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6.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40" firstSheet="0" activeTab="0"/>
  </bookViews>
  <sheets>
    <sheet name="д1" sheetId="1" state="visible" r:id="rId2"/>
    <sheet name="д2" sheetId="2" state="visible" r:id="rId3"/>
    <sheet name="д3" sheetId="3" state="visible" r:id="rId4"/>
    <sheet name="д4" sheetId="4" state="visible" r:id="rId5"/>
    <sheet name="д5" sheetId="5" state="visible" r:id="rId6"/>
    <sheet name="д6" sheetId="6" state="visible" r:id="rId7"/>
    <sheet name="д7" sheetId="7" state="visible" r:id="rId8"/>
    <sheet name="д8" sheetId="8" state="visible" r:id="rId9"/>
    <sheet name="д9" sheetId="9" state="visible" r:id="rId10"/>
    <sheet name="д10" sheetId="10" state="visible" r:id="rId11"/>
  </sheets>
  <externalReferences>
    <externalReference r:id="rId12"/>
  </externalReferences>
  <definedNames>
    <definedName function="false" hidden="false" localSheetId="0" name="_xlnm.Print_Titles" vbProcedure="false">д1!$6:$6</definedName>
    <definedName function="false" hidden="false" localSheetId="9" name="_xlnm.Print_Area" vbProcedure="false">д10!$A$1:$D$700</definedName>
    <definedName function="false" hidden="false" localSheetId="9" name="_xlnm.Print_Titles" vbProcedure="false">д10!$6:$6</definedName>
    <definedName function="false" hidden="false" localSheetId="1" name="_xlnm.Print_Area" vbProcedure="false">д2!$A$2:$E$27</definedName>
    <definedName function="false" hidden="false" localSheetId="1" name="_xlnm.Print_Titles" vbProcedure="false">д2!$6:$6</definedName>
    <definedName function="false" hidden="false" localSheetId="2" name="_xlnm.Print_Titles" vbProcedure="false">д3!$11:$13</definedName>
    <definedName function="false" hidden="false" localSheetId="3" name="_xlnm.Print_Area" vbProcedure="false">д4!$B$4:$M$63</definedName>
    <definedName function="false" hidden="false" localSheetId="4" name="_xlnm.Print_Area" vbProcedure="false">д5!$A$4:$F$43</definedName>
    <definedName function="false" hidden="false" localSheetId="5" name="_xlnm.Print_Area" vbProcedure="false">д6!$E$3:$K$710</definedName>
    <definedName function="false" hidden="false" localSheetId="5" name="_xlnm.Print_Titles" vbProcedure="false">д6!$E:$F,д6!$14:$16</definedName>
    <definedName function="false" hidden="true" localSheetId="5" name="_xlnm._FilterDatabase" vbProcedure="false">д6!$A$17:$P$710</definedName>
    <definedName function="false" hidden="false" localSheetId="6" name="_xlnm.Print_Area" vbProcedure="false">д7!$D$4:$AZ$230</definedName>
    <definedName function="false" hidden="false" localSheetId="6" name="_xlnm.Print_Titles" vbProcedure="false">д7!$D:$E,д7!$14:$16</definedName>
    <definedName function="false" hidden="false" localSheetId="7" name="_xlnm.Print_Area" vbProcedure="false">д8!$A$4:$N$782</definedName>
    <definedName function="false" hidden="false" localSheetId="7" name="_xlnm.Print_Titles" vbProcedure="false">д8!$8:$10</definedName>
    <definedName function="false" hidden="true" localSheetId="7" name="_xlnm._FilterDatabase" vbProcedure="false">д8!$B$11:$N$785</definedName>
    <definedName function="false" hidden="false" localSheetId="8" name="_xlnm.Print_Area" vbProcedure="false">д9!$A$4:$F$51</definedName>
    <definedName function="false" hidden="false" localSheetId="8" name="_xlnm.Print_Titles" vbProcedure="false">д9!$7:$7</definedName>
    <definedName function="false" hidden="false" localSheetId="6" name="Excel_BuiltIn__FilterDatabase" vbProcedure="false">д7!$A$17:$S$2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73" uniqueCount="4529">
  <si>
    <t xml:space="preserve">{Додаток 1 із змінами, внесеними згідно із Законами № 4647-VI від 12.04.2012, № 4961-VI від 08.06.2012, № 4994-VI від 21.06.2012, № 5022-VI від 22.06.2012, № 5183-VI від 04.07.2012, № 5186-VI від 04.07.2012,   № 5187-VI від 04.07.2012, № 5191-VI від 30.07.2012, № 5234-VI від 06.09.2012, № 5236-VI від 06.09.2012,   № 5304-VI від 02.10.2012, № 5305-VI від 02.10.2012, № 5309-VI від 02.10.2012, № 5417-VI від 16.10.2012,   № 5418-VI від 16.10.2012, № 5421-VI від 16.10.2012, № 5424-VI від 16.10.2012}</t>
  </si>
  <si>
    <t xml:space="preserve">Додаток № 1
до Закону України
"Про Державний бюджет України на 2012 рік"</t>
  </si>
  <si>
    <t xml:space="preserve">Доходи Державного бюджету України на 2012 рік</t>
  </si>
  <si>
    <t xml:space="preserve">(тис. грн.)</t>
  </si>
  <si>
    <t xml:space="preserve">Код</t>
  </si>
  <si>
    <t xml:space="preserve">Найменування згідно
 з класифікацією доходів бюджету</t>
  </si>
  <si>
    <t xml:space="preserve">Всього</t>
  </si>
  <si>
    <t xml:space="preserve">Загальний фонд</t>
  </si>
  <si>
    <t xml:space="preserve">Спеціальний фонд</t>
  </si>
  <si>
    <t xml:space="preserve">Разом доходів:</t>
  </si>
  <si>
    <t xml:space="preserve">40000000</t>
  </si>
  <si>
    <t xml:space="preserve">Офіційні трансферти</t>
  </si>
  <si>
    <t xml:space="preserve">41010100</t>
  </si>
  <si>
    <t xml:space="preserve">Кошти, що передаються до державного бюджету з місцевих бюджетів</t>
  </si>
  <si>
    <t xml:space="preserve">Всього доходів (без урахування міжбюджетних трансфертів)</t>
  </si>
  <si>
    <t xml:space="preserve">10000000</t>
  </si>
  <si>
    <t xml:space="preserve">Податкові надходження</t>
  </si>
  <si>
    <t xml:space="preserve">11000000</t>
  </si>
  <si>
    <t xml:space="preserve">Податки на доходи, податки на прибуток, податки на збільшення ринкової вартості</t>
  </si>
  <si>
    <t xml:space="preserve">11010000</t>
  </si>
  <si>
    <t xml:space="preserve">Податок на доходи фізичних осіб</t>
  </si>
  <si>
    <t xml:space="preserve">11020000</t>
  </si>
  <si>
    <t xml:space="preserve">Податок на прибуток підприємств</t>
  </si>
  <si>
    <t xml:space="preserve">13000000</t>
  </si>
  <si>
    <t xml:space="preserve">Збори та плата за спеціальне використання природних ресурсів</t>
  </si>
  <si>
    <t xml:space="preserve">13010000</t>
  </si>
  <si>
    <t xml:space="preserve">Збір за спеціальне використання лісових ресурсів</t>
  </si>
  <si>
    <t xml:space="preserve">13020000</t>
  </si>
  <si>
    <t xml:space="preserve">Збір за спеціальне використання води</t>
  </si>
  <si>
    <t xml:space="preserve">13030000</t>
  </si>
  <si>
    <t xml:space="preserve">Плата за користування надрами</t>
  </si>
  <si>
    <t xml:space="preserve">13030100</t>
  </si>
  <si>
    <t xml:space="preserve">Плата за користування надрами для видобування корисних копалин загальнодержавного значення</t>
  </si>
  <si>
    <t xml:space="preserve">13030400</t>
  </si>
  <si>
    <t xml:space="preserve">Плата за користування надрами континентального шельфу і в межах виключної (морської) економічної зони</t>
  </si>
  <si>
    <t xml:space="preserve">14000000</t>
  </si>
  <si>
    <t xml:space="preserve">Внутрішні податки на товари та послуги</t>
  </si>
  <si>
    <t xml:space="preserve">14010000</t>
  </si>
  <si>
    <t xml:space="preserve">Податок на додану вартість</t>
  </si>
  <si>
    <t xml:space="preserve">14010100</t>
  </si>
  <si>
    <t xml:space="preserve">Податок на додану вартість з вироблених в Україні товарів (робіт, послуг)</t>
  </si>
  <si>
    <t xml:space="preserve">14010200</t>
  </si>
  <si>
    <t xml:space="preserve">Бюджетне відшкодування податку на додану вартість грошовими коштами</t>
  </si>
  <si>
    <t xml:space="preserve">14010300</t>
  </si>
  <si>
    <t xml:space="preserve">Податок на додану вартість з ввезених на територію України товарів </t>
  </si>
  <si>
    <t xml:space="preserve">14010700</t>
  </si>
  <si>
    <t xml:space="preserve">Податок на додану вартість, що сплачується до бюджету переробними підприємствами усіх форм власності за реалізовані ними молоко, молочну сировину та молочні продукти, м'ясо та м'ясопродукти, іншу продукцію переробки тварин, закуплених у живій вазі (шкури, субпродукти, м'ясо-кісткове борошно)</t>
  </si>
  <si>
    <t xml:space="preserve">14020000</t>
  </si>
  <si>
    <t xml:space="preserve">Акцизний податок з вироблених в Україні підакцизних товарів (продукції)</t>
  </si>
  <si>
    <t xml:space="preserve">14030000</t>
  </si>
  <si>
    <t xml:space="preserve">Акцизний податок з ввезених на митну територію України підакцизних товарів (продукції)</t>
  </si>
  <si>
    <t xml:space="preserve">15000000</t>
  </si>
  <si>
    <t xml:space="preserve">Податки на міжнародну торгівлю та зовнішні операції</t>
  </si>
  <si>
    <t xml:space="preserve">15010000</t>
  </si>
  <si>
    <t xml:space="preserve">Ввізне мито</t>
  </si>
  <si>
    <t xml:space="preserve">15020000</t>
  </si>
  <si>
    <t xml:space="preserve">Вивізне мито</t>
  </si>
  <si>
    <t xml:space="preserve">17000000</t>
  </si>
  <si>
    <t xml:space="preserve">Рентна плата, збори на паливно-енергетичні ресурси</t>
  </si>
  <si>
    <t xml:space="preserve">17010000</t>
  </si>
  <si>
    <t xml:space="preserve">Рентна плата</t>
  </si>
  <si>
    <t xml:space="preserve">17010100</t>
  </si>
  <si>
    <t xml:space="preserve">Рентна плата за нафту, що видобувається в Україні</t>
  </si>
  <si>
    <t xml:space="preserve">17010200</t>
  </si>
  <si>
    <t xml:space="preserve">Рентна плата за природний газ, що видобувається в Україні</t>
  </si>
  <si>
    <t xml:space="preserve">17010300</t>
  </si>
  <si>
    <t xml:space="preserve">Рентна плата за газовий конденсат, що видобувається в Україні</t>
  </si>
  <si>
    <t xml:space="preserve">17010700</t>
  </si>
  <si>
    <t xml:space="preserve">Рентна плата за транзитне транспортування трубопроводами природного газу територією України</t>
  </si>
  <si>
    <t xml:space="preserve">17010800</t>
  </si>
  <si>
    <t xml:space="preserve">Рентна плата за транспортування нафти та нафтопродуктів магістральними нафтопроводами та нафтопродуктопроводами територією України</t>
  </si>
  <si>
    <t xml:space="preserve">17010900</t>
  </si>
  <si>
    <t xml:space="preserve">Рентна плата за транзитне транспортування трубопроводами аміаку територією України</t>
  </si>
  <si>
    <t xml:space="preserve">17050000</t>
  </si>
  <si>
    <t xml:space="preserve">Збір у вигляді цільової надбавки до діючого тарифу на електричну та теплову енергію, крім електроенергії, виробленої кваліфікованими когенераційними установками</t>
  </si>
  <si>
    <t xml:space="preserve">17060000</t>
  </si>
  <si>
    <t xml:space="preserve">Збір у вигляді цільової надбавки до діючого тарифу на природний газ для споживачів усіх форм власності</t>
  </si>
  <si>
    <t xml:space="preserve">19000000</t>
  </si>
  <si>
    <t xml:space="preserve">Інші податки та збори</t>
  </si>
  <si>
    <t xml:space="preserve">19010000</t>
  </si>
  <si>
    <t xml:space="preserve">Екологічний податок</t>
  </si>
  <si>
    <t xml:space="preserve">19060000</t>
  </si>
  <si>
    <t xml:space="preserve">Збір на розвиток виноградарства, садівництва і хмелярства</t>
  </si>
  <si>
    <t xml:space="preserve">19070000</t>
  </si>
  <si>
    <t xml:space="preserve">Збір за користування радіочастотним ресурсом України</t>
  </si>
  <si>
    <t xml:space="preserve">19090000</t>
  </si>
  <si>
    <t xml:space="preserve">Податки та збори, не віднесені до інших категорій</t>
  </si>
  <si>
    <t xml:space="preserve">20000000</t>
  </si>
  <si>
    <t xml:space="preserve">Неподаткові надходження</t>
  </si>
  <si>
    <t xml:space="preserve">21000000</t>
  </si>
  <si>
    <t xml:space="preserve">Доходи від власності та підприємницької діяльності</t>
  </si>
  <si>
    <t xml:space="preserve">21010000</t>
  </si>
  <si>
    <t xml:space="preserve">Частина чистого прибутку (доходу) державних унітарних підприємств та їх об'єднань, що вилучається до бюджету, та дивіденди (доход), нараховані на акції (частки, паї) господарських товариств, у статутних капіталах яких є державна власність</t>
  </si>
  <si>
    <t xml:space="preserve">21020000</t>
  </si>
  <si>
    <t xml:space="preserve">Кошти, що перераховуються Національним банком України відповідно до Закону України "Про Національний банк України"</t>
  </si>
  <si>
    <t xml:space="preserve">21030000</t>
  </si>
  <si>
    <t xml:space="preserve">Відрахування коштів, отриманих від проведення державних грошових лотерей</t>
  </si>
  <si>
    <t xml:space="preserve">21040000</t>
  </si>
  <si>
    <t xml:space="preserve">Плата за розміщення тимчасово вільних коштів державного бюджету</t>
  </si>
  <si>
    <t xml:space="preserve">21080000</t>
  </si>
  <si>
    <t xml:space="preserve">Інші надходження</t>
  </si>
  <si>
    <t xml:space="preserve">22000000</t>
  </si>
  <si>
    <t xml:space="preserve">Адміністративні збори та платежі, доходи від некомерційної господарської діяльності</t>
  </si>
  <si>
    <t xml:space="preserve">22010000</t>
  </si>
  <si>
    <t xml:space="preserve">Плата за надання адміністративних послуг </t>
  </si>
  <si>
    <t xml:space="preserve">22010400</t>
  </si>
  <si>
    <t xml:space="preserve">Кошти в іноземній валюті за реєстрацію представництв іноземних суб'єктів господарської діяльності</t>
  </si>
  <si>
    <t xml:space="preserve">22011200</t>
  </si>
  <si>
    <t xml:space="preserve">Плата за видачу, продовження, переоформлення ліцензій і за видачу дубліката ліцензій на мовлення, та ліцензій провайдера програмної послуги</t>
  </si>
  <si>
    <t xml:space="preserve">22011400</t>
  </si>
  <si>
    <t xml:space="preserve">Плата за видачу, переоформлення, продовження терміну дії ліцензій на користування радіочастотним ресурсом України та видачу дублікатів таких ліцензій</t>
  </si>
  <si>
    <t xml:space="preserve">22011500</t>
  </si>
  <si>
    <t xml:space="preserve">Плата за ліцензії, видані Національною комісією регулювання електроенергетики</t>
  </si>
  <si>
    <t xml:space="preserve">22011700</t>
  </si>
  <si>
    <t xml:space="preserve">Плата за видачу, переоформлення, продовження терміну дії ліцензій на здійснення діяльності у сфері телекомунікацій та видачу копій і дублікатів таких ліцензій</t>
  </si>
  <si>
    <t xml:space="preserve">22011900</t>
  </si>
  <si>
    <t xml:space="preserve">Збори за підготовку до державної реєстрації авторського права і договорів, які стосуються прав автора на твір, та плата за одержання контрольних марок</t>
  </si>
  <si>
    <t xml:space="preserve">22012000</t>
  </si>
  <si>
    <t xml:space="preserve">Плата за видачу дозволів на право ввезення на територію України, вивезення з території України або транзиту через територію України наркотичних засобів, психотропних речовин і прекурсорів</t>
  </si>
  <si>
    <t xml:space="preserve">22012100</t>
  </si>
  <si>
    <t xml:space="preserve">Збір за видачу спеціальних дозволів на користування надрами та кошти від продажу таких дозволів</t>
  </si>
  <si>
    <t xml:space="preserve">22012200</t>
  </si>
  <si>
    <t xml:space="preserve">Плата за виділення номерного ресурсу</t>
  </si>
  <si>
    <t xml:space="preserve">22012300</t>
  </si>
  <si>
    <t xml:space="preserve">Плата за державну реєстрацію джерел іонізуючого випромінювання (реєстраційний збір)</t>
  </si>
  <si>
    <t xml:space="preserve">22012400</t>
  </si>
  <si>
    <t xml:space="preserve">Плата за оформлення посвідчення закордонного українця</t>
  </si>
  <si>
    <t xml:space="preserve">22012500</t>
  </si>
  <si>
    <t xml:space="preserve">Плата за надання інших адміністративних послуг</t>
  </si>
  <si>
    <t xml:space="preserve">22030000</t>
  </si>
  <si>
    <t xml:space="preserve">Судовий збір</t>
  </si>
  <si>
    <t xml:space="preserve">22060000</t>
  </si>
  <si>
    <t xml:space="preserve">Кошти, отримані за вчинення консульських дій</t>
  </si>
  <si>
    <t xml:space="preserve">22070000</t>
  </si>
  <si>
    <t xml:space="preserve">Виконавчий збір</t>
  </si>
  <si>
    <t xml:space="preserve">22080000</t>
  </si>
  <si>
    <t xml:space="preserve">Надходження від орендної плати за користування цілісним майновим комплексом та іншим державним майном</t>
  </si>
  <si>
    <t xml:space="preserve">22090000</t>
  </si>
  <si>
    <t xml:space="preserve">Державне мито</t>
  </si>
  <si>
    <t xml:space="preserve">22110000</t>
  </si>
  <si>
    <t xml:space="preserve">Єдиний збір, який справляється у пунктах пропуску через державний кордон України</t>
  </si>
  <si>
    <t xml:space="preserve">22150000</t>
  </si>
  <si>
    <t xml:space="preserve">Портовий (адміністративний) збір</t>
  </si>
  <si>
    <t xml:space="preserve">22160000</t>
  </si>
  <si>
    <t xml:space="preserve">Інші адміністративні збори та платежі</t>
  </si>
  <si>
    <t xml:space="preserve">22160100</t>
  </si>
  <si>
    <t xml:space="preserve">Плата за проїзд автомобільними дорогами транспортних засобів та інших самохідних машин і механізмів, вагові або габаритні параметри яких перевищують нормативні</t>
  </si>
  <si>
    <t xml:space="preserve">22200000</t>
  </si>
  <si>
    <t xml:space="preserve">Плата за митне оформлення товарів і транспортних засобів поза місцем розташування митних органів або поза робочим часом, установленим для митних органів</t>
  </si>
  <si>
    <t xml:space="preserve">24000000</t>
  </si>
  <si>
    <t xml:space="preserve">Інші неподаткові надходження</t>
  </si>
  <si>
    <t xml:space="preserve">24010000</t>
  </si>
  <si>
    <t xml:space="preserve">Кошти від реалізації майна, конфіскованого за рішенням суду</t>
  </si>
  <si>
    <t xml:space="preserve">24030000</t>
  </si>
  <si>
    <t xml:space="preserve">Надходження сум кредиторської та депонентської заборгованості підприємств, організацій та установ, щодо яких минув строк позовної давності</t>
  </si>
  <si>
    <t xml:space="preserve">24040000</t>
  </si>
  <si>
    <t xml:space="preserve">Кошти від реалізації надлишкової космічної техніки військового та подвійного призначення, що належить Державному космічному агентству України</t>
  </si>
  <si>
    <t xml:space="preserve">24050000</t>
  </si>
  <si>
    <t xml:space="preserve">Кошти від реалізації надлишкового озброєння, військової та спеціальної техніки, іншого майна Збройних сил України та інших утворених відповідно до законів України військових формувань, правоохоронних органів і Оперативно-рятувальної служби цивільного захисту Міністерства надзвичайних ситуацій України, Державної спеціальної служби транспорту</t>
  </si>
  <si>
    <t xml:space="preserve">24060000</t>
  </si>
  <si>
    <t xml:space="preserve">24060300</t>
  </si>
  <si>
    <t xml:space="preserve">24060500</t>
  </si>
  <si>
    <t xml:space="preserve">Відрахування від суми коштів, витрачених на рекламу тютюнових виробів та/або алкогольних напоїв у межах України</t>
  </si>
  <si>
    <t xml:space="preserve">24061500</t>
  </si>
  <si>
    <t xml:space="preserve">Надходження до Державного спеціалізованого фонду фінансування загальнодержавних витрат на авіаційну діяльність та участь України у міжнародних авіаційних організаціях</t>
  </si>
  <si>
    <t xml:space="preserve">24062100</t>
  </si>
  <si>
    <t xml:space="preserve">Грошові стягнення за шкоду, заподіяну порушенням законодавства про охорону навколишнього природного середовища внаслідок господарської та іншої діяльності</t>
  </si>
  <si>
    <t xml:space="preserve">24062400</t>
  </si>
  <si>
    <t xml:space="preserve">Кошти, отримані від продажу частин встановленої кількості викидів парникових газів, передбаченого статтею 17 Кіотського протоколу до Рамкової конвенції Організації Об'єднаних Націй про зміну клімату, в тому числі курсова різниця від їх конвертації </t>
  </si>
  <si>
    <t xml:space="preserve">24063100</t>
  </si>
  <si>
    <t xml:space="preserve">Кошти від Державного підприємства "Національна атомна енергогенеруюча компанія "Енергоатом" відповідно до статті 8 Закону України "Про впорядкування питань, пов'язаних із забезпеченням ядерної безпеки" та дохід від розміщення цих коштів у цінні папери, що емітуються державою відповідно до статті 9 цього ж Закону України, а також надходження заборгованості по цих коштах за 2007-2009 роки</t>
  </si>
  <si>
    <t xml:space="preserve">24063500</t>
  </si>
  <si>
    <t xml:space="preserve">Кошти від реалізації продуктів утилізації твердого ракетного палива</t>
  </si>
  <si>
    <t xml:space="preserve">24110000</t>
  </si>
  <si>
    <t xml:space="preserve">Доходи від операцій з кредитування та надання гарантій</t>
  </si>
  <si>
    <t xml:space="preserve">24110100</t>
  </si>
  <si>
    <t xml:space="preserve">Плата за надання державних гарантій та кредитів (позик), залучених державою</t>
  </si>
  <si>
    <t xml:space="preserve">24110200</t>
  </si>
  <si>
    <t xml:space="preserve">Плата за користування кредитами (позиками), залученими державою</t>
  </si>
  <si>
    <t xml:space="preserve">24110400</t>
  </si>
  <si>
    <t xml:space="preserve">Відсотки за користування пільговим довгостроковим державним кредитом, наданим молодим сім'ям та одиноким молодим громадянам, на будівництво (реконструкцію) та придбання житла</t>
  </si>
  <si>
    <t xml:space="preserve">24110800</t>
  </si>
  <si>
    <t xml:space="preserve">Плата за користування кредитом з державного бюджету</t>
  </si>
  <si>
    <t xml:space="preserve">24130000</t>
  </si>
  <si>
    <t xml:space="preserve">Збір на соціально-економічну компенсацію ризику населення, яке проживає на території зони спостереження</t>
  </si>
  <si>
    <t xml:space="preserve">24140000</t>
  </si>
  <si>
    <t xml:space="preserve">Збори на обов'язкове державне пенсійне страхування з окремих видів господарських операцій</t>
  </si>
  <si>
    <t xml:space="preserve">24140200</t>
  </si>
  <si>
    <t xml:space="preserve">Збір з торгівлі ювелірними виробами із золота (крім обручок), платини і дорогоцінного каміння</t>
  </si>
  <si>
    <t xml:space="preserve">24140300</t>
  </si>
  <si>
    <t xml:space="preserve">Збір при відчуженні легкових автомобілів</t>
  </si>
  <si>
    <t xml:space="preserve">24140500</t>
  </si>
  <si>
    <t xml:space="preserve">Збір з операцій придбавання (купівлі-продажу) нерухомого майна</t>
  </si>
  <si>
    <t xml:space="preserve">24140600</t>
  </si>
  <si>
    <t xml:space="preserve">Збір з користування та надання послуг стільникового рухомого зв'язку</t>
  </si>
  <si>
    <t xml:space="preserve">25000000</t>
  </si>
  <si>
    <t xml:space="preserve">Власні надходження бюджетних установ </t>
  </si>
  <si>
    <t xml:space="preserve">25010000</t>
  </si>
  <si>
    <t xml:space="preserve">Надходження від плати за послуги, що надаються бюджетними установами згідно із законодавством</t>
  </si>
  <si>
    <t xml:space="preserve">25020000</t>
  </si>
  <si>
    <t xml:space="preserve">Інші джерела власних надходжень бюджетних установ</t>
  </si>
  <si>
    <t xml:space="preserve">30000000</t>
  </si>
  <si>
    <t xml:space="preserve">Доходи від операцій з капіталом</t>
  </si>
  <si>
    <t xml:space="preserve">31000000</t>
  </si>
  <si>
    <t xml:space="preserve">Надходження від продажу основного капіталу</t>
  </si>
  <si>
    <t xml:space="preserve">31010000</t>
  </si>
  <si>
    <t xml:space="preserve">Кошти від реалізації скарбів, майна, одержаного державою або територіальною громадою в порядку спадкування чи дарування, безхазяйного майна, знахідок, а також валютних цінностей і грошових коштів, власники яких невідомі </t>
  </si>
  <si>
    <t xml:space="preserve">31020000</t>
  </si>
  <si>
    <t xml:space="preserve">Надходження коштів від Державного фонду дорогоцінних металів і дорогоцінного каміння </t>
  </si>
  <si>
    <t xml:space="preserve">32000000</t>
  </si>
  <si>
    <t xml:space="preserve">Надходження від реалізації державних запасів товарів</t>
  </si>
  <si>
    <t xml:space="preserve">32010000</t>
  </si>
  <si>
    <t xml:space="preserve">Надходження від реалізації матеріальних цінностей державного резерву</t>
  </si>
  <si>
    <t xml:space="preserve">32020000</t>
  </si>
  <si>
    <t xml:space="preserve">Надходження від реалізації розброньованих матеріальних цінностей мобілізаційного резерву</t>
  </si>
  <si>
    <t xml:space="preserve">33000000</t>
  </si>
  <si>
    <t xml:space="preserve">Кошти від продажу землі і нематеріальних активів</t>
  </si>
  <si>
    <t xml:space="preserve">42000000</t>
  </si>
  <si>
    <t xml:space="preserve">Від урядів зарубіжних країн та міжнародних організацій</t>
  </si>
  <si>
    <t xml:space="preserve">42010000</t>
  </si>
  <si>
    <t xml:space="preserve">Кошти, отримані від секретаріату ООН, ОБСЄ або іншої регіональної організації за участь українського контингенту та персоналу у миротворчих операціях</t>
  </si>
  <si>
    <t xml:space="preserve">42030000</t>
  </si>
  <si>
    <t xml:space="preserve">Надходження в рамках програм допомоги Європейського Союзу</t>
  </si>
  <si>
    <t xml:space="preserve">50000000</t>
  </si>
  <si>
    <t xml:space="preserve">Цільові фонди</t>
  </si>
  <si>
    <t xml:space="preserve">50070000</t>
  </si>
  <si>
    <t xml:space="preserve">Надходження до Фонду соціального захисту інвалідів</t>
  </si>
  <si>
    <t xml:space="preserve">{Додаток 2 із змінами, внесеними згідно із Законами № 4968-VI від 19.06.2012, № 5253-VI від 18.09.2012, № 5308-VI від 02.10.2012, № 5467-VI від 06.11.2012}</t>
  </si>
  <si>
    <t xml:space="preserve">Додаток № 2
до Закону України
"Про Державний бюджет України на 2012 рік"</t>
  </si>
  <si>
    <t xml:space="preserve">Фінансування Державного бюджету України на 2012 рік</t>
  </si>
  <si>
    <t xml:space="preserve">Найменування згідно з класифікацією фінансування бюджету</t>
  </si>
  <si>
    <t xml:space="preserve">Загальне фінансування</t>
  </si>
  <si>
    <t xml:space="preserve">Фінансування за борговими операціями</t>
  </si>
  <si>
    <t xml:space="preserve">Запозичення</t>
  </si>
  <si>
    <t xml:space="preserve">Внутрішні запозичення</t>
  </si>
  <si>
    <t xml:space="preserve">Зовнішні запозичення</t>
  </si>
  <si>
    <t xml:space="preserve">Погашення</t>
  </si>
  <si>
    <t xml:space="preserve">Внутрішні зобов'язання</t>
  </si>
  <si>
    <t xml:space="preserve">Зовнішні зобов'язання</t>
  </si>
  <si>
    <t xml:space="preserve">Надходження від приватизації державного майна</t>
  </si>
  <si>
    <t xml:space="preserve">Надходження від приватизації державного майна (крім об'єктів, для яких передбачено окремий розподіл коштів відповідно до Державної програми приватизації на 2000-2002 роки) та інших надходжень, безпосередньо пов'язаних з процесом приватизації та кредитування підприємств</t>
  </si>
  <si>
    <t xml:space="preserve">Фінансування за активними операціями</t>
  </si>
  <si>
    <t xml:space="preserve">Зміни обсягів депозитів і цінних паперів, що використовуються для управління ліквідністю</t>
  </si>
  <si>
    <t xml:space="preserve">Розміщення бюджетних коштів на депозитах або придбання цінних паперів</t>
  </si>
  <si>
    <t xml:space="preserve">Придбання цінних паперів</t>
  </si>
  <si>
    <t xml:space="preserve">Зміни обсягів бюджетних коштів</t>
  </si>
  <si>
    <t xml:space="preserve">На початок періоду</t>
  </si>
  <si>
    <t xml:space="preserve">На кінець періоду</t>
  </si>
  <si>
    <t xml:space="preserve">{Додаток 3 із змінами, внесеними згідно із Законами № 4647-VI від 12.04.2012,
 № 4961-VI від 08.06.2012, № 4994-VI від 21.06.2012, № 5022-VI від 22.06.2012,
 № 5183-VI від 04.07.2012, № 5185-VI від 04.07.2012, № 5186-VI від 04.07.2012,</t>
  </si>
  <si>
    <t xml:space="preserve">№ 5187-VI від 04.07.2012, № 5191-VI від 30.07.2012, № 5234-VI від 06.09.2012, № 5235-VI від 06.09.2012, № 5236-VI від 06.09.2012,                    № 5253-VI від 18.09.2012, № 5303-VI від 02.10.2012, № 5304-VI від 02.10.2012, № 5305-VI від 02.10.2012,</t>
  </si>
  <si>
    <t xml:space="preserve">№ 5306-VI від 02.10.2012, № 5308-VI від 02.10.2012, № 5309-VI від 02.10.2012, № 5417-VI від 16.10.2012, № 5418-VI від 16.10.2012, № 5419-VI від 16.10.2012, № 5420-VI від 16.10.2012, № 5421-VI від 16.10.2012, № 5424-VI від 16.10.2012,</t>
  </si>
  <si>
    <t xml:space="preserve">№ 5425-VI від 16.10.2012, № 5426-VI від 16.10.2012, № 5467-VI від 06.11.2012, № 5470-VI від 06.11.2012,</t>
  </si>
  <si>
    <t xml:space="preserve">№ 5513-VI від 04.12.2012}</t>
  </si>
  <si>
    <t xml:space="preserve">Додаток №3
до Закону України
"Про Державний бюджет України на 2012 рік"
</t>
  </si>
  <si>
    <t xml:space="preserve">Розподіл видатків Державного бюджету України на 2012 рік</t>
  </si>
  <si>
    <t xml:space="preserve">Код програмної класифікації видатків та кредитування державного бюджету</t>
  </si>
  <si>
    <t xml:space="preserve">Код функціональної класифікації видатків та кредитування бюджету</t>
  </si>
  <si>
    <t xml:space="preserve">Найменування
згідно з відомчою і програмною класифікаціями видатків та кредитування державного бюджету</t>
  </si>
  <si>
    <t xml:space="preserve">Разом:</t>
  </si>
  <si>
    <t xml:space="preserve">видатки споживання</t>
  </si>
  <si>
    <t xml:space="preserve">з них:</t>
  </si>
  <si>
    <t xml:space="preserve">видатки розвитку</t>
  </si>
  <si>
    <t xml:space="preserve">оплата праці</t>
  </si>
  <si>
    <t xml:space="preserve">комунальні послуги та енергоносії</t>
  </si>
  <si>
    <t xml:space="preserve">ВСЬОГО:</t>
  </si>
  <si>
    <t xml:space="preserve">360 501 327,6</t>
  </si>
  <si>
    <t xml:space="preserve">306 915 181,6</t>
  </si>
  <si>
    <t xml:space="preserve">43 823 199,2</t>
  </si>
  <si>
    <t xml:space="preserve">3 948 683,1</t>
  </si>
  <si>
    <t xml:space="preserve">52 086 146,0</t>
  </si>
  <si>
    <t xml:space="preserve">53 103 988,4</t>
  </si>
  <si>
    <t xml:space="preserve">35 754 177,4</t>
  </si>
  <si>
    <t xml:space="preserve">2 510 788,1</t>
  </si>
  <si>
    <t xml:space="preserve">902 391,1</t>
  </si>
  <si>
    <t xml:space="preserve">17 349 811,0 </t>
  </si>
  <si>
    <t xml:space="preserve">413 605 316,0</t>
  </si>
  <si>
    <t xml:space="preserve">0110000</t>
  </si>
  <si>
    <t xml:space="preserve">Апарат Верховної Ради України</t>
  </si>
  <si>
    <t xml:space="preserve">0111000</t>
  </si>
  <si>
    <t xml:space="preserve">0111010</t>
  </si>
  <si>
    <t xml:space="preserve">0111</t>
  </si>
  <si>
    <t xml:space="preserve">Здійснення законотворчої діяльності Верховної Ради України</t>
  </si>
  <si>
    <t xml:space="preserve">0111020</t>
  </si>
  <si>
    <t xml:space="preserve">Обслуговування та організаційне, інформаційно-аналітичне, матеріально-технічне забезпечення діяльності Верховної Ради України</t>
  </si>
  <si>
    <t xml:space="preserve">0111070</t>
  </si>
  <si>
    <t xml:space="preserve">0734</t>
  </si>
  <si>
    <t xml:space="preserve">Фінансова підтримка санаторно-курортного комплексу Управління справами Верховної Ради України</t>
  </si>
  <si>
    <t xml:space="preserve">0111090</t>
  </si>
  <si>
    <t xml:space="preserve">0830</t>
  </si>
  <si>
    <t xml:space="preserve">Висвітлення діяльності  Верховної  Ради  України через  засоби  телебачення  і радіомовлення та фінансова підтримка видання газети "Голос України" і журналу "Віче"</t>
  </si>
  <si>
    <t xml:space="preserve">0300000</t>
  </si>
  <si>
    <t xml:space="preserve">Державне управління справами</t>
  </si>
  <si>
    <t xml:space="preserve">0301000</t>
  </si>
  <si>
    <t xml:space="preserve">Апарат Державного управління справами</t>
  </si>
  <si>
    <t xml:space="preserve">0301010</t>
  </si>
  <si>
    <t xml:space="preserve">Обслуговування та організаційне, інформаційно-аналітичне, матеріально-технічне забезпечення діяльності Президента України та Адміністрації Президента України</t>
  </si>
  <si>
    <t xml:space="preserve">0301050</t>
  </si>
  <si>
    <t xml:space="preserve">0133</t>
  </si>
  <si>
    <t xml:space="preserve">Виготовлення державних нагород та пам'ятних знаків</t>
  </si>
  <si>
    <t xml:space="preserve">0301060</t>
  </si>
  <si>
    <t xml:space="preserve">Фінансова підтримка санаторно-курортних закладів</t>
  </si>
  <si>
    <t xml:space="preserve">0301080</t>
  </si>
  <si>
    <t xml:space="preserve">0150</t>
  </si>
  <si>
    <t xml:space="preserve">Прикладні розробки та дослідження у сфері державного управління, стратегічних проблем внутрішньої і зовнішньої політики та з питань посередництва і примирення при вирішенні колективних трудових спорів (конфліктів)</t>
  </si>
  <si>
    <t xml:space="preserve">0301110</t>
  </si>
  <si>
    <t xml:space="preserve">0960</t>
  </si>
  <si>
    <t xml:space="preserve">Оздоровлення і відпочинок дітей в дитячих закладах оздоровлення</t>
  </si>
  <si>
    <t xml:space="preserve">0301130</t>
  </si>
  <si>
    <t xml:space="preserve">0950</t>
  </si>
  <si>
    <t xml:space="preserve">Підготовка кадрів, підвищення кваліфікації керівних працівників, спеціалістів державного управління, підготовка науково-педагогічних і наукових кадрів з питань стратегічних проблем внутрішньої і зовнішньої політики</t>
  </si>
  <si>
    <t xml:space="preserve">0301140</t>
  </si>
  <si>
    <t xml:space="preserve">0520</t>
  </si>
  <si>
    <t xml:space="preserve">Збереження природно-заповідного фонду в національних природних парках та заповідниках </t>
  </si>
  <si>
    <t xml:space="preserve">0301170</t>
  </si>
  <si>
    <t xml:space="preserve">0731</t>
  </si>
  <si>
    <t xml:space="preserve">Надання  медичних  послуг  медичними  закладами </t>
  </si>
  <si>
    <t xml:space="preserve">0301360</t>
  </si>
  <si>
    <t xml:space="preserve">0850</t>
  </si>
  <si>
    <t xml:space="preserve">Фінансова підтримка Національного камерного ансамблю "Київські солісти" та створення Національного культурно-мистецького та музейного комплексу "Мистецький арсенал", фінансова підтримка інформаційного бюлетеня "Офіційний вісник Президента України" </t>
  </si>
  <si>
    <t xml:space="preserve">0301380</t>
  </si>
  <si>
    <t xml:space="preserve">Забезпечення перевезень вищих посадових осіб держави авіаційним транспортом</t>
  </si>
  <si>
    <t xml:space="preserve">0301460</t>
  </si>
  <si>
    <t xml:space="preserve">0829</t>
  </si>
  <si>
    <t xml:space="preserve">Виплата Державних премій України</t>
  </si>
  <si>
    <t xml:space="preserve">0301810</t>
  </si>
  <si>
    <t xml:space="preserve">Будівництво, капітальний ремонт, реконструкція та реставрація об'єктів </t>
  </si>
  <si>
    <t xml:space="preserve">0304000</t>
  </si>
  <si>
    <t xml:space="preserve">Національна служба посередництва і примирення України</t>
  </si>
  <si>
    <t xml:space="preserve">0304010</t>
  </si>
  <si>
    <t xml:space="preserve">0412</t>
  </si>
  <si>
    <t xml:space="preserve">Сприяння врегулюванню колективних трудових спорів (конфліктів)</t>
  </si>
  <si>
    <t xml:space="preserve">0410000</t>
  </si>
  <si>
    <t xml:space="preserve">Господарсько-фінансовий департамент Секретаріату Кабінету Міністрів України</t>
  </si>
  <si>
    <t xml:space="preserve">0411000</t>
  </si>
  <si>
    <t xml:space="preserve">Секретаріат Кабінету Міністрів України</t>
  </si>
  <si>
    <t xml:space="preserve">0411010</t>
  </si>
  <si>
    <t xml:space="preserve">Обслуговування та організаційне, інформаційно-аналітичне та матеріально-технічне забезпечення діяльності Кабінету Міністрів України </t>
  </si>
  <si>
    <t xml:space="preserve">0411070</t>
  </si>
  <si>
    <t xml:space="preserve">Фінансова підтримка газети "Урядовий кур'єр"</t>
  </si>
  <si>
    <t xml:space="preserve">0411130</t>
  </si>
  <si>
    <t xml:space="preserve">Інформаційно-аналітичне та організаційне забезпечення оперативного реагування органів виконавчої влади</t>
  </si>
  <si>
    <t xml:space="preserve">0411140</t>
  </si>
  <si>
    <t xml:space="preserve">0840</t>
  </si>
  <si>
    <t xml:space="preserve">Забезпечення діяльності Українського інституту національної пам'яті</t>
  </si>
  <si>
    <t xml:space="preserve">0411150</t>
  </si>
  <si>
    <t xml:space="preserve">0454</t>
  </si>
  <si>
    <t xml:space="preserve">Забезпечення розслідування авіаційних подій та інцидентів з цивільними повітряними суднами Національним бюро </t>
  </si>
  <si>
    <t xml:space="preserve">0500000</t>
  </si>
  <si>
    <t xml:space="preserve">Державна судова адміністрація України</t>
  </si>
  <si>
    <t xml:space="preserve">0501000</t>
  </si>
  <si>
    <t xml:space="preserve">Апарат Державної судової адміністрації України</t>
  </si>
  <si>
    <t xml:space="preserve">0501010</t>
  </si>
  <si>
    <t xml:space="preserve">0330</t>
  </si>
  <si>
    <t xml:space="preserve">Організаційне забезпечення діяльності судів та установ судової системи</t>
  </si>
  <si>
    <t xml:space="preserve">0501020</t>
  </si>
  <si>
    <t xml:space="preserve">Здійснення правосуддя місцевими господарськими судами</t>
  </si>
  <si>
    <t xml:space="preserve">0501030</t>
  </si>
  <si>
    <t xml:space="preserve">Здійснення правосуддя апеляційними судами</t>
  </si>
  <si>
    <t xml:space="preserve">0501040</t>
  </si>
  <si>
    <t xml:space="preserve">Здійснення правосуддя місцевими судами</t>
  </si>
  <si>
    <t xml:space="preserve">0501080</t>
  </si>
  <si>
    <t xml:space="preserve">Здійснення правосуддя апеляційними господарськими судами</t>
  </si>
  <si>
    <t xml:space="preserve">0501100</t>
  </si>
  <si>
    <t xml:space="preserve">Забезпечення діяльності Вищої кваліфікаційної комісії суддів України</t>
  </si>
  <si>
    <t xml:space="preserve">0501110</t>
  </si>
  <si>
    <t xml:space="preserve">Організація практичної підготовки кандидатів на посаду судді, підготовка суддів та працівників апарату судів Національною школою суддів України</t>
  </si>
  <si>
    <t xml:space="preserve">0501150</t>
  </si>
  <si>
    <t xml:space="preserve">Виконання рішень судів на користь суддів</t>
  </si>
  <si>
    <t xml:space="preserve">0501160</t>
  </si>
  <si>
    <t xml:space="preserve">Здійснення правосуддя апеляційними адміністративними судами</t>
  </si>
  <si>
    <t xml:space="preserve">0501170</t>
  </si>
  <si>
    <t xml:space="preserve">Здійснення правосуддя місцевими адміністративними судами</t>
  </si>
  <si>
    <t xml:space="preserve">0600000</t>
  </si>
  <si>
    <t xml:space="preserve">Верховний Суд України</t>
  </si>
  <si>
    <t xml:space="preserve">0601000</t>
  </si>
  <si>
    <t xml:space="preserve"> Апарат Верховного Суду України</t>
  </si>
  <si>
    <t xml:space="preserve">0601010</t>
  </si>
  <si>
    <t xml:space="preserve">Здійснення правосуддя Верховним Судом України</t>
  </si>
  <si>
    <t xml:space="preserve">0650000</t>
  </si>
  <si>
    <t xml:space="preserve">Вищий спеціалізований суд України з розгляду цивільних і кримінальних справ</t>
  </si>
  <si>
    <t xml:space="preserve">0651000</t>
  </si>
  <si>
    <t xml:space="preserve">Апарат Вищого спеціалізованого суду України з розгляду цивільних і кримінальних справ</t>
  </si>
  <si>
    <t xml:space="preserve">0651010</t>
  </si>
  <si>
    <t xml:space="preserve">Здійснення правосуддя Вищим спеціалізованим судом України з розгляду цивільних і кримінальних справ</t>
  </si>
  <si>
    <t xml:space="preserve">0700000</t>
  </si>
  <si>
    <t xml:space="preserve">Вищий господарський суд України</t>
  </si>
  <si>
    <t xml:space="preserve">0701000</t>
  </si>
  <si>
    <t xml:space="preserve">0701010</t>
  </si>
  <si>
    <t xml:space="preserve">Здійснення правосуддя Вищим господарським судом України</t>
  </si>
  <si>
    <t xml:space="preserve">0750000</t>
  </si>
  <si>
    <t xml:space="preserve">Вищий адміністративний суд України</t>
  </si>
  <si>
    <t xml:space="preserve">0751000</t>
  </si>
  <si>
    <t xml:space="preserve">Апарат Вищого адміністративного суду України</t>
  </si>
  <si>
    <t xml:space="preserve">0751010</t>
  </si>
  <si>
    <t xml:space="preserve">Здійснення правосуддя Вищим адміністративним судом України</t>
  </si>
  <si>
    <t xml:space="preserve">0800000</t>
  </si>
  <si>
    <t xml:space="preserve">Конституційний Суд України</t>
  </si>
  <si>
    <t xml:space="preserve">0801000</t>
  </si>
  <si>
    <t xml:space="preserve"> Конституційний Суд України</t>
  </si>
  <si>
    <t xml:space="preserve">0801010</t>
  </si>
  <si>
    <t xml:space="preserve">Забезпечення конституційної юрисдикції в Україні</t>
  </si>
  <si>
    <t xml:space="preserve">0900000</t>
  </si>
  <si>
    <t xml:space="preserve">Генеральна прокуратура України</t>
  </si>
  <si>
    <t xml:space="preserve">0901000</t>
  </si>
  <si>
    <t xml:space="preserve">0901010</t>
  </si>
  <si>
    <t xml:space="preserve">0360</t>
  </si>
  <si>
    <t xml:space="preserve">Нагляд органів прокуратури за додержанням законів та представницькі функції в суді</t>
  </si>
  <si>
    <t xml:space="preserve">0901020</t>
  </si>
  <si>
    <t xml:space="preserve">0942</t>
  </si>
  <si>
    <t xml:space="preserve">Підготовка кадрів та підвищення кваліфікації прокурорсько-слідчих кадрів Національною академією прокуратури України</t>
  </si>
  <si>
    <t xml:space="preserve">1000000</t>
  </si>
  <si>
    <t xml:space="preserve">Міністерство внутрішніх справ України</t>
  </si>
  <si>
    <t xml:space="preserve">1001000</t>
  </si>
  <si>
    <t xml:space="preserve">Апарат Міністерства внутрішніх справ України</t>
  </si>
  <si>
    <t xml:space="preserve">1001010</t>
  </si>
  <si>
    <t xml:space="preserve">0310</t>
  </si>
  <si>
    <t xml:space="preserve">Керівництво та управління діяльністю органів внутрішніх справ</t>
  </si>
  <si>
    <t xml:space="preserve">1001050</t>
  </si>
  <si>
    <t xml:space="preserve">Забезпечення захисту прав і свобод громадян, суспільства і держави від протиправних посягань, охорона громадського порядку та протидія незаконній міграції</t>
  </si>
  <si>
    <t xml:space="preserve">1001070</t>
  </si>
  <si>
    <t xml:space="preserve">0380</t>
  </si>
  <si>
    <t xml:space="preserve">Участь органів внутрішніх справ у міжнародних миротворчих операціях</t>
  </si>
  <si>
    <t xml:space="preserve">1001080</t>
  </si>
  <si>
    <t xml:space="preserve">Підготовка кадрів для органів внутрішніх справ вищими закладами освіти ІІІ і ІV рівнів акредитації</t>
  </si>
  <si>
    <t xml:space="preserve">1001100</t>
  </si>
  <si>
    <t xml:space="preserve">0721</t>
  </si>
  <si>
    <t xml:space="preserve">Медичне забезпечення працівників, осіб рядового і начальницького складу органів внутрішніх справ </t>
  </si>
  <si>
    <t xml:space="preserve">1001130</t>
  </si>
  <si>
    <t xml:space="preserve">0910</t>
  </si>
  <si>
    <t xml:space="preserve">Дошкільна освіта та заходи з позашкільної роботи з дітьми працівників,  осіб рядового та начальницького складу органів внутрішніх справ</t>
  </si>
  <si>
    <t xml:space="preserve">1001170</t>
  </si>
  <si>
    <t xml:space="preserve">0370</t>
  </si>
  <si>
    <t xml:space="preserve">Наукове та інформаційно-аналітичне забезпечення заходів по боротьбі з організованою злочинністю і корупцією</t>
  </si>
  <si>
    <t xml:space="preserve">1001200</t>
  </si>
  <si>
    <t xml:space="preserve">0810</t>
  </si>
  <si>
    <t xml:space="preserve">Державна підтримка фізкультурно-спортивного товариства "Динамо" України на організацію та проведення роботи з розвитку фізичної культури і спорту серед працівників і військовослужбовців правоохоронних органів</t>
  </si>
  <si>
    <t xml:space="preserve">1003000</t>
  </si>
  <si>
    <t xml:space="preserve">Головне управління внутрішніх військ Міністерства внутрішніх справ України</t>
  </si>
  <si>
    <t xml:space="preserve">1003010</t>
  </si>
  <si>
    <t xml:space="preserve">Керівництво та управління внутрішніми військами</t>
  </si>
  <si>
    <t xml:space="preserve">1003020</t>
  </si>
  <si>
    <t xml:space="preserve">Участь внутрішніх військ в охороні громадського порядку та боротьбі із злочинністю, охорона арештованих, засуджених та охорона особливо важливих об'єктів</t>
  </si>
  <si>
    <t xml:space="preserve">1003070</t>
  </si>
  <si>
    <t xml:space="preserve">Підготовка кадрів для внутрішніх військ МВС України вищими навчальними закладами ІІІ і ІV рівнів акредитації</t>
  </si>
  <si>
    <t xml:space="preserve">1003080</t>
  </si>
  <si>
    <t xml:space="preserve">Стаціонарне лікування військовослужбовців внутрішніх військ МВС України у власних медичних закладах</t>
  </si>
  <si>
    <t xml:space="preserve">1004000</t>
  </si>
  <si>
    <t xml:space="preserve">Державна міграційна служба України</t>
  </si>
  <si>
    <t xml:space="preserve">1004010</t>
  </si>
  <si>
    <t xml:space="preserve">Керівництво та управління у сфері міграції, громадянства, імміграції та реєстрації фізичних осіб</t>
  </si>
  <si>
    <t xml:space="preserve">1004020</t>
  </si>
  <si>
    <t xml:space="preserve">Забезпечення виконання завдань та функцій у сфері громадянства, імміграції та реєстрації фізичних осіб</t>
  </si>
  <si>
    <t xml:space="preserve">1004070</t>
  </si>
  <si>
    <t xml:space="preserve">0113</t>
  </si>
  <si>
    <t xml:space="preserve">Внески до Міжнародної організації міграції</t>
  </si>
  <si>
    <t xml:space="preserve">1100000</t>
  </si>
  <si>
    <t xml:space="preserve">Міністерство енергетики та вугільної промисловості України</t>
  </si>
  <si>
    <t xml:space="preserve">1101000</t>
  </si>
  <si>
    <t xml:space="preserve">Апарат Міністерства енергетики та вугільної промисловості України</t>
  </si>
  <si>
    <t xml:space="preserve">1101010</t>
  </si>
  <si>
    <t xml:space="preserve">0434</t>
  </si>
  <si>
    <t xml:space="preserve">Загальне керівництво та управління у сфері паливно-енергетичного комплексу та вугільної промисловості</t>
  </si>
  <si>
    <t xml:space="preserve">1101030</t>
  </si>
  <si>
    <t xml:space="preserve">0483</t>
  </si>
  <si>
    <t xml:space="preserve">Прикладні наукові та науково-технічні розробки, виконання робіт за державними цільовими програмами і державним замовленням, підготовка наукових кадрів та фінансова підтримка розвитку наукової інфраструктури у сфері паливно-енергетичного комплексу й вугільної промисловості</t>
  </si>
  <si>
    <t xml:space="preserve">1101070</t>
  </si>
  <si>
    <t xml:space="preserve">0431</t>
  </si>
  <si>
    <t xml:space="preserve">Реструктуризація вугільної та торфодобувної промисловості</t>
  </si>
  <si>
    <t xml:space="preserve">1101080</t>
  </si>
  <si>
    <t xml:space="preserve">Заходи з реалізації Державної цільової економічної програми "Ядерне паливо України"</t>
  </si>
  <si>
    <t xml:space="preserve">у тому числі поповнення статутного капіталу державного концерну  "Ядерне паливо" з метою придбання концерном акцій ПАТ "Завод з виробництва ядерного палива"</t>
  </si>
  <si>
    <t xml:space="preserve">1101100</t>
  </si>
  <si>
    <t xml:space="preserve">0320</t>
  </si>
  <si>
    <t xml:space="preserve">Гірничорятувальні заходи на вугледобувних підприємствах</t>
  </si>
  <si>
    <t xml:space="preserve">1101110</t>
  </si>
  <si>
    <t xml:space="preserve">Державна підтримка вугледобувних підприємств на часткове покриття витрат із собівартості готової товарної вугільної продукції </t>
  </si>
  <si>
    <t xml:space="preserve">1101140</t>
  </si>
  <si>
    <t xml:space="preserve">Фізичний захист ядерних установок та ядерних матеріалів</t>
  </si>
  <si>
    <t xml:space="preserve">1101160</t>
  </si>
  <si>
    <t xml:space="preserve">Заходи з охорони праці та підвищення техніки безпеки на вугледобувних підприємствах, а саме оснащення новітніми приладами контролю за параметрами шахтної атмосфери, засобами контролю параметрів дегазації, засобами індивідуального захисту (ізолювальними та учбовими саморятівниками у комплекті з регенеративними патронами, головними акумуляторними світильниками)</t>
  </si>
  <si>
    <t xml:space="preserve">1101190</t>
  </si>
  <si>
    <t xml:space="preserve">Заходи з реалізації Державної цільової  екологічної програми  приведення в безпечний стан уранових об'єктів виробничого об'єднання "Придніпровський хімічний завод"</t>
  </si>
  <si>
    <t xml:space="preserve">1101200</t>
  </si>
  <si>
    <t xml:space="preserve">Державна підтримка будівництва вугле- та торфодобувних підприємств, технічне переоснащення зазначених підприємств, у тому числі через механізм здешевлення та погашення кредитів, а також виконання програми реновації гірничошахтного обладнання</t>
  </si>
  <si>
    <t xml:space="preserve">у тому числі технічне переоснащення підприємств ДК "Укрторф"</t>
  </si>
  <si>
    <t xml:space="preserve">1101390</t>
  </si>
  <si>
    <t xml:space="preserve">0433</t>
  </si>
  <si>
    <t xml:space="preserve">Будівництво енергоблоків атомних, гідроакумулюючих, інших електростанцій, теплоелектроцентралей, будівництво та реконструкція ліній електропередачі та підстанцій, а також здешевлення кредитів на створення запасів твердого палива для теплоелектростанцій</t>
  </si>
  <si>
    <t xml:space="preserve">0432</t>
  </si>
  <si>
    <t xml:space="preserve">Компенсація Національній акціонерній компанії “Нафтогаз України” різниці між цінами закупівлі імпортованого природного газу та його реалізації суб’єктам господарювання для виробництва теплової енергії, яка споживається населенням</t>
  </si>
  <si>
    <t xml:space="preserve">1101440</t>
  </si>
  <si>
    <t xml:space="preserve">Внесок України до Енергетичного Співтовариства</t>
  </si>
  <si>
    <t xml:space="preserve">1101630</t>
  </si>
  <si>
    <t xml:space="preserve">Впровадження Програми реформування та розвитку енергетичного сектора </t>
  </si>
  <si>
    <t xml:space="preserve">1101660</t>
  </si>
  <si>
    <t xml:space="preserve">Підтримка впровадження Енергетичної стратегії України на період до 2030 року</t>
  </si>
  <si>
    <t xml:space="preserve">1200000</t>
  </si>
  <si>
    <t xml:space="preserve">Міністерство економічного розвитку і торгівлі України</t>
  </si>
  <si>
    <t xml:space="preserve">1201000</t>
  </si>
  <si>
    <t xml:space="preserve">Апарат Міністерства економічного розвитку і торгівлі України</t>
  </si>
  <si>
    <t xml:space="preserve">1201010</t>
  </si>
  <si>
    <t xml:space="preserve">0132</t>
  </si>
  <si>
    <t xml:space="preserve">Керівництво та управління у сфері економічного розвитку і торгівлі</t>
  </si>
  <si>
    <t xml:space="preserve">1201020</t>
  </si>
  <si>
    <t xml:space="preserve">0411</t>
  </si>
  <si>
    <t xml:space="preserve">Внески України до бюджету ГАТТ/СОТ та Єдиного бюджету органів СНД</t>
  </si>
  <si>
    <t xml:space="preserve">1201030</t>
  </si>
  <si>
    <t xml:space="preserve">Забезпечення двостороннього співробітництва України з іноземними державами та міжнародними організаціями, інформаційне та організаційне забезпечення участі України у міжнародних форумах, конференціях, виставках</t>
  </si>
  <si>
    <t xml:space="preserve">1201070</t>
  </si>
  <si>
    <t xml:space="preserve">0481</t>
  </si>
  <si>
    <t xml:space="preserve">Дослідження, прикладні наукові і науково-технічні розробки, виконання робіт за державними цільовими програмами і державним замовленням, наукові розробки у сфері стандартизації та сертифікації промислової продукції, підготовка наукових кадрів та фінансова підтримка розвитку наукової інфраструктури  у сфері економічного розвитку і торгівлі</t>
  </si>
  <si>
    <t xml:space="preserve">1201090</t>
  </si>
  <si>
    <t xml:space="preserve">Підвищення кваліфікації державних службовців у сфері економіки та перепідготовка управлінських кадрів для сфери підприємництва</t>
  </si>
  <si>
    <t xml:space="preserve">1201120</t>
  </si>
  <si>
    <t xml:space="preserve">Фінансова підтримка видань з економічних питань і забезпечення функціонування веб-порталу з питань державних закупівель</t>
  </si>
  <si>
    <t xml:space="preserve">1201220</t>
  </si>
  <si>
    <t xml:space="preserve">Збереження та функціонування національної еталонної бази, забезпечення функціонування державних служб,  прикладні наукові і науково-технічні розробки, виконання робіт за державними цільовими програмами і державним замовленням у сфері стандартизації, метрології та еталонної бази, гармонізація національних стандартів з міжнародними та європейськими</t>
  </si>
  <si>
    <t xml:space="preserve">1201340</t>
  </si>
  <si>
    <t xml:space="preserve">0490</t>
  </si>
  <si>
    <t xml:space="preserve">Заходи по реалізації Національної програми сприяння розвитку малого підприємництва в Україні</t>
  </si>
  <si>
    <t xml:space="preserve">1201370</t>
  </si>
  <si>
    <t xml:space="preserve">Підготовка та проведення Міжнародного чемпіонату із стратегічного менеджменту в Україні</t>
  </si>
  <si>
    <t xml:space="preserve">1201380</t>
  </si>
  <si>
    <t xml:space="preserve">0470</t>
  </si>
  <si>
    <t xml:space="preserve">Державний метрологічний нагляд</t>
  </si>
  <si>
    <t xml:space="preserve">1201390</t>
  </si>
  <si>
    <t xml:space="preserve">0513</t>
  </si>
  <si>
    <t xml:space="preserve">Заходи щодо запобігання катастрофи техногенного характеру на державному підприємстві "Горлівський хімічний завод"</t>
  </si>
  <si>
    <t xml:space="preserve">1201420</t>
  </si>
  <si>
    <t xml:space="preserve">0260</t>
  </si>
  <si>
    <t xml:space="preserve">Забезпечення міжнародного співробітництва та участь у міжнародних виставках</t>
  </si>
  <si>
    <t xml:space="preserve">1201430</t>
  </si>
  <si>
    <t xml:space="preserve">Формування статутного капіталу Державного концерну "Укроборонпром"</t>
  </si>
  <si>
    <t xml:space="preserve">1202000</t>
  </si>
  <si>
    <t xml:space="preserve">Державна інспекція України з питань захисту прав споживачів</t>
  </si>
  <si>
    <t xml:space="preserve">1202010</t>
  </si>
  <si>
    <t xml:space="preserve">Керівництво та управління у сфері захисту прав споживачів</t>
  </si>
  <si>
    <t xml:space="preserve">1202060</t>
  </si>
  <si>
    <t xml:space="preserve">Здійснення державного контролю за додержанням законодавства про захист прав споживачів</t>
  </si>
  <si>
    <t xml:space="preserve">1203000</t>
  </si>
  <si>
    <t xml:space="preserve">Державне агентство резерву України</t>
  </si>
  <si>
    <t xml:space="preserve">1203010</t>
  </si>
  <si>
    <t xml:space="preserve">0220</t>
  </si>
  <si>
    <t xml:space="preserve">Керівництво та управління у сфері державного резерву</t>
  </si>
  <si>
    <t xml:space="preserve">1203020</t>
  </si>
  <si>
    <t xml:space="preserve">Обслуговування державного матеріального резерву</t>
  </si>
  <si>
    <t xml:space="preserve">1203040</t>
  </si>
  <si>
    <t xml:space="preserve">Накопичення (приріст) матеріальних цінностей державного матеріального резерву</t>
  </si>
  <si>
    <t xml:space="preserve">1206000</t>
  </si>
  <si>
    <t xml:space="preserve">Державне агентство з енергоефективності та енергозбереження України</t>
  </si>
  <si>
    <t xml:space="preserve">1206010</t>
  </si>
  <si>
    <t xml:space="preserve">Керівництво та управління у сфері ефективного використання енергетичних ресурсів</t>
  </si>
  <si>
    <t xml:space="preserve">1206020</t>
  </si>
  <si>
    <t xml:space="preserve">Наукові та науково-технічні розробки за державними цільовими програмами і державним замовленням у сфері енергоефективності та енергозбереження</t>
  </si>
  <si>
    <t xml:space="preserve">1206040</t>
  </si>
  <si>
    <t xml:space="preserve">Державна підтримка заходів з енергозбереження через механізм здешевлення кредитів</t>
  </si>
  <si>
    <t xml:space="preserve">1206060</t>
  </si>
  <si>
    <t xml:space="preserve">Реалізація Державної цільової економічної програми енергоефективності на 2010 - 2015 роки</t>
  </si>
  <si>
    <t xml:space="preserve">1207000</t>
  </si>
  <si>
    <t xml:space="preserve">Державна служба статистики України</t>
  </si>
  <si>
    <t xml:space="preserve">1207010</t>
  </si>
  <si>
    <t xml:space="preserve">Керівництво та управління у сфері статистики</t>
  </si>
  <si>
    <t xml:space="preserve">1207020</t>
  </si>
  <si>
    <t xml:space="preserve">Статистичні спостереження та переписи</t>
  </si>
  <si>
    <t xml:space="preserve">1207030</t>
  </si>
  <si>
    <t xml:space="preserve">1090</t>
  </si>
  <si>
    <t xml:space="preserve">Обстеження умов життя домогосподарств</t>
  </si>
  <si>
    <t xml:space="preserve">1207040</t>
  </si>
  <si>
    <t xml:space="preserve">Прикладні розробки, підготовка наукових кадрів у сфері державної статистики</t>
  </si>
  <si>
    <t xml:space="preserve">1207600</t>
  </si>
  <si>
    <t xml:space="preserve">Реформування державної статистики</t>
  </si>
  <si>
    <t xml:space="preserve">1208000</t>
  </si>
  <si>
    <t xml:space="preserve">Державна служба експортного контролю України</t>
  </si>
  <si>
    <t xml:space="preserve">1208010</t>
  </si>
  <si>
    <t xml:space="preserve">Керівництво та управління у сфері експортного контролю</t>
  </si>
  <si>
    <t xml:space="preserve">1208020</t>
  </si>
  <si>
    <t xml:space="preserve">Прикладні розробки у сфері розвитку експортного контролю</t>
  </si>
  <si>
    <t xml:space="preserve">1209000</t>
  </si>
  <si>
    <t xml:space="preserve">Державна інспекція України з контролю за цінами</t>
  </si>
  <si>
    <t xml:space="preserve">1209010</t>
  </si>
  <si>
    <t xml:space="preserve">Керівництво та управління у сфері контролю за цінами</t>
  </si>
  <si>
    <t xml:space="preserve">1210000</t>
  </si>
  <si>
    <t xml:space="preserve">Міністерство економічного розвитку і торгівлі України (загальнодержавні витрати)</t>
  </si>
  <si>
    <t xml:space="preserve">1211000</t>
  </si>
  <si>
    <t xml:space="preserve">1211020</t>
  </si>
  <si>
    <t xml:space="preserve">0180</t>
  </si>
  <si>
    <t xml:space="preserve">Субвенція з державного бюджету місцевим бюджетам на фінансування комплексних пілотних проектів з реформування системи надання адміністративних послуг</t>
  </si>
  <si>
    <t xml:space="preserve">1211050</t>
  </si>
  <si>
    <t xml:space="preserve">Мобілізаційна підготовка галузей національної економіки України</t>
  </si>
  <si>
    <t xml:space="preserve">1400000</t>
  </si>
  <si>
    <t xml:space="preserve">Міністерство закордонних справ України</t>
  </si>
  <si>
    <t xml:space="preserve">1401000</t>
  </si>
  <si>
    <t xml:space="preserve">Апарат Міністерства закордонних справ України</t>
  </si>
  <si>
    <t xml:space="preserve">1401010</t>
  </si>
  <si>
    <t xml:space="preserve">Керівництво та управління у сфері державної політики щодо зовнішніх відносин</t>
  </si>
  <si>
    <t xml:space="preserve">1401020</t>
  </si>
  <si>
    <t xml:space="preserve">Внески України до бюджетів ООН, органів і спеціалізованих установ системи ООН, інших міжнародних організацій та конвенційних органів</t>
  </si>
  <si>
    <t xml:space="preserve">1401030</t>
  </si>
  <si>
    <t xml:space="preserve">Функціонування закордонних дипломатичних установ України та розширення мережі власності України для потреб цих установ</t>
  </si>
  <si>
    <t xml:space="preserve">1401050</t>
  </si>
  <si>
    <t xml:space="preserve">Реалізація Міністерством закордонних справ України повноважень з проведення зовнішньої політики України, організація і контроль за діяльністю закордонних дипломатичних установ України</t>
  </si>
  <si>
    <t xml:space="preserve">1401060</t>
  </si>
  <si>
    <t xml:space="preserve">Забезпечення головування України у міжнародних інституціях</t>
  </si>
  <si>
    <t xml:space="preserve">1401100</t>
  </si>
  <si>
    <t xml:space="preserve">Підготовка та підвищення кваліфікації кадрів для сфери міжнародних відносин, підвищення кваліфікації працівників дипломатичної служби, які віднесені до п'ятої-сьомої категорій державних службовців, проведення прикладних досліджень у галузі міжнародних відносин, зовнішньої політики та дипломатії</t>
  </si>
  <si>
    <t xml:space="preserve">1401110</t>
  </si>
  <si>
    <t xml:space="preserve">Фінансова підтримка забезпечення міжнародного позитивного іміджу України, заходи щодо підтримки зв'язків з українцями, які проживають за межами України</t>
  </si>
  <si>
    <t xml:space="preserve">1401130</t>
  </si>
  <si>
    <t xml:space="preserve">Документування громадян та створення і забезпечення функціонування інформаційно-телекомунікаційних систем консульської служби</t>
  </si>
  <si>
    <t xml:space="preserve">1700000</t>
  </si>
  <si>
    <t xml:space="preserve">Державний комітет телебачення і радіомовлення України</t>
  </si>
  <si>
    <t xml:space="preserve">1701000</t>
  </si>
  <si>
    <t xml:space="preserve">Апарат Державного комітету телебачення і радіомовлення України</t>
  </si>
  <si>
    <t xml:space="preserve">1701010</t>
  </si>
  <si>
    <t xml:space="preserve">Керівництво та управління у сфері телебачення і радіомовлення</t>
  </si>
  <si>
    <t xml:space="preserve">1701020</t>
  </si>
  <si>
    <t xml:space="preserve">Прикладні розробки у сфері засобів масової інформації, книговидавничої справи та інформаційно-бібліографічної діяльності, фінансова підтримка розвитку наукової інфраструктури</t>
  </si>
  <si>
    <t xml:space="preserve">в тому числі видатки на забезпечення діяльності Державної наукової установи "Книжкова палата України імені Івана Федорова"</t>
  </si>
  <si>
    <t xml:space="preserve">1701030</t>
  </si>
  <si>
    <t xml:space="preserve">Забезпечення населення засобами приймання сигналів цифрового телерадіомовлення</t>
  </si>
  <si>
    <t xml:space="preserve">1701040</t>
  </si>
  <si>
    <t xml:space="preserve">Підвищення кваліфікації працівників засобів масової інформації в Укртелерадіопресінституті</t>
  </si>
  <si>
    <t xml:space="preserve">1701050</t>
  </si>
  <si>
    <t xml:space="preserve">Фінансова підтримка творчих спілок у сфері засобів масової інформації, преси, державних музичних колективів, здійснення інформаційно-культурної діяльності</t>
  </si>
  <si>
    <t xml:space="preserve">1701080</t>
  </si>
  <si>
    <t xml:space="preserve">Виробництво та трансляція телерадіопрограм для державних потреб, збирання, обробка та розповсюдження офіційної інформаційної продукції, створення та функціонування україномовної версії міжнародного каналу "EuroNews"</t>
  </si>
  <si>
    <t xml:space="preserve">1701110</t>
  </si>
  <si>
    <t xml:space="preserve">Випуск книжкової продукції за програмою "Українська книга"</t>
  </si>
  <si>
    <t xml:space="preserve">1701130</t>
  </si>
  <si>
    <t xml:space="preserve">Державні стипендії видатним діячам інформаційної галузі, дітям журналістів, які загинули або стали інвалідами у зв'язку з виконанням службових обов'язків  та премії в інформаційній галузі</t>
  </si>
  <si>
    <t xml:space="preserve">1701170</t>
  </si>
  <si>
    <t xml:space="preserve">Інформаційне та організаційне забезпечення участі України у міжнародних форумах, конференціях, виставках, виконання заходів з питань європейської інтеграції в інформаційній сфері</t>
  </si>
  <si>
    <t xml:space="preserve">1800000</t>
  </si>
  <si>
    <t xml:space="preserve">Міністерство культури України</t>
  </si>
  <si>
    <t xml:space="preserve">1801000</t>
  </si>
  <si>
    <t xml:space="preserve">Апарат Міністерства культури України</t>
  </si>
  <si>
    <t xml:space="preserve">1801010</t>
  </si>
  <si>
    <t xml:space="preserve">Загальне керівництво та управління у сфері культури</t>
  </si>
  <si>
    <t xml:space="preserve">1801020</t>
  </si>
  <si>
    <t xml:space="preserve">Прикладні розробки у сфері розвитку культури</t>
  </si>
  <si>
    <t xml:space="preserve">1801030</t>
  </si>
  <si>
    <t xml:space="preserve">0921</t>
  </si>
  <si>
    <t xml:space="preserve">Надання загальної та спеціальної освіти загальноосвітніми та позашкільними мистецькими навчальними закладами, методичне забезпечення діяльності навчальних закладів</t>
  </si>
  <si>
    <t xml:space="preserve">1801050</t>
  </si>
  <si>
    <t xml:space="preserve">0941</t>
  </si>
  <si>
    <t xml:space="preserve">Підготовка кадрів для сфери культури і мистецтва вищими навчальними закладами І і ІІ рівнів акредитації</t>
  </si>
  <si>
    <t xml:space="preserve">1801060</t>
  </si>
  <si>
    <t xml:space="preserve">Підготовка кадрів для сфери культури і мистецтва вищими навчальними закладами ІІІ і ІV рівнів акредитації</t>
  </si>
  <si>
    <t xml:space="preserve">1801070</t>
  </si>
  <si>
    <t xml:space="preserve">Підвищення кваліфікації, перепідготовка кадрів та підготовка науково-педагогічних кадрів у сфері культури і мистецтва, підготовка кадрів акторської майстерності для національних мистецьких та творчих колективів</t>
  </si>
  <si>
    <t xml:space="preserve">1801100</t>
  </si>
  <si>
    <t xml:space="preserve">Фінансова підтримка національних творчих спілок у сфері культури і мистецтва та заходи Всеукраїнського товариства "Просвіта"</t>
  </si>
  <si>
    <t xml:space="preserve">1801110</t>
  </si>
  <si>
    <t xml:space="preserve">0821</t>
  </si>
  <si>
    <t xml:space="preserve">Фінансова підтримка національних театрів</t>
  </si>
  <si>
    <t xml:space="preserve">1801120</t>
  </si>
  <si>
    <t xml:space="preserve">0822</t>
  </si>
  <si>
    <t xml:space="preserve">Фінансова підтримка національних та державних художніх колективів, концертних і циркових організацій</t>
  </si>
  <si>
    <t xml:space="preserve">1801130</t>
  </si>
  <si>
    <t xml:space="preserve">Гранти Президента України молодим діячам мистецтва для створення і реалізації творчих проектів, премії і стипендії за видатні досягнення у галузі культури, літератури, мистецтва</t>
  </si>
  <si>
    <t xml:space="preserve">1801170</t>
  </si>
  <si>
    <t xml:space="preserve">Здійснення концертно-мистецьких та культурологічних загальнодержавних заходів, заходів з вшанування пам'яті, заходів з виявлення та підтримки творчо обдарованих дітей та молоді, заходів, пов'язаних із забезпеченням свободи совісті та релігії, державна підтримка регіональних культурних ініціатив та аматорського мистецтва, поповнення експозицій музеїв та репертуарів театрів, концертних та циркових організацій, забезпечення розвитку та застосування української мови</t>
  </si>
  <si>
    <t xml:space="preserve">в тому числі заходи з виявлення і підготовки творчо обдарованих дітей, молоді, підготовка та проведення дитячого конкурсу "Крок до зірок"</t>
  </si>
  <si>
    <t xml:space="preserve">1801190</t>
  </si>
  <si>
    <t xml:space="preserve">0824</t>
  </si>
  <si>
    <t xml:space="preserve">Бібліотечна та  музейна справа, виставкова діяльність, здійснення культурно-інформаційної та культурно-просвітницької діяльності</t>
  </si>
  <si>
    <t xml:space="preserve">1801260</t>
  </si>
  <si>
    <t xml:space="preserve">Заходи з відтворення культури національних меншин, заходи Української Всесвітньої Координаційної Ради, заходи з реалізації Європейської хартії регіональних мов або мов меншин, заходи щодо встановлення культурних зв'язків з українською діаспорою, заходи щодо зміцнення зв'язків закордонних українців з Україною та забезпечення міжнародної діяльності у сфері міжнаціональних відносин</t>
  </si>
  <si>
    <t xml:space="preserve">1801300</t>
  </si>
  <si>
    <t xml:space="preserve">Фінансова підтримка друкованих періодичних видань культурологічного напрямку, газет мовами національних меншин, фінансова підтримка гастрольної діяльності вітчизняних виконавців</t>
  </si>
  <si>
    <t xml:space="preserve">1801490</t>
  </si>
  <si>
    <t xml:space="preserve">0827</t>
  </si>
  <si>
    <t xml:space="preserve">Збереження історико-культурної та архітектурної спадщини в заповідниках, здійснення заходів з охорони культурної спадщини, паспортизація, інвентаризація та реставрація пам'яток архітектури і пам'яток культурної спадщини</t>
  </si>
  <si>
    <t xml:space="preserve">1801810</t>
  </si>
  <si>
    <t xml:space="preserve">Спорудження Меморіалу жертв тоталітаризму на території Національного історико-меморіального заповідника «Биківнянські могили»</t>
  </si>
  <si>
    <t xml:space="preserve">1806000</t>
  </si>
  <si>
    <t xml:space="preserve">Державне агентство України з питань кіно</t>
  </si>
  <si>
    <t xml:space="preserve">1806010</t>
  </si>
  <si>
    <t xml:space="preserve">0823</t>
  </si>
  <si>
    <t xml:space="preserve">Керівництво та управління у сфері кінематографії</t>
  </si>
  <si>
    <t xml:space="preserve">1806030</t>
  </si>
  <si>
    <t xml:space="preserve">Створення та розповсюдження національних фільмів, фінансова підтримка державного підприємства "Національний центр Олександра Довженка"</t>
  </si>
  <si>
    <t xml:space="preserve">1806050</t>
  </si>
  <si>
    <t xml:space="preserve">Здійснення концертно-мистецьких, культурологічних заходів у сфері кінематографії, фінансова підтримка Національної спілки кінематографістів України</t>
  </si>
  <si>
    <t xml:space="preserve">1806060</t>
  </si>
  <si>
    <t xml:space="preserve">Гранти Президента України молодим діячам мистецтва для створення і реалізації творчих проектів в сфері кінематографії та премії за видатні досягнення у галузі кінематографії</t>
  </si>
  <si>
    <t xml:space="preserve">1810000</t>
  </si>
  <si>
    <t xml:space="preserve">Міністерство культури України (загальнодержавні витрати)</t>
  </si>
  <si>
    <t xml:space="preserve">1811000</t>
  </si>
  <si>
    <t xml:space="preserve">1811020</t>
  </si>
  <si>
    <t xml:space="preserve">Субвенція з державного бюджету міському бюджету міста Києва на 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ІІІ-X ст. з фундаментом Десятинної церкви Х ст."</t>
  </si>
  <si>
    <t xml:space="preserve">1811130</t>
  </si>
  <si>
    <t xml:space="preserve">Субвенція з державного бюджету обласному бюджету Чернігівської області на фінансування реставраційно-відновлювальних робіт по комплексу пам'яток архітектури НІКЗ "Гетьманська столиця" у м. Батурині</t>
  </si>
  <si>
    <t xml:space="preserve">1900000</t>
  </si>
  <si>
    <t xml:space="preserve">Державне агентство лісових ресурсів України</t>
  </si>
  <si>
    <t xml:space="preserve">1901000</t>
  </si>
  <si>
    <t xml:space="preserve">Апарат Державного агентства лісових ресурсів України</t>
  </si>
  <si>
    <t xml:space="preserve">1901010</t>
  </si>
  <si>
    <t xml:space="preserve">0422</t>
  </si>
  <si>
    <t xml:space="preserve">Керівництво та управління у сфері лісового господарства</t>
  </si>
  <si>
    <t xml:space="preserve">1901020</t>
  </si>
  <si>
    <t xml:space="preserve">Дослідження, прикладні розробки  та підготовка наукових кадрів у сфері лісового господарства</t>
  </si>
  <si>
    <t xml:space="preserve">1901060</t>
  </si>
  <si>
    <t xml:space="preserve">Ведення лісового і мисливського господарства, охорона і захист лісів в лісовому фонді</t>
  </si>
  <si>
    <t xml:space="preserve">2100000</t>
  </si>
  <si>
    <t xml:space="preserve">Міністерство оборони України</t>
  </si>
  <si>
    <t xml:space="preserve">2101000</t>
  </si>
  <si>
    <t xml:space="preserve">Апарат Міністерства оборони України</t>
  </si>
  <si>
    <t xml:space="preserve">2101010</t>
  </si>
  <si>
    <t xml:space="preserve">0210</t>
  </si>
  <si>
    <t xml:space="preserve">Керівництво та військове управління Збройними Силами України</t>
  </si>
  <si>
    <t xml:space="preserve">2101020</t>
  </si>
  <si>
    <t xml:space="preserve">Забезпечення діяльності Збройних Сил України та підготовка військ</t>
  </si>
  <si>
    <t xml:space="preserve">2101080</t>
  </si>
  <si>
    <t xml:space="preserve">Медичне лікування, реабілітація та санаторне забезпечення особового складу Збройних Сил України, ветеранів військової служби та членів їх сімей, ветеранів війни</t>
  </si>
  <si>
    <t xml:space="preserve">2101100</t>
  </si>
  <si>
    <t xml:space="preserve">0240</t>
  </si>
  <si>
    <t xml:space="preserve">Підготовка військових фахівців у вищих навчальних закладах I-ІV рівнів акредитації, підвищення кваліфікації та перепідготовка військових фахівців і державних службовців, початкова військова підготовка молоді</t>
  </si>
  <si>
    <t xml:space="preserve">2101150</t>
  </si>
  <si>
    <t xml:space="preserve">Розвиток озброєння та військової техніки Збройних Сил України</t>
  </si>
  <si>
    <t xml:space="preserve">2101190</t>
  </si>
  <si>
    <t xml:space="preserve">1060</t>
  </si>
  <si>
    <t xml:space="preserve">Будівництво (придбання) житла для військовослужбовців Збройних Сил України</t>
  </si>
  <si>
    <t xml:space="preserve">2101210</t>
  </si>
  <si>
    <t xml:space="preserve">0512</t>
  </si>
  <si>
    <t xml:space="preserve">Утилізація боєприпасів та рідинних компонентів ракетного палива, забезпечення живучості та вибухопожежобезпеки арсеналів, баз і складів Збройних Сил України</t>
  </si>
  <si>
    <t xml:space="preserve">Міністерство освіти і науки, молоді та спорту України</t>
  </si>
  <si>
    <t xml:space="preserve">2201000</t>
  </si>
  <si>
    <t xml:space="preserve">Апарат Міністерства освіти і науки, молоді та спорту України</t>
  </si>
  <si>
    <t xml:space="preserve">2201010</t>
  </si>
  <si>
    <t xml:space="preserve">0990</t>
  </si>
  <si>
    <t xml:space="preserve">Загальне керівництво та управління у сфері освіти і науки, молоді та спорту</t>
  </si>
  <si>
    <t xml:space="preserve">2201040</t>
  </si>
  <si>
    <t xml:space="preserve">0980</t>
  </si>
  <si>
    <t xml:space="preserve">Дослідження, наукові та науково-технічні розробки, виконання робіт за державними цільовими програмами та державним замовленням, виконання міжнародних наукових та науково-технічних програм і проектів вищими навчальними закладами та науковими установами, підготовка наукових кадрів, фінансова підтримка наукової інфраструктури та наукових об'єктів, що становлять національне надбання, амбулаторне медичне обслуговування працівників Кримської астрофізичної обсерваторії</t>
  </si>
  <si>
    <t xml:space="preserve">2201080</t>
  </si>
  <si>
    <t xml:space="preserve">Державні премії, стипендії та гранти в галузі освіти, науки і техніки</t>
  </si>
  <si>
    <t xml:space="preserve">2201100</t>
  </si>
  <si>
    <t xml:space="preserve">0922</t>
  </si>
  <si>
    <t xml:space="preserve">Надання загальної та поглибленої освіти з фізики і математики, фізкультури і спорту загальноосвітніми спеціалізованими школами-інтернатами, надання освіти у загальноосвітніх школах соціальної реабілітації</t>
  </si>
  <si>
    <t xml:space="preserve">2201120</t>
  </si>
  <si>
    <t xml:space="preserve">Надання позашкільної освіти державними позашкільними навчальними закладами, заходи з позашкільної роботи, оздоровлення та відпочинку дітей</t>
  </si>
  <si>
    <t xml:space="preserve">2201130</t>
  </si>
  <si>
    <t xml:space="preserve">0930</t>
  </si>
  <si>
    <t xml:space="preserve">Підготовка робітничих кадрів у професійно-технічних навчальних закладах, професійно-технічних навчальних закладах соціальної реабілітації та адаптації, інших навчальних закладах та їх методичне забезпечення</t>
  </si>
  <si>
    <t xml:space="preserve">2201150</t>
  </si>
  <si>
    <t xml:space="preserve">Підготовка кадрів вищими навчальними закладами І і ІІ рівнів акредитації та забезпечення діяльності їх баз практики</t>
  </si>
  <si>
    <t xml:space="preserve">2201160</t>
  </si>
  <si>
    <t xml:space="preserve">Підготовка кадрів вищими навчальними закладами ІІІ і ІV рівнів акредитації та забезпечення діяльності їх баз практики</t>
  </si>
  <si>
    <t xml:space="preserve">2201170</t>
  </si>
  <si>
    <t xml:space="preserve">0970</t>
  </si>
  <si>
    <t xml:space="preserve">Здійснення методичного та матеріально-технічного забезпечення діяльності навчальних закладів </t>
  </si>
  <si>
    <t xml:space="preserve">2201180</t>
  </si>
  <si>
    <t xml:space="preserve">Проведення всеукраїнських та міжнародних олімпіад у сфері освіти, здійснення заходів з розвитку освіти у сфері інформаційних технологій</t>
  </si>
  <si>
    <t xml:space="preserve">2201200</t>
  </si>
  <si>
    <t xml:space="preserve">Пільговий проїзд студентів вищих навчальних закладів і учнів професійно-технічних училищ у залізничному, автомобільному та водному транспорті</t>
  </si>
  <si>
    <t xml:space="preserve">2201250</t>
  </si>
  <si>
    <t xml:space="preserve">Навчання, стажування, підвищення кваліфікації студентів, аспірантів, науково-педагогічних та педагогічних працівників за кордоном, підвищення кваліфікації керівних працівників і спеціалістів харчової та переробної промисловості</t>
  </si>
  <si>
    <t xml:space="preserve">2201270</t>
  </si>
  <si>
    <t xml:space="preserve">Функціонування музеїв</t>
  </si>
  <si>
    <t xml:space="preserve">2201280</t>
  </si>
  <si>
    <t xml:space="preserve">Підготовка кадрів Київським національним університетом імені Тараса Шевченка</t>
  </si>
  <si>
    <t xml:space="preserve">2201290</t>
  </si>
  <si>
    <t xml:space="preserve">Дослідження, наукові та науково-технічні розробки, проведення наукових заходів Київським національним університетом імені Тараса Шевченка</t>
  </si>
  <si>
    <t xml:space="preserve">2201360</t>
  </si>
  <si>
    <t xml:space="preserve">Заходи з реалізації Європейської хартії регіональних мов або мов меншин, фінансова підтримка пропаганди української освіти за кордоном</t>
  </si>
  <si>
    <t xml:space="preserve">2201440</t>
  </si>
  <si>
    <t xml:space="preserve">Забезпечення діяльності Національного центру "Мала академія наук України"</t>
  </si>
  <si>
    <t xml:space="preserve">2201470</t>
  </si>
  <si>
    <t xml:space="preserve">Здійснення зовнішнього оцінювання та моніторинг якості освіти Українським центром оцінювання якості освіти та його регіональними підрозділами</t>
  </si>
  <si>
    <t xml:space="preserve">2201510</t>
  </si>
  <si>
    <t xml:space="preserve">Державна атестація наукових і науково-педагогічних кадрів вищої кваліфікації</t>
  </si>
  <si>
    <t xml:space="preserve">2202000</t>
  </si>
  <si>
    <t xml:space="preserve">Державна служба інтелектуальної власності України</t>
  </si>
  <si>
    <t xml:space="preserve">2202010</t>
  </si>
  <si>
    <t xml:space="preserve">Керівництво у сфері інтелектуальної власності</t>
  </si>
  <si>
    <t xml:space="preserve">2203000</t>
  </si>
  <si>
    <t xml:space="preserve">Державна інспекція навчальних закладів України</t>
  </si>
  <si>
    <t xml:space="preserve">2203010</t>
  </si>
  <si>
    <t xml:space="preserve">Здійснення державного нагляду за діяльністю навчальних закладів</t>
  </si>
  <si>
    <t xml:space="preserve">2204000</t>
  </si>
  <si>
    <t xml:space="preserve">Державна служба молоді та спорту України</t>
  </si>
  <si>
    <t xml:space="preserve">2204010</t>
  </si>
  <si>
    <t xml:space="preserve">1040</t>
  </si>
  <si>
    <t xml:space="preserve">Керівництво та управління у сфері молоді та спорту</t>
  </si>
  <si>
    <t xml:space="preserve">2204070</t>
  </si>
  <si>
    <t xml:space="preserve">Здійснення заходів державної політики з питань молоді та державна підтримка молодіжних та дитячих громадських організацій</t>
  </si>
  <si>
    <t xml:space="preserve">2204110</t>
  </si>
  <si>
    <t xml:space="preserve">Розвиток спорту інвалідів та їх фізкультурно-спортивна реабілітація</t>
  </si>
  <si>
    <t xml:space="preserve">2204120</t>
  </si>
  <si>
    <t xml:space="preserve">Підготовка і участь національних збірних команд в Паралімпійських  і Дефлімпійських іграх</t>
  </si>
  <si>
    <t xml:space="preserve">2204220</t>
  </si>
  <si>
    <t xml:space="preserve">Розвиток фізичної культури, спорту вищих досягнень та резервного спорту</t>
  </si>
  <si>
    <t xml:space="preserve">2204280</t>
  </si>
  <si>
    <t xml:space="preserve">Фінансова підтримка громадських організацій фізкультурно-спортивного спрямування</t>
  </si>
  <si>
    <t xml:space="preserve">2204320</t>
  </si>
  <si>
    <t xml:space="preserve">Підготовка і участь національних збірних команд в Олімпійських та Юнацьких Олімпійських іграх</t>
  </si>
  <si>
    <t xml:space="preserve">2209000</t>
  </si>
  <si>
    <t xml:space="preserve">Державне агентство з питань науки, інновацій та інформатизації України</t>
  </si>
  <si>
    <t xml:space="preserve">2209010</t>
  </si>
  <si>
    <t xml:space="preserve">Керівництво та управління у сфері науки, інновацій та інформатизації</t>
  </si>
  <si>
    <t xml:space="preserve">2209020</t>
  </si>
  <si>
    <t xml:space="preserve">0487</t>
  </si>
  <si>
    <t xml:space="preserve">Фінансова підтримка розвитку інфраструктури науково-технічної, інноваційної діяльності та інформатизації, наукової преси, наукових об'єктів, що становлять національне надбання, забезпечення діяльності Державного фонду фундаментальних досліджень</t>
  </si>
  <si>
    <t xml:space="preserve">2209030</t>
  </si>
  <si>
    <t xml:space="preserve">Національна програма інформатизації, створення електронної інформаційної системи "Електронний Уряд", створення автоматизованої системи "Єдине вікно подання електронної звітності"</t>
  </si>
  <si>
    <t xml:space="preserve">2209070</t>
  </si>
  <si>
    <t xml:space="preserve">Дослідження, прикладні наукові і науково-технічні розробки, виконання робіт за державними цільовими програмами та державним замовленням</t>
  </si>
  <si>
    <t xml:space="preserve">в тому числі на формування статутного капіталу публічного акціонерного товариства "Національна акціонерна компанія "Укрсвітлолізинг"</t>
  </si>
  <si>
    <t xml:space="preserve">2209080</t>
  </si>
  <si>
    <t xml:space="preserve">Виконання зобов'язань України у сфері міжнародного науково-технічного співробітництва</t>
  </si>
  <si>
    <t xml:space="preserve">2209090</t>
  </si>
  <si>
    <t xml:space="preserve">Державні премії, стипендії та гранти в галузі науки і техніки</t>
  </si>
  <si>
    <t xml:space="preserve">2209120</t>
  </si>
  <si>
    <t xml:space="preserve">Дослідження на антарктичній станції "Академік Вернадський"</t>
  </si>
  <si>
    <t xml:space="preserve">2209150</t>
  </si>
  <si>
    <t xml:space="preserve">Створення сучасного інноваційного парку у галузі інформаційних та інших високих технологій</t>
  </si>
  <si>
    <t xml:space="preserve">2210000</t>
  </si>
  <si>
    <t xml:space="preserve">Міністерство освіти і науки, молоді та спорту України (загальнодержавні витрати)</t>
  </si>
  <si>
    <t xml:space="preserve">2211000</t>
  </si>
  <si>
    <t xml:space="preserve">2211160</t>
  </si>
  <si>
    <t xml:space="preserve">Субвенція з державного бюджету місцевим бюджетам Донецької області на підготовку спортивних об'єктів, на яких проводитиметься чемпіонат світу з легкої атлетики у 2013 році</t>
  </si>
  <si>
    <t xml:space="preserve">2300000</t>
  </si>
  <si>
    <t xml:space="preserve">Міністерство охорони здоров'я України</t>
  </si>
  <si>
    <t xml:space="preserve">2301000</t>
  </si>
  <si>
    <t xml:space="preserve">Апарат Міністерства охорони здоров'я України</t>
  </si>
  <si>
    <t xml:space="preserve">2301010</t>
  </si>
  <si>
    <t xml:space="preserve">0763</t>
  </si>
  <si>
    <t xml:space="preserve">Керівництво та управління у сфері охорони здоров'я</t>
  </si>
  <si>
    <t xml:space="preserve">2301020</t>
  </si>
  <si>
    <t xml:space="preserve">Дослідження, наукові і науково-технічні розробки, виконання робіт за державними цільовими програмами і державним замовленням, підготовка та підвищення кваліфікації наукових кадрів у сфері охорони здоров'я, фінансова підтримка розвитку наукової інфраструктури</t>
  </si>
  <si>
    <t xml:space="preserve">2301080</t>
  </si>
  <si>
    <t xml:space="preserve">Підвищення кваліфікації медичних та фармацевтичних кадрів  та підготовка наукових і науково-педагогічних кадрів у сфері охорони здоров'я</t>
  </si>
  <si>
    <t xml:space="preserve">2301110</t>
  </si>
  <si>
    <t xml:space="preserve">0732</t>
  </si>
  <si>
    <t xml:space="preserve">Спеціалізована та високоспеціалізована медична допомога, що надається загальнодержавними закладами охорони здоров'я</t>
  </si>
  <si>
    <t xml:space="preserve">2301160</t>
  </si>
  <si>
    <t xml:space="preserve">Створення центрів позитронно-емісійної томографії та придбання ПЕТ-КТ сканерів</t>
  </si>
  <si>
    <t xml:space="preserve">2301170</t>
  </si>
  <si>
    <t xml:space="preserve">Діагностика і лікування захворювань  із впровадженням експериментальних та нових медичних технологій у клініках науково-дослідних установ та в вищих навчальних медичних закладах Міністерства охорони здоров'я України</t>
  </si>
  <si>
    <t xml:space="preserve">2301180</t>
  </si>
  <si>
    <t xml:space="preserve">Санаторне лікування хворих на туберкульоз та дітей і підлітків з соматичними захворюваннями</t>
  </si>
  <si>
    <t xml:space="preserve">2301190</t>
  </si>
  <si>
    <t xml:space="preserve">0724</t>
  </si>
  <si>
    <t xml:space="preserve">Створення оперативно-диспетчерських служб з використанням сучасних GPS-технологій</t>
  </si>
  <si>
    <t xml:space="preserve">2301200</t>
  </si>
  <si>
    <t xml:space="preserve">0722</t>
  </si>
  <si>
    <t xml:space="preserve">Спеціалізована консультативна амбулаторно-поліклінічна та стоматологічна допомога, що надається вищими навчальними закладами, науково-дослідними установами та загальнодержавними закладами охорони здоров'я</t>
  </si>
  <si>
    <t xml:space="preserve">2301250</t>
  </si>
  <si>
    <t xml:space="preserve">0740</t>
  </si>
  <si>
    <t xml:space="preserve">Державний санітарно-епідеміологічний нагляд, дезінфекційні заходи та заходи по боротьбі з епідеміями</t>
  </si>
  <si>
    <t xml:space="preserve">2301280</t>
  </si>
  <si>
    <t xml:space="preserve">Виконання боргових зобов'язань за кредитами, залученими ДП "Укрмедпостач" під державні гарантії, для реалізації інвестиційних проектів</t>
  </si>
  <si>
    <t xml:space="preserve">2301310</t>
  </si>
  <si>
    <t xml:space="preserve">Централізовані заходи з трансплантації органів та тканин</t>
  </si>
  <si>
    <t xml:space="preserve">2301350</t>
  </si>
  <si>
    <t xml:space="preserve">Організація і регулювання діяльності установ та окремі заходи у системі охорони здоров'я</t>
  </si>
  <si>
    <t xml:space="preserve">2301360</t>
  </si>
  <si>
    <t xml:space="preserve">Лікування громадян України за кордоном</t>
  </si>
  <si>
    <t xml:space="preserve">2301400</t>
  </si>
  <si>
    <t xml:space="preserve">Забезпечення медичних заходів окремих державних програм та комплексних заходів програмного характеру</t>
  </si>
  <si>
    <t xml:space="preserve">2301410</t>
  </si>
  <si>
    <t xml:space="preserve">Функціонування Національної наукової медичної бібліотеки, збереження та популяризація історії медицини</t>
  </si>
  <si>
    <t xml:space="preserve">2301510</t>
  </si>
  <si>
    <t xml:space="preserve">Заходи із реабілітації хворих на дитячий церебральний параліч у Міжнародній клініці відновного лікування</t>
  </si>
  <si>
    <t xml:space="preserve">2301820</t>
  </si>
  <si>
    <t xml:space="preserve">Будівництво сучасного лікувально-діагностичного комплексу Національної дитячої спеціалізованої лікарні "Охматдит"</t>
  </si>
  <si>
    <t xml:space="preserve">2301850</t>
  </si>
  <si>
    <t xml:space="preserve">Реконструкція і розширення Національного інституту раку </t>
  </si>
  <si>
    <t xml:space="preserve">2301870</t>
  </si>
  <si>
    <t xml:space="preserve">Будівництво клінік медичних навчальних закладів ІІІ - IV рівнів акредитації</t>
  </si>
  <si>
    <t xml:space="preserve">2302000</t>
  </si>
  <si>
    <t xml:space="preserve">Державна служба України з лікарських засобів</t>
  </si>
  <si>
    <t xml:space="preserve">2302010</t>
  </si>
  <si>
    <t xml:space="preserve">Керівництво та управління у сфері лікарських засобів</t>
  </si>
  <si>
    <t xml:space="preserve">2303000</t>
  </si>
  <si>
    <t xml:space="preserve">Державна служба України з контролю за наркотиками</t>
  </si>
  <si>
    <t xml:space="preserve">2303010</t>
  </si>
  <si>
    <t xml:space="preserve">Керівництво та управління у сфері контролю за наркотиками</t>
  </si>
  <si>
    <t xml:space="preserve">2304000</t>
  </si>
  <si>
    <t xml:space="preserve">Державна санітарно-епідеміологічна служба України</t>
  </si>
  <si>
    <t xml:space="preserve">2304010</t>
  </si>
  <si>
    <t xml:space="preserve">Керівництво та управління у сфері санітарно-епідеміологічної служби</t>
  </si>
  <si>
    <t xml:space="preserve">2305000</t>
  </si>
  <si>
    <t xml:space="preserve">Державна служба України з питань протидії ВІЛ-інфекції/СНІДу та інших соціально небезпечних захворювань</t>
  </si>
  <si>
    <t xml:space="preserve">2305010</t>
  </si>
  <si>
    <t xml:space="preserve">Керівництво та управління у сфері протидії ВІЛ-інфекції/СНІДу та інших соціально небезпечних захворювань</t>
  </si>
  <si>
    <t xml:space="preserve">2310000</t>
  </si>
  <si>
    <t xml:space="preserve">Міністерство охорони здоров'я України (загальнодержавні витрати)</t>
  </si>
  <si>
    <t xml:space="preserve">2311000</t>
  </si>
  <si>
    <t xml:space="preserve">2311160</t>
  </si>
  <si>
    <t xml:space="preserve">Субвенція з державного бюджету місцевим бюджетам на придбання витратних матеріалів для закладів охорони здоров'я та лікарських засобів для інгаляційної анестезії</t>
  </si>
  <si>
    <t xml:space="preserve">2311190</t>
  </si>
  <si>
    <t xml:space="preserve">Субвенція з державного бюджету обласному бюджету Донецької області на 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2311290</t>
  </si>
  <si>
    <t xml:space="preserve">Субвенція з державного бюджету місцевим бюджетам на 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Києві</t>
  </si>
  <si>
    <t xml:space="preserve">2311300</t>
  </si>
  <si>
    <t xml:space="preserve">Субвенція з державного бюджету місцевим бюджетам на придбання медикаментів та виробів медичного призначення для забезпечення швидкої медичної допомоги</t>
  </si>
  <si>
    <t xml:space="preserve">2311320</t>
  </si>
  <si>
    <t xml:space="preserve">Субвенція з державного бюджету місцевим бюджетам на придбання медичного обладнання (мамографічного, рентгенологічного та апаратів ультразвукової діагностики) вітчизняного виробництва</t>
  </si>
  <si>
    <t xml:space="preserve">2311330</t>
  </si>
  <si>
    <t xml:space="preserve">Субвенція з державного бюджету міському бюджету міста Києва на забезпечення функціонування Київської міської клінічної лікарні "Київський міський центр серця"</t>
  </si>
  <si>
    <t xml:space="preserve">2311340</t>
  </si>
  <si>
    <t xml:space="preserve">Субвенція з державного бюджету місцевим бюджетам на 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2311350</t>
  </si>
  <si>
    <t xml:space="preserve">Субвенція з державного бюджету місцевим бюджетам на часткове відшкодування вартості лікарських засобів для лікування осіб з гіпертонічною хворобою</t>
  </si>
  <si>
    <t xml:space="preserve">2311360</t>
  </si>
  <si>
    <t xml:space="preserve">Субвенція з державного бюджету обласному бюджету Харківської області на 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2400000</t>
  </si>
  <si>
    <t xml:space="preserve">Міністерство екології та природних ресурсів України</t>
  </si>
  <si>
    <t xml:space="preserve">2401000</t>
  </si>
  <si>
    <t xml:space="preserve">Апарат Міністерства екології та природних ресурсів України</t>
  </si>
  <si>
    <t xml:space="preserve">2401010</t>
  </si>
  <si>
    <t xml:space="preserve">0540</t>
  </si>
  <si>
    <t xml:space="preserve">Загальне керівництво та управління у сфері екології та природних ресурсів</t>
  </si>
  <si>
    <t xml:space="preserve">2401040</t>
  </si>
  <si>
    <t xml:space="preserve">0530</t>
  </si>
  <si>
    <t xml:space="preserve">Прикладні наукові та науково-технічні розробки, виконання робіт за державними цільовими програмами і державним замовленням у сфері природоохоронної діяльності, фінансова підтримка підготовки наукових кадрів</t>
  </si>
  <si>
    <t xml:space="preserve">2401090</t>
  </si>
  <si>
    <t xml:space="preserve">Підвищення кваліфікації та перепідготовка у сфері екології та природних ресурсів</t>
  </si>
  <si>
    <t xml:space="preserve">2401270</t>
  </si>
  <si>
    <t xml:space="preserve">Здійснення природоохоронних заходів</t>
  </si>
  <si>
    <t xml:space="preserve">2401450</t>
  </si>
  <si>
    <t xml:space="preserve">Загальнодержавні топографо-геодезичні та картографічні роботи, демаркація та делімітація державного кордону</t>
  </si>
  <si>
    <t xml:space="preserve">2404000</t>
  </si>
  <si>
    <t xml:space="preserve">Державна служба геології та надр України</t>
  </si>
  <si>
    <t xml:space="preserve">2404010</t>
  </si>
  <si>
    <t xml:space="preserve">0441</t>
  </si>
  <si>
    <t xml:space="preserve">Керівництво та управління у сфері геологічного вивчення та використання надр</t>
  </si>
  <si>
    <t xml:space="preserve">2404020</t>
  </si>
  <si>
    <t xml:space="preserve">0444</t>
  </si>
  <si>
    <t xml:space="preserve">Розвиток мінерально-сировинної бази</t>
  </si>
  <si>
    <t xml:space="preserve">2405000</t>
  </si>
  <si>
    <t xml:space="preserve">Державна екологічна інспекція України</t>
  </si>
  <si>
    <t xml:space="preserve">2405010</t>
  </si>
  <si>
    <t xml:space="preserve">Керівництво та управління у сфері екологічного контролю</t>
  </si>
  <si>
    <t xml:space="preserve">2405020</t>
  </si>
  <si>
    <t xml:space="preserve">Зміцнення матеріально-технічної бази і методологічне забезпечення Державної екологічної інспекції України та її територіальних органів</t>
  </si>
  <si>
    <t xml:space="preserve">2406000</t>
  </si>
  <si>
    <t xml:space="preserve">Національна комісія з радіаційного захисту населення України</t>
  </si>
  <si>
    <t xml:space="preserve">2406010</t>
  </si>
  <si>
    <t xml:space="preserve">Керівництво та управління у сфері радіаційного захисту населення</t>
  </si>
  <si>
    <t xml:space="preserve">2407000</t>
  </si>
  <si>
    <t xml:space="preserve">Державне агентство водних ресурсів України</t>
  </si>
  <si>
    <t xml:space="preserve">2407010</t>
  </si>
  <si>
    <t xml:space="preserve">0421</t>
  </si>
  <si>
    <t xml:space="preserve">Керівництво та управління у сфері водного господарства</t>
  </si>
  <si>
    <t xml:space="preserve">2407020</t>
  </si>
  <si>
    <t xml:space="preserve">0482</t>
  </si>
  <si>
    <t xml:space="preserve">Прикладні наукові та науково-технічні розробки, виконання робіт за державним замовленням у сфері розвитку водного господарства</t>
  </si>
  <si>
    <t xml:space="preserve">2407040</t>
  </si>
  <si>
    <t xml:space="preserve">Підвищення кваліфікації кадрів у сфері водного господарства</t>
  </si>
  <si>
    <t xml:space="preserve">2407050</t>
  </si>
  <si>
    <t xml:space="preserve">Експлуатація державного водогосподарського комплексу та управління водними ресурсами</t>
  </si>
  <si>
    <t xml:space="preserve">2407070</t>
  </si>
  <si>
    <t xml:space="preserve">0511</t>
  </si>
  <si>
    <t xml:space="preserve">Захист від шкідливої дії вод сільських населених пунктів та сільськогосподарських угідь</t>
  </si>
  <si>
    <t xml:space="preserve">2407080</t>
  </si>
  <si>
    <t xml:space="preserve">Комплексний протипаводковий захист в басейні р. Тиса у Закарпатській області</t>
  </si>
  <si>
    <t xml:space="preserve">2407130</t>
  </si>
  <si>
    <t xml:space="preserve">Виконання боргових зобов'язань за кредитом, залученим ДП "Львівська обласна дирекція з протипаводкового захисту" під державну гарантію</t>
  </si>
  <si>
    <t xml:space="preserve">2500000</t>
  </si>
  <si>
    <t xml:space="preserve">Міністерство соціальної політики України</t>
  </si>
  <si>
    <t xml:space="preserve">2501000</t>
  </si>
  <si>
    <t xml:space="preserve">Апарат Міністерства соціальної політики України</t>
  </si>
  <si>
    <t xml:space="preserve">2501010</t>
  </si>
  <si>
    <t xml:space="preserve">Керівництво та управління у сфері соціальної політики</t>
  </si>
  <si>
    <t xml:space="preserve">2501040</t>
  </si>
  <si>
    <t xml:space="preserve">1080</t>
  </si>
  <si>
    <t xml:space="preserve">Прикладні наукові та науково-технічні розробки у сфері соціальної політики</t>
  </si>
  <si>
    <t xml:space="preserve">2501060</t>
  </si>
  <si>
    <t xml:space="preserve">Підвищення кваліфікації працівників органів соціального захисту</t>
  </si>
  <si>
    <t xml:space="preserve">2501070</t>
  </si>
  <si>
    <t xml:space="preserve">Спеціалізована протезно-ортопедична та медично-реабілітаційна допомога інвалідам у клініці Науково-дослідного інституту протезування, протезобудування та відновлення працездатності</t>
  </si>
  <si>
    <t xml:space="preserve">2501080</t>
  </si>
  <si>
    <t xml:space="preserve">Санаторно-курортне лікування ветеранів війни, осіб, на яких поширюється чинність законів України "Про статус ветеранів війни, гарантії їх соціального захисту", "Про жертви нацистських переслідувань" та інвалідів</t>
  </si>
  <si>
    <t xml:space="preserve">2501090</t>
  </si>
  <si>
    <t xml:space="preserve">Створення і програмно-технічне забезпечення системи інформаційно-аналітичної підтримки, інформаційно-методичне забезпечення та виготовлення бланків посвідчень і нагрудних знаків для системи соціального захисту</t>
  </si>
  <si>
    <t xml:space="preserve">2501120</t>
  </si>
  <si>
    <t xml:space="preserve">1070</t>
  </si>
  <si>
    <t xml:space="preserve">Розселення та облаштування депортованих кримських татар та осіб інших національностей, які були  депортовані з території України</t>
  </si>
  <si>
    <t xml:space="preserve">2501130</t>
  </si>
  <si>
    <t xml:space="preserve">1050</t>
  </si>
  <si>
    <t xml:space="preserve">Одноразова виплата жінкам, яким присвоєно почесне звання України "Мати-героїня", одноразова матеріальна допомога інвалідам і непрацюючим малозабезпеченим особам</t>
  </si>
  <si>
    <t xml:space="preserve">2501150</t>
  </si>
  <si>
    <t xml:space="preserve">1030</t>
  </si>
  <si>
    <t xml:space="preserve">Щорічна разова грошова допомога ветеранам війни та жертвам нацистських переслідувань</t>
  </si>
  <si>
    <t xml:space="preserve">2501160</t>
  </si>
  <si>
    <t xml:space="preserve">Довічні державні стипендії </t>
  </si>
  <si>
    <t xml:space="preserve">2501200</t>
  </si>
  <si>
    <t xml:space="preserve">Соціальний захист громадян, які постраждали внаслідок Чорнобильської катастрофи</t>
  </si>
  <si>
    <t xml:space="preserve">2501390</t>
  </si>
  <si>
    <t xml:space="preserve">1010</t>
  </si>
  <si>
    <t xml:space="preserve">Заходи із реабілітації дітей з дитячим церебральним паралічем </t>
  </si>
  <si>
    <t xml:space="preserve">2501410</t>
  </si>
  <si>
    <t xml:space="preserve">Реєстрація державною службою зайнятості трудових договорів, укладених між працівниками та фізичними особами</t>
  </si>
  <si>
    <t xml:space="preserve">2501420</t>
  </si>
  <si>
    <t xml:space="preserve">Надання роботодавцям дотацій для забезпечення молоді першим робочим місцем</t>
  </si>
  <si>
    <t xml:space="preserve">2501440</t>
  </si>
  <si>
    <t xml:space="preserve">Реалізація державної політики з питань сім'ї та дітей</t>
  </si>
  <si>
    <t xml:space="preserve">2501450</t>
  </si>
  <si>
    <t xml:space="preserve">Оздоровлення і відпочинок дітей, які потребують особливої уваги та підтримки,  в дитячих оздоровчих таборах  МДЦ "Артек" і ДЦ "Молода Гвардія"</t>
  </si>
  <si>
    <t xml:space="preserve">2501630</t>
  </si>
  <si>
    <t xml:space="preserve">Вдосконалення системи соціальної допомоги</t>
  </si>
  <si>
    <t xml:space="preserve">2503000</t>
  </si>
  <si>
    <t xml:space="preserve">Державна інспекція України з питань праці</t>
  </si>
  <si>
    <t xml:space="preserve">2503010</t>
  </si>
  <si>
    <t xml:space="preserve">Керівництво та управління у сфері нагляду за додержанням законодавства про працю</t>
  </si>
  <si>
    <t xml:space="preserve">2505000</t>
  </si>
  <si>
    <t xml:space="preserve">Державна служба з питань інвалідів та ветеранів України</t>
  </si>
  <si>
    <t xml:space="preserve">2505010</t>
  </si>
  <si>
    <t xml:space="preserve">Керівництво та управління у сфері соціального захисту інвалідів та ветеранів</t>
  </si>
  <si>
    <t xml:space="preserve">2505030</t>
  </si>
  <si>
    <t xml:space="preserve">Фінансова підтримка громадських організацій інвалідів та ветеранів, заходи з відвідування військових поховань і військових пам'ятників та з увічнення Перемоги у Великій Вітчизняній війні 1941 - 1945 років</t>
  </si>
  <si>
    <t xml:space="preserve">в тому числі "видатки на фінансову підтримку підприємств і організацій невиробничої сфери Українського товариства сліпих та Українського товариства глухих</t>
  </si>
  <si>
    <t xml:space="preserve">2505050</t>
  </si>
  <si>
    <t xml:space="preserve">Забезпечення житлом воїнів-інтернаціоналістів</t>
  </si>
  <si>
    <t xml:space="preserve">2505800</t>
  </si>
  <si>
    <t xml:space="preserve">Будівництво (придбання) житла для інвалідів по зору і слуху</t>
  </si>
  <si>
    <t xml:space="preserve">2506000</t>
  </si>
  <si>
    <t xml:space="preserve">Пенсійний фонд України</t>
  </si>
  <si>
    <t xml:space="preserve">2506020</t>
  </si>
  <si>
    <t xml:space="preserve">1020</t>
  </si>
  <si>
    <t xml:space="preserve">Дотація на виплату пенсій, надбавок та підвищень до пенсій, призначених за різними пенсійними програмами</t>
  </si>
  <si>
    <t xml:space="preserve">2506050</t>
  </si>
  <si>
    <t xml:space="preserve">Покриття дефіциту коштів Пенсійного фонду України для виплати пенсій</t>
  </si>
  <si>
    <t xml:space="preserve">2507000</t>
  </si>
  <si>
    <t xml:space="preserve">Фонд соціального захисту інвалідів</t>
  </si>
  <si>
    <t xml:space="preserve">2507030</t>
  </si>
  <si>
    <t xml:space="preserve">Заходи із соціальної, трудової та професійної реабілітації інвалідів</t>
  </si>
  <si>
    <t xml:space="preserve">2507040</t>
  </si>
  <si>
    <t xml:space="preserve">Забезпечення діяльності Фонду соціального захисту інвалідів</t>
  </si>
  <si>
    <t xml:space="preserve">2510000</t>
  </si>
  <si>
    <t xml:space="preserve">Міністерство соціальної політики України (загальнодержавні витрати)</t>
  </si>
  <si>
    <t xml:space="preserve">2511000</t>
  </si>
  <si>
    <t xml:space="preserve">2511040</t>
  </si>
  <si>
    <t xml:space="preserve">Субвенція з державного бюджету бюджету м. Києва на капітальний ремонт третього корпусу центру захисту дітей "Наші діти"</t>
  </si>
  <si>
    <t xml:space="preserve">2511060</t>
  </si>
  <si>
    <t xml:space="preserve">Субвенція з державного бюджету місцевим бюджетам на 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2511110</t>
  </si>
  <si>
    <t xml:space="preserve">Субвенція з державного бюджету місцевим бюджетам на 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2600000</t>
  </si>
  <si>
    <t xml:space="preserve">Державне агентство України з управління державними корпоративними правами та майном</t>
  </si>
  <si>
    <t xml:space="preserve">2601000</t>
  </si>
  <si>
    <t xml:space="preserve">Апарат Державного агентства України з управління державними корпоративними правами та майном</t>
  </si>
  <si>
    <t xml:space="preserve">2601010</t>
  </si>
  <si>
    <t xml:space="preserve">0442</t>
  </si>
  <si>
    <t xml:space="preserve">Керівництво та управління у сфері управління державними корпоративними правами та майном</t>
  </si>
  <si>
    <t xml:space="preserve">2601050</t>
  </si>
  <si>
    <t xml:space="preserve">Функціонування Центральної державної науково-технічної бібліотеки та Державного металургійного музею України</t>
  </si>
  <si>
    <t xml:space="preserve">2601080</t>
  </si>
  <si>
    <t xml:space="preserve">Консервація виробничих потужностей промислових підприємств</t>
  </si>
  <si>
    <t xml:space="preserve">2601090</t>
  </si>
  <si>
    <t xml:space="preserve">Реструктуризація та ліквідація об'єктів підприємств гірничої хімії і здійснення невідкладних природоохоронних заходів в зоні їх діяльності, а також реструктуризація підприємств з підземного видобутку залізної руди</t>
  </si>
  <si>
    <t xml:space="preserve">Державна підтримка вітчизняного машинобудування для агропромислового комплексу, в тому числі через механізм здешевлення кредитів (для погашення кредиторської заборгованості, яка виникла у 2009 році)</t>
  </si>
  <si>
    <t xml:space="preserve">2601170</t>
  </si>
  <si>
    <t xml:space="preserve">0484</t>
  </si>
  <si>
    <t xml:space="preserve">Державна підтримка виробництва авіаційної техніки і вертольотів та двигунів до них, в тому числі через механізм здешевлення кредитів</t>
  </si>
  <si>
    <t xml:space="preserve">2601190</t>
  </si>
  <si>
    <t xml:space="preserve">Забезпечення життєдіяльності Криворізького гірничо-збагачувального комбінату окислених руд</t>
  </si>
  <si>
    <t xml:space="preserve">2601450</t>
  </si>
  <si>
    <t xml:space="preserve">Поповнення статутних фондів казенних підприємств для забезпечення їх діяльності</t>
  </si>
  <si>
    <t xml:space="preserve">Поповнення статутного капіталу Харківського державного авіаційного виробничого підприємства та Державного підприємства  «АНТОНОВ» </t>
  </si>
  <si>
    <t xml:space="preserve">2750000</t>
  </si>
  <si>
    <t xml:space="preserve">Міністерство регіонального розвитку, будівництва та житлово-комунального господарства України</t>
  </si>
  <si>
    <t xml:space="preserve">2751000</t>
  </si>
  <si>
    <t xml:space="preserve">Апарат Міністерства регіонального розвитку, будівництва та житлово-комунального господарства України</t>
  </si>
  <si>
    <t xml:space="preserve">2751010</t>
  </si>
  <si>
    <t xml:space="preserve">0443</t>
  </si>
  <si>
    <t xml:space="preserve">Керівництво та управління у сфері регіонального розвитку, будівництва та житлово-комунального господарства</t>
  </si>
  <si>
    <t xml:space="preserve">2751030</t>
  </si>
  <si>
    <t xml:space="preserve">Розробка схем та проектних рішень масового застосування, дослідження, наукові і науково-технічні розробки, виконання робіт за державними цільовими програмами і державним замовленням у сфері будівництва та розвитку житлово-комунального господарства, наукові розробки із нормування стандартизації у сфері будівництва та житлової політики, дослідження, збереження та вивчення видів флори у спеціально створених умовах</t>
  </si>
  <si>
    <t xml:space="preserve">2751050</t>
  </si>
  <si>
    <t xml:space="preserve">0620</t>
  </si>
  <si>
    <t xml:space="preserve">Питна вода України</t>
  </si>
  <si>
    <t xml:space="preserve">2751060</t>
  </si>
  <si>
    <t xml:space="preserve">Відзначення Державною премією у сфері архітектури та фінансова підтримка творчих спілок</t>
  </si>
  <si>
    <t xml:space="preserve">2751070</t>
  </si>
  <si>
    <t xml:space="preserve">Функціонування Державної науково-технічної бібліотеки</t>
  </si>
  <si>
    <t xml:space="preserve">2751120</t>
  </si>
  <si>
    <t xml:space="preserve">Підготовка фахівців для органів місцевого самоврядування</t>
  </si>
  <si>
    <t xml:space="preserve">2751190</t>
  </si>
  <si>
    <t xml:space="preserve">Надання державної підтримки для будівництва (придбання) доступного житла</t>
  </si>
  <si>
    <t xml:space="preserve">2751220</t>
  </si>
  <si>
    <t xml:space="preserve">Часткова компенсація витрат за спожиту електроенергію, пов'язаних з перекиданням води</t>
  </si>
  <si>
    <t xml:space="preserve">2751230</t>
  </si>
  <si>
    <t xml:space="preserve">Пошук і впорядкування поховань жертв війни та політичних репресій</t>
  </si>
  <si>
    <t xml:space="preserve">2751300</t>
  </si>
  <si>
    <t xml:space="preserve">Забезпечення житлом інвалідів війни</t>
  </si>
  <si>
    <t xml:space="preserve">2751330</t>
  </si>
  <si>
    <t xml:space="preserve">Облаштування багатоквартирних будинків сучасними засобами обліку і регулювання води та теплової енергії</t>
  </si>
  <si>
    <t xml:space="preserve">2751370</t>
  </si>
  <si>
    <t xml:space="preserve">Фінансова підтримка Державного фонду сприяння молодіжному житловому будівництву</t>
  </si>
  <si>
    <t xml:space="preserve">2751380</t>
  </si>
  <si>
    <t xml:space="preserve">Часткова компенсація відсоткової ставки кредитів комерційних банків молодим сім'ям та одиноким молодим громадянам на будівництво (реконструкцію) та придбання житла</t>
  </si>
  <si>
    <t xml:space="preserve">2751420</t>
  </si>
  <si>
    <t xml:space="preserve">Збільшення статутного капіталу Державної спеціалізованої фінансової установи "Державний фонд сприяння молодіжному житловому будівництву" з подальшим використанням на реалізацію Державної програми забезпечення молоді житлом</t>
  </si>
  <si>
    <t xml:space="preserve">2751460</t>
  </si>
  <si>
    <t xml:space="preserve">0610</t>
  </si>
  <si>
    <t xml:space="preserve">Капітальний ремонт гуртожитків, що передаються з державної власності у власність територіальних громад </t>
  </si>
  <si>
    <t xml:space="preserve">2751470</t>
  </si>
  <si>
    <t xml:space="preserve">Здешевлення вартості іпотечних кредитів для забезпечення доступним житлом громадян, які потребують поліпшення житлових умов</t>
  </si>
  <si>
    <t xml:space="preserve">2751610</t>
  </si>
  <si>
    <t xml:space="preserve">Фінансування заходів по забезпеченню впровадження та координації проекту розвитку міської інфраструктури</t>
  </si>
  <si>
    <t xml:space="preserve">2751800</t>
  </si>
  <si>
    <t xml:space="preserve">Проведення протизсувних заходів, інженерного захисту, протиаварійних та ремонтно-реставраційних робіт на території Києво-Печерської Лаври</t>
  </si>
  <si>
    <t xml:space="preserve">2751810</t>
  </si>
  <si>
    <t xml:space="preserve">Реконструкція та будівництво систем централізованого водовідведення у місті Одеса</t>
  </si>
  <si>
    <t xml:space="preserve">2751850</t>
  </si>
  <si>
    <t xml:space="preserve">Реконструкція та будівництво очисних споруд та інших об’єктів з метою захисту акваторії Азово-Чорноморського узбережжя та басейнів річок Дніпро і Сіверський Донець від забруднення</t>
  </si>
  <si>
    <t xml:space="preserve">2751880</t>
  </si>
  <si>
    <t xml:space="preserve">Будівництво, реконструкція, проведення проектних і ремонтних робіт на пріоритетних об’єктах державного та регіонального значення, які перебувають у незадовільному стані та потребують невідкладного проведення зазначених робіт та придбання обладнання</t>
  </si>
  <si>
    <t xml:space="preserve">2752000</t>
  </si>
  <si>
    <t xml:space="preserve">Державна архітектурно-будівельна інспекція України</t>
  </si>
  <si>
    <t xml:space="preserve">2752010</t>
  </si>
  <si>
    <t xml:space="preserve">Керівництво та управління у сфері архітектурно-будівельного контролю</t>
  </si>
  <si>
    <t xml:space="preserve">2760000</t>
  </si>
  <si>
    <t xml:space="preserve">Міністерство регіонального розвитку, будівництва та житлово-комунального господарства України (загальнодержавні витрати)</t>
  </si>
  <si>
    <t xml:space="preserve">2761000</t>
  </si>
  <si>
    <t xml:space="preserve">2761020</t>
  </si>
  <si>
    <t xml:space="preserve">Субвенція з державного бюджету міському бюджету міста Івано-Франківська на відзначення 350-річчя міста Івано-Франківська</t>
  </si>
  <si>
    <t xml:space="preserve">2761150</t>
  </si>
  <si>
    <t xml:space="preserve">Субвенція з державного бюджету місцевим бюджетам на фінансування Програм-переможців Всеукраїнського конкурсу проектів та програм розвитку місцевого самоврядування</t>
  </si>
  <si>
    <t xml:space="preserve">2761240</t>
  </si>
  <si>
    <t xml:space="preserve">Субвенція з державного бюджету міському бюджету міста Славутича на виконання заходів із запобігання аваріям та техногенним катастрофам у житлово-комунальному господарстві міста Славутича</t>
  </si>
  <si>
    <t xml:space="preserve">2761350</t>
  </si>
  <si>
    <t xml:space="preserve">Субвенція з державного бюджету місцевим бюджетам на фінансування заходів соціально-економічної компенсації ризику населення, яке проживає на території зони спостереження</t>
  </si>
  <si>
    <t xml:space="preserve">2761370</t>
  </si>
  <si>
    <t xml:space="preserve">Субвенція з державного бюджету міському бюджету міста Глухова Сумської області на проведення ремонтно-реставраційних робіт пам'яток культурної спадщини</t>
  </si>
  <si>
    <t xml:space="preserve">2761500</t>
  </si>
  <si>
    <t xml:space="preserve">Субвенція з державного бюджету міському бюджету міста Бровари на будівництво тролейбусної лінії  Бровари - Київ</t>
  </si>
  <si>
    <t xml:space="preserve">2761510</t>
  </si>
  <si>
    <t xml:space="preserve">Субвенція з державного бюджету міському бюджету міста Судака на відзначення 1800-річчя міста Судака</t>
  </si>
  <si>
    <t xml:space="preserve">2761520</t>
  </si>
  <si>
    <t xml:space="preserve">Субвенція з державного бюджету місцевим бюджетам на 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t>
  </si>
  <si>
    <t xml:space="preserve">Міністерство аграрної політики та продовольства України</t>
  </si>
  <si>
    <t xml:space="preserve">2801000</t>
  </si>
  <si>
    <t xml:space="preserve">Апарат Міністерства аграрної політики та продовольства України</t>
  </si>
  <si>
    <t xml:space="preserve">2801010</t>
  </si>
  <si>
    <t xml:space="preserve">Загальне керівництво та управління у сфері агропромислового комплексу</t>
  </si>
  <si>
    <t xml:space="preserve">2801050</t>
  </si>
  <si>
    <t xml:space="preserve">Дослідження, прикладні наукові та науково-технічні розробки, виконання робіт за державними цільовими програмами і державним замовленням у сфері розвитку агропромислового комплексу, підготовка наукових кадрів, наукові розробки у сфері стандартизації та сертифікації сільськогосподарської продукції, дослідження та експериментальні розробки у сфері агропромислового комплексу</t>
  </si>
  <si>
    <t xml:space="preserve">2801070</t>
  </si>
  <si>
    <t xml:space="preserve">Оздоровлення та відпочинок дітей працівників агропромислового комплексу</t>
  </si>
  <si>
    <t xml:space="preserve">2801080</t>
  </si>
  <si>
    <t xml:space="preserve">Підготовка кадрів для агропромислового комплексу вищими навчальними закладами І і ІІ рівнів акредитації</t>
  </si>
  <si>
    <t xml:space="preserve">2801100</t>
  </si>
  <si>
    <t xml:space="preserve">Підготовка кадрів для агропромислового комплексу вищими навчальними закладами ІІІ і ІV рівнів акредитації, методичне забезпечення діяльності навчальних закладів</t>
  </si>
  <si>
    <t xml:space="preserve">2801130</t>
  </si>
  <si>
    <t xml:space="preserve">Підготовка, перепідготовка, підвищення кваліфікації робітничих кадрів, підвищення кваліфікації фахівців агропромислового комплексу</t>
  </si>
  <si>
    <t xml:space="preserve">2801160</t>
  </si>
  <si>
    <t xml:space="preserve">Ліквідація та екологічна реабілітація території впливу гірничих робіт державного підприємства "Солотвинський солерудник" Тячівського району Закарпатської області</t>
  </si>
  <si>
    <t xml:space="preserve">2801180</t>
  </si>
  <si>
    <t xml:space="preserve">Фінансова підтримка заходів в агропромисловому комплексі</t>
  </si>
  <si>
    <t xml:space="preserve">2801200</t>
  </si>
  <si>
    <t xml:space="preserve">Заходи по боротьбі з шкідниками та хворобами сільськогосподарських рослин, запобігання розповсюдженню збудників інфекційних хвороб тварин</t>
  </si>
  <si>
    <t xml:space="preserve">2801250</t>
  </si>
  <si>
    <t xml:space="preserve">Витрати Аграрного фонду пов'язані з комплексом заходів із  зберігання, перевезення, переробки та експортом об'єктів державного цінового регулювання державного інтервенційного фонду</t>
  </si>
  <si>
    <t xml:space="preserve">2801290</t>
  </si>
  <si>
    <t xml:space="preserve">Проведення державних виставкових заходів у сфері агропромислового комплексу</t>
  </si>
  <si>
    <t xml:space="preserve">2801300</t>
  </si>
  <si>
    <t xml:space="preserve">Реформування та розвиток комунального господарства у сільській місцевості</t>
  </si>
  <si>
    <t xml:space="preserve">2801310</t>
  </si>
  <si>
    <t xml:space="preserve">Організація і регулювання діяльності установ в системі агропромислового комплексу та забезпечення діяльності Аграрного фонду</t>
  </si>
  <si>
    <t xml:space="preserve">2801350</t>
  </si>
  <si>
    <t xml:space="preserve">Державна підтримка розвитку хмелярства, закладення молодих садів, виноградників та ягідників і нагляд за ними</t>
  </si>
  <si>
    <t xml:space="preserve">2801360</t>
  </si>
  <si>
    <t xml:space="preserve">Часткова компенсація вартості електроенергії, використаної для поливу на зрошуваних землях</t>
  </si>
  <si>
    <t xml:space="preserve">2801470</t>
  </si>
  <si>
    <t xml:space="preserve">Фінансова підтримка Української лабораторії якості і безпеки продукції агропромислового комплексу</t>
  </si>
  <si>
    <t xml:space="preserve">2801480</t>
  </si>
  <si>
    <t xml:space="preserve">Створення Державного земельного банку</t>
  </si>
  <si>
    <t xml:space="preserve">2801500</t>
  </si>
  <si>
    <t xml:space="preserve">Державна підтримка Всеукраїнського фізкультурно-спортивного товариства "Колос" на організацію та проведення роботи з розвитку фізичної культури і спорту серед сільського населення</t>
  </si>
  <si>
    <t xml:space="preserve">2801520</t>
  </si>
  <si>
    <t xml:space="preserve">Фінансова підтримка створення оптових ринків сільськогосподарської продукції</t>
  </si>
  <si>
    <t xml:space="preserve">2801540</t>
  </si>
  <si>
    <t xml:space="preserve">Державна підтримка галузі тваринництва</t>
  </si>
  <si>
    <t xml:space="preserve">2802000</t>
  </si>
  <si>
    <t xml:space="preserve">Державна ветеринарна та фітосанітарна служба України</t>
  </si>
  <si>
    <t xml:space="preserve">2802010</t>
  </si>
  <si>
    <t xml:space="preserve">Керівництво та управління у сфері ветеринарної медицини та фітосанітарної служби України</t>
  </si>
  <si>
    <t xml:space="preserve">2802020</t>
  </si>
  <si>
    <t xml:space="preserve">Протиепізоотичні заходи та участь у Міжнародному епізоотичному бюро</t>
  </si>
  <si>
    <t xml:space="preserve">2802030</t>
  </si>
  <si>
    <t xml:space="preserve">Організація і регулювання діяльності установ в системі Державної ветеринарної та фітосанітарної служби України</t>
  </si>
  <si>
    <t xml:space="preserve">2802080</t>
  </si>
  <si>
    <t xml:space="preserve">Участь у міжнародному союзі по охороні нових сортів рослин (УПОВ)</t>
  </si>
  <si>
    <t xml:space="preserve">2803000</t>
  </si>
  <si>
    <t xml:space="preserve">Державне агентство земельних ресурсів України</t>
  </si>
  <si>
    <t xml:space="preserve">2803010</t>
  </si>
  <si>
    <t xml:space="preserve">Керівництво та управління у сфері земельних ресурсів</t>
  </si>
  <si>
    <t xml:space="preserve">2803030</t>
  </si>
  <si>
    <t xml:space="preserve">Проведення земельної реформи</t>
  </si>
  <si>
    <t xml:space="preserve">2803600</t>
  </si>
  <si>
    <t xml:space="preserve">Видача державних актів на право приватної власності на землю в сільській місцевості </t>
  </si>
  <si>
    <t xml:space="preserve">2804000</t>
  </si>
  <si>
    <t xml:space="preserve">Державне агентство рибного господарства України</t>
  </si>
  <si>
    <t xml:space="preserve">2804010</t>
  </si>
  <si>
    <t xml:space="preserve">0423</t>
  </si>
  <si>
    <t xml:space="preserve">Керівництво та управління у сфері рибного господарства</t>
  </si>
  <si>
    <t xml:space="preserve">2804020</t>
  </si>
  <si>
    <t xml:space="preserve">Організація діяльності органів рибоохорони та рибовідтворювальних комплексів</t>
  </si>
  <si>
    <t xml:space="preserve">2804030</t>
  </si>
  <si>
    <t xml:space="preserve">Прикладні наукові та науково-технічні розробки, виконання робіт за державними цільовими програмами і державним замовленням у сфері рибного господарства</t>
  </si>
  <si>
    <t xml:space="preserve">2804070</t>
  </si>
  <si>
    <t xml:space="preserve">Селекція у рибному господарстві та відтворення водних біоресурсів у внутрішніх водоймах та Азово-Чорноморському басейні</t>
  </si>
  <si>
    <t xml:space="preserve">2804090</t>
  </si>
  <si>
    <t xml:space="preserve">Міжнародна діяльність у галузі рибного  господарства</t>
  </si>
  <si>
    <t xml:space="preserve">2807000</t>
  </si>
  <si>
    <t xml:space="preserve">Державна інспекція сільського господарства України</t>
  </si>
  <si>
    <t xml:space="preserve">2807010</t>
  </si>
  <si>
    <t xml:space="preserve">Здійснення державного контролю у галузі сільського господарства</t>
  </si>
  <si>
    <t xml:space="preserve">2807020</t>
  </si>
  <si>
    <t xml:space="preserve">Організація та регулювання діяльності установ в системі Державної інспекції сільського господарства України</t>
  </si>
  <si>
    <t xml:space="preserve">3100000</t>
  </si>
  <si>
    <t xml:space="preserve">Міністерство інфраструктури України</t>
  </si>
  <si>
    <t xml:space="preserve">3101000</t>
  </si>
  <si>
    <t xml:space="preserve">Апарат Міністерства інфраструктури України</t>
  </si>
  <si>
    <t xml:space="preserve">3101010</t>
  </si>
  <si>
    <t xml:space="preserve">0455</t>
  </si>
  <si>
    <t xml:space="preserve">Загальне керівництво та управління у сфері інфраструктури</t>
  </si>
  <si>
    <t xml:space="preserve">3101030</t>
  </si>
  <si>
    <t xml:space="preserve">0485</t>
  </si>
  <si>
    <t xml:space="preserve">Прикладні наукові та науково-технічні розробки, виконання робіт за державними цільовими програмами і державним замовленням у сфері розвитку національної транспортної мережі та туризму</t>
  </si>
  <si>
    <t xml:space="preserve">3102000</t>
  </si>
  <si>
    <t xml:space="preserve">Державна інспекція України з безпеки на наземному транспорті</t>
  </si>
  <si>
    <t xml:space="preserve">3102010</t>
  </si>
  <si>
    <t xml:space="preserve">0451</t>
  </si>
  <si>
    <t xml:space="preserve">Здійснення державного контролю з питань безпеки на наземному транспорті</t>
  </si>
  <si>
    <t xml:space="preserve">3103000</t>
  </si>
  <si>
    <t xml:space="preserve">Державна інспекція України з безпеки на морському та річковому транспорті</t>
  </si>
  <si>
    <t xml:space="preserve">3103010</t>
  </si>
  <si>
    <t xml:space="preserve">0452</t>
  </si>
  <si>
    <t xml:space="preserve">Здійснення державного контролю з питань безпеки на морському та річковому транспорті</t>
  </si>
  <si>
    <t xml:space="preserve">3103030</t>
  </si>
  <si>
    <t xml:space="preserve">Підтримка експлуатаційно-безпечного стану судноплавних шлюзів, внутрішніх водних шляхів</t>
  </si>
  <si>
    <t xml:space="preserve">3104000</t>
  </si>
  <si>
    <t xml:space="preserve">Державна адміністрація залізничного транспорту</t>
  </si>
  <si>
    <t xml:space="preserve">3104040</t>
  </si>
  <si>
    <t xml:space="preserve">Медичне обслуговування працівників та пасажирів залізничного транспорту</t>
  </si>
  <si>
    <t xml:space="preserve">3105000</t>
  </si>
  <si>
    <t xml:space="preserve">Державна спеціальна служба транспорту</t>
  </si>
  <si>
    <t xml:space="preserve">3105010</t>
  </si>
  <si>
    <t xml:space="preserve">Забезпечення діяльності Державної спеціальної служби транспорту</t>
  </si>
  <si>
    <t xml:space="preserve">3107000</t>
  </si>
  <si>
    <t xml:space="preserve">Національне агентство з питань підготовки та проведення в Україні фінальної частини чемпіонату Європи 2012 року з футболу та реалізації інфраструктурних проектів</t>
  </si>
  <si>
    <t xml:space="preserve">3107010</t>
  </si>
  <si>
    <t xml:space="preserve">Організаційне забезпечення підготовки та проведення в Україні фінальної частини чемпіонату Європи 2012 року з футболу та реалізації інфраструктурних проектів</t>
  </si>
  <si>
    <t xml:space="preserve">3107090</t>
  </si>
  <si>
    <t xml:space="preserve">0456</t>
  </si>
  <si>
    <t xml:space="preserve">Будівництво, реконструкція, капітальний та поточний ремонт автомобільних доріг загального користування (міжміське сполучення) та доріг, задіяних до підготовки та проведення в Україні фінальної частини чемпіонату Європи 2012 року з футболу</t>
  </si>
  <si>
    <t xml:space="preserve">3107250</t>
  </si>
  <si>
    <t xml:space="preserve">Виконання Державної цільової програми з питань підготовки та проведення в Україні фінальної частини чемпіонату Європи 2012 року з футболу</t>
  </si>
  <si>
    <t xml:space="preserve">3107260</t>
  </si>
  <si>
    <t xml:space="preserve">Будівництво спортивних споруд з штучним льодом відповідно до Державної цільової соціальної програми "Хокей України"</t>
  </si>
  <si>
    <t xml:space="preserve">3107280</t>
  </si>
  <si>
    <t xml:space="preserve">Виконання боргових зобов'язань за кредитами, залученими під державні гарантії, що використовуються для реалізації завдань та здійснення заходів, передбачених Державною цільовою програмою підготовки та проведення в Україні фінальної частини чемпіонату Європи 2012 року з футболу</t>
  </si>
  <si>
    <t xml:space="preserve">3108000</t>
  </si>
  <si>
    <t xml:space="preserve">Державна авіаційна служба України</t>
  </si>
  <si>
    <t xml:space="preserve">3108010</t>
  </si>
  <si>
    <t xml:space="preserve">Керівництво та управління у сфері авіаційного транспорту</t>
  </si>
  <si>
    <t xml:space="preserve">3108020</t>
  </si>
  <si>
    <t xml:space="preserve">Медичне обслуговування та сертифікація льотно-диспетчерського складу працівників авіаційного транспорту та надання первинної медичної допомоги пасажирам</t>
  </si>
  <si>
    <t xml:space="preserve">3109000</t>
  </si>
  <si>
    <t xml:space="preserve">Державне агентство України з туризму та курортів</t>
  </si>
  <si>
    <t xml:space="preserve">3109010</t>
  </si>
  <si>
    <t xml:space="preserve">Керівництво та управління у сфері туризму та курортів</t>
  </si>
  <si>
    <t xml:space="preserve">3109020</t>
  </si>
  <si>
    <t xml:space="preserve">Фінансова підтримка розвитку туризму, створення умов безпеки туристів, розбудови туристичної інфраструктури міжнародних транспортних коридорів та магістралей в Україні</t>
  </si>
  <si>
    <t xml:space="preserve">3110000</t>
  </si>
  <si>
    <t xml:space="preserve">Державне агентство автомобільних доріг України</t>
  </si>
  <si>
    <t xml:space="preserve">3111000</t>
  </si>
  <si>
    <t xml:space="preserve">Апарат Державного агентства автомобільних доріг України</t>
  </si>
  <si>
    <t xml:space="preserve">3111010</t>
  </si>
  <si>
    <t xml:space="preserve">Керівництво та управління у сфері будівництва, ремонту та утримання автомобільних доріг</t>
  </si>
  <si>
    <t xml:space="preserve">3111020</t>
  </si>
  <si>
    <t xml:space="preserve">Розвиток мережі та утримання автомобільних доріг загального користування, в тому числі будівництво автотранспортної магістралі через річку Дніпро у містах Запоріжжі та Черкасах</t>
  </si>
  <si>
    <t xml:space="preserve">3111030</t>
  </si>
  <si>
    <t xml:space="preserve">Виконання боргових зобов'язань за кредитами, отриманими під гарантію Кабінету Міністрів України, на розвиток мережі автомобільних доріг загального користування</t>
  </si>
  <si>
    <t xml:space="preserve">3130000</t>
  </si>
  <si>
    <t xml:space="preserve">Державне агентство автомобільних доріг України (загальнодержавні витрати)</t>
  </si>
  <si>
    <t xml:space="preserve">3131000</t>
  </si>
  <si>
    <t xml:space="preserve">3131020</t>
  </si>
  <si>
    <t xml:space="preserve">Субвенція з державного бюджету місцевим бюджетам на будівництво, реконструкцію, ремонт та утримання вулиць і доріг комунальної власності у населених пунктах</t>
  </si>
  <si>
    <t xml:space="preserve">3131060</t>
  </si>
  <si>
    <t xml:space="preserve">Субвенція з державного бюджету міському бюджету міста Світловодська Кіровоградської області на ремонт автомобільної дороги по вул. Б.Хмельницького</t>
  </si>
  <si>
    <t xml:space="preserve">3200000</t>
  </si>
  <si>
    <t xml:space="preserve">Міністерство надзвичайних ситуацій України</t>
  </si>
  <si>
    <t xml:space="preserve">3201000</t>
  </si>
  <si>
    <t xml:space="preserve">Апарат Міністерства надзвичайних ситуацій України</t>
  </si>
  <si>
    <t xml:space="preserve">3201010</t>
  </si>
  <si>
    <t xml:space="preserve">Керівництво та управління у сфері надзвичайних ситуацій</t>
  </si>
  <si>
    <t xml:space="preserve">3201050</t>
  </si>
  <si>
    <t xml:space="preserve">Авіаційні роботи з пошуку і рятування</t>
  </si>
  <si>
    <t xml:space="preserve">3201060</t>
  </si>
  <si>
    <t xml:space="preserve">Гідрометеорологічна діяльність</t>
  </si>
  <si>
    <t xml:space="preserve">3201070</t>
  </si>
  <si>
    <t xml:space="preserve">Прикладні наукові та науково-технічні розробки, виконання робіт за державними цільовими програмами і державним замовленням у сфері гідрометеорології, підготовка наукових кадрів</t>
  </si>
  <si>
    <t xml:space="preserve">3201200</t>
  </si>
  <si>
    <t xml:space="preserve">Забезпечення житлом громадян, які постраждали внаслідок Чорнобильської катастрофи</t>
  </si>
  <si>
    <t xml:space="preserve">3201280</t>
  </si>
  <si>
    <t xml:space="preserve">Забезпечення діяльності сил цивільного захисту</t>
  </si>
  <si>
    <t xml:space="preserve">3201350</t>
  </si>
  <si>
    <t xml:space="preserve">Знешкодження вибухонебезпечних предметів, що залишилися з часів Другої світової війни в районі міст Севастополя та Керчі</t>
  </si>
  <si>
    <t xml:space="preserve">3201360</t>
  </si>
  <si>
    <t xml:space="preserve">Підготовка кадрів у сфері цивільного захисту</t>
  </si>
  <si>
    <t xml:space="preserve">3201390</t>
  </si>
  <si>
    <t xml:space="preserve">Створення та впровадження системи екстреної допомоги населенню за єдиним телефонним номером 112</t>
  </si>
  <si>
    <t xml:space="preserve">3201510</t>
  </si>
  <si>
    <t xml:space="preserve">Ліквідація наслідків надзвичайної ситуації на території військової частини А0829 (м. Лозова Харківської області)</t>
  </si>
  <si>
    <t xml:space="preserve">3202000</t>
  </si>
  <si>
    <t xml:space="preserve">Державне агентство України з управління зоною відчуження</t>
  </si>
  <si>
    <t xml:space="preserve">3202010</t>
  </si>
  <si>
    <t xml:space="preserve">Керівництво та управління діяльністю у зоні відчуження</t>
  </si>
  <si>
    <t xml:space="preserve">3202040</t>
  </si>
  <si>
    <t xml:space="preserve">Внески України до Чорнобильського фонду "Укриття" та до рахунку ядерної безпеки ЄБРР</t>
  </si>
  <si>
    <t xml:space="preserve">3202050</t>
  </si>
  <si>
    <t xml:space="preserve">Будівництво пускового комплексу "Вектор" та експлуатація його об'єктів</t>
  </si>
  <si>
    <t xml:space="preserve">3202060</t>
  </si>
  <si>
    <t xml:space="preserve">Комплексне медико-санітарне забезпечення та лікування онкологічних захворювань із застосуванням високовартісних медичних технологій громадян, які постраждали внаслідок Чорнобильської катастрофи</t>
  </si>
  <si>
    <t xml:space="preserve">3202070</t>
  </si>
  <si>
    <t xml:space="preserve">Радіологічний захист населення та екологічне оздоровлення території, що зазнала радіоактивного забруднення</t>
  </si>
  <si>
    <t xml:space="preserve">3202080</t>
  </si>
  <si>
    <t xml:space="preserve">Наукове забезпечення робіт та інформаційні системи щодо ліквідації наслідків Чорнобильської катастрофи</t>
  </si>
  <si>
    <t xml:space="preserve">3202090</t>
  </si>
  <si>
    <t xml:space="preserve">Виконання робіт у сфері поводження з радіоактивними відходами неядерного циклу та ліквідація радіаційних аварій</t>
  </si>
  <si>
    <t xml:space="preserve">3202110</t>
  </si>
  <si>
    <t xml:space="preserve">Підтримка екологічно безпечного стану у зонах відчуження і безумовного (обов'язкового) відселення</t>
  </si>
  <si>
    <t xml:space="preserve">3202120</t>
  </si>
  <si>
    <t xml:space="preserve">Підтримка у безпечному стані енергоблоків та об'єкта "Укриття" та заходи щодо підготовки до зняття з експлуатації Чорнобильської АЕС</t>
  </si>
  <si>
    <t xml:space="preserve">3208000</t>
  </si>
  <si>
    <t xml:space="preserve">Державна служба гірничого нагляду та промислової безпеки України</t>
  </si>
  <si>
    <t xml:space="preserve">3208010</t>
  </si>
  <si>
    <t xml:space="preserve">Керівництво та управління у сфері гірничого нагляду та промислової безпеки</t>
  </si>
  <si>
    <t xml:space="preserve">3208030</t>
  </si>
  <si>
    <t xml:space="preserve">Прикладні дослідження та розробки, підготовка наукових кадрів у сфері промислової безпеки та охорони праці </t>
  </si>
  <si>
    <t xml:space="preserve">3208040</t>
  </si>
  <si>
    <t xml:space="preserve">Фінансування проектів, пов'язаних з підвищенням техніки безпеки шахт шляхом впровадження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 та проектів модернізації цих систем</t>
  </si>
  <si>
    <t xml:space="preserve">3208050</t>
  </si>
  <si>
    <t xml:space="preserve">Створення Центру комплексної безпеки підприємств вугільної промисловості</t>
  </si>
  <si>
    <t xml:space="preserve">3208060</t>
  </si>
  <si>
    <t xml:space="preserve">Створення Центру навчання теоретичним та практичним знанням з роботи уніфікованих телекомунікаційних систем диспетчерського контролю та автоматизованого керування гірничими машинами і технологічними комплексами (УТАС)</t>
  </si>
  <si>
    <t xml:space="preserve">3209000</t>
  </si>
  <si>
    <t xml:space="preserve">Державна інспекція техногенної безпеки України</t>
  </si>
  <si>
    <t xml:space="preserve">3209010</t>
  </si>
  <si>
    <t xml:space="preserve">Керівництво та управління у сфері техногенної безпеки</t>
  </si>
  <si>
    <t xml:space="preserve">3209020</t>
  </si>
  <si>
    <t xml:space="preserve">Забезпечення діяльності підрозділів техногенної безпеки</t>
  </si>
  <si>
    <t xml:space="preserve">3209030</t>
  </si>
  <si>
    <t xml:space="preserve">Прикладні наукові та науково-технічні розробки, виконання робіт за державними цільовими програмами і державним замовленням у сфері цивільного захисту та пожежної безпеки, підготовка наукових кадрів</t>
  </si>
  <si>
    <t xml:space="preserve">3210000</t>
  </si>
  <si>
    <t xml:space="preserve">Міністерство надзвичайних ситуацій України (загальнодержавні витрати)</t>
  </si>
  <si>
    <t xml:space="preserve">3211000</t>
  </si>
  <si>
    <t xml:space="preserve">3211030</t>
  </si>
  <si>
    <t xml:space="preserve">Субвенція з державного бюджету міському бюджету міста Жовті Води на виконання заходів щодо радіаційного та соціального захисту населення міста Жовті Води</t>
  </si>
  <si>
    <t xml:space="preserve">3500000</t>
  </si>
  <si>
    <t xml:space="preserve">Міністерство фінансів України</t>
  </si>
  <si>
    <t xml:space="preserve">3501000</t>
  </si>
  <si>
    <t xml:space="preserve">Апарат Міністерства фінансів України</t>
  </si>
  <si>
    <t xml:space="preserve">3501010</t>
  </si>
  <si>
    <t xml:space="preserve">0112</t>
  </si>
  <si>
    <t xml:space="preserve">Керівництво та управління у сфері фінансів</t>
  </si>
  <si>
    <t xml:space="preserve">3501100</t>
  </si>
  <si>
    <t xml:space="preserve">Наукове і науково-методичне забезпечення у сфері виробництва і використання дорогоцінного і напівдорогоцінного каміння та забезпечення виробничих та соціально-культурних потреб у дорогоцінних металах і дорогоцінному камінні </t>
  </si>
  <si>
    <t xml:space="preserve">3501120</t>
  </si>
  <si>
    <t xml:space="preserve">Прикладні наукові розробки, наукове забезпечення пріоритетних напрямів фінансово-бюджетної політики, підготовка наукових кадрів у сфері фінансів</t>
  </si>
  <si>
    <t xml:space="preserve">3501140</t>
  </si>
  <si>
    <t xml:space="preserve">Внески до міжнародних організацій</t>
  </si>
  <si>
    <t xml:space="preserve">3501160</t>
  </si>
  <si>
    <t xml:space="preserve">Заходи щодо поступової компенсації громадянам втрат від знецінення грошових заощаджень</t>
  </si>
  <si>
    <t xml:space="preserve">3501170</t>
  </si>
  <si>
    <t xml:space="preserve">0170</t>
  </si>
  <si>
    <t xml:space="preserve">Обслуговування державного боргу</t>
  </si>
  <si>
    <t xml:space="preserve">3501220</t>
  </si>
  <si>
    <t xml:space="preserve">Фінансова підтримка розвитку наукової інфраструктури у сфері збереження дорогоцінного каміння, функціонування Музею коштовного і декоративного каміння, підтримка культурно-оздоровчих та соціальних заходів фінансової системи</t>
  </si>
  <si>
    <t xml:space="preserve">3501230</t>
  </si>
  <si>
    <t xml:space="preserve">Здійснення м. Києвом функцій столиці, у тому числі будівництво метрополітену до житлових масивів Троєщина, Теремки</t>
  </si>
  <si>
    <t xml:space="preserve">3501410</t>
  </si>
  <si>
    <t xml:space="preserve">Підтримка реалізації Ініціативи з енергетичної ефективності і навколишнього середовища у Східній Європі </t>
  </si>
  <si>
    <t xml:space="preserve">3501440</t>
  </si>
  <si>
    <t xml:space="preserve">Оплата послуг радника та проведення заходів, пов'язаних з продажем пакетів акцій банків, що належать державі у статутному капіталі банків, у капіталізації яких взяла участь держава</t>
  </si>
  <si>
    <t xml:space="preserve">3501660</t>
  </si>
  <si>
    <t xml:space="preserve">Модернізація державних фінансів</t>
  </si>
  <si>
    <t xml:space="preserve">3503000</t>
  </si>
  <si>
    <t xml:space="preserve">Державна пробірна служба України</t>
  </si>
  <si>
    <t xml:space="preserve">3503010</t>
  </si>
  <si>
    <t xml:space="preserve">Керівництво та управління у сфері пробірного контролю</t>
  </si>
  <si>
    <t xml:space="preserve">3504000</t>
  </si>
  <si>
    <t xml:space="preserve">Державна казначейська служба України</t>
  </si>
  <si>
    <t xml:space="preserve">3504010</t>
  </si>
  <si>
    <t xml:space="preserve">Керівництво та управління у сфері казначейського обслуговування</t>
  </si>
  <si>
    <t xml:space="preserve">3504030</t>
  </si>
  <si>
    <t xml:space="preserve">Відшкодування шкоди, завданої громадянинові незаконними діями органів дізнання, досудового слідства, прокуратури і суду, відшкодування громадянинові вартості конфіскованого та безхазяйного майна стягнутого в дохід держави, відшкодування шкоди, завданої фізичній чи юридичній особі незаконними рішеннями, діями чи бездіяльністю органів державної влади, їх посадових і службових осіб</t>
  </si>
  <si>
    <t xml:space="preserve">3505000</t>
  </si>
  <si>
    <t xml:space="preserve">Державна фінансова інспекція України</t>
  </si>
  <si>
    <t xml:space="preserve">3505010</t>
  </si>
  <si>
    <t xml:space="preserve">Керівництво та управління у сфері контролю за витрачанням бюджетних коштів</t>
  </si>
  <si>
    <t xml:space="preserve">3506000</t>
  </si>
  <si>
    <t xml:space="preserve">Державна митна служба України</t>
  </si>
  <si>
    <t xml:space="preserve">3506010</t>
  </si>
  <si>
    <t xml:space="preserve">Керівництво та управління у сфері митної справи</t>
  </si>
  <si>
    <t xml:space="preserve">3506030</t>
  </si>
  <si>
    <t xml:space="preserve">Прикладні дослідження і розробки у сфері митної служби</t>
  </si>
  <si>
    <t xml:space="preserve">3506040</t>
  </si>
  <si>
    <t xml:space="preserve">Підвищення кваліфікації працівників органів державної митної служби</t>
  </si>
  <si>
    <t xml:space="preserve">3506070</t>
  </si>
  <si>
    <t xml:space="preserve">Впровадження системи захисту транзитних переміщень</t>
  </si>
  <si>
    <t xml:space="preserve">3506080</t>
  </si>
  <si>
    <t xml:space="preserve">Створення багатофункціональної комплексної системи "Електронна митниця"</t>
  </si>
  <si>
    <t xml:space="preserve">3507000</t>
  </si>
  <si>
    <t xml:space="preserve">Державна податкова служба України</t>
  </si>
  <si>
    <t xml:space="preserve">3507010</t>
  </si>
  <si>
    <t xml:space="preserve">Керівництво та управління у сфері контролю за дотриманням та виконанням податкового законодавства</t>
  </si>
  <si>
    <t xml:space="preserve">3507020</t>
  </si>
  <si>
    <t xml:space="preserve">Прикладні розробки у сфері оподаткування, фінансового права та діяльності податкової служби</t>
  </si>
  <si>
    <t xml:space="preserve">3507030</t>
  </si>
  <si>
    <t xml:space="preserve">Підготовка кадрів для податкової служби вищими навчальними закладами І і ІІ рівнів акредитації</t>
  </si>
  <si>
    <t xml:space="preserve">3507040</t>
  </si>
  <si>
    <t xml:space="preserve">Підготовка кадрів та підвищення кваліфікації Національним університетом державної податкової служби</t>
  </si>
  <si>
    <t xml:space="preserve">3507050</t>
  </si>
  <si>
    <t xml:space="preserve">Підвищення кваліфікації керівних кадрів та працівників органів державної податкової служби</t>
  </si>
  <si>
    <t xml:space="preserve">3507600</t>
  </si>
  <si>
    <t xml:space="preserve">Модернізація податкової служби</t>
  </si>
  <si>
    <t xml:space="preserve">3509000</t>
  </si>
  <si>
    <t xml:space="preserve">Державна служба фінансового моніторингу України</t>
  </si>
  <si>
    <t xml:space="preserve">3509010</t>
  </si>
  <si>
    <t xml:space="preserve">Керівництво та управління у сфері фінансового моніторингу</t>
  </si>
  <si>
    <t xml:space="preserve">3509020</t>
  </si>
  <si>
    <t xml:space="preserve">Перепідготовка та підвищення кваліфікації у сфері боротьби з легалізацією (відмиванням) доходів, одержаних злочинним шляхом, і фінансуванням тероризму</t>
  </si>
  <si>
    <t xml:space="preserve">3510000</t>
  </si>
  <si>
    <t xml:space="preserve">Міністерство фінансів України (загальнодержавні витрати)</t>
  </si>
  <si>
    <t xml:space="preserve">3511000</t>
  </si>
  <si>
    <t xml:space="preserve">3511030</t>
  </si>
  <si>
    <t xml:space="preserve">Резервний фонд</t>
  </si>
  <si>
    <t xml:space="preserve">3511050</t>
  </si>
  <si>
    <t xml:space="preserve">Дотації вирівнювання з державного бюджету місцевим бюджетам</t>
  </si>
  <si>
    <t xml:space="preserve">3511060</t>
  </si>
  <si>
    <t xml:space="preserve">Додаткові дотації з державного бюджету місцевим бюджетам</t>
  </si>
  <si>
    <t xml:space="preserve">3511070</t>
  </si>
  <si>
    <t xml:space="preserve">Субвенція з державного бюджету місцевим бюджетам на придбання медичного автотранспорту та обладнання для закладів охорони здоров'я</t>
  </si>
  <si>
    <t xml:space="preserve">3511090</t>
  </si>
  <si>
    <t xml:space="preserve">Державні капітальні видатки, що розподіляються Кабінетом Міністрів України</t>
  </si>
  <si>
    <t xml:space="preserve">3511140</t>
  </si>
  <si>
    <t xml:space="preserve">Субвенція з державного бюджету районному бюджету Шацького району Волинської області на будівництво та капітальний ремонт доріг Шацьк - Світязь - Залісся - Пульмо - Шацьк</t>
  </si>
  <si>
    <t xml:space="preserve">3511150</t>
  </si>
  <si>
    <t xml:space="preserve">Субвенція з державного бюджету місцевим бюджетам на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3511160</t>
  </si>
  <si>
    <t xml:space="preserve">Субвенція з державного бюджету місцевим бюджетам на 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3511210</t>
  </si>
  <si>
    <t xml:space="preserve">Субвенція з державного бюджету місцевим бюджетам на здійснення заходів щодо соціально-економічного розвитку окремих територій</t>
  </si>
  <si>
    <t xml:space="preserve">3511230</t>
  </si>
  <si>
    <t xml:space="preserve">Субвенція з державного бюджету місцевим бюджетам на надання пільг та житлових субсидій населенню на придбання твердого та рідкого пічного побутового палива і скрапленого газу</t>
  </si>
  <si>
    <t xml:space="preserve">3511250</t>
  </si>
  <si>
    <t xml:space="preserve">Субвенція з  державного  бюджету місцевим бюджетам на 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3511270</t>
  </si>
  <si>
    <t xml:space="preserve">Пайова участь у будівництві та придбання житла для осіб, які займають посади в державних органах та забезпечують виконання завдань і функцій держави</t>
  </si>
  <si>
    <t xml:space="preserve">3511340</t>
  </si>
  <si>
    <t xml:space="preserve">Субвенція з державного бюджету місцевим бюджетам на виплату допомоги сім'ям з дітьми, малозабезпеченим сім'ям, інвалідам з дитинства, дітям-інвалідам та тимчасової державної допомоги дітям</t>
  </si>
  <si>
    <t xml:space="preserve">3511420</t>
  </si>
  <si>
    <t xml:space="preserve">Субвенція з державного бюджету бюджету міста Дніпропетровська на продовження будівництва автомобільної дороги в м. Дніпропетровськ на ділянці від вул. Кайдацький шлях до автомобільної дороги Київ-Луганськ-Ізварине</t>
  </si>
  <si>
    <t xml:space="preserve">3511440</t>
  </si>
  <si>
    <t xml:space="preserve">Субвенція з державного бюджету місцевим бюджетам на 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t>
  </si>
  <si>
    <t xml:space="preserve">3511460</t>
  </si>
  <si>
    <t xml:space="preserve">Державний фонд регіонального розвитку</t>
  </si>
  <si>
    <t xml:space="preserve">3511650</t>
  </si>
  <si>
    <t xml:space="preserve">Реалізація програм допомоги Європейського союзу</t>
  </si>
  <si>
    <t xml:space="preserve">3600000</t>
  </si>
  <si>
    <t xml:space="preserve">Міністерство юстиції України</t>
  </si>
  <si>
    <t xml:space="preserve">3601000</t>
  </si>
  <si>
    <t xml:space="preserve">Апарат Міністерства юстиції України</t>
  </si>
  <si>
    <t xml:space="preserve">3601010</t>
  </si>
  <si>
    <t xml:space="preserve">Керівництво та управління у сфері юстиції</t>
  </si>
  <si>
    <t xml:space="preserve">3601020</t>
  </si>
  <si>
    <t xml:space="preserve">Забезпечення формування та функціонування системи безоплатної правової допомоги</t>
  </si>
  <si>
    <t xml:space="preserve">3601070</t>
  </si>
  <si>
    <t xml:space="preserve">Проведення судової експертизи, дослідження і розробки у сфері методики проведення судових експертиз</t>
  </si>
  <si>
    <t xml:space="preserve">3601090</t>
  </si>
  <si>
    <t xml:space="preserve">Підвищення кваліфікації працівників органів юстиції </t>
  </si>
  <si>
    <t xml:space="preserve">3601150</t>
  </si>
  <si>
    <t xml:space="preserve">Забезпечення захисту прав та інтересів України під час урегулювання спорів, розгляду у закордонних юрисдикційних органах справ за участю іноземного суб'єкта та України</t>
  </si>
  <si>
    <t xml:space="preserve">3601160</t>
  </si>
  <si>
    <t xml:space="preserve">Надання громадянам правової допомоги в кримінальних справах за рахунок держави</t>
  </si>
  <si>
    <t xml:space="preserve">3601170</t>
  </si>
  <si>
    <t xml:space="preserve">Платежі на виконання рішень закордонних юрисдикційних органів, прийнятих за наслідками розгляду справ проти України</t>
  </si>
  <si>
    <t xml:space="preserve">3602000</t>
  </si>
  <si>
    <t xml:space="preserve">Державна реєстраційна служба України</t>
  </si>
  <si>
    <t xml:space="preserve">3602010</t>
  </si>
  <si>
    <t xml:space="preserve">Керівництво та управління у сфері державної реєстрації</t>
  </si>
  <si>
    <t xml:space="preserve">3604000</t>
  </si>
  <si>
    <t xml:space="preserve">Державна виконавча служба України</t>
  </si>
  <si>
    <t xml:space="preserve">3604010</t>
  </si>
  <si>
    <t xml:space="preserve">Керівництво та управління у сфері державної виконавчої служби</t>
  </si>
  <si>
    <t xml:space="preserve">3606000</t>
  </si>
  <si>
    <t xml:space="preserve">Державна пенітенціарна служба України</t>
  </si>
  <si>
    <t xml:space="preserve">3606010</t>
  </si>
  <si>
    <t xml:space="preserve">0340</t>
  </si>
  <si>
    <t xml:space="preserve">Керівництво та управління у пенітенціарній сфері</t>
  </si>
  <si>
    <t xml:space="preserve">3606020</t>
  </si>
  <si>
    <t xml:space="preserve">Виконання покарань установами і органами пенітенціарної служби</t>
  </si>
  <si>
    <t xml:space="preserve">3606080</t>
  </si>
  <si>
    <t xml:space="preserve">Будівництво (придбання) житла для осіб рядового і начальницького складу кримінально-виконавчої служби</t>
  </si>
  <si>
    <t xml:space="preserve">3606090</t>
  </si>
  <si>
    <t xml:space="preserve">Підготовка робітничих кадрів у професійно-технічних закладах соціальної адаптації при установах виконання покарань</t>
  </si>
  <si>
    <t xml:space="preserve">3608000</t>
  </si>
  <si>
    <t xml:space="preserve">Державна служба України з питань захисту персональних даних</t>
  </si>
  <si>
    <t xml:space="preserve">3608010</t>
  </si>
  <si>
    <t xml:space="preserve">Керівництво та управління у сфері захисту персональних даних</t>
  </si>
  <si>
    <t xml:space="preserve">3609000</t>
  </si>
  <si>
    <t xml:space="preserve">Державна архівна служба України</t>
  </si>
  <si>
    <t xml:space="preserve">3609010</t>
  </si>
  <si>
    <t xml:space="preserve">Керівництво та управління у сфері архівної справи</t>
  </si>
  <si>
    <t xml:space="preserve">3609020</t>
  </si>
  <si>
    <t xml:space="preserve">Прикладні розробки у сфері архівної справи та страхового фонду документації</t>
  </si>
  <si>
    <t xml:space="preserve">3609030</t>
  </si>
  <si>
    <t xml:space="preserve">Забезпечення діяльності архівних установ та установ страхового фонду документації</t>
  </si>
  <si>
    <t xml:space="preserve">5270000</t>
  </si>
  <si>
    <t xml:space="preserve">Державна інспекція ядерного регулювання України</t>
  </si>
  <si>
    <t xml:space="preserve">5271000</t>
  </si>
  <si>
    <t xml:space="preserve">Апарат Державної інспекції ядерного регулювання України</t>
  </si>
  <si>
    <t xml:space="preserve">5271010</t>
  </si>
  <si>
    <t xml:space="preserve">Керівництво та управління у сфері ядерного регулювання</t>
  </si>
  <si>
    <t xml:space="preserve">5271020</t>
  </si>
  <si>
    <t xml:space="preserve">Забезпечення ведення Державного регістру джерел іонізуючого випромінювання та прикладні дослідження у сфері ядерного регулювання</t>
  </si>
  <si>
    <t xml:space="preserve">5340000</t>
  </si>
  <si>
    <t xml:space="preserve">Адміністрація Державної прикордонної служби України</t>
  </si>
  <si>
    <t xml:space="preserve">5341000</t>
  </si>
  <si>
    <t xml:space="preserve">Апарат Адміністрації Державної прикордонної служби України</t>
  </si>
  <si>
    <t xml:space="preserve">5341010</t>
  </si>
  <si>
    <t xml:space="preserve">Керівництво та управління у сфері охорони державного кордону України</t>
  </si>
  <si>
    <t xml:space="preserve">5341030</t>
  </si>
  <si>
    <t xml:space="preserve">Матеріально-технічне забезпечення Державної прикордонної служби України та утримання її особового складу</t>
  </si>
  <si>
    <t xml:space="preserve">5341060</t>
  </si>
  <si>
    <t xml:space="preserve">Підготовка кадрів та підвищення кваліфікації Національною академією Державної прикордонної служби України</t>
  </si>
  <si>
    <t xml:space="preserve">5341070</t>
  </si>
  <si>
    <t xml:space="preserve">Будівництво (придбання) житла для військовослужбовців Державної прикордонної служби України</t>
  </si>
  <si>
    <t xml:space="preserve">5341100</t>
  </si>
  <si>
    <t xml:space="preserve">Облаштування та реконструкція державного кордону</t>
  </si>
  <si>
    <t xml:space="preserve">5341800</t>
  </si>
  <si>
    <t xml:space="preserve">Будівництво, реконструкція та капітальний ремонт об'єктів Державної прикордонної служби України</t>
  </si>
  <si>
    <t xml:space="preserve">5342000</t>
  </si>
  <si>
    <t xml:space="preserve">Розвідувальний орган Адміністрації Державної прикордонної служби України</t>
  </si>
  <si>
    <t xml:space="preserve">5342010</t>
  </si>
  <si>
    <t xml:space="preserve">Розвідувальна діяльність у сфері захисту державного кордону</t>
  </si>
  <si>
    <t xml:space="preserve">5500000</t>
  </si>
  <si>
    <t xml:space="preserve">Національна комісія, що здійснює державне регулювання у сфері ринків фінансових послуг</t>
  </si>
  <si>
    <t xml:space="preserve">5501000</t>
  </si>
  <si>
    <t xml:space="preserve">Апарат Національної комісії, що здійснює державне регулювання у сфері ринків фінансових послуг</t>
  </si>
  <si>
    <t xml:space="preserve">5501010</t>
  </si>
  <si>
    <t xml:space="preserve">Керівництво та управління у сфері регулювання ринків фінансових послуг</t>
  </si>
  <si>
    <t xml:space="preserve">5550000</t>
  </si>
  <si>
    <t xml:space="preserve">5551000</t>
  </si>
  <si>
    <t xml:space="preserve">Апарат Державної служби України з контролю за наркотиками</t>
  </si>
  <si>
    <t xml:space="preserve">5551010</t>
  </si>
  <si>
    <t xml:space="preserve">5560000</t>
  </si>
  <si>
    <t xml:space="preserve">Національна комісія, що здійснює державне регулювання у сфері зв'язку та інформатизації</t>
  </si>
  <si>
    <t xml:space="preserve">5561000</t>
  </si>
  <si>
    <t xml:space="preserve">5561010</t>
  </si>
  <si>
    <t xml:space="preserve">0460</t>
  </si>
  <si>
    <t xml:space="preserve">Керівництво та управління у сфері регулювання зв'язку та інформатизації</t>
  </si>
  <si>
    <t xml:space="preserve">5960000</t>
  </si>
  <si>
    <t xml:space="preserve">Головне управління розвідки Міністерства оборони України</t>
  </si>
  <si>
    <t xml:space="preserve">5961000</t>
  </si>
  <si>
    <t xml:space="preserve">5961010</t>
  </si>
  <si>
    <t xml:space="preserve">Розвідувальна діяльність у сфері оборони</t>
  </si>
  <si>
    <t xml:space="preserve">5980000</t>
  </si>
  <si>
    <t xml:space="preserve">Вища рада юстиції</t>
  </si>
  <si>
    <t xml:space="preserve">5981000</t>
  </si>
  <si>
    <t xml:space="preserve">Апарат Вищої ради юстиції</t>
  </si>
  <si>
    <t xml:space="preserve">5981010</t>
  </si>
  <si>
    <t xml:space="preserve">Формування суддівського корпусу та контроль за його діяльністю</t>
  </si>
  <si>
    <t xml:space="preserve">5990000</t>
  </si>
  <si>
    <t xml:space="preserve">Секретаріат Уповноваженого Верховної Ради України з прав людини</t>
  </si>
  <si>
    <t xml:space="preserve">5991000</t>
  </si>
  <si>
    <t xml:space="preserve">5991010</t>
  </si>
  <si>
    <t xml:space="preserve">Парламентський контроль за додержанням конституційних прав і свобод людини</t>
  </si>
  <si>
    <t xml:space="preserve">6010000</t>
  </si>
  <si>
    <t xml:space="preserve">Антимонопольний комітет України</t>
  </si>
  <si>
    <t xml:space="preserve">6011000</t>
  </si>
  <si>
    <t xml:space="preserve">Апарат Антимонопольного комітету України</t>
  </si>
  <si>
    <t xml:space="preserve">6011010</t>
  </si>
  <si>
    <t xml:space="preserve">Керівництво та управління  у сфері конкурентної політики, контроль за дотриманням законодавства про захист економічної конкуренції</t>
  </si>
  <si>
    <t xml:space="preserve">6011020</t>
  </si>
  <si>
    <t xml:space="preserve">Прикладні розробки у сфері конкурентної політики та права</t>
  </si>
  <si>
    <t xml:space="preserve">6120000</t>
  </si>
  <si>
    <t xml:space="preserve">Національне агентство України з питань державної служби</t>
  </si>
  <si>
    <t xml:space="preserve">6121000</t>
  </si>
  <si>
    <t xml:space="preserve">Апарат Національного агентства України з питань державної служби</t>
  </si>
  <si>
    <t xml:space="preserve">6121010</t>
  </si>
  <si>
    <t xml:space="preserve">0131</t>
  </si>
  <si>
    <t xml:space="preserve">Керівництво та  функціональне управління у сфері державної служби</t>
  </si>
  <si>
    <t xml:space="preserve">6121020</t>
  </si>
  <si>
    <t xml:space="preserve">Підготовка державних службовців V-VII категорій, підвищення кваліфікації державних службовців I-IV категорій, працівників органів державної влади та органів місцевого самоврядування з питань запобігання і протидії проявам корупції на державній службі та службі в органах місцевого самоврядування, підвищення кваліфікації фахівців у сфері європейської та світової інтеграції, організація підготовки та виконання тренінгових програм і заходів з розвитку вищого корпусу державної служби</t>
  </si>
  <si>
    <t xml:space="preserve">6121040</t>
  </si>
  <si>
    <t xml:space="preserve">Забезпечення інституційного розвитку державної служби, проведення прикладних досліджень і розробок у сфері державної служби та її адаптації до стандартів Європейського Союзу</t>
  </si>
  <si>
    <t xml:space="preserve">6150000</t>
  </si>
  <si>
    <t xml:space="preserve">Національна комісія з цінних паперів та фондового ринку</t>
  </si>
  <si>
    <t xml:space="preserve">6151000</t>
  </si>
  <si>
    <t xml:space="preserve">Апарат Національної комісії з цінних паперів та фондового ринку</t>
  </si>
  <si>
    <t xml:space="preserve">6151010</t>
  </si>
  <si>
    <t xml:space="preserve">Керівництво та управління у сфері фондового ринку</t>
  </si>
  <si>
    <t xml:space="preserve">6300000</t>
  </si>
  <si>
    <t xml:space="preserve">Державне агентство з інвестицій та управління національними проектами України</t>
  </si>
  <si>
    <t xml:space="preserve">6301000</t>
  </si>
  <si>
    <t xml:space="preserve">Апарат Державного агентства з інвестицій та управління національними проектами України</t>
  </si>
  <si>
    <t xml:space="preserve">6301010</t>
  </si>
  <si>
    <t xml:space="preserve">Керівництво та управління у сфері інвестиційної діяльності та управління національними проектами</t>
  </si>
  <si>
    <t xml:space="preserve">6301030</t>
  </si>
  <si>
    <t xml:space="preserve">Заходи щодо формування позитивного інвестиційного іміджу України</t>
  </si>
  <si>
    <t xml:space="preserve">6301130</t>
  </si>
  <si>
    <t xml:space="preserve">Заходи щодо створення мережі регіональних перинатальних центрів, забезпечених інноваційними технологіями та сучасним обладнанням</t>
  </si>
  <si>
    <t xml:space="preserve">6350000</t>
  </si>
  <si>
    <t xml:space="preserve">Державне агентство екологічних інвестицій України</t>
  </si>
  <si>
    <t xml:space="preserve">344546,7</t>
  </si>
  <si>
    <t xml:space="preserve">6351000</t>
  </si>
  <si>
    <t xml:space="preserve">Апарат Державного агентства екологічних інвестицій України</t>
  </si>
  <si>
    <t xml:space="preserve">6351010</t>
  </si>
  <si>
    <t xml:space="preserve">Керівництво та управління у сфері екологічних інвестицій</t>
  </si>
  <si>
    <t xml:space="preserve">6351020</t>
  </si>
  <si>
    <t xml:space="preserve">Державна підтримка заходів, спрямованих на зменшення обсягів викидів (збільшення абсорбції) парникових газів, у тому числі на утеплення приміщень закладів соціального забезпечення, розвиток міжнародного співробітництва з питань зміни клімату</t>
  </si>
  <si>
    <t xml:space="preserve">6351030</t>
  </si>
  <si>
    <t xml:space="preserve">Внески України до бюджетів Рамкової конвенції ООН про зміну клімату, Кіотського протоколу та Міжнародного журналу транзакцій</t>
  </si>
  <si>
    <t xml:space="preserve">6351040</t>
  </si>
  <si>
    <t xml:space="preserve">Забезпечення діяльності Національного центру обліку викидів парникових газів</t>
  </si>
  <si>
    <t xml:space="preserve">6370000</t>
  </si>
  <si>
    <t xml:space="preserve">Національна комісія, що здійснює державне регулювання у сфері енергетики</t>
  </si>
  <si>
    <t xml:space="preserve">6371000</t>
  </si>
  <si>
    <t xml:space="preserve">Апарат Національної комісії, що здійснює державне регулювання у сфері енергетики</t>
  </si>
  <si>
    <t xml:space="preserve">6371010</t>
  </si>
  <si>
    <t xml:space="preserve">Керівництво та управління у сфері регулювання енергетики</t>
  </si>
  <si>
    <t xml:space="preserve">6380000</t>
  </si>
  <si>
    <t xml:space="preserve">Державне космічне агентство України</t>
  </si>
  <si>
    <t xml:space="preserve">6381000</t>
  </si>
  <si>
    <t xml:space="preserve">Апарат Державного космічного агентства України</t>
  </si>
  <si>
    <t xml:space="preserve">6381010</t>
  </si>
  <si>
    <t xml:space="preserve">Керівництво та управління у сфері космічної діяльності</t>
  </si>
  <si>
    <t xml:space="preserve">6381020</t>
  </si>
  <si>
    <t xml:space="preserve">Виконання робіт за державними цільовими програмами і державним замовленням у сфері космічної галузі, в тому числі загальнодержавної цільової науково-технічної космічної програми України</t>
  </si>
  <si>
    <t xml:space="preserve">6381030</t>
  </si>
  <si>
    <t xml:space="preserve">Надання позашкільної освіти Національним центром аерокосмічної освіти молоді України</t>
  </si>
  <si>
    <t xml:space="preserve">6381050</t>
  </si>
  <si>
    <t xml:space="preserve">Управління та випробування космічних засобів</t>
  </si>
  <si>
    <t xml:space="preserve">6381120</t>
  </si>
  <si>
    <t xml:space="preserve">Утилізація твердого ракетного палива</t>
  </si>
  <si>
    <t xml:space="preserve">6381130</t>
  </si>
  <si>
    <t xml:space="preserve">Виконання боргових зобов'язань за кредитами, залученими під державні гарантії для реалізації проектів "Циклон-4" та "Створення Національної супутникової системи зв'язку"</t>
  </si>
  <si>
    <t xml:space="preserve">6381160</t>
  </si>
  <si>
    <t xml:space="preserve">Реформування та розвиток державних підприємств "ВО "Південний машинобудівний завод ім. О.М. Макарова" та Державного Конструкторського бюро "Південне" імені М.К. Янгеля</t>
  </si>
  <si>
    <t xml:space="preserve">6440000</t>
  </si>
  <si>
    <t xml:space="preserve">Національна рада України з питань телебачення і радіомовлення</t>
  </si>
  <si>
    <t xml:space="preserve">6441000</t>
  </si>
  <si>
    <t xml:space="preserve">Апарат Національної ради України з питань телебачення і радіомовлення</t>
  </si>
  <si>
    <t xml:space="preserve">6441010</t>
  </si>
  <si>
    <t xml:space="preserve">Керівництво та управління здійсненням контролю у сфері телебачення і радіомовлення</t>
  </si>
  <si>
    <t xml:space="preserve">6450000</t>
  </si>
  <si>
    <t xml:space="preserve">Національна комісія, що здійснює державне регулювання у сфері комунальних послуг</t>
  </si>
  <si>
    <t xml:space="preserve">6451000</t>
  </si>
  <si>
    <t xml:space="preserve">Апарат Національної комісії, що здійснює державне регулювання у сфері комунальних послуг</t>
  </si>
  <si>
    <t xml:space="preserve">6451010</t>
  </si>
  <si>
    <t xml:space="preserve">Керівництво та управління у сфері регулювання ринку комунальних послуг</t>
  </si>
  <si>
    <t xml:space="preserve">6500000</t>
  </si>
  <si>
    <t xml:space="preserve">Рада національної безпеки і оборони України</t>
  </si>
  <si>
    <t xml:space="preserve">6501000</t>
  </si>
  <si>
    <t xml:space="preserve">Апарат Ради національної безпеки і оборони України</t>
  </si>
  <si>
    <t xml:space="preserve">6501010</t>
  </si>
  <si>
    <t xml:space="preserve">0350</t>
  </si>
  <si>
    <t xml:space="preserve">Інформаційно-аналітичне забезпечення координаційної діяльності у сфері національної безпеки і оборони</t>
  </si>
  <si>
    <t xml:space="preserve">6510000</t>
  </si>
  <si>
    <t xml:space="preserve">Рахункова палата</t>
  </si>
  <si>
    <t xml:space="preserve">6511000</t>
  </si>
  <si>
    <t xml:space="preserve">Апарат Рахункової палати</t>
  </si>
  <si>
    <t xml:space="preserve">6511010</t>
  </si>
  <si>
    <t xml:space="preserve">Керівництво та управління у сфері контролю за виконанням державного бюджету</t>
  </si>
  <si>
    <t xml:space="preserve">6520000</t>
  </si>
  <si>
    <t xml:space="preserve">Служба безпеки України</t>
  </si>
  <si>
    <t xml:space="preserve">6521000</t>
  </si>
  <si>
    <t xml:space="preserve">Центральне управління Служби безпеки України</t>
  </si>
  <si>
    <t xml:space="preserve">6521010</t>
  </si>
  <si>
    <t xml:space="preserve">Забезпечення заходів у сфері безпеки держави та функціонування органів системи Служби безпеки України</t>
  </si>
  <si>
    <t xml:space="preserve">6521030</t>
  </si>
  <si>
    <t xml:space="preserve">Наукова діяльність у сфері забезпечення державної безпеки, дослідження та розробки спеціальної техніки</t>
  </si>
  <si>
    <t xml:space="preserve">6521040</t>
  </si>
  <si>
    <t xml:space="preserve">Забезпечення перебування за кордоном працівників органів державної влади</t>
  </si>
  <si>
    <t xml:space="preserve">6521050</t>
  </si>
  <si>
    <t xml:space="preserve">Медичне обслуговування і оздоровлення особового складу та утримання закладів дошкільної освіти Служби безпеки України</t>
  </si>
  <si>
    <t xml:space="preserve">6521070</t>
  </si>
  <si>
    <t xml:space="preserve">Підготовка та перепідготовка кадрів Служби безпеки України вищими навчальними закладами III та IV рівнів акредитації</t>
  </si>
  <si>
    <t xml:space="preserve">6521100</t>
  </si>
  <si>
    <t xml:space="preserve">Будівництво (придбання) житла для військовослужбовців Служби безпеки України</t>
  </si>
  <si>
    <t xml:space="preserve">6521200</t>
  </si>
  <si>
    <t xml:space="preserve">Забезпечення заходів спеціальними підрозділами по боротьбі з організованою злочинністю та корупцією Служби безпеки України</t>
  </si>
  <si>
    <t xml:space="preserve">6521220</t>
  </si>
  <si>
    <t xml:space="preserve">Боротьба з тероризмом на території України</t>
  </si>
  <si>
    <t xml:space="preserve">6524000</t>
  </si>
  <si>
    <t xml:space="preserve">Антитерористичний центр Служби безпеки України</t>
  </si>
  <si>
    <t xml:space="preserve">6524010</t>
  </si>
  <si>
    <t xml:space="preserve">Координація діяльності у запобіганні терористичним актам</t>
  </si>
  <si>
    <t xml:space="preserve">6540000</t>
  </si>
  <si>
    <t xml:space="preserve">Національна академія наук України</t>
  </si>
  <si>
    <t xml:space="preserve">6541000</t>
  </si>
  <si>
    <t xml:space="preserve">6541020</t>
  </si>
  <si>
    <t xml:space="preserve">Наукова і організаційна діяльність президії Національної академії наук України</t>
  </si>
  <si>
    <t xml:space="preserve">654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підготовка наукових кадрів, фінансова підтримка розвитку наукової інфраструктури та наукових об'єктів, що становлять національне надбання</t>
  </si>
  <si>
    <t xml:space="preserve">6541080</t>
  </si>
  <si>
    <t xml:space="preserve">Підготовка кадрів з пріоритетних напрямів науки вищими навчальними закладами ІІІ і ІV рівнів акредитації</t>
  </si>
  <si>
    <t xml:space="preserve">6541100</t>
  </si>
  <si>
    <t xml:space="preserve">Медичне обслуговування працівників Національної академії наук України</t>
  </si>
  <si>
    <t xml:space="preserve">6541140</t>
  </si>
  <si>
    <t xml:space="preserve">Здійснення науково-дослідницьких та дослідно-конструкторських робіт Інститутом проблем безпеки атомних електростанцій Національної академії наук України</t>
  </si>
  <si>
    <t xml:space="preserve">6541180</t>
  </si>
  <si>
    <t xml:space="preserve">Забезпечення діяльності Національної бібліотеки України імені В.І.Вернадського</t>
  </si>
  <si>
    <t xml:space="preserve">6541200</t>
  </si>
  <si>
    <t xml:space="preserve">Підвищення кваліфікації з пріоритетних напрямів науки та підготовка до державної атестації наукових кадрів Національної академії наук України</t>
  </si>
  <si>
    <t xml:space="preserve">6550000</t>
  </si>
  <si>
    <t xml:space="preserve">Національна академія педагогічних наук України</t>
  </si>
  <si>
    <t xml:space="preserve">6551000</t>
  </si>
  <si>
    <t xml:space="preserve">6551020</t>
  </si>
  <si>
    <t xml:space="preserve">Наукова і організаційна діяльність президії Національної академії педагогічних наук України</t>
  </si>
  <si>
    <t xml:space="preserve">655103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едагогічних наук, підготовка наукових кадрів, фінансова підтримка розвитку наукової інфраструктури та об'єктів, що становлять національне надбання</t>
  </si>
  <si>
    <t xml:space="preserve">6551060</t>
  </si>
  <si>
    <t xml:space="preserve">Підвищення кваліфікації керівних кадрів і спеціалістів у сфері освіти закладами післядипломної освіти III і IV рівнів акредитації</t>
  </si>
  <si>
    <t xml:space="preserve">6551070</t>
  </si>
  <si>
    <t xml:space="preserve">Підготовка та перепідготовка робітничих кадрів і фахівців автосервісу навчально-науковим центром професійно-технічної освіти Національної академії педагогічних наук України</t>
  </si>
  <si>
    <t xml:space="preserve">6551100</t>
  </si>
  <si>
    <t xml:space="preserve">Збереження та популяризація історії педагогічної науки та практики</t>
  </si>
  <si>
    <t xml:space="preserve">6560000</t>
  </si>
  <si>
    <t xml:space="preserve">Національна академія медичних наук України</t>
  </si>
  <si>
    <t xml:space="preserve">6561000</t>
  </si>
  <si>
    <t xml:space="preserve">6561040</t>
  </si>
  <si>
    <t xml:space="preserve">075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профілактики і лікування хвороб людини, підготовка наукових кадрів, фінансова підтримка розвитку наукової інфраструктури та об'єктів, що становлять національне надбання</t>
  </si>
  <si>
    <t xml:space="preserve">6561060</t>
  </si>
  <si>
    <t xml:space="preserve">Діагностика і лікування захворювань із впровадженням експериментальних та нових медичних технологій, спеціалізована консультативно-поліклінічна допомога, що надається науково-дослідними установами Національної академії медичних наук України</t>
  </si>
  <si>
    <t xml:space="preserve">6561090</t>
  </si>
  <si>
    <t xml:space="preserve">Наукова і організаційна діяльність президії Національної академії медичних наук України</t>
  </si>
  <si>
    <t xml:space="preserve">6561850</t>
  </si>
  <si>
    <t xml:space="preserve">Будівництво, реконструкція, капітальний ремонт та придбання обладнання для об'єктів, що відносяться до сфери управління Національної академії медичних наук України</t>
  </si>
  <si>
    <t xml:space="preserve">6570000</t>
  </si>
  <si>
    <t xml:space="preserve">Національна академія мистецтв України</t>
  </si>
  <si>
    <t xml:space="preserve">6571000</t>
  </si>
  <si>
    <t xml:space="preserve">6571020</t>
  </si>
  <si>
    <t xml:space="preserve">Наукова і організаційна діяльність президії Національної академії мистецтв України</t>
  </si>
  <si>
    <t xml:space="preserve">6571030</t>
  </si>
  <si>
    <t xml:space="preserve">Фундаментальні дослідження та підготовка наукових кадрів у сфері мистецтвознавства</t>
  </si>
  <si>
    <t xml:space="preserve">6580000</t>
  </si>
  <si>
    <t xml:space="preserve">Національна академія правових наук України</t>
  </si>
  <si>
    <t xml:space="preserve">6581000</t>
  </si>
  <si>
    <t xml:space="preserve">6581020</t>
  </si>
  <si>
    <t xml:space="preserve">Наукова і організаційна діяльність президії Національної академії правових наук України</t>
  </si>
  <si>
    <t xml:space="preserve">658104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законодавства і права, підготовка наукових кадрів, фінансова підтримка розвитку наукової інфраструктури</t>
  </si>
  <si>
    <t xml:space="preserve">6581070</t>
  </si>
  <si>
    <t xml:space="preserve">Фінансова підтримка видання журналу "Право України"</t>
  </si>
  <si>
    <t xml:space="preserve">6590000</t>
  </si>
  <si>
    <t xml:space="preserve">Національна академія аграрних наук України</t>
  </si>
  <si>
    <t xml:space="preserve">6591000</t>
  </si>
  <si>
    <t xml:space="preserve">6591020</t>
  </si>
  <si>
    <t xml:space="preserve">Наукова і організаційна діяльність президії Національної академії аграрних наук України</t>
  </si>
  <si>
    <t xml:space="preserve">6591060</t>
  </si>
  <si>
    <t xml:space="preserve">Фундаментальні дослідження, прикладні наукові і науково-технічні розробки, виконання робіт за державними цільовими програмами і державним замовленням у сфері агропромислового комплексу, підготовка наукових кадрів, фінансова підтримка технічного забезпечення наукових установ, розвитку наукової інфраструктури  та об'єктів, що становлять національне надбання</t>
  </si>
  <si>
    <t xml:space="preserve">6591080</t>
  </si>
  <si>
    <t xml:space="preserve">Здійснення заходів щодо підтримки науково-дослідних господарств</t>
  </si>
  <si>
    <t xml:space="preserve">6591100</t>
  </si>
  <si>
    <t xml:space="preserve">Збереження природно-заповідного фонду в біосферному заповіднику "Асканія-Нова"</t>
  </si>
  <si>
    <t xml:space="preserve">6600000</t>
  </si>
  <si>
    <t xml:space="preserve">Управління державної охорони України</t>
  </si>
  <si>
    <t xml:space="preserve">6601000</t>
  </si>
  <si>
    <t xml:space="preserve">6601020</t>
  </si>
  <si>
    <t xml:space="preserve">Державна охорона органів державної влади та посадових осіб</t>
  </si>
  <si>
    <t xml:space="preserve">6601030</t>
  </si>
  <si>
    <t xml:space="preserve">Будівництво (придбання) житла для військовослужбовців Управління державної охорони України</t>
  </si>
  <si>
    <t xml:space="preserve">6610000</t>
  </si>
  <si>
    <t xml:space="preserve">Фонд державного майна України</t>
  </si>
  <si>
    <t xml:space="preserve">6611000</t>
  </si>
  <si>
    <t xml:space="preserve">Апарат Фонду державного майна України</t>
  </si>
  <si>
    <t xml:space="preserve">6611010</t>
  </si>
  <si>
    <t xml:space="preserve">Керівництво та управління у сфері державного майна</t>
  </si>
  <si>
    <t xml:space="preserve">6611020</t>
  </si>
  <si>
    <t xml:space="preserve">Заходи, пов'язані з проведенням приватизації державного майна</t>
  </si>
  <si>
    <t xml:space="preserve">6620000</t>
  </si>
  <si>
    <t xml:space="preserve">Служба зовнішньої розвідки України</t>
  </si>
  <si>
    <t xml:space="preserve">6621000</t>
  </si>
  <si>
    <t xml:space="preserve">6621010</t>
  </si>
  <si>
    <t xml:space="preserve">Розвідувальна діяльність у сфері безпеки держави та спеціальний захист державних представництв за кордоном</t>
  </si>
  <si>
    <t xml:space="preserve">6621020</t>
  </si>
  <si>
    <t xml:space="preserve">Медичне обслуговування та оздоровлення особового складу Служби зовнішньої розвідки України</t>
  </si>
  <si>
    <t xml:space="preserve">6621030</t>
  </si>
  <si>
    <t xml:space="preserve">Будівництво (придбання) житла для військовослужбовців Служби зовнішньої розвідки України</t>
  </si>
  <si>
    <t xml:space="preserve">6621040</t>
  </si>
  <si>
    <t xml:space="preserve">Підготовка та підвищення кваліфікації кадрів у сфері розвідувальної діяльності вищими навчальними закладами III і IV рівнів акредитації</t>
  </si>
  <si>
    <t xml:space="preserve">6640000</t>
  </si>
  <si>
    <t xml:space="preserve">Адміністрація Державної служби спеціального зв'язку та захисту інформації України</t>
  </si>
  <si>
    <t xml:space="preserve">6641000</t>
  </si>
  <si>
    <t xml:space="preserve">6641010</t>
  </si>
  <si>
    <t xml:space="preserve">Забезпечення функціонування державної системи спеціального зв'язку та захисту інформації</t>
  </si>
  <si>
    <t xml:space="preserve">6641020</t>
  </si>
  <si>
    <t xml:space="preserve">Розвиток і модернізація державної системи спеціального зв'язку та захисту інформації</t>
  </si>
  <si>
    <t xml:space="preserve">6641050</t>
  </si>
  <si>
    <t xml:space="preserve">Підготовка кадрів для сфери зв'язку вищими навчальними закладами ІІІ та ІV рівнів акредитації</t>
  </si>
  <si>
    <t xml:space="preserve">6641060</t>
  </si>
  <si>
    <t xml:space="preserve">Будівництво (придбання) житла для осіб рядового і начальницького складу Державної служби спеціального зв'язку та захисту інформації України</t>
  </si>
  <si>
    <t xml:space="preserve">6641080</t>
  </si>
  <si>
    <t xml:space="preserve">0486</t>
  </si>
  <si>
    <t xml:space="preserve">Прикладні наукові та науково-технічні розробки, виконання робіт за державним замовленням, фінансова підтримка розвитку інфраструктури наукової діяльності у сфері зв'язку, розвиток цифрового телерадіомовлення</t>
  </si>
  <si>
    <t xml:space="preserve">6641100</t>
  </si>
  <si>
    <t xml:space="preserve">Відшкодування витрат державних підприємств зв'язку на розповсюдження вітчизняних періодичних друкованих видань</t>
  </si>
  <si>
    <t xml:space="preserve">6641110</t>
  </si>
  <si>
    <t xml:space="preserve">Доставка дипломатичної кореспонденції за кордон і в Україну</t>
  </si>
  <si>
    <t xml:space="preserve">6641120</t>
  </si>
  <si>
    <t xml:space="preserve">Доставка спеціальної службової кореспонденції органам державної влади</t>
  </si>
  <si>
    <t xml:space="preserve">6650000</t>
  </si>
  <si>
    <t xml:space="preserve">6651000</t>
  </si>
  <si>
    <t xml:space="preserve">6651010</t>
  </si>
  <si>
    <t xml:space="preserve">6651090</t>
  </si>
  <si>
    <t xml:space="preserve">6651250</t>
  </si>
  <si>
    <t xml:space="preserve">6651260</t>
  </si>
  <si>
    <t xml:space="preserve">6651280</t>
  </si>
  <si>
    <t xml:space="preserve">Заходи з підготовки та проведення в Україні фінального турніру чемпіонату Європи 2015 року з баскетболу</t>
  </si>
  <si>
    <t xml:space="preserve">Виконання Державної цільової соціальної програми розвитку в Україні спортивної та туристичної інфраструктури у 2011-2022 роках</t>
  </si>
  <si>
    <t xml:space="preserve">6730000</t>
  </si>
  <si>
    <t xml:space="preserve">Центральна виборча комісія</t>
  </si>
  <si>
    <t xml:space="preserve">6731000</t>
  </si>
  <si>
    <t xml:space="preserve">Апарат Центральної виборчої комісії</t>
  </si>
  <si>
    <t xml:space="preserve">6731010</t>
  </si>
  <si>
    <t xml:space="preserve">0160</t>
  </si>
  <si>
    <t xml:space="preserve">Керівництво та управління у сфері проведення виборів та референдумів</t>
  </si>
  <si>
    <t xml:space="preserve">6731020</t>
  </si>
  <si>
    <t xml:space="preserve">Проведення виборів народних депутатів України </t>
  </si>
  <si>
    <t xml:space="preserve">6731050</t>
  </si>
  <si>
    <t xml:space="preserve">Функціонування Державного реєстру виборців</t>
  </si>
  <si>
    <t xml:space="preserve">Створення та запровадження системи відеоспостереження на звичайних виборчих дільницях на постійній основі під час виборів народних депутатів України у 2012 році </t>
  </si>
  <si>
    <t xml:space="preserve">6740000</t>
  </si>
  <si>
    <t xml:space="preserve">Центральна виборча комісія (загальнодержавні витрати)</t>
  </si>
  <si>
    <t xml:space="preserve">6741000</t>
  </si>
  <si>
    <t xml:space="preserve">Центральна виборча комісія (загальнодержавні витрати) </t>
  </si>
  <si>
    <t xml:space="preserve">6741020</t>
  </si>
  <si>
    <t xml:space="preserve">Субвенція з державного бюджету місцевим бюджетам на проведення виборів депутатів Верховної Ради Автономної Республіки Крим, місцевих рад та сільських, селищних, міських голів</t>
  </si>
  <si>
    <t xml:space="preserve">6800000</t>
  </si>
  <si>
    <t xml:space="preserve">Національна акціонерна компанія "Украгролізинг"</t>
  </si>
  <si>
    <t xml:space="preserve">6801000</t>
  </si>
  <si>
    <t xml:space="preserve">6801020</t>
  </si>
  <si>
    <t xml:space="preserve">Збільшення статутного капіталу НАК "Украгролізинг" для закупівлі технічних засобів для агропромислового комплексу з подальшою передачею їх на умовах фінансового лізингу</t>
  </si>
  <si>
    <t xml:space="preserve">7710000</t>
  </si>
  <si>
    <t xml:space="preserve">Рада міністрів Автономної Республіки Крим</t>
  </si>
  <si>
    <t xml:space="preserve">7711000</t>
  </si>
  <si>
    <t xml:space="preserve">Апарат Ради міністрів Автономної Республіки Крим</t>
  </si>
  <si>
    <t xml:space="preserve">7711010</t>
  </si>
  <si>
    <t xml:space="preserve">Здійснення виконавчої влади в Автономній Республіці Крим</t>
  </si>
  <si>
    <t xml:space="preserve">7720000</t>
  </si>
  <si>
    <t xml:space="preserve">Вінницька обласна державна адміністрація</t>
  </si>
  <si>
    <t xml:space="preserve">7721000</t>
  </si>
  <si>
    <t xml:space="preserve">Апарат Вінницької обласної державної адміністрації</t>
  </si>
  <si>
    <t xml:space="preserve">7721010</t>
  </si>
  <si>
    <t xml:space="preserve">Здійснення виконавчої влади у Вінницькій області</t>
  </si>
  <si>
    <t xml:space="preserve">7730000</t>
  </si>
  <si>
    <t xml:space="preserve">Волинська обласна державна адміністрація</t>
  </si>
  <si>
    <t xml:space="preserve">7731000</t>
  </si>
  <si>
    <t xml:space="preserve">Апарат Волинської обласної державної адміністрації</t>
  </si>
  <si>
    <t xml:space="preserve">7731010</t>
  </si>
  <si>
    <t xml:space="preserve">Здійснення виконавчої влади у Волинській області</t>
  </si>
  <si>
    <t xml:space="preserve">7740000</t>
  </si>
  <si>
    <t xml:space="preserve">Дніпропетровська обласна державна адміністрація</t>
  </si>
  <si>
    <t xml:space="preserve">7741000</t>
  </si>
  <si>
    <t xml:space="preserve">Апарат Дніпропетровської обласної державної адміністрації</t>
  </si>
  <si>
    <t xml:space="preserve">7741010</t>
  </si>
  <si>
    <t xml:space="preserve">Здійснення виконавчої влади у Дніпропетровській області</t>
  </si>
  <si>
    <t xml:space="preserve">7750000</t>
  </si>
  <si>
    <t xml:space="preserve">Донецька обласна державна адміністрація</t>
  </si>
  <si>
    <t xml:space="preserve">7751000</t>
  </si>
  <si>
    <t xml:space="preserve">Апарат Донецької обласної державної адміністрації</t>
  </si>
  <si>
    <t xml:space="preserve">7751010</t>
  </si>
  <si>
    <t xml:space="preserve">Здійснення виконавчої влади у Донецькій області</t>
  </si>
  <si>
    <t xml:space="preserve">7760000</t>
  </si>
  <si>
    <t xml:space="preserve">Житомирська обласна державна адміністрація</t>
  </si>
  <si>
    <t xml:space="preserve">7761000</t>
  </si>
  <si>
    <t xml:space="preserve">Апарат Житомирської обласної державної адміністрації</t>
  </si>
  <si>
    <t xml:space="preserve">7761010</t>
  </si>
  <si>
    <t xml:space="preserve">Здійснення виконавчої влади у Житомирській області</t>
  </si>
  <si>
    <t xml:space="preserve">7770000</t>
  </si>
  <si>
    <t xml:space="preserve">Закарпатська обласна державна адміністрація</t>
  </si>
  <si>
    <t xml:space="preserve">7771000</t>
  </si>
  <si>
    <t xml:space="preserve">Апарат Закарпатської обласної державної адміністрації</t>
  </si>
  <si>
    <t xml:space="preserve">7771010</t>
  </si>
  <si>
    <t xml:space="preserve">Здійснення виконавчої влади у Закарпатській області</t>
  </si>
  <si>
    <t xml:space="preserve">7780000</t>
  </si>
  <si>
    <t xml:space="preserve">Запорізька обласна державна адміністрація</t>
  </si>
  <si>
    <t xml:space="preserve">7781000</t>
  </si>
  <si>
    <t xml:space="preserve">Апарат Запорізької обласної державної адміністрації</t>
  </si>
  <si>
    <t xml:space="preserve">7781010</t>
  </si>
  <si>
    <t xml:space="preserve">Здійснення виконавчої влади у Запорізькій області</t>
  </si>
  <si>
    <t xml:space="preserve">7790000</t>
  </si>
  <si>
    <t xml:space="preserve">Івано-Франківська обласна державна адміністрація</t>
  </si>
  <si>
    <t xml:space="preserve">7791000</t>
  </si>
  <si>
    <t xml:space="preserve">Апарат Івано-Франківської обласної державної адміністрації</t>
  </si>
  <si>
    <t xml:space="preserve">7791010</t>
  </si>
  <si>
    <t xml:space="preserve">Здійснення виконавчої влади в Івано-Франківській області</t>
  </si>
  <si>
    <t xml:space="preserve">7800000</t>
  </si>
  <si>
    <t xml:space="preserve">Київська обласна державна адміністрація</t>
  </si>
  <si>
    <t xml:space="preserve">7801000</t>
  </si>
  <si>
    <t xml:space="preserve">Апарат Київської обласної державної адміністрації</t>
  </si>
  <si>
    <t xml:space="preserve">7801010</t>
  </si>
  <si>
    <t xml:space="preserve">Здійснення виконавчої влади у Київській області</t>
  </si>
  <si>
    <t xml:space="preserve">7810000</t>
  </si>
  <si>
    <t xml:space="preserve">Кіровоградська обласна державна адміністрація</t>
  </si>
  <si>
    <t xml:space="preserve">7811000</t>
  </si>
  <si>
    <t xml:space="preserve">Апарат Кіровоградської обласної державної адміністрації</t>
  </si>
  <si>
    <t xml:space="preserve">7811010</t>
  </si>
  <si>
    <t xml:space="preserve">Здійснення виконавчої влади у Кіровоградській області</t>
  </si>
  <si>
    <t xml:space="preserve">7820000</t>
  </si>
  <si>
    <t xml:space="preserve">Луганська обласна державна адміністрація</t>
  </si>
  <si>
    <t xml:space="preserve">7821000</t>
  </si>
  <si>
    <t xml:space="preserve">Апарат Луганської обласної державної адміністрації</t>
  </si>
  <si>
    <t xml:space="preserve">7821010</t>
  </si>
  <si>
    <t xml:space="preserve">Здійснення виконавчої влади у Луганській області</t>
  </si>
  <si>
    <t xml:space="preserve">7830000</t>
  </si>
  <si>
    <t xml:space="preserve">Львівська обласна державна адміністрація</t>
  </si>
  <si>
    <t xml:space="preserve">7831000</t>
  </si>
  <si>
    <t xml:space="preserve">Апарат Львівської обласної державної адміністрації</t>
  </si>
  <si>
    <t xml:space="preserve">7831010</t>
  </si>
  <si>
    <t xml:space="preserve">Здійснення виконавчої влади у Львівській області</t>
  </si>
  <si>
    <t xml:space="preserve">7840000</t>
  </si>
  <si>
    <t xml:space="preserve">Миколаївська обласна державна адміністрація</t>
  </si>
  <si>
    <t xml:space="preserve">7841000</t>
  </si>
  <si>
    <t xml:space="preserve">Апарат Миколаївської обласної державної адміністрації</t>
  </si>
  <si>
    <t xml:space="preserve">7841010</t>
  </si>
  <si>
    <t xml:space="preserve">Здійснення виконавчої влади у Миколаївській області</t>
  </si>
  <si>
    <t xml:space="preserve">7850000</t>
  </si>
  <si>
    <t xml:space="preserve">Одеська обласна державна адміністрація</t>
  </si>
  <si>
    <t xml:space="preserve">7851000</t>
  </si>
  <si>
    <t xml:space="preserve">Апарат Одеської обласної державної адміністрації</t>
  </si>
  <si>
    <t xml:space="preserve">7851010</t>
  </si>
  <si>
    <t xml:space="preserve">Здійснення виконавчої влади в Одеській області</t>
  </si>
  <si>
    <t xml:space="preserve">7860000</t>
  </si>
  <si>
    <t xml:space="preserve">Полтавська обласна державна адміністрація</t>
  </si>
  <si>
    <t xml:space="preserve">7861000</t>
  </si>
  <si>
    <t xml:space="preserve">Апарат Полтавської обласної державної адміністрації</t>
  </si>
  <si>
    <t xml:space="preserve">7861010</t>
  </si>
  <si>
    <t xml:space="preserve">Здійснення виконавчої влади у Полтавській області</t>
  </si>
  <si>
    <t xml:space="preserve">7870000</t>
  </si>
  <si>
    <t xml:space="preserve">Рівненська обласна державна адміністрація</t>
  </si>
  <si>
    <t xml:space="preserve">7871000</t>
  </si>
  <si>
    <t xml:space="preserve">Апарат Рівненської обласної державної адміністрації</t>
  </si>
  <si>
    <t xml:space="preserve">7871010</t>
  </si>
  <si>
    <t xml:space="preserve">Здійснення виконавчої влади у Рівненській області</t>
  </si>
  <si>
    <t xml:space="preserve">7880000</t>
  </si>
  <si>
    <t xml:space="preserve">Сумська обласна державна адміністрація</t>
  </si>
  <si>
    <t xml:space="preserve">7881000</t>
  </si>
  <si>
    <t xml:space="preserve">Апарат Сумської обласної державної адміністрації</t>
  </si>
  <si>
    <t xml:space="preserve">7881010</t>
  </si>
  <si>
    <t xml:space="preserve">Здійснення виконавчої влади у Сумській області</t>
  </si>
  <si>
    <t xml:space="preserve">7890000</t>
  </si>
  <si>
    <t xml:space="preserve">Тернопільська обласна державна адміністрація</t>
  </si>
  <si>
    <t xml:space="preserve">7891000</t>
  </si>
  <si>
    <t xml:space="preserve">Апарат Тернопільської обласної державної адміністрації</t>
  </si>
  <si>
    <t xml:space="preserve">7891010</t>
  </si>
  <si>
    <t xml:space="preserve">Здійснення виконавчої влади у Тернопільській області</t>
  </si>
  <si>
    <t xml:space="preserve">7900000</t>
  </si>
  <si>
    <t xml:space="preserve">Харківська обласна державна адміністрація</t>
  </si>
  <si>
    <t xml:space="preserve">7901000</t>
  </si>
  <si>
    <t xml:space="preserve">Апарат Харківської обласної державної адміністрації</t>
  </si>
  <si>
    <t xml:space="preserve">7901010</t>
  </si>
  <si>
    <t xml:space="preserve">Здійснення виконавчої влади у Харківській області</t>
  </si>
  <si>
    <t xml:space="preserve">7910000</t>
  </si>
  <si>
    <t xml:space="preserve">Херсонська обласна державна адміністрація</t>
  </si>
  <si>
    <t xml:space="preserve">7911000</t>
  </si>
  <si>
    <t xml:space="preserve">Апарат Херсонської обласної державної адміністрації</t>
  </si>
  <si>
    <t xml:space="preserve">7911010</t>
  </si>
  <si>
    <t xml:space="preserve">Здійснення виконавчої влади у Херсонській області</t>
  </si>
  <si>
    <t xml:space="preserve">7920000</t>
  </si>
  <si>
    <t xml:space="preserve">Хмельницька обласна державна адміністрація</t>
  </si>
  <si>
    <t xml:space="preserve">7921000</t>
  </si>
  <si>
    <t xml:space="preserve">Апарат Хмельницької обласної державної адміністрації</t>
  </si>
  <si>
    <t xml:space="preserve">7921010</t>
  </si>
  <si>
    <t xml:space="preserve">Здійснення виконавчої влади у Хмельницькій області</t>
  </si>
  <si>
    <t xml:space="preserve">7930000</t>
  </si>
  <si>
    <t xml:space="preserve">Черкаська обласна державна адміністрація</t>
  </si>
  <si>
    <t xml:space="preserve">7931000</t>
  </si>
  <si>
    <t xml:space="preserve">Апарат Черкаської обласної державної адміністрації</t>
  </si>
  <si>
    <t xml:space="preserve">7931010</t>
  </si>
  <si>
    <t xml:space="preserve">Здійснення виконавчої влади у Черкаській області</t>
  </si>
  <si>
    <t xml:space="preserve">7940000</t>
  </si>
  <si>
    <t xml:space="preserve">Чернівецька обласна державна адміністрація</t>
  </si>
  <si>
    <t xml:space="preserve">7941000</t>
  </si>
  <si>
    <t xml:space="preserve">Апарат Чернівецької обласної державної адміністрації</t>
  </si>
  <si>
    <t xml:space="preserve">7941010</t>
  </si>
  <si>
    <t xml:space="preserve">Здійснення виконавчої влади у Чернівецькій області</t>
  </si>
  <si>
    <t xml:space="preserve">7950000</t>
  </si>
  <si>
    <t xml:space="preserve">Чернігівська обласна державна адміністрація</t>
  </si>
  <si>
    <t xml:space="preserve">7951000</t>
  </si>
  <si>
    <t xml:space="preserve">Апарат Чернігівської обласної державної адміністрації</t>
  </si>
  <si>
    <t xml:space="preserve">7951010</t>
  </si>
  <si>
    <t xml:space="preserve">Здійснення виконавчої влади у Чернігівській області</t>
  </si>
  <si>
    <t xml:space="preserve">7970000</t>
  </si>
  <si>
    <t xml:space="preserve">Севастопольська міська державна адміністрація</t>
  </si>
  <si>
    <t xml:space="preserve">7971000</t>
  </si>
  <si>
    <t xml:space="preserve">Апарат Севастопольської міської державної адміністрації</t>
  </si>
  <si>
    <t xml:space="preserve">7971010</t>
  </si>
  <si>
    <t xml:space="preserve">Здійснення виконавчої влади у місті Севастополі</t>
  </si>
  <si>
    <t xml:space="preserve">8680000</t>
  </si>
  <si>
    <t xml:space="preserve">Державна служба України з питань регуляторної політики та розвитку підприємництва</t>
  </si>
  <si>
    <t xml:space="preserve">8681000</t>
  </si>
  <si>
    <t xml:space="preserve">Апарат Державної служби України з питань регуляторної політики та розвитку підприємництва</t>
  </si>
  <si>
    <t xml:space="preserve">8681010</t>
  </si>
  <si>
    <t xml:space="preserve">Керівництво та управління у сфері регуляторної політики та розвитку підприємництва</t>
  </si>
  <si>
    <t xml:space="preserve">8681030</t>
  </si>
  <si>
    <t xml:space="preserve">{Додаток 4 із змінами, внесеними згідно із Законами № 4647-VI від 12.04.2012, № 4961-VI від 08.06.2012, № 5304-VI від 02.10.2012}</t>
  </si>
  <si>
    <t xml:space="preserve">Додаток № 4
до Закону України
"Про Державний бюджет України на 2012 рік"</t>
  </si>
  <si>
    <t xml:space="preserve">Повернення кредитів до Державного бюджету України та розподіл надання кредитів з Державного бюджету України в  2012 році</t>
  </si>
  <si>
    <t xml:space="preserve">Надання кредитів</t>
  </si>
  <si>
    <t xml:space="preserve">Повернення кредитів</t>
  </si>
  <si>
    <t xml:space="preserve">Кредитування - всього</t>
  </si>
  <si>
    <t xml:space="preserve">Разом</t>
  </si>
  <si>
    <t xml:space="preserve">Всього:</t>
  </si>
  <si>
    <t xml:space="preserve">1101600</t>
  </si>
  <si>
    <t xml:space="preserve">Реконструкція гідроелектростанцій ПАТ "Укргідроенерго" </t>
  </si>
  <si>
    <t xml:space="preserve">1101640</t>
  </si>
  <si>
    <t xml:space="preserve">Підвищення надійності постачання електроенергії в Україні</t>
  </si>
  <si>
    <t xml:space="preserve">1101650</t>
  </si>
  <si>
    <t xml:space="preserve">Будівництво ПЛ 750 кВ Рівненська АЕС - Київська</t>
  </si>
  <si>
    <t xml:space="preserve">1101670</t>
  </si>
  <si>
    <t xml:space="preserve">Будівництво повітряної лінії 750 кВ Запорізька - Каховська</t>
  </si>
  <si>
    <t xml:space="preserve">1101680</t>
  </si>
  <si>
    <t xml:space="preserve">Підвищення ефективності передачі електроенергії (Модернізація підстанцій)</t>
  </si>
  <si>
    <t xml:space="preserve">1101690</t>
  </si>
  <si>
    <t xml:space="preserve">Модернізація та реконструкція магістрального газопроводу Уренгой-Помари-Ужгород</t>
  </si>
  <si>
    <t xml:space="preserve">1201360</t>
  </si>
  <si>
    <t xml:space="preserve">Мікрокредитування суб'єктів малого підприємництва</t>
  </si>
  <si>
    <t xml:space="preserve">2200000</t>
  </si>
  <si>
    <t xml:space="preserve">2201210</t>
  </si>
  <si>
    <t xml:space="preserve">Державне пільгове довгострокове кредитування на здобуття освіти</t>
  </si>
  <si>
    <t xml:space="preserve">2201460</t>
  </si>
  <si>
    <t xml:space="preserve">Надання кредитів на будівництво (придбання) житла для науково-педагогічних та педагогічних працівників</t>
  </si>
  <si>
    <t xml:space="preserve">2201480</t>
  </si>
  <si>
    <t xml:space="preserve">Повернення коштів, наданих з Державного бюджету України для кредитування окремих категорій громадян, які відповідно до чинного законодавства мають право на отримання таких кредитів на будівництво (придбання) житла та науково-педагогічних та педагогічних працівників, і пеня</t>
  </si>
  <si>
    <t xml:space="preserve">2751340</t>
  </si>
  <si>
    <t xml:space="preserve">Пільгове кредитування юридичних осіб, в тому числі ОСББ, для проведення реконструкції, капітальних та поточних ремонтів об'єктів житлово-комунального господарства</t>
  </si>
  <si>
    <t xml:space="preserve">2751360</t>
  </si>
  <si>
    <t xml:space="preserve">Повернення кредитів, наданих з Державного бюджету України молодим сім'ям та одиноким молодим громадянам на будівництво (реконструкцію) та придбання житла, і пеня</t>
  </si>
  <si>
    <t xml:space="preserve">2751390</t>
  </si>
  <si>
    <t xml:space="preserve">Надання пільгового довгострокового державного кредиту молодим сім'ям та одиноким молодим громадянам на будівництво (реконструкцію) та придбання житла</t>
  </si>
  <si>
    <t xml:space="preserve">2751430</t>
  </si>
  <si>
    <t xml:space="preserve">Державне пільгове кредитування індивідуальних сільських забудовників на будівництво (реконструкцію) та придбання житла</t>
  </si>
  <si>
    <t xml:space="preserve">2751440</t>
  </si>
  <si>
    <t xml:space="preserve">Повернення кредитів, наданих з Державного бюджету України індивідуальним сільським забудовникам на будівництво (реконструкцію) та придбання житла</t>
  </si>
  <si>
    <t xml:space="preserve">2751600</t>
  </si>
  <si>
    <t xml:space="preserve">Розвиток міської інфраструктури в Україні, розвиток системи водопостачання та водовідведення в м. Миколаєві</t>
  </si>
  <si>
    <t xml:space="preserve">2800000</t>
  </si>
  <si>
    <t xml:space="preserve">2801120</t>
  </si>
  <si>
    <t xml:space="preserve">Повернення коштів, наданих Міністерству аграрної політики та продовольства України на формування державного інтервенційного фонду Аграрним фондом, а також для закупівлі матеріально-технічних ресурсів для потреб сільськогосподарських товаровиробників</t>
  </si>
  <si>
    <t xml:space="preserve">2801380</t>
  </si>
  <si>
    <t xml:space="preserve">Повернення бюджетних позичок, наданих на закупівлю сільськогосподарської продукції за державним замовленням (контрактом) 1994-1997 років</t>
  </si>
  <si>
    <t xml:space="preserve">2801390</t>
  </si>
  <si>
    <t xml:space="preserve">Повернення коштів, наданих Міністерству аграрної політики та продовольства України для закупівлі племенних нетелів та корів, вітчизняної техніки і обладнання для агропромислового комплексу, з наступною їх реалізацією сільськогосподарським підприємствам на умовах фінансового лізингу</t>
  </si>
  <si>
    <t xml:space="preserve">2801400</t>
  </si>
  <si>
    <t xml:space="preserve">Повернення кредитів, наданих з Державного бюджету України фермерським господарствам</t>
  </si>
  <si>
    <t xml:space="preserve">2801460</t>
  </si>
  <si>
    <t xml:space="preserve">Надання кредитів фермерським господарствам</t>
  </si>
  <si>
    <t xml:space="preserve">2801490</t>
  </si>
  <si>
    <t xml:space="preserve">Фінансова підтримка заходів в агропромисловому комплексі на умовах фінансового лізингу</t>
  </si>
  <si>
    <t xml:space="preserve">2801530</t>
  </si>
  <si>
    <t xml:space="preserve">Повернення коштів, наданих Міністерству аграрної політики та продовольства України для кредитування Аграрного фонду</t>
  </si>
  <si>
    <t xml:space="preserve">2801560</t>
  </si>
  <si>
    <t xml:space="preserve">Формування державного інтервенційного фонду Аграрним фондом, а також закупівлі матеріально-технічних ресурсів для потреб сільськогосподарських товаровиробників</t>
  </si>
  <si>
    <t xml:space="preserve">3111600</t>
  </si>
  <si>
    <t xml:space="preserve">Розвиток автомагістралей та реформа дорожнього сектору</t>
  </si>
  <si>
    <t xml:space="preserve">3511530</t>
  </si>
  <si>
    <t xml:space="preserve">Повернення коштів, наданих за рахунок коштів Державного бюджету України підприємствам машинобудування для здійснення заходів, пов'язаних із збільшенням обсягів виробництва та розвитком ринку техніки для агропромислового комплексу</t>
  </si>
  <si>
    <t xml:space="preserve">3511540</t>
  </si>
  <si>
    <t xml:space="preserve">Повернення коштів, наданих для здійснення операцій з фінансового лізингу авіаційної техніки</t>
  </si>
  <si>
    <t xml:space="preserve">3511550</t>
  </si>
  <si>
    <t xml:space="preserve">Повернення безвідсоткових бюджетних позичок, наданих підприємствам державної форми власності на погашення заборгованості із заробітної плати</t>
  </si>
  <si>
    <t xml:space="preserve">3511560</t>
  </si>
  <si>
    <t xml:space="preserve">Повернення безвідсоткових бюджетних позик, наданих у 2004 році підприємствам державної форми власності паливно-енергетичного комплексу та у 2005 році підприємствам та організаціям вугільної промисловості на погашення заборгованості із заробітної плати працівникам</t>
  </si>
  <si>
    <t xml:space="preserve">3511600</t>
  </si>
  <si>
    <t xml:space="preserve">Виконання державою гарантійних зобов'язань за позичальників, що отримали кредити під державні гарантії</t>
  </si>
  <si>
    <t xml:space="preserve">3511620</t>
  </si>
  <si>
    <t xml:space="preserve">Фінансування проектів розвитку за рахунок коштів, залучених державою</t>
  </si>
  <si>
    <t xml:space="preserve">3511630</t>
  </si>
  <si>
    <t xml:space="preserve">Повернення позик, наданих для фінансування проектів розвитку за рахунок коштів, залучених державою</t>
  </si>
  <si>
    <t xml:space="preserve">3511660</t>
  </si>
  <si>
    <t xml:space="preserve">Повернення бюджетних коштів, наданих на поворотній основі на виконання окремих заходів</t>
  </si>
  <si>
    <t xml:space="preserve">6301090</t>
  </si>
  <si>
    <t xml:space="preserve">Повернення кредитів, наданих у 2007 році з Державного бюджету України на реалізацію інноваційних та інвестиційних проектів у галузях економіки, у першу чергу з впровадження передових енергозберігаючих технологій і технологій з виробництва альтернативних джерел палива</t>
  </si>
  <si>
    <t xml:space="preserve">6801040</t>
  </si>
  <si>
    <t xml:space="preserve">Повернення коштів у частині відшкодування вартості сільськогосподарської техніки, переданої суб'єктам господарювання на умовах фінансового лізингу</t>
  </si>
  <si>
    <t xml:space="preserve">6801050</t>
  </si>
  <si>
    <t xml:space="preserve">Кошти, що надійдуть у рахунок погашення заборгованості за кредитами, залученими державою або під державні гарантії і наданими для закупівлі сільськогосподарської техніки іноземного виробництва, переданої сільськогосподарським товаровиробникам та іншим суб'єктам господарювання</t>
  </si>
  <si>
    <t xml:space="preserve">8681050</t>
  </si>
  <si>
    <t xml:space="preserve">{Додаток 5 із змінами, внесеними згідно із Законом № 4647-VI від 12.04.2012}</t>
  </si>
  <si>
    <t xml:space="preserve">Додаток № 5</t>
  </si>
  <si>
    <t xml:space="preserve">до Закону України</t>
  </si>
  <si>
    <t xml:space="preserve">"Про Державний бюджет України на 2012 рік"</t>
  </si>
  <si>
    <t xml:space="preserve">Розподіл видатків Державного бюджету України на 2012 рік на централізовані заходи </t>
  </si>
  <si>
    <t xml:space="preserve">між адміністративно-територіальними одиницями</t>
  </si>
  <si>
    <t xml:space="preserve">(тис.грн.)</t>
  </si>
  <si>
    <t xml:space="preserve">№ п/п</t>
  </si>
  <si>
    <t xml:space="preserve">Адміністративно-територіальні одиниці</t>
  </si>
  <si>
    <t xml:space="preserve">Код бюджетної програми 2201170</t>
  </si>
  <si>
    <t xml:space="preserve">Код бюджетної </t>
  </si>
  <si>
    <t xml:space="preserve"> програми 2301400</t>
  </si>
  <si>
    <t xml:space="preserve">видання, придбання, зберігання і доставка підручників і посібників для студентів вищих навчальних закладів, учнів загальноосвітніх і професійно-технічних навчальних закладів та вихованців дошкільних навчальних закладів</t>
  </si>
  <si>
    <t xml:space="preserve">придбання шкільних автобусів для перевезення дітей, що проживають у сільській місцевості</t>
  </si>
  <si>
    <t xml:space="preserve">інформатизація та комп’ютеризація загальноосвітніх навчальних закладів </t>
  </si>
  <si>
    <t xml:space="preserve">1.</t>
  </si>
  <si>
    <t xml:space="preserve">Автономна Республіка Крим</t>
  </si>
  <si>
    <t xml:space="preserve">2.</t>
  </si>
  <si>
    <t xml:space="preserve">Вінницька область</t>
  </si>
  <si>
    <t xml:space="preserve">3.</t>
  </si>
  <si>
    <t xml:space="preserve">Волинська область</t>
  </si>
  <si>
    <t xml:space="preserve">4.</t>
  </si>
  <si>
    <t xml:space="preserve">Дніпропетровська область</t>
  </si>
  <si>
    <t xml:space="preserve">5.</t>
  </si>
  <si>
    <t xml:space="preserve">Донецька область</t>
  </si>
  <si>
    <t xml:space="preserve">6.</t>
  </si>
  <si>
    <t xml:space="preserve">Житомирська область</t>
  </si>
  <si>
    <t xml:space="preserve">7.</t>
  </si>
  <si>
    <t xml:space="preserve">Закарпатська область</t>
  </si>
  <si>
    <t xml:space="preserve">8.</t>
  </si>
  <si>
    <t xml:space="preserve">Запорізька область</t>
  </si>
  <si>
    <t xml:space="preserve">9.</t>
  </si>
  <si>
    <t xml:space="preserve">Івано-Франківська область</t>
  </si>
  <si>
    <t xml:space="preserve">10.</t>
  </si>
  <si>
    <t xml:space="preserve">Київська область</t>
  </si>
  <si>
    <t xml:space="preserve">11.</t>
  </si>
  <si>
    <t xml:space="preserve">Кіровоградська область</t>
  </si>
  <si>
    <t xml:space="preserve">12.</t>
  </si>
  <si>
    <t xml:space="preserve">Луганська область</t>
  </si>
  <si>
    <t xml:space="preserve">13.</t>
  </si>
  <si>
    <t xml:space="preserve">Львівська область</t>
  </si>
  <si>
    <t xml:space="preserve">14.</t>
  </si>
  <si>
    <t xml:space="preserve">Миколаївська область</t>
  </si>
  <si>
    <t xml:space="preserve">15.</t>
  </si>
  <si>
    <t xml:space="preserve">Одеська область</t>
  </si>
  <si>
    <t xml:space="preserve">16.</t>
  </si>
  <si>
    <t xml:space="preserve">Полтавська область</t>
  </si>
  <si>
    <t xml:space="preserve">17.</t>
  </si>
  <si>
    <t xml:space="preserve">Рівненська область</t>
  </si>
  <si>
    <t xml:space="preserve">18.</t>
  </si>
  <si>
    <t xml:space="preserve">Сумська область</t>
  </si>
  <si>
    <t xml:space="preserve">19.</t>
  </si>
  <si>
    <t xml:space="preserve">Тернопільська область</t>
  </si>
  <si>
    <t xml:space="preserve">20.</t>
  </si>
  <si>
    <t xml:space="preserve">Харківська область</t>
  </si>
  <si>
    <t xml:space="preserve">21.</t>
  </si>
  <si>
    <t xml:space="preserve">Херсонська область</t>
  </si>
  <si>
    <t xml:space="preserve">22.</t>
  </si>
  <si>
    <t xml:space="preserve">Хмельницька область</t>
  </si>
  <si>
    <t xml:space="preserve">23.</t>
  </si>
  <si>
    <t xml:space="preserve">Черкаська область</t>
  </si>
  <si>
    <t xml:space="preserve">24.</t>
  </si>
  <si>
    <t xml:space="preserve">Чернівецька область</t>
  </si>
  <si>
    <t xml:space="preserve">25.</t>
  </si>
  <si>
    <t xml:space="preserve">Чернігівська область</t>
  </si>
  <si>
    <t xml:space="preserve">26.</t>
  </si>
  <si>
    <t xml:space="preserve">м. Київ</t>
  </si>
  <si>
    <t xml:space="preserve">27.</t>
  </si>
  <si>
    <t xml:space="preserve">м. Севастополь</t>
  </si>
  <si>
    <t xml:space="preserve">Додаток  № 6</t>
  </si>
  <si>
    <t xml:space="preserve">до Закону України </t>
  </si>
  <si>
    <t xml:space="preserve">Міжбюджетні трансферти</t>
  </si>
  <si>
    <t xml:space="preserve">(дотації вирівнювання з державного бюджету і кошти, що передаються до державного бюджету)  та інші показники міжбюджетних відносин Державного бюджету України з місцевими бюджетами на 2012 рік</t>
  </si>
  <si>
    <t xml:space="preserve">тис.грн.</t>
  </si>
  <si>
    <t xml:space="preserve">КОД</t>
  </si>
  <si>
    <t xml:space="preserve">шифр</t>
  </si>
  <si>
    <t xml:space="preserve">Код бюджету</t>
  </si>
  <si>
    <t xml:space="preserve">Назва місцевого бюджету адміністративно-територіальної одиниці  </t>
  </si>
  <si>
    <t xml:space="preserve">Розрахунковий обсяг доходів, що враховуються при визначенні міжбюджетних трансфертів</t>
  </si>
  <si>
    <t xml:space="preserve">Областей</t>
  </si>
  <si>
    <t xml:space="preserve">Міст і районів</t>
  </si>
  <si>
    <t xml:space="preserve">Дотація вирівнювання з державного бюджету</t>
  </si>
  <si>
    <t xml:space="preserve">Кошти, що передаються до державного бюджету</t>
  </si>
  <si>
    <t xml:space="preserve">Всього (тис.грн.)</t>
  </si>
  <si>
    <t xml:space="preserve">Норматив щоденного відрахування   ( у відсотках від обсягу надходжень на території Автономної Республіки Крим, областей  та міста Севастополя доходів державного бюджету, що є джерелом перерахування дотацій,  та коштів, що передаються з місцевих бюджетів до державного бюджету)</t>
  </si>
  <si>
    <t xml:space="preserve">Норматив щоденного відрахування (у відсотках від розрахункового обсягу доходів загального фонду місцевих бюджетів, що враховуються при визначенні міжбюджетних трансфертів) </t>
  </si>
  <si>
    <t xml:space="preserve">О5</t>
  </si>
  <si>
    <t xml:space="preserve">О2</t>
  </si>
  <si>
    <t xml:space="preserve">m</t>
  </si>
  <si>
    <t xml:space="preserve">05202000000</t>
  </si>
  <si>
    <t xml:space="preserve">м. Авдіївка</t>
  </si>
  <si>
    <t xml:space="preserve"> О1</t>
  </si>
  <si>
    <t xml:space="preserve">01202000000</t>
  </si>
  <si>
    <t xml:space="preserve">м. Алушта</t>
  </si>
  <si>
    <t xml:space="preserve">12202000000</t>
  </si>
  <si>
    <t xml:space="preserve">м. Алчевськ</t>
  </si>
  <si>
    <t xml:space="preserve">О3</t>
  </si>
  <si>
    <t xml:space="preserve">12203000000</t>
  </si>
  <si>
    <t xml:space="preserve">м. Антрацит</t>
  </si>
  <si>
    <t xml:space="preserve">О1</t>
  </si>
  <si>
    <t xml:space="preserve">01203000000</t>
  </si>
  <si>
    <t xml:space="preserve">м. Армянськ</t>
  </si>
  <si>
    <t xml:space="preserve">05203000000</t>
  </si>
  <si>
    <t xml:space="preserve">м. Артемівськ</t>
  </si>
  <si>
    <t xml:space="preserve">10202000000</t>
  </si>
  <si>
    <t xml:space="preserve">м. Бiла Церква</t>
  </si>
  <si>
    <t xml:space="preserve">О6</t>
  </si>
  <si>
    <t xml:space="preserve">06202000000</t>
  </si>
  <si>
    <t xml:space="preserve">м. Бердичів</t>
  </si>
  <si>
    <t xml:space="preserve">О8</t>
  </si>
  <si>
    <t xml:space="preserve">08202000000</t>
  </si>
  <si>
    <t xml:space="preserve">м. Бердянськ</t>
  </si>
  <si>
    <t xml:space="preserve">О7</t>
  </si>
  <si>
    <t xml:space="preserve">O2</t>
  </si>
  <si>
    <t xml:space="preserve">07202000000</t>
  </si>
  <si>
    <t xml:space="preserve">м. Берегове</t>
  </si>
  <si>
    <t xml:space="preserve">10201000000</t>
  </si>
  <si>
    <t xml:space="preserve">м. Березань</t>
  </si>
  <si>
    <t xml:space="preserve">15202000000</t>
  </si>
  <si>
    <t xml:space="preserve">м. Білгород-Дністровський</t>
  </si>
  <si>
    <t xml:space="preserve">О9</t>
  </si>
  <si>
    <t xml:space="preserve">09202000000</t>
  </si>
  <si>
    <t xml:space="preserve">м. Болехів</t>
  </si>
  <si>
    <t xml:space="preserve">13202000000</t>
  </si>
  <si>
    <t xml:space="preserve">м. Борислав</t>
  </si>
  <si>
    <t xml:space="preserve">10203000000</t>
  </si>
  <si>
    <t xml:space="preserve">м. Бориспiль</t>
  </si>
  <si>
    <t xml:space="preserve">О4</t>
  </si>
  <si>
    <t xml:space="preserve">10204000000</t>
  </si>
  <si>
    <t xml:space="preserve">м. Бровари</t>
  </si>
  <si>
    <t xml:space="preserve">12204000000</t>
  </si>
  <si>
    <t xml:space="preserve">м. Брянка</t>
  </si>
  <si>
    <t xml:space="preserve">05</t>
  </si>
  <si>
    <t xml:space="preserve">м. Буча</t>
  </si>
  <si>
    <t xml:space="preserve">10205000000</t>
  </si>
  <si>
    <t xml:space="preserve">м. Василькiв</t>
  </si>
  <si>
    <t xml:space="preserve">23202000000</t>
  </si>
  <si>
    <t xml:space="preserve">м. Ватутiне</t>
  </si>
  <si>
    <t xml:space="preserve">04202000000</t>
  </si>
  <si>
    <t xml:space="preserve">м. Вiльногiрськ</t>
  </si>
  <si>
    <t xml:space="preserve">02201000000</t>
  </si>
  <si>
    <t xml:space="preserve">м. Вінниця</t>
  </si>
  <si>
    <t xml:space="preserve">14202000000</t>
  </si>
  <si>
    <t xml:space="preserve">м. Вознесенськ</t>
  </si>
  <si>
    <t xml:space="preserve">03202000000</t>
  </si>
  <si>
    <t xml:space="preserve">м. Володимир-Волинський</t>
  </si>
  <si>
    <t xml:space="preserve">05204000000</t>
  </si>
  <si>
    <t xml:space="preserve">м. Вугледар</t>
  </si>
  <si>
    <t xml:space="preserve">18202000000</t>
  </si>
  <si>
    <t xml:space="preserve">м. Глухів</t>
  </si>
  <si>
    <t xml:space="preserve">05205000000</t>
  </si>
  <si>
    <t xml:space="preserve">м. Горлівка</t>
  </si>
  <si>
    <t xml:space="preserve">05206000000</t>
  </si>
  <si>
    <t xml:space="preserve">м. Дебальцеве</t>
  </si>
  <si>
    <t xml:space="preserve">01204000000</t>
  </si>
  <si>
    <t xml:space="preserve">м. Джанкой</t>
  </si>
  <si>
    <t xml:space="preserve">05207000000</t>
  </si>
  <si>
    <t xml:space="preserve">м. Дзержинськ</t>
  </si>
  <si>
    <t xml:space="preserve">05208000000</t>
  </si>
  <si>
    <t xml:space="preserve">м. Димитров</t>
  </si>
  <si>
    <t xml:space="preserve">04203000000</t>
  </si>
  <si>
    <t xml:space="preserve">м. Днiпродзержинськ</t>
  </si>
  <si>
    <t xml:space="preserve">04201000000</t>
  </si>
  <si>
    <t xml:space="preserve">м. Днiпропетровськ</t>
  </si>
  <si>
    <t xml:space="preserve">05209000000</t>
  </si>
  <si>
    <t xml:space="preserve">м. Добропілля</t>
  </si>
  <si>
    <t xml:space="preserve">05210000000</t>
  </si>
  <si>
    <t xml:space="preserve">м. Докучаєвськ</t>
  </si>
  <si>
    <t xml:space="preserve">05201000000</t>
  </si>
  <si>
    <t xml:space="preserve">м. Донецьк</t>
  </si>
  <si>
    <t xml:space="preserve">13203000000</t>
  </si>
  <si>
    <t xml:space="preserve">м. Дрогобич</t>
  </si>
  <si>
    <t xml:space="preserve">05211000000</t>
  </si>
  <si>
    <t xml:space="preserve">м. Дружківка</t>
  </si>
  <si>
    <t xml:space="preserve">17202000000</t>
  </si>
  <si>
    <t xml:space="preserve">м. Дубно</t>
  </si>
  <si>
    <t xml:space="preserve">08203000000</t>
  </si>
  <si>
    <t xml:space="preserve">м. Енергодар</t>
  </si>
  <si>
    <t xml:space="preserve">01205000000</t>
  </si>
  <si>
    <t xml:space="preserve">м. Євпаторія</t>
  </si>
  <si>
    <t xml:space="preserve">05212000000</t>
  </si>
  <si>
    <t xml:space="preserve">м. Єнакієве</t>
  </si>
  <si>
    <t xml:space="preserve">05213000000</t>
  </si>
  <si>
    <t xml:space="preserve">м. Жданівка</t>
  </si>
  <si>
    <t xml:space="preserve">06201000000</t>
  </si>
  <si>
    <t xml:space="preserve">м. Житомир</t>
  </si>
  <si>
    <t xml:space="preserve">02202000000</t>
  </si>
  <si>
    <t xml:space="preserve">м. Жмеринка</t>
  </si>
  <si>
    <t xml:space="preserve">04204000000</t>
  </si>
  <si>
    <t xml:space="preserve">м. Жовтi Води</t>
  </si>
  <si>
    <t xml:space="preserve">08201000000</t>
  </si>
  <si>
    <t xml:space="preserve">м. Запоріжжя</t>
  </si>
  <si>
    <t xml:space="preserve">11202000000</t>
  </si>
  <si>
    <t xml:space="preserve">м. Знам'янка</t>
  </si>
  <si>
    <t xml:space="preserve">23203000000</t>
  </si>
  <si>
    <t xml:space="preserve">м. Золотоноша</t>
  </si>
  <si>
    <t xml:space="preserve">09201000000</t>
  </si>
  <si>
    <t xml:space="preserve">м. Івано-Франківськ</t>
  </si>
  <si>
    <t xml:space="preserve">15203000000</t>
  </si>
  <si>
    <t xml:space="preserve">м. Ізмаїл</t>
  </si>
  <si>
    <t xml:space="preserve">20202000000</t>
  </si>
  <si>
    <t xml:space="preserve">м. Ізюм</t>
  </si>
  <si>
    <t xml:space="preserve">15204000000</t>
  </si>
  <si>
    <t xml:space="preserve">м. Іллічівськ</t>
  </si>
  <si>
    <t xml:space="preserve">10206000000</t>
  </si>
  <si>
    <t xml:space="preserve">м. Iрпiнь</t>
  </si>
  <si>
    <t xml:space="preserve">09203000000</t>
  </si>
  <si>
    <t xml:space="preserve">м. Калуш</t>
  </si>
  <si>
    <t xml:space="preserve">22202000000</t>
  </si>
  <si>
    <t xml:space="preserve">м. Кам’янець-Подiльський</t>
  </si>
  <si>
    <t xml:space="preserve">23204000000</t>
  </si>
  <si>
    <t xml:space="preserve">м. Канiв</t>
  </si>
  <si>
    <t xml:space="preserve">21202000000</t>
  </si>
  <si>
    <t xml:space="preserve">м. Каховка</t>
  </si>
  <si>
    <t xml:space="preserve">01206000000</t>
  </si>
  <si>
    <t xml:space="preserve">м. Керч</t>
  </si>
  <si>
    <t xml:space="preserve">11201000000</t>
  </si>
  <si>
    <t xml:space="preserve">м. Кіровоград</t>
  </si>
  <si>
    <t xml:space="preserve">12205000000</t>
  </si>
  <si>
    <t xml:space="preserve">м. Кіровськ</t>
  </si>
  <si>
    <t xml:space="preserve">05214000000</t>
  </si>
  <si>
    <t xml:space="preserve">м. Кіровське</t>
  </si>
  <si>
    <t xml:space="preserve">03203000000</t>
  </si>
  <si>
    <t xml:space="preserve">м. Ковель</t>
  </si>
  <si>
    <t xml:space="preserve">O3</t>
  </si>
  <si>
    <t xml:space="preserve">02203000000</t>
  </si>
  <si>
    <t xml:space="preserve">м. Козятин</t>
  </si>
  <si>
    <t xml:space="preserve">09204000000</t>
  </si>
  <si>
    <t xml:space="preserve">м. Коломия</t>
  </si>
  <si>
    <t xml:space="preserve">16202000000</t>
  </si>
  <si>
    <t xml:space="preserve">м. Комсомольськ</t>
  </si>
  <si>
    <t xml:space="preserve">18203000000</t>
  </si>
  <si>
    <t xml:space="preserve">м. Конотоп</t>
  </si>
  <si>
    <t xml:space="preserve">06203000000</t>
  </si>
  <si>
    <t xml:space="preserve">м. Коростень</t>
  </si>
  <si>
    <t xml:space="preserve">05215000000</t>
  </si>
  <si>
    <t xml:space="preserve">м. Костянтинівка</t>
  </si>
  <si>
    <t xml:space="preserve">15205000000</t>
  </si>
  <si>
    <t xml:space="preserve">м. Котовськ</t>
  </si>
  <si>
    <t xml:space="preserve">05216000000</t>
  </si>
  <si>
    <t xml:space="preserve">м. Краматорськ</t>
  </si>
  <si>
    <t xml:space="preserve">05217000000</t>
  </si>
  <si>
    <t xml:space="preserve">м. Красний Лиман</t>
  </si>
  <si>
    <t xml:space="preserve">12206000000</t>
  </si>
  <si>
    <t xml:space="preserve">м. Красний Луч</t>
  </si>
  <si>
    <t xml:space="preserve">05218000000</t>
  </si>
  <si>
    <t xml:space="preserve">м. Красноармійськ</t>
  </si>
  <si>
    <t xml:space="preserve">12207000000</t>
  </si>
  <si>
    <t xml:space="preserve">м. Краснодон</t>
  </si>
  <si>
    <t xml:space="preserve">01207000000</t>
  </si>
  <si>
    <t xml:space="preserve">м. Красноперекопськ</t>
  </si>
  <si>
    <t xml:space="preserve">16203000000</t>
  </si>
  <si>
    <t xml:space="preserve">м. Кременчук</t>
  </si>
  <si>
    <t xml:space="preserve">04205000000</t>
  </si>
  <si>
    <t xml:space="preserve">м. Кривий Рiг</t>
  </si>
  <si>
    <t xml:space="preserve">17203000000</t>
  </si>
  <si>
    <t xml:space="preserve">м. Кузнецовськ</t>
  </si>
  <si>
    <t xml:space="preserve">20203000000</t>
  </si>
  <si>
    <t xml:space="preserve">м. Куп'янськ</t>
  </si>
  <si>
    <t xml:space="preserve">02204000000</t>
  </si>
  <si>
    <t xml:space="preserve">м. Ладижин</t>
  </si>
  <si>
    <t xml:space="preserve">18204000000</t>
  </si>
  <si>
    <t xml:space="preserve">м. Лебедин</t>
  </si>
  <si>
    <t xml:space="preserve">12208000000</t>
  </si>
  <si>
    <t xml:space="preserve">м. Лисичанськ</t>
  </si>
  <si>
    <t xml:space="preserve">20204000000</t>
  </si>
  <si>
    <t xml:space="preserve">м. Лозова</t>
  </si>
  <si>
    <t xml:space="preserve">16204000000</t>
  </si>
  <si>
    <t xml:space="preserve">м. Лубни</t>
  </si>
  <si>
    <t xml:space="preserve">12201000000</t>
  </si>
  <si>
    <t xml:space="preserve">м. Луганськ</t>
  </si>
  <si>
    <t xml:space="preserve">03201000000</t>
  </si>
  <si>
    <t xml:space="preserve">м. Луцьк</t>
  </si>
  <si>
    <t xml:space="preserve">13201000000</t>
  </si>
  <si>
    <t xml:space="preserve">м. Львів</t>
  </si>
  <si>
    <t xml:space="preserve">20205000000</t>
  </si>
  <si>
    <t xml:space="preserve">м. Люботин</t>
  </si>
  <si>
    <t xml:space="preserve">O6205000000</t>
  </si>
  <si>
    <t xml:space="preserve">м. Малин</t>
  </si>
  <si>
    <t xml:space="preserve">05219000000</t>
  </si>
  <si>
    <t xml:space="preserve">м. Макіївка</t>
  </si>
  <si>
    <t xml:space="preserve">04206000000</t>
  </si>
  <si>
    <t xml:space="preserve">м. Марганець</t>
  </si>
  <si>
    <t xml:space="preserve">05220000000</t>
  </si>
  <si>
    <t xml:space="preserve">м. Маріуполь</t>
  </si>
  <si>
    <t xml:space="preserve">08204000000</t>
  </si>
  <si>
    <t xml:space="preserve">м. Мелітополь</t>
  </si>
  <si>
    <t xml:space="preserve">14201000000</t>
  </si>
  <si>
    <t xml:space="preserve">м. Миколаїв</t>
  </si>
  <si>
    <t xml:space="preserve">16205000000</t>
  </si>
  <si>
    <t xml:space="preserve">м. Миргород</t>
  </si>
  <si>
    <t xml:space="preserve">02205000000</t>
  </si>
  <si>
    <t xml:space="preserve">м. Могилів-Подільський</t>
  </si>
  <si>
    <t xml:space="preserve">м. Моршин</t>
  </si>
  <si>
    <t xml:space="preserve">07203000000</t>
  </si>
  <si>
    <t xml:space="preserve">м. Мукачеве</t>
  </si>
  <si>
    <t xml:space="preserve">04207000000</t>
  </si>
  <si>
    <t xml:space="preserve">м. Нiкополь</t>
  </si>
  <si>
    <t xml:space="preserve">22203000000</t>
  </si>
  <si>
    <t xml:space="preserve">м. Нетiшин</t>
  </si>
  <si>
    <t xml:space="preserve">25202000000</t>
  </si>
  <si>
    <t xml:space="preserve">м. Ніжин</t>
  </si>
  <si>
    <t xml:space="preserve">21203000000</t>
  </si>
  <si>
    <t xml:space="preserve">м. Нова Каховка</t>
  </si>
  <si>
    <t xml:space="preserve">м. Новий Розділ</t>
  </si>
  <si>
    <t xml:space="preserve">03204000000</t>
  </si>
  <si>
    <t xml:space="preserve">м. Нововолинськ</t>
  </si>
  <si>
    <t xml:space="preserve">06204000000</t>
  </si>
  <si>
    <t xml:space="preserve">м. Новоград-Волинський</t>
  </si>
  <si>
    <t xml:space="preserve">05221000000</t>
  </si>
  <si>
    <t xml:space="preserve">м. Новогродівка</t>
  </si>
  <si>
    <t xml:space="preserve">24202000000</t>
  </si>
  <si>
    <t xml:space="preserve">м. Новодністровськ</t>
  </si>
  <si>
    <t xml:space="preserve">04208000000</t>
  </si>
  <si>
    <t xml:space="preserve">м. Новомосковськ</t>
  </si>
  <si>
    <t xml:space="preserve">08</t>
  </si>
  <si>
    <t xml:space="preserve">м. Обухів</t>
  </si>
  <si>
    <t xml:space="preserve">15201000000</t>
  </si>
  <si>
    <t xml:space="preserve">м. Одеса</t>
  </si>
  <si>
    <t xml:space="preserve">11203000000</t>
  </si>
  <si>
    <t xml:space="preserve">м. Олександрія</t>
  </si>
  <si>
    <t xml:space="preserve">04209000000</t>
  </si>
  <si>
    <t xml:space="preserve">м. Орджонiкiдзе</t>
  </si>
  <si>
    <t xml:space="preserve">17204000000</t>
  </si>
  <si>
    <t xml:space="preserve">м. Острог</t>
  </si>
  <si>
    <t xml:space="preserve">18205000000</t>
  </si>
  <si>
    <t xml:space="preserve">м.Охтирка</t>
  </si>
  <si>
    <t xml:space="preserve">14203000000</t>
  </si>
  <si>
    <t xml:space="preserve">м. Очаків</t>
  </si>
  <si>
    <t xml:space="preserve">04210000000</t>
  </si>
  <si>
    <t xml:space="preserve">м. Павлоград</t>
  </si>
  <si>
    <t xml:space="preserve">12209000000</t>
  </si>
  <si>
    <t xml:space="preserve">м. Первомайськ (Луганська обл.)</t>
  </si>
  <si>
    <t xml:space="preserve">14204000000</t>
  </si>
  <si>
    <t xml:space="preserve">м. Первомайськ (Миколаївська обл.)</t>
  </si>
  <si>
    <t xml:space="preserve">20206000000</t>
  </si>
  <si>
    <t xml:space="preserve">м. Первомайський</t>
  </si>
  <si>
    <t xml:space="preserve">10207000000</t>
  </si>
  <si>
    <t xml:space="preserve">м. Переяслав-Хмельницький</t>
  </si>
  <si>
    <t xml:space="preserve">04211000000</t>
  </si>
  <si>
    <t xml:space="preserve">м. Першотравенськ</t>
  </si>
  <si>
    <t xml:space="preserve">16201000000</t>
  </si>
  <si>
    <t xml:space="preserve">м. Полтава</t>
  </si>
  <si>
    <t xml:space="preserve">25203000000</t>
  </si>
  <si>
    <t xml:space="preserve">м. Прилуки</t>
  </si>
  <si>
    <t xml:space="preserve">17201000000</t>
  </si>
  <si>
    <t xml:space="preserve">м. Рiвне</t>
  </si>
  <si>
    <t xml:space="preserve">10208000000</t>
  </si>
  <si>
    <t xml:space="preserve">м. Ржищев</t>
  </si>
  <si>
    <t xml:space="preserve">12210000000</t>
  </si>
  <si>
    <t xml:space="preserve">м. Ровеньки</t>
  </si>
  <si>
    <t xml:space="preserve">18206000000</t>
  </si>
  <si>
    <t xml:space="preserve">м. Ромни</t>
  </si>
  <si>
    <t xml:space="preserve">12211000000</t>
  </si>
  <si>
    <t xml:space="preserve">м. Рубіжне</t>
  </si>
  <si>
    <t xml:space="preserve">01208000000</t>
  </si>
  <si>
    <t xml:space="preserve">м. Саки</t>
  </si>
  <si>
    <t xml:space="preserve">м. Самбір</t>
  </si>
  <si>
    <t xml:space="preserve">12212000000</t>
  </si>
  <si>
    <t xml:space="preserve">м. Свердловськ</t>
  </si>
  <si>
    <t xml:space="preserve">11204000000</t>
  </si>
  <si>
    <t xml:space="preserve">м. Світловодськ</t>
  </si>
  <si>
    <t xml:space="preserve">05222000000</t>
  </si>
  <si>
    <t xml:space="preserve">м. Селидове</t>
  </si>
  <si>
    <t xml:space="preserve">12213000000</t>
  </si>
  <si>
    <t xml:space="preserve">м. Сєверодонецьк</t>
  </si>
  <si>
    <t xml:space="preserve">04212000000</t>
  </si>
  <si>
    <t xml:space="preserve">м. Синельникове</t>
  </si>
  <si>
    <t xml:space="preserve">O1</t>
  </si>
  <si>
    <t xml:space="preserve">01201000000</t>
  </si>
  <si>
    <t xml:space="preserve">м. Сімферополь</t>
  </si>
  <si>
    <t xml:space="preserve">22204000000</t>
  </si>
  <si>
    <t xml:space="preserve">м. Славута</t>
  </si>
  <si>
    <t xml:space="preserve">10209000000</t>
  </si>
  <si>
    <t xml:space="preserve">м. Славутич</t>
  </si>
  <si>
    <t xml:space="preserve">05223000000</t>
  </si>
  <si>
    <t xml:space="preserve">м. Слов'янськ</t>
  </si>
  <si>
    <t xml:space="preserve">23205000000</t>
  </si>
  <si>
    <t xml:space="preserve">м. Смiла</t>
  </si>
  <si>
    <t xml:space="preserve">05224000000</t>
  </si>
  <si>
    <t xml:space="preserve">м. Сніжне</t>
  </si>
  <si>
    <t xml:space="preserve">22205000000</t>
  </si>
  <si>
    <t xml:space="preserve">м. Старокостянтинів</t>
  </si>
  <si>
    <t xml:space="preserve">12214000000</t>
  </si>
  <si>
    <t xml:space="preserve">м. Стаханов</t>
  </si>
  <si>
    <t xml:space="preserve">м. Стрий</t>
  </si>
  <si>
    <t xml:space="preserve">01209000000</t>
  </si>
  <si>
    <t xml:space="preserve">м. Судак</t>
  </si>
  <si>
    <t xml:space="preserve">18201000000</t>
  </si>
  <si>
    <t xml:space="preserve">м. Суми</t>
  </si>
  <si>
    <t xml:space="preserve">15206000000</t>
  </si>
  <si>
    <t xml:space="preserve">м. Теплодар</t>
  </si>
  <si>
    <t xml:space="preserve">04213000000</t>
  </si>
  <si>
    <t xml:space="preserve">м. Тернівка</t>
  </si>
  <si>
    <t xml:space="preserve">19201000000</t>
  </si>
  <si>
    <t xml:space="preserve">м. Тернопіль</t>
  </si>
  <si>
    <t xml:space="preserve">08205000000</t>
  </si>
  <si>
    <t xml:space="preserve">м. Токмак</t>
  </si>
  <si>
    <t xml:space="preserve">05225000000</t>
  </si>
  <si>
    <t xml:space="preserve">м. Торез</t>
  </si>
  <si>
    <t xml:space="preserve">м. Трускавець</t>
  </si>
  <si>
    <t xml:space="preserve">07201000000</t>
  </si>
  <si>
    <t xml:space="preserve">м. Ужгород</t>
  </si>
  <si>
    <t xml:space="preserve">23206000000</t>
  </si>
  <si>
    <t xml:space="preserve">м. Умань</t>
  </si>
  <si>
    <t xml:space="preserve">10210000000</t>
  </si>
  <si>
    <t xml:space="preserve">м. Фастiв</t>
  </si>
  <si>
    <t xml:space="preserve">01210000000</t>
  </si>
  <si>
    <t xml:space="preserve">м. Феодосія</t>
  </si>
  <si>
    <t xml:space="preserve">20201000000</t>
  </si>
  <si>
    <t xml:space="preserve">м. Харків</t>
  </si>
  <si>
    <t xml:space="preserve">05226000000</t>
  </si>
  <si>
    <t xml:space="preserve">м. Харцизьк</t>
  </si>
  <si>
    <t xml:space="preserve">21201000000</t>
  </si>
  <si>
    <t xml:space="preserve">м. Херсон</t>
  </si>
  <si>
    <t xml:space="preserve">22201000000</t>
  </si>
  <si>
    <t xml:space="preserve">м. Хмельницький</t>
  </si>
  <si>
    <t xml:space="preserve">02206000000</t>
  </si>
  <si>
    <t xml:space="preserve">м. Хмільник</t>
  </si>
  <si>
    <t xml:space="preserve">07204000000</t>
  </si>
  <si>
    <t xml:space="preserve">м. Хуст</t>
  </si>
  <si>
    <t xml:space="preserve">м. Червоноград</t>
  </si>
  <si>
    <t xml:space="preserve">23201000000</t>
  </si>
  <si>
    <t xml:space="preserve">м. Черкаси</t>
  </si>
  <si>
    <t xml:space="preserve">24201000000</t>
  </si>
  <si>
    <t xml:space="preserve">м. Чернівці</t>
  </si>
  <si>
    <t xml:space="preserve">25201000000</t>
  </si>
  <si>
    <t xml:space="preserve">м. Чернігів</t>
  </si>
  <si>
    <t xml:space="preserve">О7205000000</t>
  </si>
  <si>
    <t xml:space="preserve">м. Чоп</t>
  </si>
  <si>
    <t xml:space="preserve">20207000000</t>
  </si>
  <si>
    <t xml:space="preserve">м. Чугуїв</t>
  </si>
  <si>
    <t xml:space="preserve">05227000000</t>
  </si>
  <si>
    <t xml:space="preserve">м. Шахтарськ</t>
  </si>
  <si>
    <t xml:space="preserve">22206000000</t>
  </si>
  <si>
    <t xml:space="preserve">м. Шепетiвка</t>
  </si>
  <si>
    <t xml:space="preserve">18207000000</t>
  </si>
  <si>
    <t xml:space="preserve">м. Шостка</t>
  </si>
  <si>
    <t xml:space="preserve">15207000000</t>
  </si>
  <si>
    <t xml:space="preserve">м. Южне</t>
  </si>
  <si>
    <t xml:space="preserve">14205000000</t>
  </si>
  <si>
    <t xml:space="preserve">м. Южноукраїнськ</t>
  </si>
  <si>
    <t xml:space="preserve">01211000000</t>
  </si>
  <si>
    <t xml:space="preserve">м. Ялта</t>
  </si>
  <si>
    <t xml:space="preserve">09205000000</t>
  </si>
  <si>
    <t xml:space="preserve">м. Яремче</t>
  </si>
  <si>
    <t xml:space="preserve">05228000000</t>
  </si>
  <si>
    <t xml:space="preserve">м. Ясинувата</t>
  </si>
  <si>
    <t xml:space="preserve">r</t>
  </si>
  <si>
    <t xml:space="preserve">05301000000</t>
  </si>
  <si>
    <t xml:space="preserve">Амвpосіївський р-н</t>
  </si>
  <si>
    <t xml:space="preserve">15301000000</t>
  </si>
  <si>
    <t xml:space="preserve">Ананьївський р-н</t>
  </si>
  <si>
    <t xml:space="preserve">06301000000</t>
  </si>
  <si>
    <t xml:space="preserve">Андрушівський р-н</t>
  </si>
  <si>
    <t xml:space="preserve">12301000000</t>
  </si>
  <si>
    <t xml:space="preserve">Антрацитівський р-н</t>
  </si>
  <si>
    <t xml:space="preserve">04301000000</t>
  </si>
  <si>
    <t xml:space="preserve">Апостолiвський р-н</t>
  </si>
  <si>
    <t xml:space="preserve">14301000000</t>
  </si>
  <si>
    <t xml:space="preserve">Арбузинський р-н</t>
  </si>
  <si>
    <t xml:space="preserve">05302000000</t>
  </si>
  <si>
    <t xml:space="preserve">Аpтемівський р-н</t>
  </si>
  <si>
    <t xml:space="preserve">15302000000</t>
  </si>
  <si>
    <t xml:space="preserve">Арцизський р-н</t>
  </si>
  <si>
    <t xml:space="preserve">20301000000</t>
  </si>
  <si>
    <t xml:space="preserve">Балаклійський р-н</t>
  </si>
  <si>
    <t xml:space="preserve">15303000000</t>
  </si>
  <si>
    <t xml:space="preserve">Балтський р-н</t>
  </si>
  <si>
    <t xml:space="preserve">06302000000</t>
  </si>
  <si>
    <t xml:space="preserve">Баранівський р-н</t>
  </si>
  <si>
    <t xml:space="preserve">20302000000</t>
  </si>
  <si>
    <t xml:space="preserve">Барвінківський р-н</t>
  </si>
  <si>
    <t xml:space="preserve">10301000000</t>
  </si>
  <si>
    <t xml:space="preserve">Баришiвський р-н</t>
  </si>
  <si>
    <t xml:space="preserve">02301000000</t>
  </si>
  <si>
    <t xml:space="preserve">Барський р-н</t>
  </si>
  <si>
    <t xml:space="preserve">25301000000</t>
  </si>
  <si>
    <t xml:space="preserve">Бахмацький р-н</t>
  </si>
  <si>
    <t xml:space="preserve">01301000000</t>
  </si>
  <si>
    <t xml:space="preserve">Бахчисарайський р-н</t>
  </si>
  <si>
    <t xml:space="preserve">14302000000</t>
  </si>
  <si>
    <t xml:space="preserve">Баштанський р-н</t>
  </si>
  <si>
    <t xml:space="preserve">06303000000</t>
  </si>
  <si>
    <t xml:space="preserve">Бердичівський р-н</t>
  </si>
  <si>
    <t xml:space="preserve">08301000000</t>
  </si>
  <si>
    <t xml:space="preserve">Бердянський р-н</t>
  </si>
  <si>
    <t xml:space="preserve">07301000000</t>
  </si>
  <si>
    <t xml:space="preserve">Берегівський р-н</t>
  </si>
  <si>
    <t xml:space="preserve">19301000000</t>
  </si>
  <si>
    <t xml:space="preserve">Бережанський р-н</t>
  </si>
  <si>
    <t xml:space="preserve">14303000000</t>
  </si>
  <si>
    <t xml:space="preserve">Березанський р-н</t>
  </si>
  <si>
    <t xml:space="preserve">15304000000</t>
  </si>
  <si>
    <t xml:space="preserve">Березівський р-н</t>
  </si>
  <si>
    <t xml:space="preserve">17301000000</t>
  </si>
  <si>
    <t xml:space="preserve">Березнiвський р-н</t>
  </si>
  <si>
    <t xml:space="preserve">14304000000</t>
  </si>
  <si>
    <t xml:space="preserve">Березнегуватський р-н</t>
  </si>
  <si>
    <t xml:space="preserve">21301000000</t>
  </si>
  <si>
    <t xml:space="preserve">Бериславський р-н</t>
  </si>
  <si>
    <t xml:space="preserve">02302000000</t>
  </si>
  <si>
    <t xml:space="preserve">Бершадський р-н</t>
  </si>
  <si>
    <t xml:space="preserve">15305000000</t>
  </si>
  <si>
    <t xml:space="preserve">Білгород-Дністровський р-н</t>
  </si>
  <si>
    <t xml:space="preserve">12302000000</t>
  </si>
  <si>
    <t xml:space="preserve">Біловодський р-н</t>
  </si>
  <si>
    <t xml:space="preserve">01302000000</t>
  </si>
  <si>
    <t xml:space="preserve">Білогірський р-н (Автономна Республіка Крим)</t>
  </si>
  <si>
    <t xml:space="preserve">22301000000</t>
  </si>
  <si>
    <t xml:space="preserve">Бiлогiрський  р-н (Хмельницька обл.)</t>
  </si>
  <si>
    <t xml:space="preserve">21302000000</t>
  </si>
  <si>
    <t xml:space="preserve">Білозерський р-н</t>
  </si>
  <si>
    <t xml:space="preserve">12303000000</t>
  </si>
  <si>
    <t xml:space="preserve">Білокуракинський р-н</t>
  </si>
  <si>
    <t xml:space="preserve">18301000000</t>
  </si>
  <si>
    <t xml:space="preserve">Бiлопiльський р-н</t>
  </si>
  <si>
    <t xml:space="preserve">10302000000</t>
  </si>
  <si>
    <t xml:space="preserve">Бiлоцеркiвський р-н</t>
  </si>
  <si>
    <t xml:space="preserve">15306000000</t>
  </si>
  <si>
    <t xml:space="preserve">Біляївський р-н</t>
  </si>
  <si>
    <t xml:space="preserve">20303000000</t>
  </si>
  <si>
    <t xml:space="preserve">Близнюківський р-н</t>
  </si>
  <si>
    <t xml:space="preserve">11301000000</t>
  </si>
  <si>
    <t xml:space="preserve">Бобринецький р-н</t>
  </si>
  <si>
    <t xml:space="preserve">25302000000</t>
  </si>
  <si>
    <t xml:space="preserve">Бобровицький р-н</t>
  </si>
  <si>
    <t xml:space="preserve">20304000000</t>
  </si>
  <si>
    <t xml:space="preserve">Богодухівський р-н</t>
  </si>
  <si>
    <t xml:space="preserve">09301000000</t>
  </si>
  <si>
    <t xml:space="preserve">Богородчанський р-н</t>
  </si>
  <si>
    <t xml:space="preserve">10303000000</t>
  </si>
  <si>
    <t xml:space="preserve">Богуславський р-н</t>
  </si>
  <si>
    <t xml:space="preserve">15307000000</t>
  </si>
  <si>
    <t xml:space="preserve">Болградський р-н</t>
  </si>
  <si>
    <t xml:space="preserve">25303000000</t>
  </si>
  <si>
    <t xml:space="preserve">Борзнянський р-н</t>
  </si>
  <si>
    <t xml:space="preserve">10304000000</t>
  </si>
  <si>
    <t xml:space="preserve">Бориспiльський  р-н</t>
  </si>
  <si>
    <t xml:space="preserve">20305000000</t>
  </si>
  <si>
    <t xml:space="preserve">Борівський р-н</t>
  </si>
  <si>
    <t xml:space="preserve">10305000000</t>
  </si>
  <si>
    <t xml:space="preserve">Бородянський р-н</t>
  </si>
  <si>
    <t xml:space="preserve">19302000000</t>
  </si>
  <si>
    <t xml:space="preserve">Борщівський р-н</t>
  </si>
  <si>
    <t xml:space="preserve">14305000000</t>
  </si>
  <si>
    <t xml:space="preserve">Братський р-н</t>
  </si>
  <si>
    <t xml:space="preserve">10306000000</t>
  </si>
  <si>
    <t xml:space="preserve">Броварський р-н</t>
  </si>
  <si>
    <t xml:space="preserve">13301000000</t>
  </si>
  <si>
    <t xml:space="preserve">Бродівський  р-н</t>
  </si>
  <si>
    <t xml:space="preserve">06304000000</t>
  </si>
  <si>
    <t xml:space="preserve">Брусилівський р-н</t>
  </si>
  <si>
    <t xml:space="preserve">18302000000</t>
  </si>
  <si>
    <t xml:space="preserve">Буринський р-н</t>
  </si>
  <si>
    <t xml:space="preserve">13302000000</t>
  </si>
  <si>
    <t xml:space="preserve">Буський  р-н</t>
  </si>
  <si>
    <t xml:space="preserve">19303000000</t>
  </si>
  <si>
    <t xml:space="preserve">Бучацький р-н</t>
  </si>
  <si>
    <t xml:space="preserve">20306000000</t>
  </si>
  <si>
    <t xml:space="preserve">Валківський р-н</t>
  </si>
  <si>
    <t xml:space="preserve">25304000000</t>
  </si>
  <si>
    <t xml:space="preserve">Варвинський р-н</t>
  </si>
  <si>
    <t xml:space="preserve">08302000000</t>
  </si>
  <si>
    <t xml:space="preserve">Василівський р-н</t>
  </si>
  <si>
    <t xml:space="preserve">04302000000</t>
  </si>
  <si>
    <t xml:space="preserve">Василькiвский р-н (Дніпропетровська обл.)</t>
  </si>
  <si>
    <t xml:space="preserve">10307000000</t>
  </si>
  <si>
    <t xml:space="preserve">Василькiвський р-н (Київська обл.)</t>
  </si>
  <si>
    <t xml:space="preserve">16301000000</t>
  </si>
  <si>
    <t xml:space="preserve">Великобагачанський р-н</t>
  </si>
  <si>
    <t xml:space="preserve">07302000000</t>
  </si>
  <si>
    <t xml:space="preserve">Великоберезнянський р-н</t>
  </si>
  <si>
    <t xml:space="preserve">08303000000</t>
  </si>
  <si>
    <t xml:space="preserve">Великобілозерський р-н</t>
  </si>
  <si>
    <t xml:space="preserve">20307000000</t>
  </si>
  <si>
    <t xml:space="preserve">Великобурлуцький р-н</t>
  </si>
  <si>
    <t xml:space="preserve">21303000000</t>
  </si>
  <si>
    <t xml:space="preserve">Великолепетиський р-н</t>
  </si>
  <si>
    <t xml:space="preserve">15308000000</t>
  </si>
  <si>
    <t xml:space="preserve">Великомихайлівський р-н</t>
  </si>
  <si>
    <t xml:space="preserve">05303000000</t>
  </si>
  <si>
    <t xml:space="preserve">Великоновосілківський р-н</t>
  </si>
  <si>
    <t xml:space="preserve">21304000000</t>
  </si>
  <si>
    <t xml:space="preserve">Великоолександрівський р-н</t>
  </si>
  <si>
    <t xml:space="preserve">18303000000</t>
  </si>
  <si>
    <t xml:space="preserve">Великописарівський р-н</t>
  </si>
  <si>
    <t xml:space="preserve">04303000000</t>
  </si>
  <si>
    <t xml:space="preserve">Верхньоднiпровський р-н</t>
  </si>
  <si>
    <t xml:space="preserve">21305000000</t>
  </si>
  <si>
    <t xml:space="preserve">Верхньорогачицький р-н</t>
  </si>
  <si>
    <t xml:space="preserve">09302000000</t>
  </si>
  <si>
    <t xml:space="preserve">Верховинський р-н</t>
  </si>
  <si>
    <t xml:space="preserve">14306000000</t>
  </si>
  <si>
    <t xml:space="preserve">Веселинівський р-н</t>
  </si>
  <si>
    <t xml:space="preserve">08304000000</t>
  </si>
  <si>
    <t xml:space="preserve">Веселівський р-н</t>
  </si>
  <si>
    <t xml:space="preserve">24301000000</t>
  </si>
  <si>
    <t xml:space="preserve">Вижницький р-н</t>
  </si>
  <si>
    <t xml:space="preserve">07303000000</t>
  </si>
  <si>
    <t xml:space="preserve">Виноградівський р-н</t>
  </si>
  <si>
    <t xml:space="preserve">21306000000</t>
  </si>
  <si>
    <t xml:space="preserve">Високопільський р-н</t>
  </si>
  <si>
    <t xml:space="preserve">10308000000</t>
  </si>
  <si>
    <t xml:space="preserve">Вишгородський р-н</t>
  </si>
  <si>
    <t xml:space="preserve">08305000000</t>
  </si>
  <si>
    <t xml:space="preserve">Вільнянський р-н</t>
  </si>
  <si>
    <t xml:space="preserve">11302000000</t>
  </si>
  <si>
    <t xml:space="preserve">Вільшанський р-н</t>
  </si>
  <si>
    <t xml:space="preserve">02303000000</t>
  </si>
  <si>
    <t xml:space="preserve">Вінницький р-н</t>
  </si>
  <si>
    <t xml:space="preserve">22302000000</t>
  </si>
  <si>
    <t xml:space="preserve">Вiньковецький  р-н</t>
  </si>
  <si>
    <t xml:space="preserve">20308000000</t>
  </si>
  <si>
    <t xml:space="preserve">Вовчанський р-н</t>
  </si>
  <si>
    <t xml:space="preserve">14307000000</t>
  </si>
  <si>
    <t xml:space="preserve">Вознесенський р-н</t>
  </si>
  <si>
    <t xml:space="preserve">05304000000</t>
  </si>
  <si>
    <t xml:space="preserve">Волноваський р-н</t>
  </si>
  <si>
    <t xml:space="preserve">07304000000</t>
  </si>
  <si>
    <t xml:space="preserve">Воловецький р-н</t>
  </si>
  <si>
    <t xml:space="preserve">05305000000</t>
  </si>
  <si>
    <t xml:space="preserve">Володаpський р-н (Донецька обл.)</t>
  </si>
  <si>
    <t xml:space="preserve">10309000000</t>
  </si>
  <si>
    <t xml:space="preserve">Володарський р-н (Київська обл.)</t>
  </si>
  <si>
    <t xml:space="preserve">06305000000</t>
  </si>
  <si>
    <t xml:space="preserve">Володарсько-Волинський р-н</t>
  </si>
  <si>
    <t xml:space="preserve">03301000000</t>
  </si>
  <si>
    <t xml:space="preserve">Володимир-Волинський р-н</t>
  </si>
  <si>
    <t xml:space="preserve">17302000000</t>
  </si>
  <si>
    <t xml:space="preserve">Володимирецький р-н</t>
  </si>
  <si>
    <t xml:space="preserve">22303000000</t>
  </si>
  <si>
    <t xml:space="preserve">Волочиський р-н</t>
  </si>
  <si>
    <t xml:space="preserve">14308000000</t>
  </si>
  <si>
    <t xml:space="preserve">Врадіївський р-н</t>
  </si>
  <si>
    <t xml:space="preserve">16302000000</t>
  </si>
  <si>
    <t xml:space="preserve">Гадяцький р-н</t>
  </si>
  <si>
    <t xml:space="preserve">11303000000</t>
  </si>
  <si>
    <t xml:space="preserve">Гайворонський р-н</t>
  </si>
  <si>
    <t xml:space="preserve">02304000000</t>
  </si>
  <si>
    <t xml:space="preserve">Гайсинський р-н</t>
  </si>
  <si>
    <t xml:space="preserve">09303000000</t>
  </si>
  <si>
    <t xml:space="preserve">Галицький р-н</t>
  </si>
  <si>
    <t xml:space="preserve">21307000000</t>
  </si>
  <si>
    <t xml:space="preserve">Генічеський р-н</t>
  </si>
  <si>
    <t xml:space="preserve">24302000000</t>
  </si>
  <si>
    <t xml:space="preserve">Герцаївський р-н</t>
  </si>
  <si>
    <t xml:space="preserve">24303000000</t>
  </si>
  <si>
    <t xml:space="preserve">Глибоцький р-н</t>
  </si>
  <si>
    <t xml:space="preserve">16303000000</t>
  </si>
  <si>
    <t xml:space="preserve">Глобинський р-н</t>
  </si>
  <si>
    <t xml:space="preserve">18304000000</t>
  </si>
  <si>
    <t xml:space="preserve">Глухiвський р-н</t>
  </si>
  <si>
    <t xml:space="preserve">11304000000</t>
  </si>
  <si>
    <t xml:space="preserve">Голованівський р-н</t>
  </si>
  <si>
    <t xml:space="preserve">21308000000</t>
  </si>
  <si>
    <t xml:space="preserve">Голопристанський р-н</t>
  </si>
  <si>
    <t xml:space="preserve">21309000000</t>
  </si>
  <si>
    <t xml:space="preserve">Горностаївський р-н</t>
  </si>
  <si>
    <t xml:space="preserve">09304000000</t>
  </si>
  <si>
    <t xml:space="preserve">Городенківський р-н</t>
  </si>
  <si>
    <t xml:space="preserve">23301000000</t>
  </si>
  <si>
    <t xml:space="preserve">Городищенський р-н</t>
  </si>
  <si>
    <t xml:space="preserve">25305000000</t>
  </si>
  <si>
    <t xml:space="preserve">Городнянський р-н</t>
  </si>
  <si>
    <t xml:space="preserve">13303000000</t>
  </si>
  <si>
    <t xml:space="preserve">Городоцький р-н (Львівська обл.)</t>
  </si>
  <si>
    <t xml:space="preserve">22304000000</t>
  </si>
  <si>
    <t xml:space="preserve">Городоцький р-н (Хмельницька обл.)</t>
  </si>
  <si>
    <t xml:space="preserve">03302000000</t>
  </si>
  <si>
    <t xml:space="preserve">Горохівський р-н</t>
  </si>
  <si>
    <t xml:space="preserve">17303000000</t>
  </si>
  <si>
    <t xml:space="preserve">Гощанський р-н</t>
  </si>
  <si>
    <t xml:space="preserve">16304000000</t>
  </si>
  <si>
    <t xml:space="preserve">Гребінківський р-н</t>
  </si>
  <si>
    <t xml:space="preserve">08306000000</t>
  </si>
  <si>
    <t xml:space="preserve">Гуляйпільський р-н</t>
  </si>
  <si>
    <t xml:space="preserve">19304000000</t>
  </si>
  <si>
    <t xml:space="preserve">Гусятинський р-н</t>
  </si>
  <si>
    <t xml:space="preserve">20309000000</t>
  </si>
  <si>
    <t xml:space="preserve">Дворічанський р-н</t>
  </si>
  <si>
    <t xml:space="preserve">17304000000</t>
  </si>
  <si>
    <t xml:space="preserve">Демидiвський р-н</t>
  </si>
  <si>
    <t xml:space="preserve">22305000000</t>
  </si>
  <si>
    <t xml:space="preserve">Деражнянський  р-н</t>
  </si>
  <si>
    <t xml:space="preserve">20310000000</t>
  </si>
  <si>
    <t xml:space="preserve">Дергачівський р-н</t>
  </si>
  <si>
    <t xml:space="preserve">01303000000</t>
  </si>
  <si>
    <t xml:space="preserve">Джанкойський р-н</t>
  </si>
  <si>
    <t xml:space="preserve">16305000000</t>
  </si>
  <si>
    <t xml:space="preserve">Диканський р-н</t>
  </si>
  <si>
    <t xml:space="preserve">04304000000</t>
  </si>
  <si>
    <t xml:space="preserve">Днiпропетровський р-н</t>
  </si>
  <si>
    <t xml:space="preserve">05306000000</t>
  </si>
  <si>
    <t xml:space="preserve">Добpопільський р-н</t>
  </si>
  <si>
    <t xml:space="preserve">11305000000</t>
  </si>
  <si>
    <t xml:space="preserve">Добровеличківський р-н</t>
  </si>
  <si>
    <t xml:space="preserve">09305000000</t>
  </si>
  <si>
    <t xml:space="preserve">Долинський р-н (Івано-Франківська обл.)</t>
  </si>
  <si>
    <t xml:space="preserve">11306000000</t>
  </si>
  <si>
    <t xml:space="preserve">Долинський р-н (Кіровоградська обл.)</t>
  </si>
  <si>
    <t xml:space="preserve">14309000000</t>
  </si>
  <si>
    <t xml:space="preserve">Доманівський р-н</t>
  </si>
  <si>
    <t xml:space="preserve">23302000000</t>
  </si>
  <si>
    <t xml:space="preserve">Драбiвський р-н</t>
  </si>
  <si>
    <t xml:space="preserve">13304000000</t>
  </si>
  <si>
    <t xml:space="preserve">Дрогобицький р-н</t>
  </si>
  <si>
    <t xml:space="preserve">17305000000</t>
  </si>
  <si>
    <t xml:space="preserve">Дубенський р-н</t>
  </si>
  <si>
    <t xml:space="preserve">17306000000</t>
  </si>
  <si>
    <t xml:space="preserve">Дубровицький р-н</t>
  </si>
  <si>
    <t xml:space="preserve">22306000000</t>
  </si>
  <si>
    <t xml:space="preserve">Дунаєвецький  р-н</t>
  </si>
  <si>
    <t xml:space="preserve">14310000000</t>
  </si>
  <si>
    <t xml:space="preserve">Єланецький р-н</t>
  </si>
  <si>
    <t xml:space="preserve">06307000000</t>
  </si>
  <si>
    <t xml:space="preserve">Ємільчинський р-н</t>
  </si>
  <si>
    <t xml:space="preserve">23303000000</t>
  </si>
  <si>
    <t xml:space="preserve">Жашкiвський р-н</t>
  </si>
  <si>
    <t xml:space="preserve">13305000000</t>
  </si>
  <si>
    <t xml:space="preserve">Жидачівський р-н</t>
  </si>
  <si>
    <t xml:space="preserve">06308000000</t>
  </si>
  <si>
    <t xml:space="preserve">Житомирський р-н</t>
  </si>
  <si>
    <t xml:space="preserve">02305000000</t>
  </si>
  <si>
    <t xml:space="preserve">Жмеринський р-н</t>
  </si>
  <si>
    <t xml:space="preserve">13306000000</t>
  </si>
  <si>
    <t xml:space="preserve">Жовківський р-н</t>
  </si>
  <si>
    <t xml:space="preserve">14311000000</t>
  </si>
  <si>
    <t xml:space="preserve">Жовтневий р-н</t>
  </si>
  <si>
    <t xml:space="preserve">19305000000</t>
  </si>
  <si>
    <t xml:space="preserve">Заліщицький р-н</t>
  </si>
  <si>
    <t xml:space="preserve">08307000000</t>
  </si>
  <si>
    <t xml:space="preserve">Запорізький р-н</t>
  </si>
  <si>
    <t xml:space="preserve">17307000000</t>
  </si>
  <si>
    <t xml:space="preserve">Зарiчненський р-н</t>
  </si>
  <si>
    <t xml:space="preserve">24304000000</t>
  </si>
  <si>
    <t xml:space="preserve">Заставнівський  р-н</t>
  </si>
  <si>
    <t xml:space="preserve">20311000000</t>
  </si>
  <si>
    <t xml:space="preserve">Зачепилівський р-н</t>
  </si>
  <si>
    <t xml:space="preserve">19306000000</t>
  </si>
  <si>
    <t xml:space="preserve">Збаразький р-н</t>
  </si>
  <si>
    <t xml:space="preserve">19307000000</t>
  </si>
  <si>
    <t xml:space="preserve">Зборівський р-н</t>
  </si>
  <si>
    <t xml:space="preserve">23304000000</t>
  </si>
  <si>
    <t xml:space="preserve">Звенигородський р-н</t>
  </si>
  <si>
    <t xml:space="preserve">10310000000</t>
  </si>
  <si>
    <t xml:space="preserve">Згурiвський р-н</t>
  </si>
  <si>
    <t xml:space="preserve">17308000000</t>
  </si>
  <si>
    <t xml:space="preserve">Здолбунiвський р-н</t>
  </si>
  <si>
    <t xml:space="preserve">16306000000</t>
  </si>
  <si>
    <t xml:space="preserve">Зінківський р-н</t>
  </si>
  <si>
    <t xml:space="preserve">20312000000</t>
  </si>
  <si>
    <t xml:space="preserve">Зміївський р-н</t>
  </si>
  <si>
    <t xml:space="preserve">11307000000</t>
  </si>
  <si>
    <t xml:space="preserve">Знам'янський р-н</t>
  </si>
  <si>
    <t xml:space="preserve">23305000000</t>
  </si>
  <si>
    <t xml:space="preserve">Золотонiський р-н</t>
  </si>
  <si>
    <t xml:space="preserve">13307000000</t>
  </si>
  <si>
    <t xml:space="preserve">Золочівський р-н (Львівська обл.)</t>
  </si>
  <si>
    <t xml:space="preserve">20313000000</t>
  </si>
  <si>
    <t xml:space="preserve">Золочівський р-н (Харківська обл.)</t>
  </si>
  <si>
    <t xml:space="preserve">03303000000</t>
  </si>
  <si>
    <t xml:space="preserve">Іваничівський р-н</t>
  </si>
  <si>
    <t xml:space="preserve">15309000000</t>
  </si>
  <si>
    <t xml:space="preserve">Іванівський р-н (Одеська обл.)</t>
  </si>
  <si>
    <t xml:space="preserve">21310000000</t>
  </si>
  <si>
    <t xml:space="preserve">Іванівський р-н (Херсонська обл.)</t>
  </si>
  <si>
    <t xml:space="preserve">15310000000</t>
  </si>
  <si>
    <t xml:space="preserve">Ізмаїльський р-н</t>
  </si>
  <si>
    <t xml:space="preserve">10311000000</t>
  </si>
  <si>
    <t xml:space="preserve">Iванкiвський р-н</t>
  </si>
  <si>
    <t xml:space="preserve">20314000000</t>
  </si>
  <si>
    <t xml:space="preserve">Ізюмський р-н</t>
  </si>
  <si>
    <t xml:space="preserve">22307000000</t>
  </si>
  <si>
    <t xml:space="preserve">Iзяславський р-н</t>
  </si>
  <si>
    <t xml:space="preserve">02306000000</t>
  </si>
  <si>
    <t xml:space="preserve">Іллінецький р-н</t>
  </si>
  <si>
    <t xml:space="preserve">07305000000</t>
  </si>
  <si>
    <t xml:space="preserve">Іршавський р-н</t>
  </si>
  <si>
    <t xml:space="preserve">25306000000</t>
  </si>
  <si>
    <t xml:space="preserve">Ічнянський р-н</t>
  </si>
  <si>
    <t xml:space="preserve">10312000000</t>
  </si>
  <si>
    <t xml:space="preserve">Кагарлицький р-н</t>
  </si>
  <si>
    <t xml:space="preserve">14312000000</t>
  </si>
  <si>
    <t xml:space="preserve">Казанківський р-н</t>
  </si>
  <si>
    <t xml:space="preserve">21311000000</t>
  </si>
  <si>
    <t xml:space="preserve">Каланчацький р-н</t>
  </si>
  <si>
    <t xml:space="preserve">02307000000</t>
  </si>
  <si>
    <t xml:space="preserve">Калинівський р-н</t>
  </si>
  <si>
    <t xml:space="preserve">09306000000</t>
  </si>
  <si>
    <t xml:space="preserve">Калуський р-н</t>
  </si>
  <si>
    <t xml:space="preserve">22308000000</t>
  </si>
  <si>
    <t xml:space="preserve">Кам’янець-Подiльський  р-н</t>
  </si>
  <si>
    <t xml:space="preserve">08308000000</t>
  </si>
  <si>
    <t xml:space="preserve">Кам’янсько-Дніпровський р-н</t>
  </si>
  <si>
    <t xml:space="preserve">03304000000</t>
  </si>
  <si>
    <t xml:space="preserve">Камінь-Каширський р-н</t>
  </si>
  <si>
    <t xml:space="preserve">13308000000</t>
  </si>
  <si>
    <t xml:space="preserve">Кам'янка-Бузький р-н</t>
  </si>
  <si>
    <t xml:space="preserve">23306000000</t>
  </si>
  <si>
    <t xml:space="preserve">Кам'янський р-н</t>
  </si>
  <si>
    <t xml:space="preserve">23307000000</t>
  </si>
  <si>
    <t xml:space="preserve">Канiвський р-н</t>
  </si>
  <si>
    <t xml:space="preserve">16307000000</t>
  </si>
  <si>
    <t xml:space="preserve">Карлівський  р-н</t>
  </si>
  <si>
    <t xml:space="preserve">23308000000</t>
  </si>
  <si>
    <t xml:space="preserve">Катеринопiльський р-н</t>
  </si>
  <si>
    <t xml:space="preserve">21312000000</t>
  </si>
  <si>
    <t xml:space="preserve">Каховський р-н</t>
  </si>
  <si>
    <t xml:space="preserve">20315000000</t>
  </si>
  <si>
    <t xml:space="preserve">Кегичівський р-н</t>
  </si>
  <si>
    <t xml:space="preserve">24305000000</t>
  </si>
  <si>
    <t xml:space="preserve">Кельменецький р-н</t>
  </si>
  <si>
    <t xml:space="preserve">10313000000</t>
  </si>
  <si>
    <t xml:space="preserve">Києво-Святошинський р-н</t>
  </si>
  <si>
    <t xml:space="preserve">03305000000</t>
  </si>
  <si>
    <t xml:space="preserve">Ківерцівський р-н</t>
  </si>
  <si>
    <t xml:space="preserve">15311000000</t>
  </si>
  <si>
    <t xml:space="preserve">Кілійський р-н</t>
  </si>
  <si>
    <t xml:space="preserve">11308000000</t>
  </si>
  <si>
    <t xml:space="preserve">Кіровоградський р-н</t>
  </si>
  <si>
    <t xml:space="preserve">01304000000</t>
  </si>
  <si>
    <t xml:space="preserve">Кіровський р-н</t>
  </si>
  <si>
    <t xml:space="preserve">24306000000</t>
  </si>
  <si>
    <t xml:space="preserve">Кіцманський р-н</t>
  </si>
  <si>
    <t xml:space="preserve">16308000000</t>
  </si>
  <si>
    <t xml:space="preserve">Кобеляцький р-н</t>
  </si>
  <si>
    <t xml:space="preserve">03306000000</t>
  </si>
  <si>
    <t xml:space="preserve">Ковельський р-н</t>
  </si>
  <si>
    <t xml:space="preserve">15312000000</t>
  </si>
  <si>
    <t xml:space="preserve">Кодимський р-н</t>
  </si>
  <si>
    <t xml:space="preserve">25307000000</t>
  </si>
  <si>
    <t xml:space="preserve">Козелецький  р-н</t>
  </si>
  <si>
    <t xml:space="preserve">16309000000</t>
  </si>
  <si>
    <t xml:space="preserve">Козельщинський р-н</t>
  </si>
  <si>
    <t xml:space="preserve">19308000000</t>
  </si>
  <si>
    <t xml:space="preserve">Козівський р-н</t>
  </si>
  <si>
    <t xml:space="preserve">02308000000</t>
  </si>
  <si>
    <t xml:space="preserve">Козятинський р-н</t>
  </si>
  <si>
    <t xml:space="preserve">20316000000</t>
  </si>
  <si>
    <t xml:space="preserve">Коломацький р-н</t>
  </si>
  <si>
    <t xml:space="preserve">09307000000</t>
  </si>
  <si>
    <t xml:space="preserve">Коломийський р-н</t>
  </si>
  <si>
    <t xml:space="preserve">15313000000</t>
  </si>
  <si>
    <t xml:space="preserve">Комінтернівський р-н</t>
  </si>
  <si>
    <t xml:space="preserve">11309000000</t>
  </si>
  <si>
    <t xml:space="preserve">Компаніївський р-н</t>
  </si>
  <si>
    <t xml:space="preserve">18305000000</t>
  </si>
  <si>
    <t xml:space="preserve">Конотопський р-н</t>
  </si>
  <si>
    <t xml:space="preserve">17309000000</t>
  </si>
  <si>
    <t xml:space="preserve">Корецький р-н</t>
  </si>
  <si>
    <t xml:space="preserve">25308000000</t>
  </si>
  <si>
    <t xml:space="preserve">Коропський р-н</t>
  </si>
  <si>
    <t xml:space="preserve">06309000000</t>
  </si>
  <si>
    <t xml:space="preserve">Коростенський р-н</t>
  </si>
  <si>
    <t xml:space="preserve">06310000000</t>
  </si>
  <si>
    <t xml:space="preserve">Коростишівськийр-н</t>
  </si>
  <si>
    <t xml:space="preserve">23309000000</t>
  </si>
  <si>
    <t xml:space="preserve">Корсунь-Шевченкiвський р-н</t>
  </si>
  <si>
    <t xml:space="preserve">25309000000</t>
  </si>
  <si>
    <t xml:space="preserve">Корюківський р-н</t>
  </si>
  <si>
    <t xml:space="preserve">09308000000</t>
  </si>
  <si>
    <t xml:space="preserve">Косівський р-н</t>
  </si>
  <si>
    <t xml:space="preserve">17310000000</t>
  </si>
  <si>
    <t xml:space="preserve">Костопiльський р-н</t>
  </si>
  <si>
    <t xml:space="preserve">05307000000</t>
  </si>
  <si>
    <t xml:space="preserve">Костянтинівський р-н</t>
  </si>
  <si>
    <t xml:space="preserve">Котелевський р-н</t>
  </si>
  <si>
    <t xml:space="preserve">15314000000</t>
  </si>
  <si>
    <t xml:space="preserve">Котовський р-н</t>
  </si>
  <si>
    <t xml:space="preserve">22309000000</t>
  </si>
  <si>
    <t xml:space="preserve">Красилiвський  р-н</t>
  </si>
  <si>
    <t xml:space="preserve">05308000000</t>
  </si>
  <si>
    <t xml:space="preserve">Кpасноаpмійський р-н</t>
  </si>
  <si>
    <t xml:space="preserve">01305000000</t>
  </si>
  <si>
    <t xml:space="preserve">Красногвардійський р-н</t>
  </si>
  <si>
    <t xml:space="preserve">20317000000</t>
  </si>
  <si>
    <t xml:space="preserve">Красноградський р-н</t>
  </si>
  <si>
    <t xml:space="preserve">12304000000</t>
  </si>
  <si>
    <t xml:space="preserve">Краснодонський р-н</t>
  </si>
  <si>
    <t xml:space="preserve">20318000000</t>
  </si>
  <si>
    <t xml:space="preserve">Краснокутський р-н</t>
  </si>
  <si>
    <t xml:space="preserve">15315000000</t>
  </si>
  <si>
    <t xml:space="preserve">Красноокнянський р-н</t>
  </si>
  <si>
    <t xml:space="preserve">01306000000</t>
  </si>
  <si>
    <t xml:space="preserve">Красноперекопський р-н</t>
  </si>
  <si>
    <t xml:space="preserve">18306000000</t>
  </si>
  <si>
    <t xml:space="preserve">Краснопільський р-н</t>
  </si>
  <si>
    <t xml:space="preserve">19309000000</t>
  </si>
  <si>
    <t xml:space="preserve">Кременецький р-н</t>
  </si>
  <si>
    <t xml:space="preserve">16310000000</t>
  </si>
  <si>
    <t xml:space="preserve">Кременчуцький р-н</t>
  </si>
  <si>
    <t xml:space="preserve">12305000000</t>
  </si>
  <si>
    <t xml:space="preserve">Кремінський р-н</t>
  </si>
  <si>
    <t xml:space="preserve">14313000000</t>
  </si>
  <si>
    <t xml:space="preserve">Кривоозерський р-н</t>
  </si>
  <si>
    <t xml:space="preserve">04305000000</t>
  </si>
  <si>
    <t xml:space="preserve">Криворiзький р-н</t>
  </si>
  <si>
    <t xml:space="preserve">02309000000</t>
  </si>
  <si>
    <t xml:space="preserve">Крижопільський р-н</t>
  </si>
  <si>
    <t xml:space="preserve">04306000000</t>
  </si>
  <si>
    <t xml:space="preserve">Криничанський р-н</t>
  </si>
  <si>
    <t xml:space="preserve">18307000000</t>
  </si>
  <si>
    <t xml:space="preserve">Кролевецький р-н</t>
  </si>
  <si>
    <t xml:space="preserve">08309000000</t>
  </si>
  <si>
    <t xml:space="preserve">Куйбишевський р-н</t>
  </si>
  <si>
    <t xml:space="preserve">25310000000</t>
  </si>
  <si>
    <t xml:space="preserve">Куликівський р-н</t>
  </si>
  <si>
    <t xml:space="preserve">20319000000</t>
  </si>
  <si>
    <t xml:space="preserve">Куп'янський р-н</t>
  </si>
  <si>
    <t xml:space="preserve">19310000000</t>
  </si>
  <si>
    <t xml:space="preserve">Лановецький р-н</t>
  </si>
  <si>
    <t xml:space="preserve">18308000000</t>
  </si>
  <si>
    <t xml:space="preserve">Лебединський р-н</t>
  </si>
  <si>
    <t xml:space="preserve">01307000000</t>
  </si>
  <si>
    <t xml:space="preserve">Ленінський р-н</t>
  </si>
  <si>
    <t xml:space="preserve">22310000000</t>
  </si>
  <si>
    <t xml:space="preserve">Летичiвський р-н</t>
  </si>
  <si>
    <t xml:space="preserve">02310000000</t>
  </si>
  <si>
    <t xml:space="preserve">Липовецький р-н</t>
  </si>
  <si>
    <t xml:space="preserve">18309000000</t>
  </si>
  <si>
    <t xml:space="preserve">Липоводолинський р-н</t>
  </si>
  <si>
    <t xml:space="preserve">23310000000</t>
  </si>
  <si>
    <t xml:space="preserve">Лисянський р-н</t>
  </si>
  <si>
    <t xml:space="preserve">02311000000</t>
  </si>
  <si>
    <t xml:space="preserve">Літинський р-н</t>
  </si>
  <si>
    <t xml:space="preserve">20320000000</t>
  </si>
  <si>
    <t xml:space="preserve">Лозівський р-н</t>
  </si>
  <si>
    <t xml:space="preserve">03307000000</t>
  </si>
  <si>
    <t xml:space="preserve">Локачинський р-н</t>
  </si>
  <si>
    <t xml:space="preserve">16311000000</t>
  </si>
  <si>
    <t xml:space="preserve">Лохвицький р-н</t>
  </si>
  <si>
    <t xml:space="preserve">16312000000</t>
  </si>
  <si>
    <t xml:space="preserve">Лубенський р-н</t>
  </si>
  <si>
    <t xml:space="preserve">06311000000</t>
  </si>
  <si>
    <t xml:space="preserve">Лугинський р-н</t>
  </si>
  <si>
    <t xml:space="preserve">12306000000</t>
  </si>
  <si>
    <t xml:space="preserve">Лутугинський р-н</t>
  </si>
  <si>
    <t xml:space="preserve">03308000000</t>
  </si>
  <si>
    <t xml:space="preserve">Луцький р-н</t>
  </si>
  <si>
    <t xml:space="preserve">06312000000</t>
  </si>
  <si>
    <t xml:space="preserve">Любарський р-н</t>
  </si>
  <si>
    <t xml:space="preserve">15316000000</t>
  </si>
  <si>
    <t xml:space="preserve">Любашівський р-н</t>
  </si>
  <si>
    <t xml:space="preserve">03309000000</t>
  </si>
  <si>
    <t xml:space="preserve">Любешівський р-н</t>
  </si>
  <si>
    <t xml:space="preserve">03310000000</t>
  </si>
  <si>
    <t xml:space="preserve">Любомльський р-н</t>
  </si>
  <si>
    <t xml:space="preserve">05309000000</t>
  </si>
  <si>
    <t xml:space="preserve">Маp'їнський р-н</t>
  </si>
  <si>
    <t xml:space="preserve">04307000000</t>
  </si>
  <si>
    <t xml:space="preserve">Магдалинiвський р-н</t>
  </si>
  <si>
    <t xml:space="preserve">10314000000</t>
  </si>
  <si>
    <t xml:space="preserve">Макарiвський р-н</t>
  </si>
  <si>
    <t xml:space="preserve">06313000000</t>
  </si>
  <si>
    <t xml:space="preserve">Малинський р-н</t>
  </si>
  <si>
    <t xml:space="preserve">11310000000</t>
  </si>
  <si>
    <t xml:space="preserve">Маловисківський р-н</t>
  </si>
  <si>
    <t xml:space="preserve">03311000000</t>
  </si>
  <si>
    <t xml:space="preserve">Маневицький р-н</t>
  </si>
  <si>
    <t xml:space="preserve">23311000000</t>
  </si>
  <si>
    <t xml:space="preserve">Манькiвський р-н</t>
  </si>
  <si>
    <t xml:space="preserve">12307000000</t>
  </si>
  <si>
    <t xml:space="preserve">Марківський р-н</t>
  </si>
  <si>
    <t xml:space="preserve">16313000000</t>
  </si>
  <si>
    <t xml:space="preserve">Машівський р-н</t>
  </si>
  <si>
    <t xml:space="preserve">04308000000</t>
  </si>
  <si>
    <t xml:space="preserve">Межiвський р-н</t>
  </si>
  <si>
    <t xml:space="preserve">08310000000</t>
  </si>
  <si>
    <t xml:space="preserve">Мелітопольський р-н</t>
  </si>
  <si>
    <t xml:space="preserve">25311000000</t>
  </si>
  <si>
    <t xml:space="preserve">Менський р-н</t>
  </si>
  <si>
    <t xml:space="preserve">13309000000</t>
  </si>
  <si>
    <t xml:space="preserve">Миколаївський р-н (Львівська обл.)</t>
  </si>
  <si>
    <t xml:space="preserve">14314000000</t>
  </si>
  <si>
    <t xml:space="preserve">Миколаївський р-н (Миколаївська обл.)</t>
  </si>
  <si>
    <t xml:space="preserve">15317000000</t>
  </si>
  <si>
    <t xml:space="preserve">Миколаївський р-н (Одеська обл.)</t>
  </si>
  <si>
    <t xml:space="preserve">16314000000</t>
  </si>
  <si>
    <t xml:space="preserve">Миргородський р-н</t>
  </si>
  <si>
    <t xml:space="preserve">10315000000</t>
  </si>
  <si>
    <t xml:space="preserve">Миронiвський р-н</t>
  </si>
  <si>
    <t xml:space="preserve">08311000000</t>
  </si>
  <si>
    <t xml:space="preserve">Михайлівський р-н</t>
  </si>
  <si>
    <t xml:space="preserve">07306000000</t>
  </si>
  <si>
    <t xml:space="preserve">Міжгірський р-н</t>
  </si>
  <si>
    <t xml:space="preserve">12308000000</t>
  </si>
  <si>
    <t xml:space="preserve">Міловський р-н</t>
  </si>
  <si>
    <t xml:space="preserve">17311000000</t>
  </si>
  <si>
    <t xml:space="preserve">Млинiвський р-н</t>
  </si>
  <si>
    <t xml:space="preserve">02312000000</t>
  </si>
  <si>
    <t xml:space="preserve">Могилів-Подільський р-н</t>
  </si>
  <si>
    <t xml:space="preserve">23312000000</t>
  </si>
  <si>
    <t xml:space="preserve">Монастерищенський р-н</t>
  </si>
  <si>
    <t xml:space="preserve">19311000000</t>
  </si>
  <si>
    <t xml:space="preserve">Монастириський р-н</t>
  </si>
  <si>
    <t xml:space="preserve">13310000000</t>
  </si>
  <si>
    <t xml:space="preserve">Мостиський р-н</t>
  </si>
  <si>
    <t xml:space="preserve">07307000000</t>
  </si>
  <si>
    <t xml:space="preserve">Мукачівський р-н</t>
  </si>
  <si>
    <t xml:space="preserve">02313000000</t>
  </si>
  <si>
    <t xml:space="preserve">Мурованокуриловецький р-н</t>
  </si>
  <si>
    <t xml:space="preserve">04309000000</t>
  </si>
  <si>
    <t xml:space="preserve">Нiкопольський р-н</t>
  </si>
  <si>
    <t xml:space="preserve">09309000000</t>
  </si>
  <si>
    <t xml:space="preserve">Надвірнянський р-н</t>
  </si>
  <si>
    <t xml:space="preserve">06314000000</t>
  </si>
  <si>
    <t xml:space="preserve">Народицький р-н</t>
  </si>
  <si>
    <t xml:space="preserve">18310000000</t>
  </si>
  <si>
    <t xml:space="preserve">Недригайлівський р-н</t>
  </si>
  <si>
    <t xml:space="preserve">02314000000</t>
  </si>
  <si>
    <t xml:space="preserve">Немирівський р-н</t>
  </si>
  <si>
    <t xml:space="preserve">01308000000</t>
  </si>
  <si>
    <t xml:space="preserve">Нижньогірський р-н</t>
  </si>
  <si>
    <t xml:space="preserve">21313000000</t>
  </si>
  <si>
    <t xml:space="preserve">Нижньосірогозький р-н</t>
  </si>
  <si>
    <t xml:space="preserve">25312000000</t>
  </si>
  <si>
    <t xml:space="preserve">Ніжинський р-н</t>
  </si>
  <si>
    <t xml:space="preserve">11311000000</t>
  </si>
  <si>
    <t xml:space="preserve">Новгородківський р-н</t>
  </si>
  <si>
    <t xml:space="preserve">25313000000</t>
  </si>
  <si>
    <t xml:space="preserve">Новгород-Сіверський р-н</t>
  </si>
  <si>
    <t xml:space="preserve">05310000000</t>
  </si>
  <si>
    <t xml:space="preserve">Hовоазовський р-н</t>
  </si>
  <si>
    <t xml:space="preserve">12309000000</t>
  </si>
  <si>
    <t xml:space="preserve">Новоайдарський р-н</t>
  </si>
  <si>
    <t xml:space="preserve">11312000000</t>
  </si>
  <si>
    <t xml:space="preserve">Новоархангельський р-н</t>
  </si>
  <si>
    <t xml:space="preserve">14315000000</t>
  </si>
  <si>
    <t xml:space="preserve">Новобузький р-н</t>
  </si>
  <si>
    <t xml:space="preserve">20321000000</t>
  </si>
  <si>
    <t xml:space="preserve">Нововодолазький р-н</t>
  </si>
  <si>
    <t xml:space="preserve">21314000000</t>
  </si>
  <si>
    <t xml:space="preserve">Нововоронцовський р-н</t>
  </si>
  <si>
    <t xml:space="preserve">06315000000</t>
  </si>
  <si>
    <t xml:space="preserve">Новоград-Волинський р-н</t>
  </si>
  <si>
    <t xml:space="preserve">08312000000</t>
  </si>
  <si>
    <t xml:space="preserve">Новомиколаївський р-н</t>
  </si>
  <si>
    <t xml:space="preserve">11313000000</t>
  </si>
  <si>
    <t xml:space="preserve">Новомиргородський р-н</t>
  </si>
  <si>
    <t xml:space="preserve">04310000000</t>
  </si>
  <si>
    <t xml:space="preserve">Новомосковський р-н</t>
  </si>
  <si>
    <t xml:space="preserve">14316000000</t>
  </si>
  <si>
    <t xml:space="preserve">Новоодеський р-н</t>
  </si>
  <si>
    <t xml:space="preserve">12310000000</t>
  </si>
  <si>
    <t xml:space="preserve">Новопсковський р-н</t>
  </si>
  <si>
    <t xml:space="preserve">16315000000</t>
  </si>
  <si>
    <t xml:space="preserve">Новосанжарський р-н</t>
  </si>
  <si>
    <t xml:space="preserve">24307000000</t>
  </si>
  <si>
    <t xml:space="preserve">Новоселицький р-н</t>
  </si>
  <si>
    <t xml:space="preserve">21315000000</t>
  </si>
  <si>
    <t xml:space="preserve">Новотроїцький р-н</t>
  </si>
  <si>
    <t xml:space="preserve">11314000000</t>
  </si>
  <si>
    <t xml:space="preserve">Новоукраїнський р-н</t>
  </si>
  <si>
    <t xml:space="preserve">22311000000</t>
  </si>
  <si>
    <t xml:space="preserve">Новоушицький  р-н</t>
  </si>
  <si>
    <t xml:space="preserve">25314000000</t>
  </si>
  <si>
    <t xml:space="preserve">Носівський р-н</t>
  </si>
  <si>
    <t xml:space="preserve">10316000000</t>
  </si>
  <si>
    <t xml:space="preserve">Обухiвський р-н</t>
  </si>
  <si>
    <t xml:space="preserve">15318000000</t>
  </si>
  <si>
    <t xml:space="preserve">Овідіопольський р-н</t>
  </si>
  <si>
    <t xml:space="preserve">06316000000</t>
  </si>
  <si>
    <t xml:space="preserve">Овруцький р-н</t>
  </si>
  <si>
    <t xml:space="preserve">06317000000</t>
  </si>
  <si>
    <t xml:space="preserve">Олевський р-н</t>
  </si>
  <si>
    <t xml:space="preserve">05311000000</t>
  </si>
  <si>
    <t xml:space="preserve">Олександрівський р-н (Донецька обл.)</t>
  </si>
  <si>
    <t xml:space="preserve">11315000000</t>
  </si>
  <si>
    <t xml:space="preserve">Олександрівський р-н (Кіровоградська обл.)</t>
  </si>
  <si>
    <t xml:space="preserve">11316000000</t>
  </si>
  <si>
    <t xml:space="preserve">Олександрійський р-н</t>
  </si>
  <si>
    <t xml:space="preserve">11317000000</t>
  </si>
  <si>
    <t xml:space="preserve">Онуфріївський р-н</t>
  </si>
  <si>
    <t xml:space="preserve">02315000000</t>
  </si>
  <si>
    <t xml:space="preserve">Оратівський р-н</t>
  </si>
  <si>
    <t xml:space="preserve">16317000000</t>
  </si>
  <si>
    <t xml:space="preserve">Оржицький р-н</t>
  </si>
  <si>
    <t xml:space="preserve">08313000000</t>
  </si>
  <si>
    <t xml:space="preserve">Оріхівський р-н</t>
  </si>
  <si>
    <t xml:space="preserve">17312000000</t>
  </si>
  <si>
    <t xml:space="preserve">Острозький р-н</t>
  </si>
  <si>
    <t xml:space="preserve">18311000000</t>
  </si>
  <si>
    <t xml:space="preserve">Охтирський р-н</t>
  </si>
  <si>
    <t xml:space="preserve">14317000000</t>
  </si>
  <si>
    <t xml:space="preserve">Очаківський р-н</t>
  </si>
  <si>
    <t xml:space="preserve">04311000000</t>
  </si>
  <si>
    <t xml:space="preserve">Павлоградський р-н</t>
  </si>
  <si>
    <t xml:space="preserve">05312000000</t>
  </si>
  <si>
    <t xml:space="preserve">Пеpшотравневий р-н</t>
  </si>
  <si>
    <t xml:space="preserve">01309000000</t>
  </si>
  <si>
    <t xml:space="preserve">Первомайський р-н (Автономна Республіка Крим)</t>
  </si>
  <si>
    <t xml:space="preserve">14318000000</t>
  </si>
  <si>
    <t xml:space="preserve">Первомайський р-н (Миколаївська обл.)</t>
  </si>
  <si>
    <t xml:space="preserve">20322000000</t>
  </si>
  <si>
    <t xml:space="preserve">Первомайський р-н (Харківська обл.)</t>
  </si>
  <si>
    <t xml:space="preserve">12311000000</t>
  </si>
  <si>
    <t xml:space="preserve">Перевальський р-н</t>
  </si>
  <si>
    <t xml:space="preserve">13311000000</t>
  </si>
  <si>
    <t xml:space="preserve">Перемишлянський р-н</t>
  </si>
  <si>
    <t xml:space="preserve">07308000000</t>
  </si>
  <si>
    <t xml:space="preserve">Перечинський р-н</t>
  </si>
  <si>
    <t xml:space="preserve">10317000000</t>
  </si>
  <si>
    <t xml:space="preserve">Переяслав-Хмельницький р-н</t>
  </si>
  <si>
    <t xml:space="preserve">04312000000</t>
  </si>
  <si>
    <t xml:space="preserve">Петрикiвський р-н</t>
  </si>
  <si>
    <t xml:space="preserve">11318000000</t>
  </si>
  <si>
    <t xml:space="preserve">Петрівський  р-н</t>
  </si>
  <si>
    <t xml:space="preserve">04313000000</t>
  </si>
  <si>
    <t xml:space="preserve">Петропавлiвський р-н</t>
  </si>
  <si>
    <t xml:space="preserve">Печенізький р-н</t>
  </si>
  <si>
    <t xml:space="preserve">16318000000</t>
  </si>
  <si>
    <t xml:space="preserve">Пирятинський р-н</t>
  </si>
  <si>
    <t xml:space="preserve">19312000000</t>
  </si>
  <si>
    <t xml:space="preserve">Підволочиський р-н</t>
  </si>
  <si>
    <t xml:space="preserve">19313000000</t>
  </si>
  <si>
    <t xml:space="preserve">Підгаєцький р-н</t>
  </si>
  <si>
    <t xml:space="preserve">02316000000</t>
  </si>
  <si>
    <t xml:space="preserve">Піщанський р-н</t>
  </si>
  <si>
    <t xml:space="preserve">02317000000</t>
  </si>
  <si>
    <t xml:space="preserve">Погребищенський р-н</t>
  </si>
  <si>
    <t xml:space="preserve">04314000000</t>
  </si>
  <si>
    <t xml:space="preserve">Покровський р-н</t>
  </si>
  <si>
    <t xml:space="preserve">10318000000</t>
  </si>
  <si>
    <t xml:space="preserve">Полiський р-н</t>
  </si>
  <si>
    <t xml:space="preserve">08314000000</t>
  </si>
  <si>
    <t xml:space="preserve">Пологівський р-н</t>
  </si>
  <si>
    <t xml:space="preserve">22312000000</t>
  </si>
  <si>
    <t xml:space="preserve">Полонський  р-н</t>
  </si>
  <si>
    <t xml:space="preserve">16319000000</t>
  </si>
  <si>
    <t xml:space="preserve">Полтавський р-н</t>
  </si>
  <si>
    <t xml:space="preserve">12312000000</t>
  </si>
  <si>
    <t xml:space="preserve">Попаснянський р-н</t>
  </si>
  <si>
    <t xml:space="preserve">06318000000</t>
  </si>
  <si>
    <t xml:space="preserve">Попільнянський р-н</t>
  </si>
  <si>
    <t xml:space="preserve">08315000000</t>
  </si>
  <si>
    <t xml:space="preserve">Приазовський р-н</t>
  </si>
  <si>
    <t xml:space="preserve">25315000000</t>
  </si>
  <si>
    <t xml:space="preserve">Прилуцький р-н</t>
  </si>
  <si>
    <t xml:space="preserve">08316000000</t>
  </si>
  <si>
    <t xml:space="preserve">Приморський р-н</t>
  </si>
  <si>
    <t xml:space="preserve">13312000000</t>
  </si>
  <si>
    <t xml:space="preserve">Пустомитівський р-н</t>
  </si>
  <si>
    <t xml:space="preserve">18312000000</t>
  </si>
  <si>
    <t xml:space="preserve">Путивльський р-н</t>
  </si>
  <si>
    <t xml:space="preserve">24308000000</t>
  </si>
  <si>
    <t xml:space="preserve">Путильський р-н</t>
  </si>
  <si>
    <t xml:space="preserve">04315000000</t>
  </si>
  <si>
    <t xml:space="preserve">П'ятихатський р-н</t>
  </si>
  <si>
    <t xml:space="preserve">13313000000</t>
  </si>
  <si>
    <t xml:space="preserve">Радехівський р-н</t>
  </si>
  <si>
    <t xml:space="preserve">17313000000</t>
  </si>
  <si>
    <t xml:space="preserve">Радивилiвський р-н</t>
  </si>
  <si>
    <t xml:space="preserve">06319000000</t>
  </si>
  <si>
    <t xml:space="preserve">Радомишльський р-н</t>
  </si>
  <si>
    <t xml:space="preserve">03312000000</t>
  </si>
  <si>
    <t xml:space="preserve">Ратнівський р-н</t>
  </si>
  <si>
    <t xml:space="preserve">07309000000</t>
  </si>
  <si>
    <t xml:space="preserve">Рахівський р-н</t>
  </si>
  <si>
    <t xml:space="preserve">15319000000</t>
  </si>
  <si>
    <t xml:space="preserve">Ренійський р-н</t>
  </si>
  <si>
    <t xml:space="preserve">16320000000</t>
  </si>
  <si>
    <t xml:space="preserve">Решетилівський р-н</t>
  </si>
  <si>
    <t xml:space="preserve">17314000000</t>
  </si>
  <si>
    <t xml:space="preserve">Рiвненський р-н</t>
  </si>
  <si>
    <t xml:space="preserve">25316000000</t>
  </si>
  <si>
    <t xml:space="preserve">Ріпкинський р-н</t>
  </si>
  <si>
    <t xml:space="preserve">09310000000</t>
  </si>
  <si>
    <t xml:space="preserve">Рогатинський р-н</t>
  </si>
  <si>
    <t xml:space="preserve">03313000000</t>
  </si>
  <si>
    <t xml:space="preserve">Рожищенський р-н</t>
  </si>
  <si>
    <t xml:space="preserve">09311000000</t>
  </si>
  <si>
    <t xml:space="preserve">Рожнятівський р-н</t>
  </si>
  <si>
    <t xml:space="preserve">15320000000</t>
  </si>
  <si>
    <t xml:space="preserve">Роздільнянський р-н</t>
  </si>
  <si>
    <t xml:space="preserve">01310000000</t>
  </si>
  <si>
    <t xml:space="preserve">Роздольненський р-н</t>
  </si>
  <si>
    <t xml:space="preserve">08317000000</t>
  </si>
  <si>
    <t xml:space="preserve">Розівський р-н</t>
  </si>
  <si>
    <t xml:space="preserve">17315000000</t>
  </si>
  <si>
    <t xml:space="preserve">Рокитнiвський р-н</t>
  </si>
  <si>
    <t xml:space="preserve">10319000000</t>
  </si>
  <si>
    <t xml:space="preserve">Рокитнянський р-н</t>
  </si>
  <si>
    <t xml:space="preserve">06306000000</t>
  </si>
  <si>
    <t xml:space="preserve">Романівський р-н</t>
  </si>
  <si>
    <t xml:space="preserve">18313000000</t>
  </si>
  <si>
    <t xml:space="preserve">Роменський р-н</t>
  </si>
  <si>
    <t xml:space="preserve">06320000000</t>
  </si>
  <si>
    <t xml:space="preserve">Ружинськийр-н</t>
  </si>
  <si>
    <t xml:space="preserve">15321000000</t>
  </si>
  <si>
    <t xml:space="preserve">Савранський р-н</t>
  </si>
  <si>
    <t xml:space="preserve">01311000000</t>
  </si>
  <si>
    <t xml:space="preserve">Сакський р-н</t>
  </si>
  <si>
    <t xml:space="preserve">13314000000</t>
  </si>
  <si>
    <t xml:space="preserve">Самбірський р-н</t>
  </si>
  <si>
    <t xml:space="preserve">15322000000</t>
  </si>
  <si>
    <t xml:space="preserve">Саратський р-н</t>
  </si>
  <si>
    <t xml:space="preserve">17316000000</t>
  </si>
  <si>
    <t xml:space="preserve">Сарненський р-н</t>
  </si>
  <si>
    <t xml:space="preserve">20324000000</t>
  </si>
  <si>
    <t xml:space="preserve">Сахновщинський р-н</t>
  </si>
  <si>
    <t xml:space="preserve">07310000000</t>
  </si>
  <si>
    <t xml:space="preserve">Свалявський р-н</t>
  </si>
  <si>
    <t xml:space="preserve">12313000000</t>
  </si>
  <si>
    <t xml:space="preserve">Сватівський р-н</t>
  </si>
  <si>
    <t xml:space="preserve">11319000000</t>
  </si>
  <si>
    <t xml:space="preserve">Світловодський р-н</t>
  </si>
  <si>
    <t xml:space="preserve">16321000000</t>
  </si>
  <si>
    <t xml:space="preserve">Семенівський р-н (Полтавська обл.)</t>
  </si>
  <si>
    <t xml:space="preserve">25317000000</t>
  </si>
  <si>
    <t xml:space="preserve">Семенівський р-н (Чернігівська обл.)</t>
  </si>
  <si>
    <t xml:space="preserve">18314000000</t>
  </si>
  <si>
    <t xml:space="preserve">Середино-Будський р-н</t>
  </si>
  <si>
    <t xml:space="preserve">04316000000</t>
  </si>
  <si>
    <t xml:space="preserve">Синельникiвський р-н</t>
  </si>
  <si>
    <t xml:space="preserve">01312000000</t>
  </si>
  <si>
    <t xml:space="preserve">Сімферопольский р-н</t>
  </si>
  <si>
    <t xml:space="preserve">21316000000</t>
  </si>
  <si>
    <t xml:space="preserve">Скадовський р-н</t>
  </si>
  <si>
    <t xml:space="preserve">10320000000</t>
  </si>
  <si>
    <t xml:space="preserve">Сквирський р-н</t>
  </si>
  <si>
    <t xml:space="preserve">13315000000</t>
  </si>
  <si>
    <t xml:space="preserve">Сколівський р-н</t>
  </si>
  <si>
    <t xml:space="preserve">22313000000</t>
  </si>
  <si>
    <t xml:space="preserve">Славутський р-н</t>
  </si>
  <si>
    <t xml:space="preserve">12314000000</t>
  </si>
  <si>
    <t xml:space="preserve">Слов'яносербський р-н</t>
  </si>
  <si>
    <t xml:space="preserve">05313000000</t>
  </si>
  <si>
    <t xml:space="preserve">Слов'янський р-н</t>
  </si>
  <si>
    <t xml:space="preserve">23313000000</t>
  </si>
  <si>
    <t xml:space="preserve">Смiлянський р-н</t>
  </si>
  <si>
    <t xml:space="preserve">14319000000</t>
  </si>
  <si>
    <t xml:space="preserve">Снігурівський р-н</t>
  </si>
  <si>
    <t xml:space="preserve">09312000000</t>
  </si>
  <si>
    <t xml:space="preserve">Снятинський р-н</t>
  </si>
  <si>
    <t xml:space="preserve">01313000000</t>
  </si>
  <si>
    <t xml:space="preserve">Совєтський р-н</t>
  </si>
  <si>
    <t xml:space="preserve">13316000000</t>
  </si>
  <si>
    <t xml:space="preserve">Сокальський р-н</t>
  </si>
  <si>
    <t xml:space="preserve">24309000000</t>
  </si>
  <si>
    <t xml:space="preserve">Сокирянський р-н</t>
  </si>
  <si>
    <t xml:space="preserve">04317000000</t>
  </si>
  <si>
    <t xml:space="preserve">Солонянський р-н</t>
  </si>
  <si>
    <t xml:space="preserve">25318000000</t>
  </si>
  <si>
    <t xml:space="preserve">Сосницький р-н</t>
  </si>
  <si>
    <t xml:space="preserve">04318000000</t>
  </si>
  <si>
    <t xml:space="preserve">Софiївський р-н</t>
  </si>
  <si>
    <t xml:space="preserve">25319000000</t>
  </si>
  <si>
    <t xml:space="preserve">Срібнянський р-н</t>
  </si>
  <si>
    <t xml:space="preserve">05314000000</t>
  </si>
  <si>
    <t xml:space="preserve">Стаpобешівський р-н</t>
  </si>
  <si>
    <t xml:space="preserve">10321000000</t>
  </si>
  <si>
    <t xml:space="preserve">Ставищенський р-н</t>
  </si>
  <si>
    <t xml:space="preserve">12315000000</t>
  </si>
  <si>
    <t xml:space="preserve">Станично-Луганський р-н</t>
  </si>
  <si>
    <t xml:space="preserve">12316000000</t>
  </si>
  <si>
    <t xml:space="preserve">Старобільський р-н</t>
  </si>
  <si>
    <t xml:space="preserve">03314000000</t>
  </si>
  <si>
    <t xml:space="preserve">Старовижівський р-н</t>
  </si>
  <si>
    <t xml:space="preserve">22314000000</t>
  </si>
  <si>
    <t xml:space="preserve">Старокостянтинiвський р-н</t>
  </si>
  <si>
    <t xml:space="preserve">13317000000</t>
  </si>
  <si>
    <t xml:space="preserve">Старосамбірський р-н</t>
  </si>
  <si>
    <t xml:space="preserve">22315000000</t>
  </si>
  <si>
    <t xml:space="preserve">Старосинявський р-н</t>
  </si>
  <si>
    <t xml:space="preserve">24310000000</t>
  </si>
  <si>
    <t xml:space="preserve">Сторожинецький р-н</t>
  </si>
  <si>
    <t xml:space="preserve">13318000000</t>
  </si>
  <si>
    <t xml:space="preserve">Стрийський р-н</t>
  </si>
  <si>
    <t xml:space="preserve">18315000000</t>
  </si>
  <si>
    <t xml:space="preserve">Сумський р-н</t>
  </si>
  <si>
    <t xml:space="preserve">25320000000</t>
  </si>
  <si>
    <t xml:space="preserve">Талалаївський р-н</t>
  </si>
  <si>
    <t xml:space="preserve">23314000000</t>
  </si>
  <si>
    <t xml:space="preserve">Тальнiвський р-н</t>
  </si>
  <si>
    <t xml:space="preserve">10322000000</t>
  </si>
  <si>
    <t xml:space="preserve">Таращанський р-н</t>
  </si>
  <si>
    <t xml:space="preserve">15323000000</t>
  </si>
  <si>
    <t xml:space="preserve">Тарутинський р-н</t>
  </si>
  <si>
    <t xml:space="preserve">15324000000</t>
  </si>
  <si>
    <t xml:space="preserve">Татарбунарський р-н</t>
  </si>
  <si>
    <t xml:space="preserve">05315000000</t>
  </si>
  <si>
    <t xml:space="preserve">Тельманівський р-н</t>
  </si>
  <si>
    <t xml:space="preserve">22316000000</t>
  </si>
  <si>
    <t xml:space="preserve">Теофiпольський р-н</t>
  </si>
  <si>
    <t xml:space="preserve">02318000000</t>
  </si>
  <si>
    <t xml:space="preserve">Теплицький р-н</t>
  </si>
  <si>
    <t xml:space="preserve">19314000000</t>
  </si>
  <si>
    <t xml:space="preserve">Теребовлянський р-н</t>
  </si>
  <si>
    <t xml:space="preserve">19315000000</t>
  </si>
  <si>
    <t xml:space="preserve">Тернопільський р-н</t>
  </si>
  <si>
    <t xml:space="preserve">10323000000</t>
  </si>
  <si>
    <t xml:space="preserve">Тетiївський р-н</t>
  </si>
  <si>
    <t xml:space="preserve">02319000000</t>
  </si>
  <si>
    <t xml:space="preserve">Тиврівський р-н</t>
  </si>
  <si>
    <t xml:space="preserve">09313000000</t>
  </si>
  <si>
    <t xml:space="preserve">Тисменицький р-н</t>
  </si>
  <si>
    <t xml:space="preserve">09314000000</t>
  </si>
  <si>
    <t xml:space="preserve">Тлумацький р-н</t>
  </si>
  <si>
    <t xml:space="preserve">08318000000</t>
  </si>
  <si>
    <t xml:space="preserve">Токмацький р-н</t>
  </si>
  <si>
    <t xml:space="preserve">04319000000</t>
  </si>
  <si>
    <t xml:space="preserve">Томакiвський р-н</t>
  </si>
  <si>
    <t xml:space="preserve">02320000000</t>
  </si>
  <si>
    <t xml:space="preserve">Томашпільський р-н</t>
  </si>
  <si>
    <t xml:space="preserve">12317000000</t>
  </si>
  <si>
    <t xml:space="preserve">Троїцький р-н</t>
  </si>
  <si>
    <t xml:space="preserve">02321000000</t>
  </si>
  <si>
    <t xml:space="preserve">Тростянецький р-н (Вінницька обл.)</t>
  </si>
  <si>
    <t xml:space="preserve">18316000000</t>
  </si>
  <si>
    <t xml:space="preserve">Тростянецький р-н (Сумська обл.)</t>
  </si>
  <si>
    <t xml:space="preserve">02322000000</t>
  </si>
  <si>
    <t xml:space="preserve">Тульчинський р-н</t>
  </si>
  <si>
    <t xml:space="preserve">03315000000</t>
  </si>
  <si>
    <t xml:space="preserve">Турійський р-н</t>
  </si>
  <si>
    <t xml:space="preserve">13319000000</t>
  </si>
  <si>
    <t xml:space="preserve">Турківський р-н</t>
  </si>
  <si>
    <t xml:space="preserve">07311000000</t>
  </si>
  <si>
    <t xml:space="preserve">Тячівський р-н</t>
  </si>
  <si>
    <t xml:space="preserve">07312000000</t>
  </si>
  <si>
    <t xml:space="preserve">Ужгородський р-н</t>
  </si>
  <si>
    <t xml:space="preserve">11320000000</t>
  </si>
  <si>
    <t xml:space="preserve">Ульяновський р-н</t>
  </si>
  <si>
    <t xml:space="preserve">23315000000</t>
  </si>
  <si>
    <t xml:space="preserve">Уманський р-н</t>
  </si>
  <si>
    <t xml:space="preserve">11321000000</t>
  </si>
  <si>
    <t xml:space="preserve">Устинівський р-н</t>
  </si>
  <si>
    <t xml:space="preserve">10324000000</t>
  </si>
  <si>
    <t xml:space="preserve">Фастiвський р-н</t>
  </si>
  <si>
    <t xml:space="preserve">15325000000</t>
  </si>
  <si>
    <t xml:space="preserve">Фрунзівський р-н</t>
  </si>
  <si>
    <t xml:space="preserve">20325000000</t>
  </si>
  <si>
    <t xml:space="preserve">Харківський р-н</t>
  </si>
  <si>
    <t xml:space="preserve">22317000000</t>
  </si>
  <si>
    <t xml:space="preserve">Хмельницький р-н</t>
  </si>
  <si>
    <t xml:space="preserve">02323000000</t>
  </si>
  <si>
    <t xml:space="preserve">Хмільницький р-н</t>
  </si>
  <si>
    <t xml:space="preserve">16322000000</t>
  </si>
  <si>
    <t xml:space="preserve">Хорольський р-н</t>
  </si>
  <si>
    <t xml:space="preserve">24311000000</t>
  </si>
  <si>
    <t xml:space="preserve">Хотинський р-н</t>
  </si>
  <si>
    <t xml:space="preserve">23316000000</t>
  </si>
  <si>
    <t xml:space="preserve">Христинiвський р-н</t>
  </si>
  <si>
    <t xml:space="preserve">07313000000</t>
  </si>
  <si>
    <t xml:space="preserve">Хустський р-н</t>
  </si>
  <si>
    <t xml:space="preserve">04320000000</t>
  </si>
  <si>
    <t xml:space="preserve">Царичанський р-н</t>
  </si>
  <si>
    <t xml:space="preserve">21317000000</t>
  </si>
  <si>
    <t xml:space="preserve">Цюрупинський р-н</t>
  </si>
  <si>
    <t xml:space="preserve">21318000000</t>
  </si>
  <si>
    <t xml:space="preserve">Чаплинський р-н</t>
  </si>
  <si>
    <t xml:space="preserve">22318000000</t>
  </si>
  <si>
    <t xml:space="preserve">Чемеровецький р-н</t>
  </si>
  <si>
    <t xml:space="preserve">06321000000</t>
  </si>
  <si>
    <t xml:space="preserve">Червоноармійський р-н</t>
  </si>
  <si>
    <t xml:space="preserve">23317000000</t>
  </si>
  <si>
    <t xml:space="preserve">Черкаський р-н</t>
  </si>
  <si>
    <t xml:space="preserve">02324000000</t>
  </si>
  <si>
    <t xml:space="preserve">Чернівецький р-н</t>
  </si>
  <si>
    <t xml:space="preserve">08319000000</t>
  </si>
  <si>
    <t xml:space="preserve">Чернігівський р-н (Запорізька обл.)</t>
  </si>
  <si>
    <t xml:space="preserve">25321000000</t>
  </si>
  <si>
    <t xml:space="preserve">Чернігівський р-н (Чернігівська обл.)</t>
  </si>
  <si>
    <t xml:space="preserve">06322000000</t>
  </si>
  <si>
    <t xml:space="preserve">Черняхівський р-н</t>
  </si>
  <si>
    <t xml:space="preserve">02325000000</t>
  </si>
  <si>
    <t xml:space="preserve">Чечельницький р-н</t>
  </si>
  <si>
    <t xml:space="preserve">23318000000</t>
  </si>
  <si>
    <t xml:space="preserve">Чигиринський р-н</t>
  </si>
  <si>
    <t xml:space="preserve">23319000000</t>
  </si>
  <si>
    <t xml:space="preserve">Чорнобаївський р-н</t>
  </si>
  <si>
    <t xml:space="preserve">01314000000</t>
  </si>
  <si>
    <t xml:space="preserve">Чорноморський р-н</t>
  </si>
  <si>
    <t xml:space="preserve">16323000000</t>
  </si>
  <si>
    <t xml:space="preserve">Чорнухинськийр-н</t>
  </si>
  <si>
    <t xml:space="preserve">19316000000</t>
  </si>
  <si>
    <t xml:space="preserve">Чортківський р-н</t>
  </si>
  <si>
    <t xml:space="preserve">20326000000</t>
  </si>
  <si>
    <t xml:space="preserve">Чугуївський р-н</t>
  </si>
  <si>
    <t xml:space="preserve">06323000000</t>
  </si>
  <si>
    <t xml:space="preserve">Чуднівський р-н</t>
  </si>
  <si>
    <t xml:space="preserve">16324000000</t>
  </si>
  <si>
    <t xml:space="preserve">Чутівський р-н</t>
  </si>
  <si>
    <t xml:space="preserve">02326000000</t>
  </si>
  <si>
    <t xml:space="preserve">Шаргородський р-н</t>
  </si>
  <si>
    <t xml:space="preserve">05316000000</t>
  </si>
  <si>
    <t xml:space="preserve">Шахтаpський р-н</t>
  </si>
  <si>
    <t xml:space="preserve">03316000000</t>
  </si>
  <si>
    <t xml:space="preserve">Шацький р-н</t>
  </si>
  <si>
    <t xml:space="preserve">20327000000</t>
  </si>
  <si>
    <t xml:space="preserve">Шевченківський р-н</t>
  </si>
  <si>
    <t xml:space="preserve">22319000000</t>
  </si>
  <si>
    <t xml:space="preserve">Шепетiвський р-н</t>
  </si>
  <si>
    <t xml:space="preserve">04321000000</t>
  </si>
  <si>
    <t xml:space="preserve">Широкiвський р-н</t>
  </si>
  <si>
    <t xml:space="preserve">15326000000</t>
  </si>
  <si>
    <t xml:space="preserve">Ширяївський р-н</t>
  </si>
  <si>
    <t xml:space="preserve">16325000000</t>
  </si>
  <si>
    <t xml:space="preserve">Шишацький р-н</t>
  </si>
  <si>
    <t xml:space="preserve">18317000000</t>
  </si>
  <si>
    <t xml:space="preserve">Шосткинський р-н</t>
  </si>
  <si>
    <t xml:space="preserve">23320000000</t>
  </si>
  <si>
    <t xml:space="preserve">Шполянський р-н</t>
  </si>
  <si>
    <t xml:space="preserve">19317000000</t>
  </si>
  <si>
    <t xml:space="preserve">Шумський р-н</t>
  </si>
  <si>
    <t xml:space="preserve">25322000000</t>
  </si>
  <si>
    <t xml:space="preserve">Щорський р-н</t>
  </si>
  <si>
    <t xml:space="preserve">04322000000</t>
  </si>
  <si>
    <t xml:space="preserve">Юр'ївський р-н</t>
  </si>
  <si>
    <t xml:space="preserve">13320000000</t>
  </si>
  <si>
    <t xml:space="preserve">Яворівський р-н</t>
  </si>
  <si>
    <t xml:space="preserve">10325000000</t>
  </si>
  <si>
    <t xml:space="preserve">Яготинський р-н</t>
  </si>
  <si>
    <t xml:space="preserve">08320000000</t>
  </si>
  <si>
    <t xml:space="preserve">Якимівський р-н</t>
  </si>
  <si>
    <t xml:space="preserve">02327000000</t>
  </si>
  <si>
    <t xml:space="preserve">Ямпільський р-н (Вінницька обл.)</t>
  </si>
  <si>
    <t xml:space="preserve">18318000000</t>
  </si>
  <si>
    <t xml:space="preserve">Ямпільський р-н (Сумська обл.)</t>
  </si>
  <si>
    <t xml:space="preserve">22320000000</t>
  </si>
  <si>
    <t xml:space="preserve">Ярмолинецький р-н</t>
  </si>
  <si>
    <t xml:space="preserve">05317000000</t>
  </si>
  <si>
    <t xml:space="preserve">Ясинуватcький р-н</t>
  </si>
  <si>
    <t xml:space="preserve">v</t>
  </si>
  <si>
    <t xml:space="preserve">01100000000</t>
  </si>
  <si>
    <t xml:space="preserve">Бюджет  Автономної Республіки Крим </t>
  </si>
  <si>
    <t xml:space="preserve">-</t>
  </si>
  <si>
    <t xml:space="preserve">02100000000</t>
  </si>
  <si>
    <t xml:space="preserve">Обласний бюджет Вінницької області</t>
  </si>
  <si>
    <t xml:space="preserve">03100000000</t>
  </si>
  <si>
    <t xml:space="preserve">Обласний бюджет Волинської області</t>
  </si>
  <si>
    <t xml:space="preserve">04100000000</t>
  </si>
  <si>
    <t xml:space="preserve">Обласний бюджет Дніпропетровської області</t>
  </si>
  <si>
    <t xml:space="preserve">05100000000</t>
  </si>
  <si>
    <t xml:space="preserve">Обласний бюджет Донецької області</t>
  </si>
  <si>
    <t xml:space="preserve">06100000000</t>
  </si>
  <si>
    <t xml:space="preserve">Обласний бюджет Житомирської  області</t>
  </si>
  <si>
    <t xml:space="preserve">07100000000</t>
  </si>
  <si>
    <t xml:space="preserve">Обласний бюджет Закарпатської області</t>
  </si>
  <si>
    <t xml:space="preserve">08100000000</t>
  </si>
  <si>
    <t xml:space="preserve">Обласний бюджет Запорізької області</t>
  </si>
  <si>
    <t xml:space="preserve">09100000000</t>
  </si>
  <si>
    <t xml:space="preserve">Обласний бюджет Івано-Франківської області</t>
  </si>
  <si>
    <t xml:space="preserve">10100000000</t>
  </si>
  <si>
    <t xml:space="preserve">Обласний бюджет Київської області</t>
  </si>
  <si>
    <t xml:space="preserve">11100000000</t>
  </si>
  <si>
    <t xml:space="preserve">Обласний бюджет Кіровоградської області</t>
  </si>
  <si>
    <t xml:space="preserve">12100000000</t>
  </si>
  <si>
    <t xml:space="preserve">Обласний бюджет Луганської області</t>
  </si>
  <si>
    <t xml:space="preserve">13100000000</t>
  </si>
  <si>
    <t xml:space="preserve">Обласний бюджет Львівської  області</t>
  </si>
  <si>
    <t xml:space="preserve">14100000000</t>
  </si>
  <si>
    <t xml:space="preserve">Обласний бюджет Миколаївської області</t>
  </si>
  <si>
    <t xml:space="preserve">15100000000</t>
  </si>
  <si>
    <t xml:space="preserve">Обласний бюджет Одеської області</t>
  </si>
  <si>
    <t xml:space="preserve">16100000000</t>
  </si>
  <si>
    <t xml:space="preserve">Обласний бюджет Полтавської області</t>
  </si>
  <si>
    <t xml:space="preserve">17100000000</t>
  </si>
  <si>
    <t xml:space="preserve">Обласний бюджет Рівненської області</t>
  </si>
  <si>
    <t xml:space="preserve">18100000000</t>
  </si>
  <si>
    <t xml:space="preserve">Обласний бюджет Сумської області</t>
  </si>
  <si>
    <t xml:space="preserve">19100000000</t>
  </si>
  <si>
    <t xml:space="preserve">Обласний бюджет Тернопільської області</t>
  </si>
  <si>
    <t xml:space="preserve">20100000000</t>
  </si>
  <si>
    <t xml:space="preserve">Обласний бюджет Харківської області</t>
  </si>
  <si>
    <t xml:space="preserve">21100000000</t>
  </si>
  <si>
    <t xml:space="preserve">Обласний бюджет Херсонської області</t>
  </si>
  <si>
    <t xml:space="preserve">22100000000</t>
  </si>
  <si>
    <t xml:space="preserve">Обласний бюджет Хмельницької області</t>
  </si>
  <si>
    <t xml:space="preserve">23100000000</t>
  </si>
  <si>
    <t xml:space="preserve">Обласний бюджет Черкаської області</t>
  </si>
  <si>
    <t xml:space="preserve">24100000000</t>
  </si>
  <si>
    <t xml:space="preserve">Обласний бюджет Чернівецької області</t>
  </si>
  <si>
    <t xml:space="preserve">25100000000</t>
  </si>
  <si>
    <t xml:space="preserve">Обласний бюджет Чернігівської області</t>
  </si>
  <si>
    <t xml:space="preserve">26000000000</t>
  </si>
  <si>
    <t xml:space="preserve">Міський бюджет  міста Києва</t>
  </si>
  <si>
    <t xml:space="preserve">27000000000</t>
  </si>
  <si>
    <t xml:space="preserve">Міський бюджет міста Севастополя</t>
  </si>
  <si>
    <t xml:space="preserve">ВСЬОГО </t>
  </si>
  <si>
    <t xml:space="preserve">{Додаток 7 із змінами, внесеними згідно із Законами № 4647-VI від 12.04.2012, № 4866-VI від 24.05.2012, № 4961-VI від 08.06.2012, № 4994-VI від 21.06.2012, № 5236-VI від 06.09.2012, № 5304-VI від 02.10.2012, № 5421-VI від 16.10.2012, № 5467-VI від 06.11.2012, № 5513-VI від 04.12.2012}</t>
  </si>
  <si>
    <t xml:space="preserve">Додаток  № 7</t>
  </si>
  <si>
    <t xml:space="preserve">(додаткові дотації та субвенції) з Державного бюджету України місцевим бюджетам на 2012 рік</t>
  </si>
  <si>
    <t xml:space="preserve"> Додаткова дотація з державного бюджету на:</t>
  </si>
  <si>
    <t xml:space="preserve">Субвенції з державного бюджету</t>
  </si>
  <si>
    <t xml:space="preserve">Субвенція загального фонду на:</t>
  </si>
  <si>
    <t xml:space="preserve">Субвенція спеціального фонду на:</t>
  </si>
  <si>
    <t xml:space="preserve">здійснення повноважень, встановлених Законом України "Про затвердження Конституції Автономної Республіки Крим"</t>
  </si>
  <si>
    <t xml:space="preserve">  забезпечення утримання соціальної інфраструктури міста Славутича</t>
  </si>
  <si>
    <t xml:space="preserve"> вирівнювання фінансової забезпеченості місцевих бюджетів</t>
  </si>
  <si>
    <t xml:space="preserve">покращення надання соціальних послуг найуразливішим верствам населення</t>
  </si>
  <si>
    <t xml:space="preserve">оплату праці працівників бюджетних установ </t>
  </si>
  <si>
    <t xml:space="preserve">  стимулювання місцевих органів влади за перевиконання річних розрахункових обсягів 
податку на прибуток підприємств та акцизного податку 
</t>
  </si>
  <si>
    <t xml:space="preserve">підвищення рівня матеріального забезпечення інвалідів І чи ІІ групи внаслідок психічного розладу</t>
  </si>
  <si>
    <t xml:space="preserve">забезпечення функціонування Донецького  палацу молоді "Юність"</t>
  </si>
  <si>
    <t xml:space="preserve">компенсацію втрат доходів  внаслідок розміщення Чорноморського флоту Російської Федерації на території міст Севастополя, Феодосії та
смт.Гвардійське                                                                                                                                                             Сімферопольського району</t>
  </si>
  <si>
    <t xml:space="preserve">компенсацію втрат доходів місцевих бюджетів внаслідок наданих державою податкових пільг  зі сплати земельного податку суб'єктам космічної діяльності та суб'єктам літакобудування</t>
  </si>
  <si>
    <t xml:space="preserve"> виплату допомоги сім'ям з дітьми, малозабезпеченим сім'ям, інвалідам з дитинства, дітям-інвалідам та тимчасової державної допомоги дітям</t>
  </si>
  <si>
    <t xml:space="preserve"> надання пільг та житлових субсидій населенню на оплату електроенергії, природного газу,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t>
  </si>
  <si>
    <t xml:space="preserve"> надання пільг та житлових субсидій населенню на придбання твердого та рідкого  пічного побутового палива і скрапленого газу</t>
  </si>
  <si>
    <t xml:space="preserve">надання пільг з послуг зв'язку, інших передбачених законодавством пільг (крім пільг на одержання ліків, зубопротезування, оплату електроенергії, природного і скрапленого газу на побутові потреби, твердого та рідкого пічного побутового палива, послуг тепло-, водопостачання і водовідведення, квартирної плати (утримання будинків і споруд та прибудинкових територій), вивезення побутового сміття та рідких нечистот), на компенсацію втрати частини доходів у зв'язку з відміною податку з власників транспортних засобів та інших самохідних машин і механізмів та відповідним збільшенням ставок акцизного податку з пального і на компенсацію за пільговий проїзд окремих категорій громадян</t>
  </si>
  <si>
    <t xml:space="preserve">виконання заходів щодо  радіаційного та соціального захисту населення міста Жовті Води</t>
  </si>
  <si>
    <t xml:space="preserve">виплату державної соціальної допомоги на дітей-сиріт та дітей, позбавлених батьківського піклування, грошового забезпечення батькам-вихователям і прийомним батькам за надання соціальних послуг у дитячих будинках сімейного типу та прийомних сім'ях за принципом "гроші ходять за дитиною"</t>
  </si>
  <si>
    <t xml:space="preserve"> виконання заходів із запобігання аваріям та техногенним катастрофам у житлово-комунальному господарстві міста Славутича</t>
  </si>
  <si>
    <t xml:space="preserve">здійснення заходів щодо соціально-економічного розвитку окремих територій</t>
  </si>
  <si>
    <t xml:space="preserve">підтримку реформування системи охорони здоров'я (придбання медичного автотранспорту, автотранспорту, техніки, інвентарю та медичного обладнання для центрів первинної медичної (медико-санітарної) допомоги) у Вінницькій, Дніпропетровській, Донецькій областях та м.Києві</t>
  </si>
  <si>
    <t xml:space="preserve">придбання медичного автотранспорту та обладнання для закладів охорони здоров’я</t>
  </si>
  <si>
    <t xml:space="preserve">придбання лікарських засобів та виробів медичного призначення для Обласної клінічної лікарні - центру екстреної медичної допомоги та медицини катастроф</t>
  </si>
  <si>
    <t xml:space="preserve">придбання витратних матеріалів для закладів охорони здоров'я та лікарських засобів для інгаляційної анестезії </t>
  </si>
  <si>
    <t xml:space="preserve">придбання AA37медикаментів та виробів медичного призначення для забезпечення швидкої медичної допомоги</t>
  </si>
  <si>
    <t xml:space="preserve">капітальний ремонт третього корпусу центру захисту дітей "Наші діти"</t>
  </si>
  <si>
    <t xml:space="preserve">придбання медичного обладнання (мамографічного, рентгенологічного та апаратів ультразвукової діагностики) вітчизняного виробництва</t>
  </si>
  <si>
    <t xml:space="preserve">будівництво ПЕТ-КТ центру, капітальний ремонт і реконструкцію лікарняних споруд та закупівлю високовартісного медичного обладнання для Донецького обласного клінічного територіального медичного об'єднання</t>
  </si>
  <si>
    <t xml:space="preserve">продовження будівництва автомобільної дороги в м.Дніпропетровськ на ділянці від вул. Кайдацький шлях до автомобільної дороги Київ-Луганськ-Ізварине</t>
  </si>
  <si>
    <t xml:space="preserve">відшкодування частини відсоткових ставок по залучених кредитах на оновлення парку автобусів та тролейбусів приймаючих міст по підготовці до проведення в Україні фінальної частини чемпіонату Європи 2012 року з футболу</t>
  </si>
  <si>
    <t xml:space="preserve"> забезпечення функціонування Київської міської клінічної лікарні "Київський міський центр серця"</t>
  </si>
  <si>
    <t xml:space="preserve">будівництво тролейбусної лінії  Бровари - Київ</t>
  </si>
  <si>
    <t xml:space="preserve">будівництво та капітальний ремонт доріг Шацьк - Світязь - Залісся - Пульмо - Шацьк</t>
  </si>
  <si>
    <t xml:space="preserve">проведення консервації та сучасної музеєфікації, завершення археологічних
досліджень Старокиївської гори із залишками фундаменту Десятинної церкви території пам'ятки археології національного значення "Дитинець стародавнього Києва VІІІ-X ст. з фундаментом Десятинної церкви Х ст."</t>
  </si>
  <si>
    <t xml:space="preserve">фінансування реставраційно-відновлювальних робіт по комплексу пам'яток архітектури НІКЗ "Гетьманська столиця" у м.Батурині</t>
  </si>
  <si>
    <t xml:space="preserve">фінансування Програм-переможців Всеукраїнського конкурсу проектів та програм розвитку місцевого самоврядування </t>
  </si>
  <si>
    <t xml:space="preserve"> проведення виборів депутатів Верховної Ради Автономної Республіки Крим, місцевих рад та сільських, селищних, міських голів</t>
  </si>
  <si>
    <t xml:space="preserve">відзначення 1800-річчя міста Судака</t>
  </si>
  <si>
    <t xml:space="preserve">фінансування комплексних пілотних проектів з реформування системи надання адміністративних послуг</t>
  </si>
  <si>
    <t xml:space="preserve"> підготовку спортивних об'єктів, на яких проводитиметь-
ся чемпіонат світу з легкої атлетики у 2013 році </t>
  </si>
  <si>
    <t xml:space="preserve">відзначення 350-річчя міста Івано-Франківська</t>
  </si>
  <si>
    <t xml:space="preserve">погашення кредиторської заборгованості за медичне обладнання, придбане в 2011 році за рахунок субвенції з державного бюджету місцевим бюджетам на придбання витратних матеріалів та медичного обладнання для закладів охорони здоров’я</t>
  </si>
  <si>
    <t xml:space="preserve">проведення ремонтно-реставраційних робіт пам’яток культурної спадщини міста Глухова Сумської області </t>
  </si>
  <si>
    <t xml:space="preserve">ремонт автомобільної дороги по вул. 
Б. Хмельниць-
кого міста Світловодська Кіровоградської області </t>
  </si>
  <si>
    <t xml:space="preserve"> часткове відшкодування вартості лікарських засобів для лікування осіб з гіпертонічною хворобою</t>
  </si>
  <si>
    <t xml:space="preserve">погашення заборгованості з різниці в тарифах  на теплову енергію, послуги з централізованого водопостачання та водовідведення, що вироблялися, транспортувалися та постачалися населенню, яка виникла у зв'язку з невідповідністю фактичної вартості теплової енергії та послуг з централізованого водопостачання та водовідведення тарифам, що затверджувалися та/або погоджувалися органами державної влади чи місцевого самоврядування </t>
  </si>
  <si>
    <t xml:space="preserve">фінансування ремонту приміщень управлінь праці та соціального захисту виконавчих органів міських (міст республіканського в Автономній Республіці Крим і обласного значення), районних у містах Києві і Севастополі та районних у містах рад для здійснення заходів з виконання спільного із Світовим банком проекту "Вдосконалення системи соціальної допомоги"</t>
  </si>
  <si>
    <t xml:space="preserve">розвиток соціально-економічної сфери міста Севастополя та інших населених пунктів, в яких дислокуються військові формування Чорноморського флоту Російської Федерації на території  України</t>
  </si>
  <si>
    <t xml:space="preserve">фінансування заходів соціально-економічної компенсації ризику населення, яке проживає на території зони спостереження</t>
  </si>
  <si>
    <t xml:space="preserve">Обласний бюджет Чернівецької області </t>
  </si>
  <si>
    <t xml:space="preserve">м. Артемівськ (в тому числі для м. Часів Яр - 3962,0 тис.грн.)</t>
  </si>
  <si>
    <t xml:space="preserve">м. Борислав (для смт. Східниця)</t>
  </si>
  <si>
    <t xml:space="preserve">м.Глухів</t>
  </si>
  <si>
    <t xml:space="preserve">м. Дебальцеве (для смт. Миронівський - 3000,0тис.грн., м. Світлодарськ - 2000,0 тис.грн.)</t>
  </si>
  <si>
    <t xml:space="preserve">м. Iрпiнь (в тому числі на соцекономрозвиток смт. Ворзель - 4000,0 тис.грн.)</t>
  </si>
  <si>
    <t xml:space="preserve">м. Лозова (в тому числі для с. Панютине - 250,0 тис.грн.)</t>
  </si>
  <si>
    <t xml:space="preserve">м. Луганськ (в тому числі для м. Щастя - 4000,0 тис.грн., м. Олександрівськ - 1000,0 тис.грн.)</t>
  </si>
  <si>
    <t xml:space="preserve">м. Первомайськ (Луганська обл.)(для м. Золоте)</t>
  </si>
  <si>
    <t xml:space="preserve">м. Свердловськ (для смт. Ленінське)</t>
  </si>
  <si>
    <t xml:space="preserve">м. Харцизьк (в тому числі для м.Зугрес -    55958,0тис.грн.)</t>
  </si>
  <si>
    <t xml:space="preserve">Антрацитівський р-н (для с. Ребрикове)</t>
  </si>
  <si>
    <t xml:space="preserve">Бахмацький р-н (для м. Бахмач)</t>
  </si>
  <si>
    <t xml:space="preserve">Білокуракинський р-н (в тому числі для с. Лизино - 1000,0 тис.грн., с. Просторе - 200,0 тис.грн., с. Шапарівка - 500,0 тис.грн.)</t>
  </si>
  <si>
    <t xml:space="preserve">Бобринецький р-н (для м. Бобринець)</t>
  </si>
  <si>
    <t xml:space="preserve">Богуславський р-н (в тому числі для м. Богуслав - 5232,0 тис.грн., с. Мисайлівка -850,0 тис.грн.)</t>
  </si>
  <si>
    <t xml:space="preserve">Борзнянський р-н (в тому числі для с. Головеньки - 200,0 тис.грн., с. Оленівка - 500,0 тис.грн.)</t>
  </si>
  <si>
    <t xml:space="preserve">Броварський р-н (для с. Богданівка - 300,0тис.грн., с. Гоголів - 200,0 тис.грн.)</t>
  </si>
  <si>
    <t xml:space="preserve">Варвинський р-н (для смт. Варва)</t>
  </si>
  <si>
    <t xml:space="preserve">Вiньковецький  р-н (для с. Дашківці)</t>
  </si>
  <si>
    <t xml:space="preserve">Володарсько-Волинський р-н (для смт. Володарськ-Волинський)</t>
  </si>
  <si>
    <t xml:space="preserve">Гайворонський р-н (для м. Гайворон)</t>
  </si>
  <si>
    <t xml:space="preserve">Дергачівський р-н (для с. Караван)</t>
  </si>
  <si>
    <t xml:space="preserve">Добровеличківський р-н (для м. Помічна)</t>
  </si>
  <si>
    <t xml:space="preserve">Дрогобицький р-н (для с. Нагуєвичі)</t>
  </si>
  <si>
    <t xml:space="preserve">Ізмаїльський р-н (для с. Першотравневе)</t>
  </si>
  <si>
    <t xml:space="preserve">Калинівський р-н (в тому числі для м. Калинівка - 1000,0 тис.грн., с. Комунарівка - 1000,0 тис.грн., с. Черепашинці - 500,0 тис.грн.)</t>
  </si>
  <si>
    <t xml:space="preserve">Києво-Святошинський р-н  (в тому числі для сіл Малютянської сільської ради - 9500,0 тис. грн.)</t>
  </si>
  <si>
    <t xml:space="preserve">Кіровоградський р-н (для с. Високі Байраки - 1100,0 тис.грн., с. Покровське - 3300,0 тис.грн.)</t>
  </si>
  <si>
    <t xml:space="preserve">Козелецький  р-н (для с. Сираї)</t>
  </si>
  <si>
    <t xml:space="preserve">Компаніївський р-н (в тому числі для с. Водяне - 900,0 тис.грн., с. Губівка - 900,0 тис.грн., с. Лозуватка - 405,0 тис.грн., смт. Компаніївка - 515,8 тис.грн., с. Нечаївка - 515,6 тис.грн.)</t>
  </si>
  <si>
    <t xml:space="preserve">Коропський р-н (для с. Свердловка)</t>
  </si>
  <si>
    <t xml:space="preserve">Коростишівський р-н (для м. Коростишів)</t>
  </si>
  <si>
    <t xml:space="preserve">Макарiвський р-н (для сіл Колонщинської сільської ради)</t>
  </si>
  <si>
    <t xml:space="preserve">Маловисківський р-н (для с. Хмельове)</t>
  </si>
  <si>
    <t xml:space="preserve">Маp'їнський р-н (в тому числі для м. Курахове - 2000,0 тис.грн., смт. Красногорівка - 3000,0 тис.грн.)</t>
  </si>
  <si>
    <t xml:space="preserve">Новоайдарський р-н (для с. Штормове)</t>
  </si>
  <si>
    <t xml:space="preserve">Новоукраїнський р-н (для м. Новоукраїнка)</t>
  </si>
  <si>
    <t xml:space="preserve">Новгород-Сіверський р-н (в тому числі для м. Новгород-Сіверського - 9000,0 тис.грн.)</t>
  </si>
  <si>
    <t xml:space="preserve">Перевальський р-н (для смт. Ящикове)</t>
  </si>
  <si>
    <t xml:space="preserve">Погребищенський р-н (для м. Погребище)</t>
  </si>
  <si>
    <t xml:space="preserve">Попаснянський р-н (для м. Попасна)</t>
  </si>
  <si>
    <t xml:space="preserve">Прилуцький р-н (в тому числі для с. Богданівка - 2000,0 тис.грн., с. Яблунівка - 200,0 тис.грн.)</t>
  </si>
  <si>
    <t xml:space="preserve">Ренійський р-н (для м. Рені)</t>
  </si>
  <si>
    <t xml:space="preserve">Рожищенський р-н </t>
  </si>
  <si>
    <t xml:space="preserve">Сарненський р-н (в тому числі для с. Ремчиці - 4500,0 тис.грн.)</t>
  </si>
  <si>
    <t xml:space="preserve">Слов'яносербський р-н (в тому числі для м. Зимогір'я - 100,0 тис.грн., смт. Лотикове - 300,0 тис.грн.)</t>
  </si>
  <si>
    <t xml:space="preserve">Сосницький р-н (для с. Спаське)</t>
  </si>
  <si>
    <t xml:space="preserve">Станично-Луганський р-н (для с. Миколаївка)</t>
  </si>
  <si>
    <t xml:space="preserve">Талалаївський р-н (для с. Березівка - 100,0тис.грн., с. Харкове - 300,0 тис.грн.)</t>
  </si>
  <si>
    <t xml:space="preserve">Уманський р-н (в тому числі для с. Ладижинка - 3000,0 тис.грн., с. Бабанка - 6000,0 тис.грн.)</t>
  </si>
  <si>
    <t xml:space="preserve">Устинівський р-н (для смт. Устинівка)</t>
  </si>
  <si>
    <t xml:space="preserve">Хустський р-н (для с. Шаян)</t>
  </si>
  <si>
    <t xml:space="preserve">Черняхівський р-н (для смт. Черняхів)</t>
  </si>
  <si>
    <t xml:space="preserve">Шахтаpський р-н (в тому числі для с. Розівка - 25000,0 тис.грн., с. Степанівка - 9029,0 тис.грн.)</t>
  </si>
  <si>
    <t xml:space="preserve">Шевченківський р-н (для смт. Шевченкове)</t>
  </si>
  <si>
    <t xml:space="preserve">{Додаток 8 із змінами, внесеними згідно із Законами № 4647-VI від 12.04.2012, № 5236-VI від 06.09.2012}</t>
  </si>
  <si>
    <t xml:space="preserve">Додаток № 8
до Закону України 
"Про Державний бюджет України на 2012 рік"</t>
  </si>
  <si>
    <t xml:space="preserve">Розподіл 
видатків Державного бюджету України на 2012 рік на здійснення правосуддя
в розрізі місцевих та апеляційних судів</t>
  </si>
  <si>
    <t xml:space="preserve">Найменування суду</t>
  </si>
  <si>
    <t xml:space="preserve">з них</t>
  </si>
  <si>
    <t xml:space="preserve">ВСЬОГО</t>
  </si>
  <si>
    <t xml:space="preserve">Господарський суд Автономної Республіки Крим</t>
  </si>
  <si>
    <t xml:space="preserve">Господарський суд Вінницької області</t>
  </si>
  <si>
    <t xml:space="preserve">Господарський суд Волинської області</t>
  </si>
  <si>
    <t xml:space="preserve">Господарський суд Дніпропетровської області</t>
  </si>
  <si>
    <t xml:space="preserve">Господарський суд Донецької області</t>
  </si>
  <si>
    <t xml:space="preserve">Господарський суд Житомирської області</t>
  </si>
  <si>
    <t xml:space="preserve">Господарський суд Закарпатської області</t>
  </si>
  <si>
    <t xml:space="preserve">Господарський суд Запорізької області</t>
  </si>
  <si>
    <t xml:space="preserve">Господарський суд Івано-Франківської області</t>
  </si>
  <si>
    <t xml:space="preserve">Господарський суд Київської області</t>
  </si>
  <si>
    <t xml:space="preserve">Господарський суд Кіровоградської області</t>
  </si>
  <si>
    <t xml:space="preserve">Господарський суд Луганської області</t>
  </si>
  <si>
    <t xml:space="preserve">Господарський суд Львівської області</t>
  </si>
  <si>
    <t xml:space="preserve">Господарський суд Миколаївської області</t>
  </si>
  <si>
    <t xml:space="preserve">Господарський суд Одеської області</t>
  </si>
  <si>
    <t xml:space="preserve">Господарський суд Полтавської області</t>
  </si>
  <si>
    <t xml:space="preserve">Господарський суд Рівненської області</t>
  </si>
  <si>
    <t xml:space="preserve">Господарський суд Сумської області</t>
  </si>
  <si>
    <t xml:space="preserve">Господарський суд Тернопільської області</t>
  </si>
  <si>
    <t xml:space="preserve">Господарський суд Харківської області</t>
  </si>
  <si>
    <t xml:space="preserve">Господарський суд Херсонської області</t>
  </si>
  <si>
    <t xml:space="preserve">Господарський суд Хмельницької області</t>
  </si>
  <si>
    <t xml:space="preserve">Господарський суд Черкаської області</t>
  </si>
  <si>
    <t xml:space="preserve">Господарський суд Чернівецької області</t>
  </si>
  <si>
    <t xml:space="preserve">Господарський суд Чернігівської області</t>
  </si>
  <si>
    <t xml:space="preserve">Господарський суд міста Києва</t>
  </si>
  <si>
    <t xml:space="preserve">Господарський суд міста Севастополя</t>
  </si>
  <si>
    <t xml:space="preserve">Апеляційний суд Автономної Республіки Крим</t>
  </si>
  <si>
    <t xml:space="preserve">Апеляційний суд Вінницької області</t>
  </si>
  <si>
    <t xml:space="preserve">Апеляційний суд Волинської області</t>
  </si>
  <si>
    <t xml:space="preserve">Апеляційний суд Дніпропетровської області</t>
  </si>
  <si>
    <t xml:space="preserve">Апеляційний суд Донецької області</t>
  </si>
  <si>
    <t xml:space="preserve">Апеляційний суд Житомирської області</t>
  </si>
  <si>
    <t xml:space="preserve">Апеляційний суд Закарпатської області</t>
  </si>
  <si>
    <t xml:space="preserve">Апеляційний суд Запорізької області</t>
  </si>
  <si>
    <t xml:space="preserve">Апеляційний суд Iвано-Франківської області</t>
  </si>
  <si>
    <t xml:space="preserve">Апеляційний суд Київської області</t>
  </si>
  <si>
    <t xml:space="preserve">Апеляційний суд Кіровоградської області</t>
  </si>
  <si>
    <t xml:space="preserve">Апеляційний суд Луганської області</t>
  </si>
  <si>
    <t xml:space="preserve">Апеляційний суд Львівської області</t>
  </si>
  <si>
    <t xml:space="preserve">Апеляційний суд Миколаївської області</t>
  </si>
  <si>
    <t xml:space="preserve">Апеляційний суд Одеської області</t>
  </si>
  <si>
    <t xml:space="preserve">Апеляційний суд Полтавської області</t>
  </si>
  <si>
    <t xml:space="preserve">Апеляційний суд Рівненської області</t>
  </si>
  <si>
    <t xml:space="preserve">Апеляційний суд Сумської області</t>
  </si>
  <si>
    <t xml:space="preserve">Апеляційний суд Тернопільської області</t>
  </si>
  <si>
    <t xml:space="preserve">Апеляційний суд Харківської області</t>
  </si>
  <si>
    <t xml:space="preserve">Апеляційний суд Херсонської області</t>
  </si>
  <si>
    <t xml:space="preserve">Апеляційний суд Хмельницької області</t>
  </si>
  <si>
    <t xml:space="preserve">Апеляційний суд Черкаської області</t>
  </si>
  <si>
    <t xml:space="preserve">Апеляційний суд Чернівецької області</t>
  </si>
  <si>
    <t xml:space="preserve">Апеляційний суд Чернігівської області</t>
  </si>
  <si>
    <t xml:space="preserve">Апеляційний суд міста Києва</t>
  </si>
  <si>
    <t xml:space="preserve">Апеляційний суд міста Севастополя</t>
  </si>
  <si>
    <t xml:space="preserve">Алуштинський міський суд Автономної Республіки Крим</t>
  </si>
  <si>
    <t xml:space="preserve">Армянський міський суд Автономної Республіки Крим</t>
  </si>
  <si>
    <t xml:space="preserve">Бахчисарайський районний суд Автономної Республіки Крим</t>
  </si>
  <si>
    <t xml:space="preserve">Білогірський районний суд Автономної Республіки Крим</t>
  </si>
  <si>
    <t xml:space="preserve">Джанкойський міськрайонний суд Автономної Республіки Крим</t>
  </si>
  <si>
    <t xml:space="preserve">Євпаторійський міський суд Автономної Республіки Крим</t>
  </si>
  <si>
    <t xml:space="preserve">Керченський міський суд Автономної Республіки Крим</t>
  </si>
  <si>
    <t xml:space="preserve">Кіровський районний суд Автономної Республіки Крим</t>
  </si>
  <si>
    <t xml:space="preserve">Красногвардійський районний суд Автономної Республіки Крим</t>
  </si>
  <si>
    <t xml:space="preserve">Красноперекопський міськрайонний суд Автономної Республіки Крим</t>
  </si>
  <si>
    <t xml:space="preserve">Ленінський районний суд Автономної Республіки Крим</t>
  </si>
  <si>
    <t xml:space="preserve">Нижньогірський районний суд Автономної Республіки Крим</t>
  </si>
  <si>
    <t xml:space="preserve">Первомайський районний суд Автономної Республіки Крим</t>
  </si>
  <si>
    <t xml:space="preserve">Роздольненський районний суд Автономної Республіки Крим</t>
  </si>
  <si>
    <t xml:space="preserve">Сакський міськрайонний суд Автономної Республіки Крим</t>
  </si>
  <si>
    <t xml:space="preserve">Сімферопольський районний суд Автономної Республіки Крим</t>
  </si>
  <si>
    <t xml:space="preserve">Совєтський районний суд Автономної Республіки Крим</t>
  </si>
  <si>
    <t xml:space="preserve">Судацький міський суд Автономної Республіки Крим</t>
  </si>
  <si>
    <t xml:space="preserve">Феодосійський міський суд Автономної Республіки Крим</t>
  </si>
  <si>
    <t xml:space="preserve">Чорноморський районний суд Автономної Республіки Крим</t>
  </si>
  <si>
    <t xml:space="preserve">Ялтинський міський суд Автономної Республіки Крим</t>
  </si>
  <si>
    <t xml:space="preserve">Залізничний районний суд м.Сімферополя</t>
  </si>
  <si>
    <t xml:space="preserve">Київський районний суд м.Сімферополя</t>
  </si>
  <si>
    <t xml:space="preserve">Центральний районний суд м.Сімферополя</t>
  </si>
  <si>
    <t xml:space="preserve">Барський районний суд Вінницької області</t>
  </si>
  <si>
    <t xml:space="preserve">Бершадський районний суд Вінницької області</t>
  </si>
  <si>
    <t xml:space="preserve">Вінницький міський суд Вінницької області</t>
  </si>
  <si>
    <t xml:space="preserve">Вінницький районний суд Вінницької області</t>
  </si>
  <si>
    <t xml:space="preserve">Гайсинський районний суд Вінницької області</t>
  </si>
  <si>
    <t xml:space="preserve">Жмеринський міськрайонний суд Вінницької області</t>
  </si>
  <si>
    <t xml:space="preserve">Замостянський районний суд м.Вінниці</t>
  </si>
  <si>
    <t xml:space="preserve">Іллінецький районний суд Вінницької області</t>
  </si>
  <si>
    <t xml:space="preserve">Калинівський районний суд Вінницької області</t>
  </si>
  <si>
    <t xml:space="preserve">Козятинський міськрайонний суд Вінницької області</t>
  </si>
  <si>
    <t xml:space="preserve">Крижопільський районний суд Вінницької області</t>
  </si>
  <si>
    <t xml:space="preserve">Ладижинський міський суд Вінницької області</t>
  </si>
  <si>
    <t xml:space="preserve">Ленінський районний суд м.Вінниці</t>
  </si>
  <si>
    <t xml:space="preserve">Липовецький районний суд Вінницької області</t>
  </si>
  <si>
    <t xml:space="preserve">Літинський районний суд Вінницької області</t>
  </si>
  <si>
    <t xml:space="preserve">Могилів - Подільський міськрайонний суд Вінницької області</t>
  </si>
  <si>
    <t xml:space="preserve">Мурованокуриловецький районний суд Вінницької області</t>
  </si>
  <si>
    <t xml:space="preserve">Немирівський районний суд Вінницької області</t>
  </si>
  <si>
    <t xml:space="preserve">Оратівський районний суд Вінницької області</t>
  </si>
  <si>
    <t xml:space="preserve">Піщанський районний суд Вінницької області</t>
  </si>
  <si>
    <t xml:space="preserve">Погребищенський районний суд Вінницької області</t>
  </si>
  <si>
    <t xml:space="preserve">Староміський районний суд м.Вінниці</t>
  </si>
  <si>
    <t xml:space="preserve">Теплицький районний суд Вінницької області</t>
  </si>
  <si>
    <t xml:space="preserve">Тиврівський районний суд Вінницької області</t>
  </si>
  <si>
    <t xml:space="preserve">Томашпільський районний суд Вінницької області</t>
  </si>
  <si>
    <t xml:space="preserve">Тростянецький районний суд Вінницької області</t>
  </si>
  <si>
    <t xml:space="preserve">Тульчинський районний суд Вінницької області</t>
  </si>
  <si>
    <t xml:space="preserve">Хмільницький міськрайонний суд Вінницької області</t>
  </si>
  <si>
    <t xml:space="preserve">Чернівецький районний суд Вінницької області</t>
  </si>
  <si>
    <t xml:space="preserve">Чечельницький районний суд Вінницької області</t>
  </si>
  <si>
    <t xml:space="preserve">Шаргородський районний суд Вінницької області</t>
  </si>
  <si>
    <t xml:space="preserve">Ямпільський районний суд Вінницької області</t>
  </si>
  <si>
    <t xml:space="preserve">Володимир-Волинський міський суд Волинської області</t>
  </si>
  <si>
    <t xml:space="preserve">Горохівський районний суд Волинської області</t>
  </si>
  <si>
    <t xml:space="preserve">Іваничівський районний суд Волинської області</t>
  </si>
  <si>
    <t xml:space="preserve">Камінь-Каширський районний суд Волинської області</t>
  </si>
  <si>
    <t xml:space="preserve">Ківерцівський районний суд Волинської області</t>
  </si>
  <si>
    <t xml:space="preserve">Ковельський міськрайонний суд Волинської області</t>
  </si>
  <si>
    <t xml:space="preserve">Локачинський районний суд Волинської області</t>
  </si>
  <si>
    <t xml:space="preserve">Луцький міськрайонний суд Волинської області</t>
  </si>
  <si>
    <t xml:space="preserve">Любешівський районний суд Волинської області</t>
  </si>
  <si>
    <t xml:space="preserve">Любомльський районний суд Волинської області</t>
  </si>
  <si>
    <t xml:space="preserve">Маневицький районний суд Волинської області</t>
  </si>
  <si>
    <t xml:space="preserve">Нововолинський міський суд Волинської області</t>
  </si>
  <si>
    <t xml:space="preserve">Ратнівський районний суд Волинської області</t>
  </si>
  <si>
    <t xml:space="preserve">Рожищенський районний суд Волинської області</t>
  </si>
  <si>
    <t xml:space="preserve">Старовижівський районний суд Волинської області</t>
  </si>
  <si>
    <t xml:space="preserve">Турійський районний суд Волинської області</t>
  </si>
  <si>
    <t xml:space="preserve">Шацький районний суд Волинської області</t>
  </si>
  <si>
    <t xml:space="preserve">Амур-Нижньодніпровський районний суд м.Дніпропетровська</t>
  </si>
  <si>
    <t xml:space="preserve">Апостолівський районний суд Дніпропетровської області</t>
  </si>
  <si>
    <t xml:space="preserve">Бабушкінський районний суд м.Дніпропетровська</t>
  </si>
  <si>
    <t xml:space="preserve">Баглійський районний суд м.Дніпродзержинська</t>
  </si>
  <si>
    <t xml:space="preserve">Васильківський районний суд Дніпропетровської області</t>
  </si>
  <si>
    <t xml:space="preserve">Верхньодніпровський районний суд Дніпропетровської області</t>
  </si>
  <si>
    <t xml:space="preserve">Вільногірський міський суд Дніпропетровської області</t>
  </si>
  <si>
    <t xml:space="preserve">Дзержинський районний суд м.Кривого Рогу</t>
  </si>
  <si>
    <t xml:space="preserve">Дніпровський районний суд м.Дніпродзержинська</t>
  </si>
  <si>
    <t xml:space="preserve">Дніпропетровський районний суд Дніпропетровської області</t>
  </si>
  <si>
    <t xml:space="preserve">Довгинцівський районний суд м.Кривого Рогу</t>
  </si>
  <si>
    <t xml:space="preserve">Жовтневий районний суд м.Дніпропетровська</t>
  </si>
  <si>
    <t xml:space="preserve">Жовтневий районний суд м.Кривого Рогу</t>
  </si>
  <si>
    <t xml:space="preserve">Жовтоводський міський суд Дніпропетровської області</t>
  </si>
  <si>
    <t xml:space="preserve">Заводський районний суд м.Дніпродзержинська</t>
  </si>
  <si>
    <t xml:space="preserve">Інгулецький районний суд м.Кривого Рогу</t>
  </si>
  <si>
    <t xml:space="preserve">Індустріальний районний суд м.Дніпропетровська</t>
  </si>
  <si>
    <t xml:space="preserve">Кіровський районний суд м.Дніпропетровська</t>
  </si>
  <si>
    <t xml:space="preserve">Красногвардійський районний суд м.Дніпропетровська</t>
  </si>
  <si>
    <t xml:space="preserve">Криворізький районний суд Дніпропетровської області</t>
  </si>
  <si>
    <t xml:space="preserve">Криничанський районний суд Дніпропетровської області</t>
  </si>
  <si>
    <t xml:space="preserve">Ленінський районний суд м.Дніпропетровська</t>
  </si>
  <si>
    <t xml:space="preserve">Магдалинівський районний суд Дніпропетровської області</t>
  </si>
  <si>
    <t xml:space="preserve">Марганецький міський суд Дніпропетровської області</t>
  </si>
  <si>
    <t xml:space="preserve">Межівський районний суд Дніпропетровської області</t>
  </si>
  <si>
    <t xml:space="preserve">Нікопольський міськрайонний суд Дніпропетровської області</t>
  </si>
  <si>
    <t xml:space="preserve">Новомосковський міськрайонний суд Дніпропетровської області</t>
  </si>
  <si>
    <t xml:space="preserve">Орджонікідзевський міський суд Дніпропетровської області</t>
  </si>
  <si>
    <t xml:space="preserve">П’ятихатський районний суд Дніпропетровської області</t>
  </si>
  <si>
    <t xml:space="preserve">Павлоградський міськрайонний суд Дніпропетровської області</t>
  </si>
  <si>
    <t xml:space="preserve">Першотравенський міський суд Дніпропетровської області</t>
  </si>
  <si>
    <t xml:space="preserve">Петриківський районний суд Дніпропетровської області</t>
  </si>
  <si>
    <t xml:space="preserve">Петропавлівський районний суд Дніпропетровської області</t>
  </si>
  <si>
    <t xml:space="preserve">Покровський районний суд Дніпропетровської області</t>
  </si>
  <si>
    <t xml:space="preserve">Саксаганський районний суд м.Кривого Рогу</t>
  </si>
  <si>
    <t xml:space="preserve">Самарський районний суд м.Дніпропетровська</t>
  </si>
  <si>
    <t xml:space="preserve">Синельниківський міськрайонний суд Дніпропетровської області</t>
  </si>
  <si>
    <t xml:space="preserve">Солонянський районний суд Дніпропетровської області</t>
  </si>
  <si>
    <t xml:space="preserve">Софіївський районний суд Дніпропетровської області</t>
  </si>
  <si>
    <t xml:space="preserve">Тернівський міський суд Дніпропетровської області</t>
  </si>
  <si>
    <t xml:space="preserve">Тернівський районний суд м.Кривого Рогу</t>
  </si>
  <si>
    <t xml:space="preserve">Томаківський районний суд Дніпропетровської області</t>
  </si>
  <si>
    <t xml:space="preserve">Царичанський районний суд Дніпропетровської області</t>
  </si>
  <si>
    <t xml:space="preserve">Центрально-Міський районний суд м.Кривого Рогу</t>
  </si>
  <si>
    <t xml:space="preserve">Широківський районний суд Дніпропетровської області</t>
  </si>
  <si>
    <t xml:space="preserve">Юр’ївський районний суд Дніпропетровської області</t>
  </si>
  <si>
    <t xml:space="preserve">Авдіївський міський суд Донецької області</t>
  </si>
  <si>
    <t xml:space="preserve">Амвросіївський районний суд Донецької області</t>
  </si>
  <si>
    <t xml:space="preserve">Артемівський міськрайонний суд Донецької області</t>
  </si>
  <si>
    <t xml:space="preserve">Будьоннівський районний суд м.Донецька</t>
  </si>
  <si>
    <t xml:space="preserve">Великоновосілківський районний суд Донецької області</t>
  </si>
  <si>
    <t xml:space="preserve">Волноваський районний суд Донецької області</t>
  </si>
  <si>
    <t xml:space="preserve">Володарський районний суд Донецької області</t>
  </si>
  <si>
    <t xml:space="preserve">Ворошиловський районний суд м.Донецька</t>
  </si>
  <si>
    <t xml:space="preserve">Вугледарський міський суд Донецької області</t>
  </si>
  <si>
    <t xml:space="preserve">Гірницький районний суд м.Макіївки</t>
  </si>
  <si>
    <t xml:space="preserve">Дебальцевський міський суд Донецької області</t>
  </si>
  <si>
    <t xml:space="preserve">Дзержинський міський суд Донецької області</t>
  </si>
  <si>
    <t xml:space="preserve">Дмитровський міський суд Донецької області</t>
  </si>
  <si>
    <t xml:space="preserve">Добропільський міськрайонний суд Донецької області</t>
  </si>
  <si>
    <t xml:space="preserve">Докучаєвський міський суд Донецької області</t>
  </si>
  <si>
    <t xml:space="preserve">Дружківський міський суд Донецької області</t>
  </si>
  <si>
    <t xml:space="preserve">Єнакіївський міський суд Донецької області</t>
  </si>
  <si>
    <t xml:space="preserve">Жданівський міський суд Донецької області</t>
  </si>
  <si>
    <t xml:space="preserve">Жовтневий районний суд м.Маріуполя</t>
  </si>
  <si>
    <t xml:space="preserve">Іллічівський районний суд м.Маріуполя</t>
  </si>
  <si>
    <t xml:space="preserve">Калінінський районний суд м.Горлівки</t>
  </si>
  <si>
    <t xml:space="preserve">Калінінський районний суд м.Донецька</t>
  </si>
  <si>
    <t xml:space="preserve">Київський районний суд м.Донецька</t>
  </si>
  <si>
    <t xml:space="preserve">Кіровський міський суд Донецької області</t>
  </si>
  <si>
    <t xml:space="preserve">Кіровський районний суд м.Донецька</t>
  </si>
  <si>
    <t xml:space="preserve">Кіровський районний суд м.Макіївки</t>
  </si>
  <si>
    <t xml:space="preserve">Костянтинівський міськрайонний суд Донецької області</t>
  </si>
  <si>
    <t xml:space="preserve">Краматорський міський суд Донецької області</t>
  </si>
  <si>
    <t xml:space="preserve">Красноармійський міськрайонний суд Донецької області</t>
  </si>
  <si>
    <t xml:space="preserve">Краснолиманський міський суд Донецької області</t>
  </si>
  <si>
    <t xml:space="preserve">Куйбишевський районний суд м.Донецька</t>
  </si>
  <si>
    <t xml:space="preserve">Ленінський районний суд м.Донецька</t>
  </si>
  <si>
    <t xml:space="preserve">Мар’їнський районний суд Донецької області</t>
  </si>
  <si>
    <t xml:space="preserve">Микитівський районний суд м.Горлівки</t>
  </si>
  <si>
    <t xml:space="preserve">Новоазовський районний суд Донецької області</t>
  </si>
  <si>
    <t xml:space="preserve">Новогродівський міський суд Донецької області</t>
  </si>
  <si>
    <t xml:space="preserve">Олександрівський районний суд Донецької області</t>
  </si>
  <si>
    <t xml:space="preserve">Орджонікідзевський районний суд м.Маріуполя</t>
  </si>
  <si>
    <t xml:space="preserve">Першотравневий районний суд Донецької області</t>
  </si>
  <si>
    <t xml:space="preserve">Петровський районний суд м.Донецька</t>
  </si>
  <si>
    <t xml:space="preserve">Приморський районний суд м.Маріуполя</t>
  </si>
  <si>
    <t xml:space="preserve">Пролетарський районний суд м.Донецька</t>
  </si>
  <si>
    <t xml:space="preserve">Селидівський міський суд Донецької області</t>
  </si>
  <si>
    <t xml:space="preserve">Слов'янський міськрайонний суд Донецької області</t>
  </si>
  <si>
    <t xml:space="preserve">Сніжнянський міський суд Донецької області</t>
  </si>
  <si>
    <t xml:space="preserve">Совєтський районний суд м.Макіївки</t>
  </si>
  <si>
    <t xml:space="preserve">Старобешівський районний суд Донецької області</t>
  </si>
  <si>
    <t xml:space="preserve">Тельманівський районний суд Донецької області</t>
  </si>
  <si>
    <t xml:space="preserve">Торезький міський суд Донецької області</t>
  </si>
  <si>
    <t xml:space="preserve">Харцизький міський суд Донецької області</t>
  </si>
  <si>
    <t xml:space="preserve">Центрально-Міський районний суд м.Горлівки</t>
  </si>
  <si>
    <t xml:space="preserve">Центрально-Міський районний суд м.Макіївки</t>
  </si>
  <si>
    <t xml:space="preserve">Червоногвардійський районний суд м.Макіївки</t>
  </si>
  <si>
    <t xml:space="preserve">Шахтарський міськрайонний суд Донецької області</t>
  </si>
  <si>
    <t xml:space="preserve">Ясинуватський міськрайонний суд Донецької області</t>
  </si>
  <si>
    <t xml:space="preserve">Андрушівський районний суд Житомирської області</t>
  </si>
  <si>
    <t xml:space="preserve">Баранівський районний суд Житомирської області</t>
  </si>
  <si>
    <t xml:space="preserve">Бердичівський міськрайонний суд Житомирської області</t>
  </si>
  <si>
    <t xml:space="preserve">Богунський районний суд м.Житомира</t>
  </si>
  <si>
    <t xml:space="preserve">Брусилівський районний суд Житомирської області</t>
  </si>
  <si>
    <t xml:space="preserve">Володарсько-Волинський районний суд Житомирської області </t>
  </si>
  <si>
    <t xml:space="preserve">Ємільчинський районний суд Житомирської області</t>
  </si>
  <si>
    <t xml:space="preserve">Житомирський районний суд Житомирської області</t>
  </si>
  <si>
    <t xml:space="preserve">Корольовський районний суд м.Житомира</t>
  </si>
  <si>
    <t xml:space="preserve">Коростенський міськрайонний суд Житомирської області</t>
  </si>
  <si>
    <t xml:space="preserve">Коростишівський районний суд Житомирської області</t>
  </si>
  <si>
    <t xml:space="preserve">Лугинський районний суд Житомирської області</t>
  </si>
  <si>
    <t xml:space="preserve">Любарський районний суд Житомирської області</t>
  </si>
  <si>
    <t xml:space="preserve">Малинський районний суд Житомирської області</t>
  </si>
  <si>
    <t xml:space="preserve">Народицький районний суд Житомирської області</t>
  </si>
  <si>
    <t xml:space="preserve">Новоград-Волинський міськрайонний суд Житомирської області</t>
  </si>
  <si>
    <t xml:space="preserve">Овруцький районний суд Житомирської області</t>
  </si>
  <si>
    <t xml:space="preserve">Олевський районний суд Житомирської області</t>
  </si>
  <si>
    <t xml:space="preserve">Попільнянський районний суд Житомирської області</t>
  </si>
  <si>
    <t xml:space="preserve">Радомишльський районний суд Житомирської області</t>
  </si>
  <si>
    <t xml:space="preserve">Романівський районний суд Житомирської області</t>
  </si>
  <si>
    <t xml:space="preserve">Ружинський районний суд Житомирської області</t>
  </si>
  <si>
    <t xml:space="preserve">Червоноармійський районний суд Житомирської області</t>
  </si>
  <si>
    <t xml:space="preserve">Черняхівський районний суд Житомирської області</t>
  </si>
  <si>
    <t xml:space="preserve">Чуднівський районний суд Житомирської області</t>
  </si>
  <si>
    <t xml:space="preserve">Великоберезнянський  районний суд Закарпатської області</t>
  </si>
  <si>
    <t xml:space="preserve">Берегівський районний суд Закарпатської області</t>
  </si>
  <si>
    <t xml:space="preserve">Виноградівський районний суд Закарпатської області</t>
  </si>
  <si>
    <t xml:space="preserve">Воловецький районний суд Закарпатської області</t>
  </si>
  <si>
    <t xml:space="preserve">Іршавський районний суд Закарпатської області</t>
  </si>
  <si>
    <t xml:space="preserve">Мукачівський міськрайонний суд Закарпатської області</t>
  </si>
  <si>
    <t xml:space="preserve">Перечинський районний суд Закарпатської області</t>
  </si>
  <si>
    <t xml:space="preserve">Рахівський районний суд Закарпатської області</t>
  </si>
  <si>
    <t xml:space="preserve">Свалявський районний суд Закарпатської області</t>
  </si>
  <si>
    <t xml:space="preserve">Тячівський районний суд Закарпатської області</t>
  </si>
  <si>
    <t xml:space="preserve">Ужгородський міськрайонний суд Закарпатської області</t>
  </si>
  <si>
    <t xml:space="preserve">Хустський районний суд Закарпатської області</t>
  </si>
  <si>
    <t xml:space="preserve">Міжгірський районний суд Закарпатської області</t>
  </si>
  <si>
    <t xml:space="preserve">Бердянський міськрайонний суд Запорізької області</t>
  </si>
  <si>
    <t xml:space="preserve">Василівський районний суд Запорізької області</t>
  </si>
  <si>
    <t xml:space="preserve">Великобілозерський районний суд Запорізької області</t>
  </si>
  <si>
    <t xml:space="preserve">Веселівський районний суд Запорізької області</t>
  </si>
  <si>
    <t xml:space="preserve">Вільнянський районний суд Запорізької області</t>
  </si>
  <si>
    <t xml:space="preserve">Гуляйпільський районний суд Запорізької області</t>
  </si>
  <si>
    <t xml:space="preserve">Енергодарський міський суд Запорізької області</t>
  </si>
  <si>
    <t xml:space="preserve">Жовтневий районний суд м.Запоріжжя</t>
  </si>
  <si>
    <t xml:space="preserve">Заводський районний суд м.Запоріжжя</t>
  </si>
  <si>
    <t xml:space="preserve">Запорізький  районний суд Запорізької області</t>
  </si>
  <si>
    <t xml:space="preserve">Кам'янсько-Дніпровський районний суд Запорізької області</t>
  </si>
  <si>
    <t xml:space="preserve">Комунарський  районний суд м.Запоріжжя</t>
  </si>
  <si>
    <t xml:space="preserve">Куйбишевський районний суд Запорізької області</t>
  </si>
  <si>
    <t xml:space="preserve">Ленінський районний суд м.Запоріжжя</t>
  </si>
  <si>
    <t xml:space="preserve">Мелітопольський міськрайонний суд Запорізької області</t>
  </si>
  <si>
    <t xml:space="preserve">Михайлівський районний суд Запорізької області</t>
  </si>
  <si>
    <t xml:space="preserve">Новомиколаївський районний суд Запорізької області</t>
  </si>
  <si>
    <t xml:space="preserve">Орджонікідзевський  районний суд м.Запоріжжя</t>
  </si>
  <si>
    <t xml:space="preserve">Оріхівський районний суд Запорізької області</t>
  </si>
  <si>
    <t xml:space="preserve">Пологівський районний суд Запорізької області</t>
  </si>
  <si>
    <t xml:space="preserve">Приазовський районний суд Запорізької області</t>
  </si>
  <si>
    <t xml:space="preserve">Приморський районний суд Запорізької області</t>
  </si>
  <si>
    <t xml:space="preserve">Розівський районний суд Запорізької області</t>
  </si>
  <si>
    <t xml:space="preserve">Токмацький районний суд Запорізької області</t>
  </si>
  <si>
    <t xml:space="preserve">Хортицький районний суд м.Запоріжжя</t>
  </si>
  <si>
    <t xml:space="preserve">Чернігівський районний суд Запорізької області</t>
  </si>
  <si>
    <t xml:space="preserve">Шевченківський районний суд м.Запоріжжя</t>
  </si>
  <si>
    <t xml:space="preserve">Якимівський районний суд Запорізької області</t>
  </si>
  <si>
    <t xml:space="preserve">Богородчанський районний суд Івано-Франківської області</t>
  </si>
  <si>
    <t xml:space="preserve">Болехівський міський суд Івано-Франківської області</t>
  </si>
  <si>
    <t xml:space="preserve">Верховинський районний суд Івано-Франківської області</t>
  </si>
  <si>
    <t xml:space="preserve">Галицький районний суд Івано-Франківської області</t>
  </si>
  <si>
    <t xml:space="preserve">Городенківський районний суд Івано-Франківської області</t>
  </si>
  <si>
    <t xml:space="preserve">Долинський районний суд Івано-Франківської області</t>
  </si>
  <si>
    <t xml:space="preserve">Калуський міськрайонний суд Івано-Франківської області</t>
  </si>
  <si>
    <t xml:space="preserve">Івано-Франківський міський суд Івано-Франківської області</t>
  </si>
  <si>
    <t xml:space="preserve">Коломийський міськрайонний суд Івано-Франківської області</t>
  </si>
  <si>
    <t xml:space="preserve">Косівський районний суд Івано-Франківської області</t>
  </si>
  <si>
    <t xml:space="preserve">Надвірнянський районний суд Івано-Франківської області</t>
  </si>
  <si>
    <t xml:space="preserve">Рогатинський районний суд Івано-Франківської області</t>
  </si>
  <si>
    <t xml:space="preserve">Рожнятівський районний суд Івано-Франківської області</t>
  </si>
  <si>
    <t xml:space="preserve">Снятинський районний суд Івано-Франківської області</t>
  </si>
  <si>
    <t xml:space="preserve">Тисменицький районний суд Івано-Франківської області</t>
  </si>
  <si>
    <t xml:space="preserve">Тлумацький районний суд Івано-Франківської області</t>
  </si>
  <si>
    <t xml:space="preserve">Яремчанський міський суд Івано-Франківської області</t>
  </si>
  <si>
    <t xml:space="preserve">Баришівський районний суд Київської області</t>
  </si>
  <si>
    <t xml:space="preserve">Березанський міський суд Київської області</t>
  </si>
  <si>
    <t xml:space="preserve">Білоцерківський міськрайонний суд Київської області</t>
  </si>
  <si>
    <t xml:space="preserve">Богуславський районний суд Київської області</t>
  </si>
  <si>
    <t xml:space="preserve">Бориспільський міськрайонний суд Київської області</t>
  </si>
  <si>
    <t xml:space="preserve">Бородянський районний суд Київської області</t>
  </si>
  <si>
    <t xml:space="preserve">Броварський міськрайонний суд Київської області</t>
  </si>
  <si>
    <t xml:space="preserve">Васильківський міськрайонний суд Київської області</t>
  </si>
  <si>
    <t xml:space="preserve">Вишгородський районний суд Київської області</t>
  </si>
  <si>
    <t xml:space="preserve">Володарський районний суд Київської області</t>
  </si>
  <si>
    <t xml:space="preserve">Згурівський районний суд Київської області</t>
  </si>
  <si>
    <t xml:space="preserve">Іванківський районний суд Київської області</t>
  </si>
  <si>
    <t xml:space="preserve">Ірпінський міський суд Київської області</t>
  </si>
  <si>
    <t xml:space="preserve">Кагарлицький районний суд Київської області</t>
  </si>
  <si>
    <t xml:space="preserve">Києво-Святошинський районний суд Київської області</t>
  </si>
  <si>
    <t xml:space="preserve">Макарівський районний суд Київської області</t>
  </si>
  <si>
    <t xml:space="preserve">Миронівський районний суд Київської області</t>
  </si>
  <si>
    <t xml:space="preserve">Обухівський районний суд Київської області</t>
  </si>
  <si>
    <t xml:space="preserve">Переяслав-Хмельницький міськрайонний суд Київської області</t>
  </si>
  <si>
    <t xml:space="preserve">Ржищевський міський суд Київської області</t>
  </si>
  <si>
    <t xml:space="preserve">Рокитнянський районний суд Київської області</t>
  </si>
  <si>
    <t xml:space="preserve">Сквирський районний суд Київської області</t>
  </si>
  <si>
    <t xml:space="preserve">Славутицький міський суд Київської області</t>
  </si>
  <si>
    <t xml:space="preserve">Ставищенський районний суд Київської області</t>
  </si>
  <si>
    <t xml:space="preserve">Таращанський районний суд Київської області</t>
  </si>
  <si>
    <t xml:space="preserve">Тетіївський районний суд Київської області</t>
  </si>
  <si>
    <t xml:space="preserve">Фастівський міськрайонний суд Київської області</t>
  </si>
  <si>
    <t xml:space="preserve">Яготинський районний суд Київської області</t>
  </si>
  <si>
    <t xml:space="preserve">Бобринецький районний суд Кіровоградської області</t>
  </si>
  <si>
    <t xml:space="preserve">Вільшанський районний суд Кіровоградської області</t>
  </si>
  <si>
    <t xml:space="preserve">Гайворонський районний суд Кіровоградської області</t>
  </si>
  <si>
    <t xml:space="preserve">Голованівський районний суд Кіровоградської області</t>
  </si>
  <si>
    <t xml:space="preserve">Добровеличківський районний суд Кіровоградської області</t>
  </si>
  <si>
    <t xml:space="preserve">Долинський районний суд Кіровоградської області</t>
  </si>
  <si>
    <t xml:space="preserve">Знам’янський міськрайонний суд Кіровоградської області</t>
  </si>
  <si>
    <t xml:space="preserve">Кіровоградський районний суд Кіровоградської області</t>
  </si>
  <si>
    <t xml:space="preserve">Кіровський районний суд м.Кіровограда</t>
  </si>
  <si>
    <t xml:space="preserve">Компаніївський районний суд Кіровоградської області</t>
  </si>
  <si>
    <t xml:space="preserve">Ленінський районний суд м.Кіровограда</t>
  </si>
  <si>
    <t xml:space="preserve">Маловисківський районний суд Кіровоградської області</t>
  </si>
  <si>
    <t xml:space="preserve">Новгородківський районний суд Кіровоградської області</t>
  </si>
  <si>
    <t xml:space="preserve">Новоархангельський районний суд Кіровоградської області</t>
  </si>
  <si>
    <t xml:space="preserve">Новомиргородський районний суд Кіровоградської області</t>
  </si>
  <si>
    <t xml:space="preserve">Новоукраїнський районний суд Кіровоградської області</t>
  </si>
  <si>
    <t xml:space="preserve">Олександрівський районний суд Кіровоградської області</t>
  </si>
  <si>
    <t xml:space="preserve">Олександрійський міськрайонний суд Кіровоградської області</t>
  </si>
  <si>
    <t xml:space="preserve">Онуфріївський районний суд Кіровоградської області</t>
  </si>
  <si>
    <t xml:space="preserve">Петрівський районний суд Кіровоградської області</t>
  </si>
  <si>
    <t xml:space="preserve">Світловодський міськрайонний суд Кіровоградської області</t>
  </si>
  <si>
    <t xml:space="preserve">Ульяновський районний суд Кіровоградської області</t>
  </si>
  <si>
    <t xml:space="preserve">Устинівський районний суд Кіровоградської області</t>
  </si>
  <si>
    <t xml:space="preserve">Алчевський міський суд Луганської області</t>
  </si>
  <si>
    <t xml:space="preserve">Антрацитівський міськрайонний суд  Луганської області</t>
  </si>
  <si>
    <t xml:space="preserve">Артемівський районний суд м.Луганська</t>
  </si>
  <si>
    <t xml:space="preserve">Біловодський районний суд Луганської області</t>
  </si>
  <si>
    <t xml:space="preserve">Білокуракинський районний суд Луганської області</t>
  </si>
  <si>
    <t xml:space="preserve">Брянківський міський суд Луганської області</t>
  </si>
  <si>
    <t xml:space="preserve">Жовтневий районний суд м.Луганська</t>
  </si>
  <si>
    <t xml:space="preserve">Кам’янобрідський районний суд м.Луганська</t>
  </si>
  <si>
    <t xml:space="preserve">Кіровський міський суд Луганської області</t>
  </si>
  <si>
    <t xml:space="preserve">Краснодонський міськрайонний суд Луганської області</t>
  </si>
  <si>
    <t xml:space="preserve">Краснолуцький міський суд Луганської області</t>
  </si>
  <si>
    <t xml:space="preserve">Кремінський районний суд Луганської області</t>
  </si>
  <si>
    <t xml:space="preserve">Ленінський районний суд м.Луганська</t>
  </si>
  <si>
    <t xml:space="preserve">Лисичанський міський суд Луганської області</t>
  </si>
  <si>
    <t xml:space="preserve">Лутугинський районний суд Луганської області</t>
  </si>
  <si>
    <t xml:space="preserve">Марківський районний суд Луганської області</t>
  </si>
  <si>
    <t xml:space="preserve">Міловський районний суд Луганської області</t>
  </si>
  <si>
    <t xml:space="preserve">Новоайдарський районний суд Луганської області</t>
  </si>
  <si>
    <t xml:space="preserve">Новопсковський районний суд Луганської області</t>
  </si>
  <si>
    <t xml:space="preserve">Первомайський міський суд Луганської області</t>
  </si>
  <si>
    <t xml:space="preserve">Перевальський районний суд Луганської області</t>
  </si>
  <si>
    <t xml:space="preserve">Попаснянський районний суд Луганської області</t>
  </si>
  <si>
    <t xml:space="preserve">Ровеньківський міський суд Луганської області</t>
  </si>
  <si>
    <t xml:space="preserve">Рубіжанський міський суд Луганської області</t>
  </si>
  <si>
    <t xml:space="preserve">Сватівський районний суд Луганської області</t>
  </si>
  <si>
    <t xml:space="preserve">Свердловський міський суд Луганської області</t>
  </si>
  <si>
    <t xml:space="preserve">Сєвєродонецький міський суд Луганської області</t>
  </si>
  <si>
    <t xml:space="preserve">Слов’яносербський районний суд Луганської області</t>
  </si>
  <si>
    <t xml:space="preserve">Станично-Луганський районний суд Луганської області</t>
  </si>
  <si>
    <t xml:space="preserve">Старобільський районний суд Луганської області</t>
  </si>
  <si>
    <t xml:space="preserve">Стахановський міський суд Луганської області</t>
  </si>
  <si>
    <t xml:space="preserve">Троїцький районний суд Луганської області</t>
  </si>
  <si>
    <t xml:space="preserve">Галицький районний суд м.Львова</t>
  </si>
  <si>
    <t xml:space="preserve">Залізничний районний суд м.Львова</t>
  </si>
  <si>
    <t xml:space="preserve">Личаківський районний суд м.Львова</t>
  </si>
  <si>
    <t xml:space="preserve">Франківський районний суд м.Львова</t>
  </si>
  <si>
    <t xml:space="preserve">Шевченківський районний суд м.Львова</t>
  </si>
  <si>
    <t xml:space="preserve">Сихівський районний суд м.Львова</t>
  </si>
  <si>
    <t xml:space="preserve">Бориславський міський суд Львівської області</t>
  </si>
  <si>
    <t xml:space="preserve">Дрогобицький міськрайонний суд Львівської області</t>
  </si>
  <si>
    <t xml:space="preserve">Самбірський міськрайонний суд Львівської області</t>
  </si>
  <si>
    <t xml:space="preserve">Стрийський міськрайонний суд Львівської області</t>
  </si>
  <si>
    <t xml:space="preserve">Трускавецький міський суд Львівської області</t>
  </si>
  <si>
    <t xml:space="preserve">Червоноградський міський суд Львівської області</t>
  </si>
  <si>
    <t xml:space="preserve">Бродівський районний суд Львівської області</t>
  </si>
  <si>
    <t xml:space="preserve">Буський районний суд Львівської області</t>
  </si>
  <si>
    <t xml:space="preserve">Городоцький районний суд Львівської області</t>
  </si>
  <si>
    <t xml:space="preserve">Жидачівський районний суд Львівської області</t>
  </si>
  <si>
    <t xml:space="preserve">Жовківський районний суд Львівської області</t>
  </si>
  <si>
    <t xml:space="preserve">Кам'янка-Бузький районний суд Львівської області</t>
  </si>
  <si>
    <t xml:space="preserve">Миколаївський районний суд Львівської області</t>
  </si>
  <si>
    <t xml:space="preserve">Мостиський районний суд Львівської області</t>
  </si>
  <si>
    <t xml:space="preserve">Золочівський районний суд Львівської області</t>
  </si>
  <si>
    <t xml:space="preserve">Перемишлянський районний суд Львівської області</t>
  </si>
  <si>
    <t xml:space="preserve">Пустомитівський районний суд Львівської області</t>
  </si>
  <si>
    <t xml:space="preserve">Радехівський районний суд Львівської області</t>
  </si>
  <si>
    <t xml:space="preserve">Сколівський районний суд Львівської області</t>
  </si>
  <si>
    <t xml:space="preserve">Сокальський районний суд Львівської області</t>
  </si>
  <si>
    <t xml:space="preserve">Старосамбірський районний суд Львівської області</t>
  </si>
  <si>
    <t xml:space="preserve">Турківський районний суд Львівської області</t>
  </si>
  <si>
    <t xml:space="preserve">Яворівський районний суд Львівської області</t>
  </si>
  <si>
    <t xml:space="preserve">Арбузинський районний  суд Миколаївської області</t>
  </si>
  <si>
    <t xml:space="preserve">Баштанський  районний суд Миколаївської області</t>
  </si>
  <si>
    <t xml:space="preserve">Березанський  районний суд Миколаївської області</t>
  </si>
  <si>
    <t xml:space="preserve">Березнегуватський  районний суд Миколаївської області</t>
  </si>
  <si>
    <t xml:space="preserve">Братський районний суд Миколаївської області</t>
  </si>
  <si>
    <t xml:space="preserve">Веселинівський  районний суд Миколаївської області</t>
  </si>
  <si>
    <t xml:space="preserve">Вознесенський міськрайонний суд Миколаївської області</t>
  </si>
  <si>
    <t xml:space="preserve">Врадіївський районний суд Миколаївської області</t>
  </si>
  <si>
    <t xml:space="preserve">Доманівський районний суд Миколаївської області</t>
  </si>
  <si>
    <t xml:space="preserve">Єланецький  районний суд Миколаївської області</t>
  </si>
  <si>
    <t xml:space="preserve">Жовтневий  районний суд Миколаївської області</t>
  </si>
  <si>
    <t xml:space="preserve">Казанківський районний суд Миколаївської області</t>
  </si>
  <si>
    <t xml:space="preserve">Кривоозерський  районний суд Миколаївської області</t>
  </si>
  <si>
    <t xml:space="preserve">Миколаївський  районний суд Миколаївської області</t>
  </si>
  <si>
    <t xml:space="preserve">Новобузький районний суд Миколаївської області</t>
  </si>
  <si>
    <t xml:space="preserve">Новоодеський районний суд Миколаївської області</t>
  </si>
  <si>
    <t xml:space="preserve">Очаківський міськрайонний суд Миколаївської області</t>
  </si>
  <si>
    <t xml:space="preserve">Первомайський міськрайонний суд Миколаївської області</t>
  </si>
  <si>
    <t xml:space="preserve">Снігурівський районний суд Миколаївської області</t>
  </si>
  <si>
    <t xml:space="preserve">Заводський районний суд м.Миколаєва</t>
  </si>
  <si>
    <t xml:space="preserve">Корабельний районний суд м.Миколаєва</t>
  </si>
  <si>
    <t xml:space="preserve">Ленінський районний суд м.Миколаєва</t>
  </si>
  <si>
    <t xml:space="preserve">Центральний районний суд м.Миколаєва</t>
  </si>
  <si>
    <t xml:space="preserve">Южноукраїнський міський суд Миколаївської області</t>
  </si>
  <si>
    <t xml:space="preserve">Ананьївський районний суд Одеської області</t>
  </si>
  <si>
    <t xml:space="preserve">Арцизький районний суд Одеської області</t>
  </si>
  <si>
    <t xml:space="preserve">Балтський районний суд Одеської області</t>
  </si>
  <si>
    <t xml:space="preserve">Березівський районний суд Одеської області</t>
  </si>
  <si>
    <t xml:space="preserve">Білгород-Дністровський міськрайонний суд Одеської області</t>
  </si>
  <si>
    <t xml:space="preserve">Біляївський районний суд Одеської області</t>
  </si>
  <si>
    <t xml:space="preserve">Болградський районний суд Одеської області</t>
  </si>
  <si>
    <t xml:space="preserve">Великомихайлівський районний суд Одеської області</t>
  </si>
  <si>
    <t xml:space="preserve">Іванівський районний суд Одеської області</t>
  </si>
  <si>
    <t xml:space="preserve">Ізмаїльський міськрайонний суд Одеської області</t>
  </si>
  <si>
    <t xml:space="preserve">Іллічівський міський суд Одеської області</t>
  </si>
  <si>
    <t xml:space="preserve">Кілійський районний суд Одеської області</t>
  </si>
  <si>
    <t xml:space="preserve">Кодимський районний суд Одеської області</t>
  </si>
  <si>
    <t xml:space="preserve">Комінтернівський районний суд Одеської області</t>
  </si>
  <si>
    <t xml:space="preserve">Котовський міськрайонний суд Одеської області</t>
  </si>
  <si>
    <t xml:space="preserve">Красноокнянський районний суд Одеської області</t>
  </si>
  <si>
    <t xml:space="preserve">Любашівський районний суд Одеської області</t>
  </si>
  <si>
    <t xml:space="preserve">Миколаївський районний суд Одеської області</t>
  </si>
  <si>
    <t xml:space="preserve">Овідіопольський районний суд Одеської області</t>
  </si>
  <si>
    <t xml:space="preserve">Ренійський районний суд Одеської області</t>
  </si>
  <si>
    <t xml:space="preserve">Роздільнянський районний суд Одеської області</t>
  </si>
  <si>
    <t xml:space="preserve">Савранський районний суд Одеської області</t>
  </si>
  <si>
    <t xml:space="preserve">Саратський районний суд Одеської області</t>
  </si>
  <si>
    <t xml:space="preserve">Тарутинський районний суд Одеської області</t>
  </si>
  <si>
    <t xml:space="preserve">Татарбунарський районний суд Одеської області</t>
  </si>
  <si>
    <t xml:space="preserve">Теплодарський міський суд Одеської області</t>
  </si>
  <si>
    <t xml:space="preserve">Фрунзівський районний суд Одеської області</t>
  </si>
  <si>
    <t xml:space="preserve">Ширяївський районний суд Одеської області</t>
  </si>
  <si>
    <t xml:space="preserve">Южний міський суд Одеської області</t>
  </si>
  <si>
    <t xml:space="preserve">Київський районний суд м.Одеси</t>
  </si>
  <si>
    <t xml:space="preserve">Малиновський районний суд м.Одеси </t>
  </si>
  <si>
    <t xml:space="preserve">Приморський районний суд м.Одеси</t>
  </si>
  <si>
    <t xml:space="preserve">Суворовський районний суд м.Одеси</t>
  </si>
  <si>
    <t xml:space="preserve">Автозаводський районний суд м.Кременчука</t>
  </si>
  <si>
    <t xml:space="preserve">Великобагачанський районний суд Полтавської області</t>
  </si>
  <si>
    <t xml:space="preserve">Гадяцький районний суд Полтавської області</t>
  </si>
  <si>
    <t xml:space="preserve">Глобинський районний суд Полтавської області</t>
  </si>
  <si>
    <t xml:space="preserve">Гребінківський районний суд Полтавської області</t>
  </si>
  <si>
    <t xml:space="preserve">Диканський районний суд Полтавської області</t>
  </si>
  <si>
    <t xml:space="preserve">Зіньківський районний суд Полтавської області</t>
  </si>
  <si>
    <t xml:space="preserve">Карлівський районний суд Полтавської області</t>
  </si>
  <si>
    <t xml:space="preserve">Київський районний суд м.Полтави</t>
  </si>
  <si>
    <t xml:space="preserve">Кобеляцький районний суд Полтавської області</t>
  </si>
  <si>
    <t xml:space="preserve">Козельщинський районний суд Полтавської області</t>
  </si>
  <si>
    <t xml:space="preserve">Комсомольський міський суд Полтавської області</t>
  </si>
  <si>
    <t xml:space="preserve">Котелевський районний суд Полтавської області</t>
  </si>
  <si>
    <t xml:space="preserve">Кременчуцький районний суд Полтавської області</t>
  </si>
  <si>
    <t xml:space="preserve">Крюківський районний суд м.Кременчука</t>
  </si>
  <si>
    <t xml:space="preserve">Ленінський районний суд м.Полтави</t>
  </si>
  <si>
    <t xml:space="preserve">Лохвицький районний суд Полтавської області</t>
  </si>
  <si>
    <t xml:space="preserve">Лубенський міськрайонний суд Полтавської області</t>
  </si>
  <si>
    <t xml:space="preserve">Машівський районний суд Полтавської області</t>
  </si>
  <si>
    <t xml:space="preserve">Миргородський міськрайонний суд Полтавської області</t>
  </si>
  <si>
    <t xml:space="preserve">Новосанжарський районний суд Полтавської області</t>
  </si>
  <si>
    <t xml:space="preserve">Октябрський районний суд м.Полтави</t>
  </si>
  <si>
    <t xml:space="preserve">Оржицький районний суд Полтавської області</t>
  </si>
  <si>
    <t xml:space="preserve">Пирятинський районний суд Полтавської області</t>
  </si>
  <si>
    <t xml:space="preserve">Полтавський районний суд Полтавської області</t>
  </si>
  <si>
    <t xml:space="preserve">Решетилівський районний суд Полтавської області</t>
  </si>
  <si>
    <t xml:space="preserve">Семенівський районний суд Полтавської області</t>
  </si>
  <si>
    <t xml:space="preserve">Хорольський районний суд Полтавської області</t>
  </si>
  <si>
    <t xml:space="preserve">Чорнухинський районний суд Полтавської області</t>
  </si>
  <si>
    <t xml:space="preserve">Чутівський районний суд Полтавської області</t>
  </si>
  <si>
    <t xml:space="preserve">Шишацький районний суд Полтавської області</t>
  </si>
  <si>
    <t xml:space="preserve">Березнівський районний суд Рівненської області</t>
  </si>
  <si>
    <t xml:space="preserve">Володимирецький районний суд Рівненської області</t>
  </si>
  <si>
    <t xml:space="preserve">Гощанський районний суд Рівненської області</t>
  </si>
  <si>
    <t xml:space="preserve">Демидівський районний суд Рівненської області</t>
  </si>
  <si>
    <t xml:space="preserve">Дубровицький районний суд Рівненської області</t>
  </si>
  <si>
    <t xml:space="preserve">Дубенський міськрайонний суд Рівненської області</t>
  </si>
  <si>
    <t xml:space="preserve">Зарічненський районний суд Рівненської області</t>
  </si>
  <si>
    <t xml:space="preserve">Здолбунівський районний суд Рівненської області</t>
  </si>
  <si>
    <t xml:space="preserve">Корецький районний суд Рівненської області</t>
  </si>
  <si>
    <t xml:space="preserve">Костопільський районний суд Рівненської області</t>
  </si>
  <si>
    <t xml:space="preserve">Млинівський районний суд Рівненської області</t>
  </si>
  <si>
    <t xml:space="preserve">Острозький районний суд Рівненської області</t>
  </si>
  <si>
    <t xml:space="preserve">Радивилівський районний суд Рівненської області</t>
  </si>
  <si>
    <t xml:space="preserve">Рівненський районний суд Рівненської області</t>
  </si>
  <si>
    <t xml:space="preserve">Рокитнівський районний суд Рівненської області</t>
  </si>
  <si>
    <t xml:space="preserve">Сарненський районний суд Рівненської області</t>
  </si>
  <si>
    <t xml:space="preserve">Кузнецовський міський суд Рівненської області</t>
  </si>
  <si>
    <t xml:space="preserve">Рівненський міський суд Рівненської області</t>
  </si>
  <si>
    <t xml:space="preserve">Білопільський районний суд Сумської області</t>
  </si>
  <si>
    <t xml:space="preserve">Буринський районний суд Сумської області</t>
  </si>
  <si>
    <t xml:space="preserve">Великописарівський районний суд Сумської області</t>
  </si>
  <si>
    <t xml:space="preserve">Глухівський міськрайонний суд Сумської області</t>
  </si>
  <si>
    <t xml:space="preserve">Зарічний районний суд м.Суми</t>
  </si>
  <si>
    <t xml:space="preserve">Ковпаківський районний суд м.Суми</t>
  </si>
  <si>
    <t xml:space="preserve">Конотопський міськрайонний суд Сумської області</t>
  </si>
  <si>
    <t xml:space="preserve">Краснопільський районний суд Сумської області</t>
  </si>
  <si>
    <t xml:space="preserve">Кролевецький районний суд Сумської області</t>
  </si>
  <si>
    <t xml:space="preserve">Лебединський районний суд Сумської області</t>
  </si>
  <si>
    <t xml:space="preserve">Липоводолинський районний суд Сумської області</t>
  </si>
  <si>
    <t xml:space="preserve">Недригайлівський районний суд Сумської області</t>
  </si>
  <si>
    <t xml:space="preserve">Охтирський міськрайонний суд Сумської області</t>
  </si>
  <si>
    <t xml:space="preserve">Путивльський районний суд Сумської області</t>
  </si>
  <si>
    <t xml:space="preserve">Роменський міськрайонний суд Сумської області</t>
  </si>
  <si>
    <t xml:space="preserve">Середино-Будський районний суд Сумської області</t>
  </si>
  <si>
    <t xml:space="preserve">Сумський районний суд Сумської області</t>
  </si>
  <si>
    <t xml:space="preserve">Тростянецький районний суд Сумської області</t>
  </si>
  <si>
    <t xml:space="preserve">Шосткинський міськрайонний суд Сумської області</t>
  </si>
  <si>
    <t xml:space="preserve">Ямпільський районний суд Сумської області</t>
  </si>
  <si>
    <t xml:space="preserve">Бережанський районний суд Тернопільської області</t>
  </si>
  <si>
    <t xml:space="preserve">Борщівський районний суд Тернопільської області</t>
  </si>
  <si>
    <t xml:space="preserve">Бучацький районний суд Тернопільської області</t>
  </si>
  <si>
    <t xml:space="preserve">Гусятинський районний суд Тернопільської області</t>
  </si>
  <si>
    <t xml:space="preserve">Заліщицький районний суд Тернопільської області</t>
  </si>
  <si>
    <t xml:space="preserve">Збаразький районний суд Тернопільської області</t>
  </si>
  <si>
    <t xml:space="preserve">Зборівський районний суд Тернопільської області</t>
  </si>
  <si>
    <t xml:space="preserve">Козівський районний суд Тернопільської області</t>
  </si>
  <si>
    <t xml:space="preserve">Кременецький районний суд Тернопільської області</t>
  </si>
  <si>
    <t xml:space="preserve">Лановецький районний суд Тернопільської області</t>
  </si>
  <si>
    <t xml:space="preserve">Монастириський районний суд Тернопільської області</t>
  </si>
  <si>
    <t xml:space="preserve">Підволочиський районний суд Тернопільської області</t>
  </si>
  <si>
    <t xml:space="preserve">Підгаєцький районний суд Тернопільської області</t>
  </si>
  <si>
    <t xml:space="preserve">Теребовлянський районний суд Тернопільської області</t>
  </si>
  <si>
    <t xml:space="preserve">Тернопільський місьрайонний суд Тернопільської області</t>
  </si>
  <si>
    <t xml:space="preserve">Чортківський районний суд Тернопільської області</t>
  </si>
  <si>
    <t xml:space="preserve">Шумський районний суд Тернопільської області</t>
  </si>
  <si>
    <t xml:space="preserve">Балаклійський районний суд Харківської області</t>
  </si>
  <si>
    <t xml:space="preserve">Барвінківський районний суд Харківської області</t>
  </si>
  <si>
    <t xml:space="preserve">Близнюківський районний суд Харківської області</t>
  </si>
  <si>
    <t xml:space="preserve">Богодухівський районний суд Харківської області</t>
  </si>
  <si>
    <t xml:space="preserve">Борівський районний суд Харківської області</t>
  </si>
  <si>
    <t xml:space="preserve">Валківський районний суд Харківської області</t>
  </si>
  <si>
    <t xml:space="preserve">Великобурлуцький районний суд Харківської області</t>
  </si>
  <si>
    <t xml:space="preserve">Вовчанський районний суд Харківської області</t>
  </si>
  <si>
    <t xml:space="preserve">Дворічанський районний суд Харківської області</t>
  </si>
  <si>
    <t xml:space="preserve">Дергачівський районний суд Харківської області</t>
  </si>
  <si>
    <t xml:space="preserve">Дзержинський районний суд м.Харкова</t>
  </si>
  <si>
    <t xml:space="preserve">Жовтневий районний суд м.Харкова</t>
  </si>
  <si>
    <t xml:space="preserve">Зачепилівський районний суд Харківської області</t>
  </si>
  <si>
    <t xml:space="preserve">Зміївський районний суд Харківської області</t>
  </si>
  <si>
    <t xml:space="preserve">Золочівський районний суд Харківської області</t>
  </si>
  <si>
    <t xml:space="preserve">Ізюмський міськрайонний суд Харківської області</t>
  </si>
  <si>
    <t xml:space="preserve">Кегичівський районний суд Харківської області</t>
  </si>
  <si>
    <t xml:space="preserve">Київський районний суд м.Харкова</t>
  </si>
  <si>
    <t xml:space="preserve">Коломацький районний суд Харківської області</t>
  </si>
  <si>
    <t xml:space="preserve">Комінтернівський районний суд м.Харкова</t>
  </si>
  <si>
    <t xml:space="preserve">Красноградський районний суд Харківської області</t>
  </si>
  <si>
    <t xml:space="preserve">Краснокутський районний суд Харківської області</t>
  </si>
  <si>
    <t xml:space="preserve">Куп’янський міськрайонний суд Харківської області</t>
  </si>
  <si>
    <t xml:space="preserve">Ленінський районний суд м.Харкова</t>
  </si>
  <si>
    <t xml:space="preserve">Лозівський міськрайонний суд Харківської області</t>
  </si>
  <si>
    <t xml:space="preserve">Люботинський міський суд Харківської області</t>
  </si>
  <si>
    <t xml:space="preserve">Московський районний суд м.Харкова</t>
  </si>
  <si>
    <t xml:space="preserve">Нововодолазький районний суд Харківської області</t>
  </si>
  <si>
    <t xml:space="preserve">Орджонікідзевський районний суд м.Харкова</t>
  </si>
  <si>
    <t xml:space="preserve">Первомайський міськрайонний суд Харківської області</t>
  </si>
  <si>
    <t xml:space="preserve">Печенізький районний суд Харківської області</t>
  </si>
  <si>
    <t xml:space="preserve">Сахновщинський районний суд Харківської області</t>
  </si>
  <si>
    <t xml:space="preserve">Фрунзенський районний суд м.Харкова</t>
  </si>
  <si>
    <t xml:space="preserve">Харківській районний суд Харківської області</t>
  </si>
  <si>
    <t xml:space="preserve">Червонозаводський районний суд м.Харкова</t>
  </si>
  <si>
    <t xml:space="preserve">Чугуївський міський суд Харківської області</t>
  </si>
  <si>
    <t xml:space="preserve">Шевченківський районний суд Харківської області</t>
  </si>
  <si>
    <t xml:space="preserve">Білозерський районний суд Херсонської області</t>
  </si>
  <si>
    <t xml:space="preserve">Бериславський районний суд Херсонської області</t>
  </si>
  <si>
    <t xml:space="preserve">Великолепетиський районний суд Херсонської області</t>
  </si>
  <si>
    <t xml:space="preserve">Верхньорогачицький районний суд Херсонської області</t>
  </si>
  <si>
    <t xml:space="preserve">Великоолександрівський районний суд Херсонської області</t>
  </si>
  <si>
    <t xml:space="preserve">Горностаївський районний суд Херсонської області</t>
  </si>
  <si>
    <t xml:space="preserve">Іванівський районний суд Херсонської області</t>
  </si>
  <si>
    <t xml:space="preserve">Цюрупинський районний суд Херсонської області</t>
  </si>
  <si>
    <t xml:space="preserve">Скадовський районний суд Херсонської області</t>
  </si>
  <si>
    <t xml:space="preserve">Каховський міськрайонний суд Херсонської області</t>
  </si>
  <si>
    <t xml:space="preserve">Новокаховський міський суд Херсонської області</t>
  </si>
  <si>
    <t xml:space="preserve">Високопільський районний суд Херсонської області</t>
  </si>
  <si>
    <t xml:space="preserve">Генічеський районний суд Херсонської області</t>
  </si>
  <si>
    <t xml:space="preserve">Голопристанський районний суд Херсонської області</t>
  </si>
  <si>
    <t xml:space="preserve">Каланчацький районний суд Херсонської області</t>
  </si>
  <si>
    <t xml:space="preserve">Нижньосірогозький районний суд Херсонської області</t>
  </si>
  <si>
    <t xml:space="preserve">Нововоронцовський районний суд Херсонської області</t>
  </si>
  <si>
    <t xml:space="preserve">Новотроїцький районний суд Херсонської області</t>
  </si>
  <si>
    <t xml:space="preserve">Чаплинський районний суд Херсонської області</t>
  </si>
  <si>
    <t xml:space="preserve">Дніпровський районний суд м.Херсона</t>
  </si>
  <si>
    <t xml:space="preserve">Комсомольський районний суд м.Херсона</t>
  </si>
  <si>
    <t xml:space="preserve">Суворовський районний суд м.Херсона</t>
  </si>
  <si>
    <t xml:space="preserve">Білогірський районний суд Хмельницької області</t>
  </si>
  <si>
    <t xml:space="preserve">Віньковецький районний суд Хмельницької області</t>
  </si>
  <si>
    <t xml:space="preserve">Волочиський районний суд Хмельницької області</t>
  </si>
  <si>
    <t xml:space="preserve">Городоцький районний суд Хмельницької області</t>
  </si>
  <si>
    <t xml:space="preserve">Деражнянський районний суд Хмельницької області</t>
  </si>
  <si>
    <t xml:space="preserve">Дунаєвецький районний суд Хмельницької області</t>
  </si>
  <si>
    <t xml:space="preserve">Ізяславський районний суд Хмельницької області</t>
  </si>
  <si>
    <t xml:space="preserve">Кам’янець-Подільський міськрайонний суд Хмельницької області</t>
  </si>
  <si>
    <t xml:space="preserve">Красилівський районний суд Хмельницької області</t>
  </si>
  <si>
    <t xml:space="preserve">Летичівський районний суд Хмельницької області</t>
  </si>
  <si>
    <t xml:space="preserve">Нетішинський міський суд Хмельницької області</t>
  </si>
  <si>
    <t xml:space="preserve">Новоушицький районний суд Хмельницької області</t>
  </si>
  <si>
    <t xml:space="preserve">Полонський районний суд Хмельницької області</t>
  </si>
  <si>
    <t xml:space="preserve">Славутський міськрайонний суд Хмельницької області</t>
  </si>
  <si>
    <t xml:space="preserve">Старокостянтинівський районний суд Хмельницької області</t>
  </si>
  <si>
    <t xml:space="preserve">Старосинявський районний суд Хмельницької області</t>
  </si>
  <si>
    <t xml:space="preserve">Теофіпольський районний суд Хмельницької області</t>
  </si>
  <si>
    <t xml:space="preserve">Хмельницький міськрайонний суд Хмельницької області</t>
  </si>
  <si>
    <t xml:space="preserve">Чемеровецький районний суд Хмельницької області</t>
  </si>
  <si>
    <t xml:space="preserve">Шепетівський міськрайонний суд Хмельницької області</t>
  </si>
  <si>
    <t xml:space="preserve">Ярмолинецький районний суд Хмельницької області</t>
  </si>
  <si>
    <t xml:space="preserve">Ватутінський міський суд Черкаської області</t>
  </si>
  <si>
    <t xml:space="preserve">Городищенський районний суд Черкаської області</t>
  </si>
  <si>
    <t xml:space="preserve">Драбівський районний суд Черкаської області</t>
  </si>
  <si>
    <t xml:space="preserve">Жашківський районний суд Черкаської області</t>
  </si>
  <si>
    <t xml:space="preserve">Звенигородський районний суд Черкаської області</t>
  </si>
  <si>
    <t xml:space="preserve">Золотоніський міськрайонний суд Черкаської області</t>
  </si>
  <si>
    <t xml:space="preserve">Корсунь-Шевченківський районний суд Черкаської області</t>
  </si>
  <si>
    <t xml:space="preserve">Кам’янський районний суд Черкаської області</t>
  </si>
  <si>
    <t xml:space="preserve">Канівський міськрайонний суд Черкаської області</t>
  </si>
  <si>
    <t xml:space="preserve">Катеринопільський районний суд Черкаської області</t>
  </si>
  <si>
    <t xml:space="preserve">Лисянський районний суд Черкаської області</t>
  </si>
  <si>
    <t xml:space="preserve">Маньківський районний суд Черкаської області</t>
  </si>
  <si>
    <t xml:space="preserve">Монастирищенський районний суд Черкаської області</t>
  </si>
  <si>
    <t xml:space="preserve">Придніпровський районний суд м.Черкаси</t>
  </si>
  <si>
    <t xml:space="preserve">Соснівський районний суд м.Черкаси</t>
  </si>
  <si>
    <t xml:space="preserve">Черкаський районний суд Черкаської області</t>
  </si>
  <si>
    <t xml:space="preserve">Смілянський міськрайонний суд Черкаської області</t>
  </si>
  <si>
    <t xml:space="preserve">Тальнівський районний суд Черкаської області</t>
  </si>
  <si>
    <t xml:space="preserve">Уманський міськрайонний суд Черкаської області</t>
  </si>
  <si>
    <t xml:space="preserve">Христинівський районний суд Черкаської області</t>
  </si>
  <si>
    <t xml:space="preserve">Чигиринський районний суд Черкаської області</t>
  </si>
  <si>
    <t xml:space="preserve">Чорнобаївський районний суд Черкаської області</t>
  </si>
  <si>
    <t xml:space="preserve">Шполянський районний суд Черкаської області</t>
  </si>
  <si>
    <t xml:space="preserve">Шевченківський районний суд м.Чернівці</t>
  </si>
  <si>
    <t xml:space="preserve">Першотравневий районний суд м.Чернівці</t>
  </si>
  <si>
    <t xml:space="preserve">Садгірський районний суд м.Чернівці</t>
  </si>
  <si>
    <t xml:space="preserve">Вижницький районний суд Чернівецької області</t>
  </si>
  <si>
    <t xml:space="preserve">Герцаївський районний суд Чернівецької області</t>
  </si>
  <si>
    <t xml:space="preserve">Глибоцький районний суд Чернівецької області</t>
  </si>
  <si>
    <t xml:space="preserve">Заставнівський районний суд Чернівецької області</t>
  </si>
  <si>
    <t xml:space="preserve">Кельменецький районний суд Чернівецької області</t>
  </si>
  <si>
    <t xml:space="preserve">Кіцманський районний суд Чернівецької області</t>
  </si>
  <si>
    <t xml:space="preserve">Новоселицький районний суд Чернівецької області</t>
  </si>
  <si>
    <t xml:space="preserve">Путильський районний суд Чернівецької області</t>
  </si>
  <si>
    <t xml:space="preserve">Сокирянський районний суд Чернівецької області</t>
  </si>
  <si>
    <t xml:space="preserve">Сторожинецький районний суд Чернівецької області</t>
  </si>
  <si>
    <t xml:space="preserve">Хотинський районний суд Чернівецької області</t>
  </si>
  <si>
    <t xml:space="preserve">Бахмацький районний суд Чернігівської області</t>
  </si>
  <si>
    <t xml:space="preserve">Бобровицький районний суд Чернігівської області</t>
  </si>
  <si>
    <t xml:space="preserve">Борзнянський районний суд Чернігівської області</t>
  </si>
  <si>
    <t xml:space="preserve">Варвинський районний суд Чернігівської області</t>
  </si>
  <si>
    <t xml:space="preserve">Городнянський районний суд Чернігівської області</t>
  </si>
  <si>
    <t xml:space="preserve">Деснянський районний суд м.Чернігова</t>
  </si>
  <si>
    <t xml:space="preserve">Ічнянський районний суд Чернігівської області</t>
  </si>
  <si>
    <t xml:space="preserve">Козелецький районний суд Чернігівської області</t>
  </si>
  <si>
    <t xml:space="preserve">Коропський районний суд Чернігівської області</t>
  </si>
  <si>
    <t xml:space="preserve">Корюківський районний суд Чернігівської області</t>
  </si>
  <si>
    <t xml:space="preserve">Куликівський районний суд Чернігівської області</t>
  </si>
  <si>
    <t xml:space="preserve">Менський районний суд Чернігівської області</t>
  </si>
  <si>
    <t xml:space="preserve">Ніжинський міськрайонний суд Чернігівської області</t>
  </si>
  <si>
    <t xml:space="preserve">Новозаводський районний суд м.Чернігова</t>
  </si>
  <si>
    <t xml:space="preserve">Носівський районний суд Чернігівської області</t>
  </si>
  <si>
    <t xml:space="preserve">Новгород-Сіверський районний суд Чернігівської області</t>
  </si>
  <si>
    <t xml:space="preserve">Прилуцький міськрайонний суд Чернігівської області</t>
  </si>
  <si>
    <t xml:space="preserve">Ріпкинський районний суд Чернігівської області</t>
  </si>
  <si>
    <t xml:space="preserve">Семенівський районний суд Чернігівської області</t>
  </si>
  <si>
    <t xml:space="preserve">Сосницький районний суд Чернігівської області</t>
  </si>
  <si>
    <t xml:space="preserve">Срібнянський районний суд Чернігівської області</t>
  </si>
  <si>
    <t xml:space="preserve">Талалаївський районний суд Чернігівської області</t>
  </si>
  <si>
    <t xml:space="preserve">Чернігівський районний суд Чернігівської області</t>
  </si>
  <si>
    <t xml:space="preserve">Щорський районний суд Чернігівської області</t>
  </si>
  <si>
    <t xml:space="preserve">Голосіївський районний суд м.Києва</t>
  </si>
  <si>
    <t xml:space="preserve">Дарницький районний суд м.Києва</t>
  </si>
  <si>
    <t xml:space="preserve">Дніпровський районний суд м.Києва</t>
  </si>
  <si>
    <t xml:space="preserve">Деснянський районний суд м.Києва</t>
  </si>
  <si>
    <t xml:space="preserve">Оболонський районний суд м.Києва</t>
  </si>
  <si>
    <t xml:space="preserve">Печерський районний суд м.Києва</t>
  </si>
  <si>
    <t xml:space="preserve">Подільський районний суд м.Києва</t>
  </si>
  <si>
    <t xml:space="preserve">Святошинський районний суд м.Києва</t>
  </si>
  <si>
    <t xml:space="preserve">Солом’янський районний суд м.Києва</t>
  </si>
  <si>
    <t xml:space="preserve">Шевченківський районний суд м.Києва</t>
  </si>
  <si>
    <t xml:space="preserve">Балаклавський районний суд м.Севастополя</t>
  </si>
  <si>
    <t xml:space="preserve">Гагарінський районний суд м.Севастополя</t>
  </si>
  <si>
    <t xml:space="preserve">Ленінський районний суд м.Севастополя</t>
  </si>
  <si>
    <t xml:space="preserve">Нахімовський районний суд м.Севастополя</t>
  </si>
  <si>
    <t xml:space="preserve">Дніпропетровський апеляційний господарський суд</t>
  </si>
  <si>
    <t xml:space="preserve">Донецький апеляційний господарський суд</t>
  </si>
  <si>
    <t xml:space="preserve">Київський апеляційний господарський суд</t>
  </si>
  <si>
    <t xml:space="preserve">Львівський апеляційний господарський суд</t>
  </si>
  <si>
    <t xml:space="preserve">Одеський апеляційний господарський суд</t>
  </si>
  <si>
    <t xml:space="preserve">Рівненський апеляційний господарський суд</t>
  </si>
  <si>
    <t xml:space="preserve">Харківський апеляційний господарський суд</t>
  </si>
  <si>
    <t xml:space="preserve">Севастопольський апеляційний господарський суд</t>
  </si>
  <si>
    <t xml:space="preserve">Дніпропетровський апеляційний адміністративний суд</t>
  </si>
  <si>
    <t xml:space="preserve">Донецький апеляційний адміністративний суд</t>
  </si>
  <si>
    <t xml:space="preserve">Київський апеляційний адміністративний суд</t>
  </si>
  <si>
    <t xml:space="preserve">Львівський апеляційний адміністративний суд</t>
  </si>
  <si>
    <t xml:space="preserve">Одеський апеляційний адміністративний суд</t>
  </si>
  <si>
    <t xml:space="preserve">Харківський апеляційний адміністративний суд</t>
  </si>
  <si>
    <t xml:space="preserve">Севастопольський апеляційний адміністративний суд</t>
  </si>
  <si>
    <t xml:space="preserve">Вінницький апеляційний адміністративний суд</t>
  </si>
  <si>
    <t xml:space="preserve">Житомирський апеляційний адміністративний суд</t>
  </si>
  <si>
    <t xml:space="preserve">Окружний адміністративний суд Автономної Республіки Крим</t>
  </si>
  <si>
    <t xml:space="preserve">Вінницький окружний адміністративний суд</t>
  </si>
  <si>
    <t xml:space="preserve">Волинський окружний адміністративний суд</t>
  </si>
  <si>
    <t xml:space="preserve">Дніпропетровський окружний адміністративний суд</t>
  </si>
  <si>
    <t xml:space="preserve">Донецький окружний адміністративний суд</t>
  </si>
  <si>
    <t xml:space="preserve">Житомирський окружний адміністративний суд</t>
  </si>
  <si>
    <t xml:space="preserve">Закарпатський окружний адміністративний суд</t>
  </si>
  <si>
    <t xml:space="preserve">Запорізький окружний адміністративний суд</t>
  </si>
  <si>
    <t xml:space="preserve">Івано-Франківський окружний адміністративний суд</t>
  </si>
  <si>
    <t xml:space="preserve">Київський окружний адміністративний суд</t>
  </si>
  <si>
    <t xml:space="preserve">Кіровоградський окружний адміністративний суд</t>
  </si>
  <si>
    <t xml:space="preserve">Луганський окружний адміністративний суд</t>
  </si>
  <si>
    <t xml:space="preserve">Львівський окружний адміністративний суд</t>
  </si>
  <si>
    <t xml:space="preserve">Миколаївський окружний адміністративний суд</t>
  </si>
  <si>
    <t xml:space="preserve">Одеський окружний адміністративний суд</t>
  </si>
  <si>
    <t xml:space="preserve">Полтавський окружний адміністративний суд</t>
  </si>
  <si>
    <t xml:space="preserve">Рівненський окружний адміністративний суд</t>
  </si>
  <si>
    <t xml:space="preserve">Сумський окружний адміністративний суд</t>
  </si>
  <si>
    <t xml:space="preserve">Тернопільський окружний адміністративний суд</t>
  </si>
  <si>
    <t xml:space="preserve">Харківський окружний адміністративний суд</t>
  </si>
  <si>
    <t xml:space="preserve">Херсонський окружний адміністративний суд</t>
  </si>
  <si>
    <t xml:space="preserve">Хмельницький окружний адміністративний суд</t>
  </si>
  <si>
    <t xml:space="preserve">Черкаський окружний адміністративний суд</t>
  </si>
  <si>
    <t xml:space="preserve">Чернівецький окружний адміністративний суд</t>
  </si>
  <si>
    <t xml:space="preserve">Чернігівський окружний адміністративний суд</t>
  </si>
  <si>
    <t xml:space="preserve">Окружний адміністративний суд міста Києва</t>
  </si>
  <si>
    <t xml:space="preserve">Окружний адміністративний суд міста Севастополя</t>
  </si>
  <si>
    <t xml:space="preserve">{Додаток 9 із змінами, внесеними згідно із Законом № 5307-VI від 02.10.2012}</t>
  </si>
  <si>
    <t xml:space="preserve">                                                                              Додаток № 9  
                                                                              до Закону України
                                                                              "Про Державний бюджет України на 2012 рік"</t>
  </si>
  <si>
    <t xml:space="preserve">Перелік кредитів (позик), що залучаються державою до спеціального фонду Державного бюджету України у 2012 році
від іноземних держав, банків і міжнародних фінансових організацій для реалізації інвестиційних програм (проектів)</t>
  </si>
  <si>
    <t xml:space="preserve">Назва кредитора та інвестиційної програми (проекту), 
що реалізується за рахунок кредиту (позики)</t>
  </si>
  <si>
    <t xml:space="preserve">Назва валюти, в якій залучається кредит (позика) </t>
  </si>
  <si>
    <r>
      <rPr>
        <sz val="9"/>
        <rFont val="Times New Roman"/>
        <family val="1"/>
        <charset val="204"/>
      </rPr>
      <t xml:space="preserve">Загальний обсяг кредиту (позики) 
</t>
    </r>
    <r>
      <rPr>
        <i val="true"/>
        <sz val="9"/>
        <rFont val="Times New Roman"/>
        <family val="1"/>
        <charset val="204"/>
      </rPr>
      <t xml:space="preserve">(тис. одиниць)</t>
    </r>
  </si>
  <si>
    <t xml:space="preserve">Найменування згідно з програмною класифікацією 
видатків та кредитування державного бюджету</t>
  </si>
  <si>
    <r>
      <rPr>
        <sz val="9"/>
        <rFont val="Times New Roman"/>
        <family val="1"/>
        <charset val="204"/>
      </rPr>
      <t xml:space="preserve">Обсяг залучення
кредиту (позики)
у 2012 році 
</t>
    </r>
    <r>
      <rPr>
        <i val="true"/>
        <sz val="9"/>
        <rFont val="Times New Roman"/>
        <family val="1"/>
        <charset val="204"/>
      </rPr>
      <t xml:space="preserve">(тис. грн.)</t>
    </r>
  </si>
  <si>
    <t xml:space="preserve">Кредитор - Міжнародний банк реконструкції та розвитку:</t>
  </si>
  <si>
    <t xml:space="preserve">Проект "Модернізація державної податкової служби
України - 1"</t>
  </si>
  <si>
    <t xml:space="preserve">дол. США</t>
  </si>
  <si>
    <t xml:space="preserve">Проект "Видача державних актів на право власності на землю у сільській місцевості та розвиток системи кадастру"</t>
  </si>
  <si>
    <t xml:space="preserve">Проект розвитку системи державної статистики для моніторингу соціально-економічних перетворень</t>
  </si>
  <si>
    <t xml:space="preserve">Проект реабілітації гідроелектростанцій</t>
  </si>
  <si>
    <t xml:space="preserve">Впровадження Програми реформування та розвитку енергетичного сектора</t>
  </si>
  <si>
    <t xml:space="preserve">Проект удосконалення системи соціальної допомоги</t>
  </si>
  <si>
    <t xml:space="preserve">Проект модернізації державних фінансів</t>
  </si>
  <si>
    <t xml:space="preserve">Проект розвитку міської інфраструктури</t>
  </si>
  <si>
    <t xml:space="preserve">Проект з передачі електроенергії</t>
  </si>
  <si>
    <t xml:space="preserve">Проект покращення автомобільних доріг та безпеки руху</t>
  </si>
  <si>
    <t xml:space="preserve">Додаткове фінансування на виконання Проекту реабілітації гідроелектростанцій</t>
  </si>
  <si>
    <t xml:space="preserve">Реконструкція гідроелектростанцій ПАТ "Укргідроенерго"</t>
  </si>
  <si>
    <t xml:space="preserve">Другий проект покращення автомобільних доріг та безпеки руху</t>
  </si>
  <si>
    <t xml:space="preserve">Кредитор - Європейський банк реконструкції та розвитку:</t>
  </si>
  <si>
    <t xml:space="preserve">Фінансування Української ЕСКО (друга фаза)</t>
  </si>
  <si>
    <t xml:space="preserve">Проект "Завершення будівництва метрополітену у 
м.  Дніпропетровську"</t>
  </si>
  <si>
    <t xml:space="preserve">євро</t>
  </si>
  <si>
    <t xml:space="preserve">Третій проект "Ремонт автомобільної дороги Київ-Чоп"</t>
  </si>
  <si>
    <t xml:space="preserve">Проект "Реабілітація гідроелектростанцій" </t>
  </si>
  <si>
    <t xml:space="preserve">Проект "Будівництво високовольтної повітряної лінії 750 кВ Рівненська АЕС - Київська"</t>
  </si>
  <si>
    <t xml:space="preserve">Проект "Будівництво повітряної лінії 750 кВ Запорізька АЕС - Каховська"</t>
  </si>
  <si>
    <t xml:space="preserve">Проект "Модернізація та реконструкція магістрального газопроводу Уренгой-Помари-Ужгород"</t>
  </si>
  <si>
    <t xml:space="preserve">Проект "Покращення транспортно-експлуатаційного стану автомобільних доріг на під`їздах до м. Києва (пан`європейські коридори)"</t>
  </si>
  <si>
    <t xml:space="preserve">Кредитор - Європейський інвестиційний банк:</t>
  </si>
  <si>
    <t xml:space="preserve">Проект "Розвиток системи водопостачання та водовідведення в м. Миколаєві"</t>
  </si>
  <si>
    <t xml:space="preserve">Проект "Україна - Проект реабілітації ГЕС ВАТ "Укргідроенерго"</t>
  </si>
  <si>
    <t xml:space="preserve">Проект будівництва високовольтної повітряної лінії 750 кВ Рівненська АЕС - Київська </t>
  </si>
  <si>
    <t xml:space="preserve">Європейські дороги України ІІ (Проект покращення транспортно-експлуатаційного стану автомобільних доріг на підходах до м. Києва)</t>
  </si>
  <si>
    <t xml:space="preserve">Кредитор - Кредитна установа для відбудови:</t>
  </si>
  <si>
    <t xml:space="preserve">Проект "Підвищення ефективності передачі електроенергії (Модернізація підстанцій)"</t>
  </si>
  <si>
    <t xml:space="preserve">Проект "Програма з фінансування заходів підтримки системи кредитування у сільській місцевості"</t>
  </si>
  <si>
    <t xml:space="preserve">Проект "Підтримка малих і середніх підприємств"</t>
  </si>
  <si>
    <t xml:space="preserve">Кредитор - Японський банк міжнародного співробітництва:</t>
  </si>
  <si>
    <t xml:space="preserve">Проект розвитку Державного міжнародного аеропорту "Бориспіль"</t>
  </si>
  <si>
    <t xml:space="preserve"> японські єни</t>
  </si>
  <si>
    <t xml:space="preserve">Р А З О М </t>
  </si>
  <si>
    <t xml:space="preserve">                                                                                    Додаток  № 10</t>
  </si>
  <si>
    <t xml:space="preserve">                                                                                     до Закону України </t>
  </si>
  <si>
    <t xml:space="preserve">                                                                                       "Про Державний бюджет України на 2012 рік"</t>
  </si>
  <si>
    <t xml:space="preserve">Обсяги субвенції з державного бюджету місцевим бюджетам на будівництво, реконструкцію, ремонт та утримання вулиць і доріг комунальної власності у населених пунктах та нормативи її щомісячних відрахувань у 2012 році</t>
  </si>
  <si>
    <t xml:space="preserve">Назва місцевого бюджету адміністративно-територіальної одиниці </t>
  </si>
  <si>
    <t xml:space="preserve">Обсяг субвенції (тис.грн.)</t>
  </si>
  <si>
    <t xml:space="preserve">Нормативи щомісячних відрахувань від доходів, які є джерелом надання цієї субвенції (%)</t>
  </si>
  <si>
    <t xml:space="preserve">м. Біла Церква</t>
  </si>
  <si>
    <t xml:space="preserve">м. Бориспіль</t>
  </si>
  <si>
    <t xml:space="preserve">м. Васильків</t>
  </si>
  <si>
    <t xml:space="preserve">м. Ватутіне</t>
  </si>
  <si>
    <t xml:space="preserve">м. Вільногірськ</t>
  </si>
  <si>
    <t xml:space="preserve">м. Дніпродзержинськ</t>
  </si>
  <si>
    <t xml:space="preserve">м. Дніпропетровськ</t>
  </si>
  <si>
    <t xml:space="preserve">м. Жовті Води</t>
  </si>
  <si>
    <t xml:space="preserve">м. Ірпінь</t>
  </si>
  <si>
    <t xml:space="preserve">м. Кам'янець-Подільський</t>
  </si>
  <si>
    <t xml:space="preserve">м. Канів</t>
  </si>
  <si>
    <t xml:space="preserve">м. Кривий Ріг</t>
  </si>
  <si>
    <t xml:space="preserve">м. Нікополь</t>
  </si>
  <si>
    <t xml:space="preserve">м. Нетішин</t>
  </si>
  <si>
    <t xml:space="preserve">м. Орджонікідзе</t>
  </si>
  <si>
    <t xml:space="preserve">м. Охтирка</t>
  </si>
  <si>
    <t xml:space="preserve">м. Первомайськ (Луганська область)</t>
  </si>
  <si>
    <t xml:space="preserve">м. Первомайськ (Миколаївська область)</t>
  </si>
  <si>
    <t xml:space="preserve">м. Рівне</t>
  </si>
  <si>
    <t xml:space="preserve">м. Сміла</t>
  </si>
  <si>
    <t xml:space="preserve">м. Фастів</t>
  </si>
  <si>
    <t xml:space="preserve">м. Чугуєв</t>
  </si>
  <si>
    <t xml:space="preserve">м. Шепетівка</t>
  </si>
  <si>
    <t xml:space="preserve">Ружинський р-н</t>
  </si>
  <si>
    <t xml:space="preserve">Чорнухинський р-н</t>
  </si>
</sst>
</file>

<file path=xl/styles.xml><?xml version="1.0" encoding="utf-8"?>
<styleSheet xmlns="http://schemas.openxmlformats.org/spreadsheetml/2006/main">
  <numFmts count="15">
    <numFmt numFmtId="164" formatCode="General"/>
    <numFmt numFmtId="165" formatCode="#,##0.0"/>
    <numFmt numFmtId="166" formatCode="_-* #,##0.00&quot;р.&quot;_-;\-* #,##0.00&quot;р.&quot;_-;_-* \-??&quot;р.&quot;_-;_-@_-"/>
    <numFmt numFmtId="167" formatCode="@"/>
    <numFmt numFmtId="168" formatCode="0.00"/>
    <numFmt numFmtId="169" formatCode="0"/>
    <numFmt numFmtId="170" formatCode="0.0"/>
    <numFmt numFmtId="171" formatCode="#,##0.00"/>
    <numFmt numFmtId="172" formatCode="0%"/>
    <numFmt numFmtId="173" formatCode="[$-409]d\-mmm"/>
    <numFmt numFmtId="174" formatCode="#,##0_ ;[RED]\-#,##0\ "/>
    <numFmt numFmtId="175" formatCode="#,##0.0_ ;[RED]\-#,##0.0\ "/>
    <numFmt numFmtId="176" formatCode="0.000000%"/>
    <numFmt numFmtId="177" formatCode="0.0000"/>
    <numFmt numFmtId="178" formatCode="#,##0.000"/>
  </numFmts>
  <fonts count="101">
    <font>
      <sz val="10"/>
      <name val="Arial"/>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0"/>
      <name val="Arial Cyr"/>
      <family val="0"/>
      <charset val="204"/>
    </font>
    <font>
      <sz val="10"/>
      <name val="Arial"/>
      <family val="2"/>
      <charset val="204"/>
    </font>
    <font>
      <sz val="11"/>
      <color rgb="FF333399"/>
      <name val="Calibri"/>
      <family val="2"/>
      <charset val="204"/>
    </font>
    <font>
      <sz val="11"/>
      <color rgb="FF0080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sz val="11"/>
      <color rgb="FFFF9900"/>
      <name val="Calibri"/>
      <family val="2"/>
      <charset val="204"/>
    </font>
    <font>
      <b val="true"/>
      <sz val="11"/>
      <color rgb="FFFFFFFF"/>
      <name val="Calibri"/>
      <family val="2"/>
      <charset val="204"/>
    </font>
    <font>
      <b val="true"/>
      <sz val="18"/>
      <color rgb="FF003366"/>
      <name val="Cambria"/>
      <family val="2"/>
      <charset val="204"/>
    </font>
    <font>
      <b val="true"/>
      <sz val="11"/>
      <color rgb="FFFF9900"/>
      <name val="Calibri"/>
      <family val="2"/>
      <charset val="204"/>
    </font>
    <font>
      <sz val="11"/>
      <color rgb="FF800080"/>
      <name val="Calibri"/>
      <family val="2"/>
      <charset val="204"/>
    </font>
    <font>
      <b val="true"/>
      <sz val="11"/>
      <color rgb="FF000000"/>
      <name val="Calibri"/>
      <family val="2"/>
      <charset val="204"/>
    </font>
    <font>
      <b val="true"/>
      <sz val="11"/>
      <color rgb="FF333333"/>
      <name val="Calibri"/>
      <family val="2"/>
      <charset val="204"/>
    </font>
    <font>
      <sz val="11"/>
      <color rgb="FF993300"/>
      <name val="Calibri"/>
      <family val="2"/>
      <charset val="204"/>
    </font>
    <font>
      <sz val="11"/>
      <color rgb="FFFF0000"/>
      <name val="Calibri"/>
      <family val="2"/>
      <charset val="204"/>
    </font>
    <font>
      <i val="true"/>
      <sz val="11"/>
      <color rgb="FF808080"/>
      <name val="Calibri"/>
      <family val="2"/>
      <charset val="204"/>
    </font>
    <font>
      <sz val="10"/>
      <name val="Times New Roman"/>
      <family val="0"/>
      <charset val="204"/>
    </font>
    <font>
      <sz val="12"/>
      <name val="Times New Roman"/>
      <family val="0"/>
      <charset val="204"/>
    </font>
    <font>
      <i val="true"/>
      <sz val="12"/>
      <name val="Times New Roman"/>
      <family val="1"/>
      <charset val="204"/>
    </font>
    <font>
      <sz val="8"/>
      <name val="Times New Roman"/>
      <family val="0"/>
      <charset val="204"/>
    </font>
    <font>
      <b val="true"/>
      <sz val="12"/>
      <name val="Times New Roman"/>
      <family val="0"/>
      <charset val="204"/>
    </font>
    <font>
      <b val="true"/>
      <sz val="10"/>
      <name val="Times New Roman"/>
      <family val="0"/>
      <charset val="204"/>
    </font>
    <font>
      <b val="true"/>
      <sz val="11"/>
      <name val="Times New Roman"/>
      <family val="0"/>
      <charset val="204"/>
    </font>
    <font>
      <b val="true"/>
      <sz val="10"/>
      <name val="Times New Roman"/>
      <family val="1"/>
      <charset val="204"/>
    </font>
    <font>
      <sz val="10"/>
      <name val="Times New Roman"/>
      <family val="1"/>
      <charset val="204"/>
    </font>
    <font>
      <b val="true"/>
      <sz val="10"/>
      <color rgb="FF000000"/>
      <name val="Times New Roman"/>
      <family val="1"/>
      <charset val="204"/>
    </font>
    <font>
      <b val="true"/>
      <i val="true"/>
      <sz val="10"/>
      <name val="Times New Roman"/>
      <family val="0"/>
      <charset val="204"/>
    </font>
    <font>
      <b val="true"/>
      <i val="true"/>
      <sz val="10"/>
      <name val="Times New Roman"/>
      <family val="1"/>
      <charset val="204"/>
    </font>
    <font>
      <i val="true"/>
      <sz val="10"/>
      <name val="Times New Roman"/>
      <family val="0"/>
      <charset val="204"/>
    </font>
    <font>
      <sz val="10"/>
      <color rgb="FF000000"/>
      <name val="Times New Roman"/>
      <family val="1"/>
      <charset val="204"/>
    </font>
    <font>
      <i val="true"/>
      <sz val="10"/>
      <name val="Times New Roman"/>
      <family val="1"/>
      <charset val="204"/>
    </font>
    <font>
      <b val="true"/>
      <i val="true"/>
      <sz val="10"/>
      <color rgb="FF000000"/>
      <name val="Times New Roman"/>
      <family val="1"/>
      <charset val="204"/>
    </font>
    <font>
      <i val="true"/>
      <sz val="11"/>
      <name val="Times New Roman"/>
      <family val="0"/>
      <charset val="204"/>
    </font>
    <font>
      <sz val="11"/>
      <name val="Times New Roman"/>
      <family val="0"/>
      <charset val="204"/>
    </font>
    <font>
      <b val="true"/>
      <sz val="11"/>
      <name val="Times New Roman"/>
      <family val="1"/>
      <charset val="204"/>
    </font>
    <font>
      <i val="true"/>
      <sz val="11"/>
      <name val="Times New Roman"/>
      <family val="1"/>
      <charset val="204"/>
    </font>
    <font>
      <sz val="11"/>
      <name val="Times New Roman"/>
      <family val="1"/>
      <charset val="204"/>
    </font>
    <font>
      <sz val="14"/>
      <name val="Times New Roman"/>
      <family val="1"/>
      <charset val="204"/>
    </font>
    <font>
      <sz val="8"/>
      <name val="Times New Roman"/>
      <family val="1"/>
      <charset val="204"/>
    </font>
    <font>
      <b val="true"/>
      <sz val="16"/>
      <name val="Times New Roman"/>
      <family val="1"/>
      <charset val="204"/>
    </font>
    <font>
      <sz val="12"/>
      <name val="Times New Roman"/>
      <family val="1"/>
      <charset val="204"/>
    </font>
    <font>
      <b val="true"/>
      <sz val="10"/>
      <color rgb="FF000000"/>
      <name val="Times New Roman"/>
      <family val="0"/>
      <charset val="1"/>
    </font>
    <font>
      <sz val="10"/>
      <color rgb="FF000000"/>
      <name val="Times New Roman"/>
      <family val="0"/>
      <charset val="1"/>
    </font>
    <font>
      <b val="true"/>
      <sz val="9"/>
      <color rgb="FF000000"/>
      <name val="Times New Roman"/>
      <family val="1"/>
      <charset val="204"/>
    </font>
    <font>
      <b val="true"/>
      <sz val="9"/>
      <color rgb="FF000000"/>
      <name val="Times New Roman"/>
      <family val="0"/>
      <charset val="1"/>
    </font>
    <font>
      <b val="true"/>
      <i val="true"/>
      <sz val="9"/>
      <color rgb="FF000000"/>
      <name val="Times New Roman"/>
      <family val="1"/>
      <charset val="204"/>
    </font>
    <font>
      <sz val="9"/>
      <color rgb="FF000000"/>
      <name val="Times New Roman"/>
      <family val="1"/>
      <charset val="204"/>
    </font>
    <font>
      <b val="true"/>
      <i val="true"/>
      <sz val="10"/>
      <color rgb="FF000000"/>
      <name val="ARIAL"/>
      <family val="2"/>
      <charset val="204"/>
    </font>
    <font>
      <sz val="11"/>
      <color rgb="FF000000"/>
      <name val="Times New Roman"/>
      <family val="1"/>
      <charset val="204"/>
    </font>
    <font>
      <sz val="10"/>
      <color rgb="FF000000"/>
      <name val="ARIAL"/>
      <family val="0"/>
      <charset val="1"/>
    </font>
    <font>
      <sz val="9"/>
      <color rgb="FF000000"/>
      <name val="Times New Roman"/>
      <family val="0"/>
      <charset val="1"/>
    </font>
    <font>
      <i val="true"/>
      <sz val="10"/>
      <color rgb="FF000000"/>
      <name val="Times New Roman"/>
      <family val="1"/>
      <charset val="204"/>
    </font>
    <font>
      <b val="true"/>
      <sz val="12"/>
      <name val="Times New Roman"/>
      <family val="1"/>
      <charset val="204"/>
    </font>
    <font>
      <b val="true"/>
      <sz val="11"/>
      <color rgb="FF000000"/>
      <name val="Times New Roman"/>
      <family val="1"/>
      <charset val="204"/>
    </font>
    <font>
      <b val="true"/>
      <i val="true"/>
      <sz val="11"/>
      <color rgb="FF000000"/>
      <name val="Times New Roman"/>
      <family val="1"/>
      <charset val="204"/>
    </font>
    <font>
      <b val="true"/>
      <sz val="14"/>
      <name val="Times New Roman"/>
      <family val="1"/>
      <charset val="204"/>
    </font>
    <font>
      <sz val="14"/>
      <color rgb="FF000000"/>
      <name val="Times New Roman"/>
      <family val="1"/>
      <charset val="204"/>
    </font>
    <font>
      <i val="true"/>
      <sz val="12"/>
      <color rgb="FF000000"/>
      <name val="Times New Roman"/>
      <family val="1"/>
      <charset val="204"/>
    </font>
    <font>
      <sz val="12"/>
      <color rgb="FF000000"/>
      <name val="Times New Roman"/>
      <family val="1"/>
      <charset val="204"/>
    </font>
    <font>
      <b val="true"/>
      <sz val="16"/>
      <color rgb="FF000000"/>
      <name val="Times New Roman"/>
      <family val="1"/>
      <charset val="204"/>
    </font>
    <font>
      <b val="true"/>
      <sz val="14"/>
      <color rgb="FF000000"/>
      <name val="Times New Roman"/>
      <family val="1"/>
      <charset val="204"/>
    </font>
    <font>
      <b val="true"/>
      <sz val="10"/>
      <name val="Arial Cyr"/>
      <family val="0"/>
      <charset val="204"/>
    </font>
    <font>
      <sz val="11"/>
      <name val="Arial Cyr"/>
      <family val="0"/>
      <charset val="204"/>
    </font>
    <font>
      <b val="true"/>
      <sz val="11"/>
      <name val="Arial Cyr"/>
      <family val="0"/>
      <charset val="204"/>
    </font>
    <font>
      <sz val="11"/>
      <name val="Arial Cyr"/>
      <family val="2"/>
      <charset val="204"/>
    </font>
    <font>
      <b val="true"/>
      <sz val="20"/>
      <name val="Arial"/>
      <family val="2"/>
      <charset val="204"/>
    </font>
    <font>
      <b val="true"/>
      <sz val="10"/>
      <name val="Times New Roman Cyr"/>
      <family val="1"/>
      <charset val="204"/>
    </font>
    <font>
      <b val="true"/>
      <sz val="14"/>
      <name val="Arial"/>
      <family val="2"/>
      <charset val="204"/>
    </font>
    <font>
      <b val="true"/>
      <sz val="13"/>
      <name val="Times New Roman Cyr"/>
      <family val="1"/>
      <charset val="204"/>
    </font>
    <font>
      <b val="true"/>
      <sz val="12"/>
      <name val="Times New Roman Cyr"/>
      <family val="1"/>
      <charset val="204"/>
    </font>
    <font>
      <sz val="10"/>
      <name val="Times New Roman Cyr"/>
      <family val="1"/>
      <charset val="204"/>
    </font>
    <font>
      <b val="true"/>
      <sz val="9"/>
      <name val="Times New Roman Cyr"/>
      <family val="1"/>
      <charset val="204"/>
    </font>
    <font>
      <b val="true"/>
      <sz val="10"/>
      <name val="Times New Roman Cyr"/>
      <family val="0"/>
      <charset val="204"/>
    </font>
    <font>
      <b val="true"/>
      <sz val="11"/>
      <name val="Arial Cyr"/>
      <family val="2"/>
      <charset val="204"/>
    </font>
    <font>
      <b val="true"/>
      <sz val="11"/>
      <name val="Arial"/>
      <family val="2"/>
      <charset val="204"/>
    </font>
    <font>
      <b val="true"/>
      <sz val="11"/>
      <name val="Times New Roman Cyr"/>
      <family val="0"/>
      <charset val="204"/>
    </font>
    <font>
      <b val="true"/>
      <sz val="11"/>
      <name val="Times New Roman Cyr"/>
      <family val="1"/>
      <charset val="204"/>
    </font>
    <font>
      <sz val="11"/>
      <name val="Times New Roman Cyr"/>
      <family val="0"/>
      <charset val="204"/>
    </font>
    <font>
      <b val="true"/>
      <sz val="10"/>
      <name val="Arial Cyr"/>
      <family val="2"/>
      <charset val="204"/>
    </font>
    <font>
      <b val="true"/>
      <sz val="14"/>
      <name val="Arial Cyr"/>
      <family val="2"/>
      <charset val="204"/>
    </font>
    <font>
      <sz val="10"/>
      <name val="Times New Roman CYR"/>
      <family val="0"/>
      <charset val="204"/>
    </font>
    <font>
      <b val="true"/>
      <sz val="12"/>
      <name val="Arial Cyr"/>
      <family val="2"/>
      <charset val="204"/>
    </font>
    <font>
      <b val="true"/>
      <sz val="12"/>
      <name val="Arial Cyr"/>
      <family val="0"/>
      <charset val="204"/>
    </font>
    <font>
      <b val="true"/>
      <sz val="18"/>
      <name val="Times New Roman Cyr"/>
      <family val="1"/>
      <charset val="204"/>
    </font>
    <font>
      <b val="true"/>
      <sz val="15"/>
      <name val="Times New Roman"/>
      <family val="1"/>
      <charset val="204"/>
    </font>
    <font>
      <i val="true"/>
      <sz val="14"/>
      <color rgb="FF000000"/>
      <name val="Times New Roman"/>
      <family val="1"/>
      <charset val="204"/>
    </font>
    <font>
      <sz val="8"/>
      <color rgb="FF000000"/>
      <name val="Times New Roman"/>
      <family val="1"/>
      <charset val="204"/>
    </font>
    <font>
      <sz val="9"/>
      <color rgb="FF000000"/>
      <name val="Calibri"/>
      <family val="2"/>
      <charset val="204"/>
    </font>
    <font>
      <b val="true"/>
      <sz val="8"/>
      <color rgb="FF000000"/>
      <name val="Times New Roman"/>
      <family val="1"/>
      <charset val="204"/>
    </font>
    <font>
      <b val="true"/>
      <sz val="12"/>
      <color rgb="FF000000"/>
      <name val="Times New Roman"/>
      <family val="1"/>
      <charset val="204"/>
    </font>
    <font>
      <b val="true"/>
      <sz val="10"/>
      <name val="Arial"/>
      <family val="2"/>
      <charset val="204"/>
    </font>
    <font>
      <sz val="9"/>
      <name val="Times New Roman"/>
      <family val="1"/>
      <charset val="204"/>
    </font>
    <font>
      <i val="true"/>
      <sz val="9"/>
      <name val="Times New Roman"/>
      <family val="1"/>
      <charset val="204"/>
    </font>
    <font>
      <b val="true"/>
      <sz val="14"/>
      <name val="Arial Cyr"/>
      <family val="0"/>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C0C0C0"/>
        <bgColor rgb="FFCCCCFF"/>
      </patternFill>
    </fill>
    <fill>
      <patternFill patternType="solid">
        <fgColor rgb="FFFFFFCC"/>
        <bgColor rgb="FFFFFFFF"/>
      </patternFill>
    </fill>
    <fill>
      <patternFill patternType="solid">
        <fgColor rgb="FFFFFF99"/>
        <bgColor rgb="FFFFFFCC"/>
      </patternFill>
    </fill>
    <fill>
      <patternFill patternType="solid">
        <fgColor rgb="FFFFFFFF"/>
        <bgColor rgb="FFFFFFCC"/>
      </patternFill>
    </fill>
  </fills>
  <borders count="2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right/>
      <top style="hair"/>
      <bottom style="hair"/>
      <diagonal/>
    </border>
    <border diagonalUp="false" diagonalDown="false">
      <left style="thin"/>
      <right style="thin"/>
      <top/>
      <bottom/>
      <diagonal/>
    </border>
    <border diagonalUp="false" diagonalDown="false">
      <left/>
      <right/>
      <top/>
      <bottom style="hair"/>
      <diagonal/>
    </border>
    <border diagonalUp="false" diagonalDown="false">
      <left/>
      <right/>
      <top style="hair"/>
      <bottom/>
      <diagonal/>
    </border>
    <border diagonalUp="false" diagonalDown="false">
      <left style="thin"/>
      <right/>
      <top/>
      <bottom/>
      <diagonal/>
    </border>
    <border diagonalUp="false" diagonalDown="false">
      <left/>
      <right style="thin"/>
      <top style="thin"/>
      <bottom style="thin"/>
      <diagonal/>
    </border>
  </borders>
  <cellStyleXfs count="8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6" fontId="0"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8" fillId="7" borderId="1" applyFont="true" applyBorder="true" applyAlignment="false" applyProtection="false"/>
    <xf numFmtId="164" fontId="9" fillId="4" borderId="0" applyFont="true" applyBorder="false" applyAlignment="false" applyProtection="false"/>
    <xf numFmtId="164" fontId="10" fillId="0" borderId="2" applyFont="true" applyBorder="tru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2" fillId="0" borderId="0" applyFont="true" applyBorder="false" applyAlignment="false" applyProtection="false"/>
    <xf numFmtId="164" fontId="13" fillId="0" borderId="5"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4" fillId="20" borderId="6" applyFont="true" applyBorder="true" applyAlignment="false" applyProtection="false"/>
    <xf numFmtId="164" fontId="15" fillId="0" borderId="0" applyFont="true" applyBorder="false" applyAlignment="false" applyProtection="false"/>
    <xf numFmtId="164" fontId="16" fillId="21" borderId="1" applyFont="true" applyBorder="tru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7" fillId="3" borderId="0" applyFont="true" applyBorder="false" applyAlignment="false" applyProtection="false"/>
    <xf numFmtId="164" fontId="0" fillId="22" borderId="7" applyFont="true" applyBorder="true" applyAlignment="false" applyProtection="false"/>
    <xf numFmtId="164" fontId="18" fillId="0" borderId="8" applyFont="true" applyBorder="true" applyAlignment="false" applyProtection="false"/>
    <xf numFmtId="164" fontId="19" fillId="21" borderId="9" applyFont="true" applyBorder="true" applyAlignment="false" applyProtection="false"/>
    <xf numFmtId="164" fontId="20" fillId="2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false" applyAlignment="false" applyProtection="false"/>
    <xf numFmtId="164" fontId="22" fillId="0" borderId="0" applyFont="true" applyBorder="false" applyAlignment="false" applyProtection="false"/>
  </cellStyleXfs>
  <cellXfs count="634">
    <xf numFmtId="164" fontId="0" fillId="0" borderId="0" xfId="0" applyFont="fals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tru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tru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justify" vertical="center" textRotation="0" wrapText="false" indent="0" shrinkToFit="false"/>
      <protection locked="true" hidden="false"/>
    </xf>
    <xf numFmtId="164" fontId="26" fillId="0" borderId="0" xfId="0" applyFont="true" applyBorder="true" applyAlignment="true" applyProtection="true">
      <alignment horizontal="center" vertical="center" textRotation="0" wrapText="true" indent="0" shrinkToFit="false"/>
      <protection locked="true" hidden="false"/>
    </xf>
    <xf numFmtId="164" fontId="27" fillId="0" borderId="0" xfId="0" applyFont="true" applyBorder="true" applyAlignment="true" applyProtection="true">
      <alignment horizontal="center" vertical="center" textRotation="0" wrapText="false" indent="0" shrinkToFit="false"/>
      <protection locked="true" hidden="false"/>
    </xf>
    <xf numFmtId="164" fontId="26" fillId="0" borderId="0" xfId="0" applyFont="true" applyBorder="true" applyAlignment="true" applyProtection="true">
      <alignment horizontal="right" vertical="center" textRotation="0" wrapText="false" indent="0" shrinkToFit="false"/>
      <protection locked="true" hidden="false"/>
    </xf>
    <xf numFmtId="164" fontId="28" fillId="24" borderId="10" xfId="0" applyFont="true" applyBorder="true" applyAlignment="true" applyProtection="true">
      <alignment horizontal="center" vertical="center" textRotation="0" wrapText="true" indent="0" shrinkToFit="false"/>
      <protection locked="true" hidden="false"/>
    </xf>
    <xf numFmtId="164" fontId="29" fillId="24" borderId="10" xfId="0" applyFont="true" applyBorder="true" applyAlignment="true" applyProtection="true">
      <alignment horizontal="center" vertical="center" textRotation="0" wrapText="false" indent="0" shrinkToFit="false"/>
      <protection locked="true" hidden="false"/>
    </xf>
    <xf numFmtId="164" fontId="29" fillId="24" borderId="10" xfId="0" applyFont="true" applyBorder="true" applyAlignment="true" applyProtection="true">
      <alignment horizontal="left" vertical="center" textRotation="0" wrapText="false" indent="0" shrinkToFit="false"/>
      <protection locked="true" hidden="false"/>
    </xf>
    <xf numFmtId="165" fontId="30" fillId="24" borderId="10" xfId="0" applyFont="true" applyBorder="true" applyAlignment="true" applyProtection="true">
      <alignment horizontal="general" vertical="center" textRotation="0" wrapText="false" indent="0" shrinkToFit="false"/>
      <protection locked="true" hidden="false"/>
    </xf>
    <xf numFmtId="165" fontId="30" fillId="24" borderId="10" xfId="0" applyFont="true" applyBorder="true" applyAlignment="true" applyProtection="true">
      <alignment horizontal="right" vertical="center" textRotation="0" wrapText="false" indent="0" shrinkToFit="false"/>
      <protection locked="true" hidden="false"/>
    </xf>
    <xf numFmtId="164" fontId="28" fillId="24" borderId="10" xfId="0" applyFont="true" applyBorder="true" applyAlignment="true" applyProtection="true">
      <alignment horizontal="center" vertical="center" textRotation="0" wrapText="false" indent="0" shrinkToFit="false"/>
      <protection locked="true" hidden="false"/>
    </xf>
    <xf numFmtId="164" fontId="28" fillId="24" borderId="10" xfId="0" applyFont="true" applyBorder="true" applyAlignment="true" applyProtection="true">
      <alignment horizontal="general" vertical="bottom" textRotation="0" wrapText="true" indent="0" shrinkToFit="false"/>
      <protection locked="true" hidden="false"/>
    </xf>
    <xf numFmtId="164" fontId="23" fillId="24" borderId="10" xfId="0" applyFont="true" applyBorder="true" applyAlignment="true" applyProtection="true">
      <alignment horizontal="center" vertical="center" textRotation="0" wrapText="false" indent="0" shrinkToFit="false"/>
      <protection locked="true" hidden="false"/>
    </xf>
    <xf numFmtId="164" fontId="23" fillId="24" borderId="10" xfId="0" applyFont="true" applyBorder="true" applyAlignment="true" applyProtection="true">
      <alignment horizontal="general" vertical="bottom" textRotation="0" wrapText="true" indent="0" shrinkToFit="false"/>
      <protection locked="true" hidden="false"/>
    </xf>
    <xf numFmtId="165" fontId="31" fillId="24" borderId="10" xfId="0" applyFont="true" applyBorder="true" applyAlignment="true" applyProtection="true">
      <alignment horizontal="right" vertical="center" textRotation="0" wrapText="false" indent="0" shrinkToFit="false"/>
      <protection locked="true" hidden="false"/>
    </xf>
    <xf numFmtId="164" fontId="28" fillId="24" borderId="11" xfId="0" applyFont="true" applyBorder="true" applyAlignment="true" applyProtection="true">
      <alignment horizontal="general" vertical="center" textRotation="0" wrapText="true" indent="0" shrinkToFit="false"/>
      <protection locked="true" hidden="false"/>
    </xf>
    <xf numFmtId="164" fontId="28" fillId="24" borderId="12" xfId="0" applyFont="true" applyBorder="true" applyAlignment="true" applyProtection="true">
      <alignment horizontal="general" vertical="center" textRotation="0" wrapText="true" indent="0" shrinkToFit="false"/>
      <protection locked="true" hidden="false"/>
    </xf>
    <xf numFmtId="164" fontId="28" fillId="24" borderId="10" xfId="0" applyFont="true" applyBorder="true" applyAlignment="true" applyProtection="true">
      <alignment horizontal="left" vertical="center" textRotation="0" wrapText="true" indent="0" shrinkToFit="false"/>
      <protection locked="true" hidden="false"/>
    </xf>
    <xf numFmtId="165" fontId="32" fillId="0" borderId="10" xfId="0" applyFont="true" applyBorder="true" applyAlignment="true" applyProtection="false">
      <alignment horizontal="right" vertical="center" textRotation="0" wrapText="true" indent="0" shrinkToFit="false"/>
      <protection locked="true" hidden="false"/>
    </xf>
    <xf numFmtId="164" fontId="28" fillId="24" borderId="13" xfId="0" applyFont="true" applyBorder="true" applyAlignment="true" applyProtection="true">
      <alignment horizontal="general" vertical="center" textRotation="0" wrapText="true" indent="0" shrinkToFit="false"/>
      <protection locked="true" hidden="false"/>
    </xf>
    <xf numFmtId="164" fontId="28" fillId="24" borderId="14" xfId="0" applyFont="true" applyBorder="true" applyAlignment="true" applyProtection="true">
      <alignment horizontal="general" vertical="center" textRotation="0" wrapText="true" indent="0" shrinkToFit="false"/>
      <protection locked="true" hidden="false"/>
    </xf>
    <xf numFmtId="165" fontId="30" fillId="24" borderId="10" xfId="0" applyFont="true" applyBorder="true" applyAlignment="true" applyProtection="true">
      <alignment horizontal="right" vertical="top" textRotation="0" wrapText="false" indent="0" shrinkToFit="false"/>
      <protection locked="true" hidden="false"/>
    </xf>
    <xf numFmtId="164" fontId="33" fillId="24" borderId="10" xfId="0" applyFont="true" applyBorder="true" applyAlignment="true" applyProtection="true">
      <alignment horizontal="center" vertical="center" textRotation="0" wrapText="false" indent="0" shrinkToFit="false"/>
      <protection locked="true" hidden="false"/>
    </xf>
    <xf numFmtId="164" fontId="33" fillId="24" borderId="10" xfId="0" applyFont="true" applyBorder="true" applyAlignment="true" applyProtection="true">
      <alignment horizontal="general" vertical="bottom" textRotation="0" wrapText="true" indent="0" shrinkToFit="false"/>
      <protection locked="true" hidden="false"/>
    </xf>
    <xf numFmtId="165" fontId="34" fillId="24" borderId="10" xfId="0" applyFont="true" applyBorder="true" applyAlignment="true" applyProtection="true">
      <alignment horizontal="right" vertical="center" textRotation="0" wrapText="false" indent="0" shrinkToFit="false"/>
      <protection locked="true" hidden="false"/>
    </xf>
    <xf numFmtId="164" fontId="31" fillId="24" borderId="10" xfId="0" applyFont="true" applyBorder="true" applyAlignment="true" applyProtection="true">
      <alignment horizontal="center" vertical="center" textRotation="0" wrapText="false" indent="0" shrinkToFit="false"/>
      <protection locked="true" hidden="false"/>
    </xf>
    <xf numFmtId="164" fontId="31" fillId="24" borderId="10" xfId="0" applyFont="true" applyBorder="true" applyAlignment="true" applyProtection="true">
      <alignment horizontal="general" vertical="bottom" textRotation="0" wrapText="true" indent="0" shrinkToFit="false"/>
      <protection locked="true" hidden="false"/>
    </xf>
    <xf numFmtId="165" fontId="31" fillId="24" borderId="10" xfId="0" applyFont="true" applyBorder="true" applyAlignment="true" applyProtection="true">
      <alignment horizontal="right" vertical="top" textRotation="0" wrapText="false" indent="0" shrinkToFit="false"/>
      <protection locked="true" hidden="false"/>
    </xf>
    <xf numFmtId="165" fontId="32" fillId="0" borderId="10" xfId="0" applyFont="true" applyBorder="true" applyAlignment="true" applyProtection="false">
      <alignment horizontal="general" vertical="center" textRotation="0" wrapText="false" indent="0" shrinkToFit="false"/>
      <protection locked="true" hidden="false"/>
    </xf>
    <xf numFmtId="164" fontId="35" fillId="24" borderId="10" xfId="0" applyFont="true" applyBorder="true" applyAlignment="true" applyProtection="true">
      <alignment horizontal="center" vertical="center" textRotation="0" wrapText="false" indent="0" shrinkToFit="false"/>
      <protection locked="true" hidden="false"/>
    </xf>
    <xf numFmtId="164" fontId="35" fillId="24" borderId="10" xfId="0" applyFont="true" applyBorder="true" applyAlignment="true" applyProtection="true">
      <alignment horizontal="general" vertical="bottom" textRotation="0" wrapText="true" indent="0" shrinkToFit="false"/>
      <protection locked="true" hidden="false"/>
    </xf>
    <xf numFmtId="165" fontId="36" fillId="0" borderId="10" xfId="0" applyFont="true" applyBorder="true" applyAlignment="true" applyProtection="false">
      <alignment horizontal="general" vertical="center" textRotation="0" wrapText="false" indent="0" shrinkToFit="false"/>
      <protection locked="true" hidden="false"/>
    </xf>
    <xf numFmtId="165" fontId="36" fillId="0" borderId="10" xfId="0" applyFont="true" applyBorder="true" applyAlignment="true" applyProtection="false">
      <alignment horizontal="right" vertical="center" textRotation="0" wrapText="false" indent="0" shrinkToFit="false"/>
      <protection locked="true" hidden="false"/>
    </xf>
    <xf numFmtId="165" fontId="32" fillId="0" borderId="10" xfId="0" applyFont="true" applyBorder="true" applyAlignment="true" applyProtection="false">
      <alignment horizontal="right" vertical="center" textRotation="0" wrapText="false" indent="0" shrinkToFit="false"/>
      <protection locked="true" hidden="false"/>
    </xf>
    <xf numFmtId="165" fontId="34" fillId="24" borderId="10" xfId="0" applyFont="true" applyBorder="true" applyAlignment="true" applyProtection="true">
      <alignment horizontal="right" vertical="top" textRotation="0" wrapText="false" indent="0" shrinkToFit="false"/>
      <protection locked="true" hidden="false"/>
    </xf>
    <xf numFmtId="165" fontId="37" fillId="24" borderId="10" xfId="0" applyFont="true" applyBorder="true" applyAlignment="true" applyProtection="true">
      <alignment horizontal="right" vertical="center" textRotation="0" wrapText="false" indent="0" shrinkToFit="false"/>
      <protection locked="true" hidden="false"/>
    </xf>
    <xf numFmtId="165" fontId="37" fillId="24" borderId="10" xfId="0" applyFont="true" applyBorder="true" applyAlignment="true" applyProtection="true">
      <alignment horizontal="right" vertical="top" textRotation="0" wrapText="false" indent="0" shrinkToFit="false"/>
      <protection locked="true" hidden="false"/>
    </xf>
    <xf numFmtId="165" fontId="36" fillId="0" borderId="15" xfId="0" applyFont="true" applyBorder="true" applyAlignment="true" applyProtection="false">
      <alignment horizontal="right" vertical="center" textRotation="0" wrapText="false" indent="0" shrinkToFit="false"/>
      <protection locked="true" hidden="false"/>
    </xf>
    <xf numFmtId="165" fontId="36" fillId="0" borderId="10" xfId="0" applyFont="true" applyBorder="true" applyAlignment="false" applyProtection="false">
      <alignment horizontal="general" vertical="bottom" textRotation="0" wrapText="false" indent="0" shrinkToFit="false"/>
      <protection locked="true" hidden="false"/>
    </xf>
    <xf numFmtId="165" fontId="34" fillId="24" borderId="15" xfId="0" applyFont="true" applyBorder="true" applyAlignment="true" applyProtection="true">
      <alignment horizontal="right" vertical="center" textRotation="0" wrapText="false" indent="0" shrinkToFit="false"/>
      <protection locked="true" hidden="false"/>
    </xf>
    <xf numFmtId="165" fontId="38" fillId="0" borderId="10" xfId="0" applyFont="true" applyBorder="true" applyAlignment="true" applyProtection="false">
      <alignment horizontal="right" vertical="center" textRotation="0" wrapText="false" indent="0" shrinkToFit="false"/>
      <protection locked="true" hidden="false"/>
    </xf>
    <xf numFmtId="165" fontId="31" fillId="24" borderId="15" xfId="0" applyFont="true" applyBorder="true" applyAlignment="true" applyProtection="true">
      <alignment horizontal="right" vertical="top" textRotation="0" wrapText="false" indent="0" shrinkToFit="false"/>
      <protection locked="true" hidden="false"/>
    </xf>
    <xf numFmtId="165" fontId="30" fillId="24" borderId="10" xfId="0" applyFont="true" applyBorder="true" applyAlignment="true" applyProtection="true">
      <alignment horizontal="general" vertical="top" textRotation="0" wrapText="false" indent="0" shrinkToFit="false"/>
      <protection locked="true" hidden="false"/>
    </xf>
    <xf numFmtId="165" fontId="34" fillId="24" borderId="16" xfId="0" applyFont="true" applyBorder="true" applyAlignment="true" applyProtection="true">
      <alignment horizontal="general" vertical="center" textRotation="0" wrapText="false" indent="0" shrinkToFit="false"/>
      <protection locked="true" hidden="false"/>
    </xf>
    <xf numFmtId="164" fontId="31" fillId="24" borderId="10" xfId="0" applyFont="true" applyBorder="true" applyAlignment="true" applyProtection="true">
      <alignment horizontal="general" vertical="top" textRotation="0" wrapText="true" indent="0" shrinkToFit="false"/>
      <protection locked="true" hidden="false"/>
    </xf>
    <xf numFmtId="165" fontId="31" fillId="24" borderId="10" xfId="0" applyFont="true" applyBorder="true" applyAlignment="true" applyProtection="true">
      <alignment horizontal="general" vertical="top" textRotation="0" wrapText="false" indent="0" shrinkToFit="false"/>
      <protection locked="true" hidden="false"/>
    </xf>
    <xf numFmtId="165" fontId="36" fillId="0" borderId="10" xfId="58" applyFont="true" applyBorder="true" applyAlignment="true" applyProtection="false">
      <alignment horizontal="right" vertical="top" textRotation="0" wrapText="false" indent="0" shrinkToFit="false"/>
      <protection locked="true" hidden="false"/>
    </xf>
    <xf numFmtId="165" fontId="31" fillId="24" borderId="17" xfId="0" applyFont="true" applyBorder="true" applyAlignment="true" applyProtection="true">
      <alignment horizontal="right" vertical="center" textRotation="0" wrapText="false" indent="0" shrinkToFit="false"/>
      <protection locked="true" hidden="false"/>
    </xf>
    <xf numFmtId="165" fontId="31" fillId="24" borderId="14" xfId="0" applyFont="true" applyBorder="true" applyAlignment="true" applyProtection="true">
      <alignment horizontal="right" vertical="center" textRotation="0" wrapText="false" indent="0" shrinkToFit="false"/>
      <protection locked="true" hidden="false"/>
    </xf>
    <xf numFmtId="165" fontId="38" fillId="0" borderId="10" xfId="0" applyFont="true" applyBorder="true" applyAlignment="true" applyProtection="false">
      <alignment horizontal="general" vertical="center" textRotation="0" wrapText="false" indent="0" shrinkToFit="false"/>
      <protection locked="true" hidden="false"/>
    </xf>
    <xf numFmtId="165" fontId="36" fillId="0" borderId="10" xfId="0" applyFont="true" applyBorder="true" applyAlignment="true" applyProtection="false">
      <alignment horizontal="general" vertical="top" textRotation="0" wrapText="false" indent="0" shrinkToFit="false"/>
      <protection locked="true" hidden="false"/>
    </xf>
    <xf numFmtId="164" fontId="31" fillId="0" borderId="15" xfId="0" applyFont="true" applyBorder="true" applyAlignment="true" applyProtection="false">
      <alignment horizontal="general" vertical="top" textRotation="0" wrapText="true" indent="0" shrinkToFit="false"/>
      <protection locked="true" hidden="false"/>
    </xf>
    <xf numFmtId="164" fontId="23" fillId="24" borderId="0" xfId="0" applyFont="true" applyBorder="false" applyAlignment="true" applyProtection="true">
      <alignment horizontal="general" vertical="bottom" textRotation="0" wrapText="false" indent="0" shrinkToFit="false"/>
      <protection locked="true" hidden="false"/>
    </xf>
    <xf numFmtId="164" fontId="4" fillId="24"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true">
      <alignment horizontal="general" vertical="bottom" textRotation="0" wrapText="false" indent="0" shrinkToFit="false"/>
      <protection locked="true" hidden="false"/>
    </xf>
    <xf numFmtId="164" fontId="26" fillId="24" borderId="0" xfId="0" applyFont="true" applyBorder="true" applyAlignment="true" applyProtection="true">
      <alignment horizontal="center" vertical="center" textRotation="0" wrapText="true" indent="0" shrinkToFit="false"/>
      <protection locked="true" hidden="false"/>
    </xf>
    <xf numFmtId="164" fontId="27" fillId="24" borderId="0" xfId="0" applyFont="true" applyBorder="true" applyAlignment="true" applyProtection="true">
      <alignment horizontal="center" vertical="center" textRotation="0" wrapText="false" indent="0" shrinkToFit="false"/>
      <protection locked="true" hidden="false"/>
    </xf>
    <xf numFmtId="164" fontId="26" fillId="24" borderId="0" xfId="0" applyFont="true" applyBorder="true" applyAlignment="true" applyProtection="true">
      <alignment horizontal="right" vertical="center" textRotation="0" wrapText="false" indent="0" shrinkToFit="false"/>
      <protection locked="true" hidden="false"/>
    </xf>
    <xf numFmtId="164" fontId="23" fillId="24" borderId="0" xfId="0" applyFont="true" applyBorder="true" applyAlignment="true" applyProtection="true">
      <alignment horizontal="general" vertical="bottom" textRotation="0" wrapText="true" indent="0" shrinkToFit="false"/>
      <protection locked="true" hidden="false"/>
    </xf>
    <xf numFmtId="165" fontId="23" fillId="24" borderId="0" xfId="0" applyFont="true" applyBorder="false" applyAlignment="true" applyProtection="true">
      <alignment horizontal="general" vertical="bottom" textRotation="0" wrapText="false" indent="0" shrinkToFit="false"/>
      <protection locked="true" hidden="false"/>
    </xf>
    <xf numFmtId="164" fontId="29" fillId="24" borderId="15" xfId="0" applyFont="true" applyBorder="true" applyAlignment="true" applyProtection="true">
      <alignment horizontal="general" vertical="center" textRotation="0" wrapText="false" indent="0" shrinkToFit="false"/>
      <protection locked="true" hidden="false"/>
    </xf>
    <xf numFmtId="165" fontId="29" fillId="24" borderId="15" xfId="59" applyFont="true" applyBorder="true" applyAlignment="true" applyProtection="true">
      <alignment horizontal="right" vertical="center" textRotation="0" wrapText="false" indent="0" shrinkToFit="false"/>
      <protection locked="true" hidden="false"/>
    </xf>
    <xf numFmtId="165" fontId="29" fillId="0" borderId="15" xfId="59" applyFont="true" applyBorder="true" applyAlignment="true" applyProtection="false">
      <alignment horizontal="right" vertical="center" textRotation="0" wrapText="true" indent="0" shrinkToFit="false"/>
      <protection locked="true" hidden="false"/>
    </xf>
    <xf numFmtId="164" fontId="0" fillId="24" borderId="0" xfId="0" applyFont="true" applyBorder="false" applyAlignment="true" applyProtection="true">
      <alignment horizontal="general" vertical="bottom" textRotation="0" wrapText="false" indent="0" shrinkToFit="false"/>
      <protection locked="true" hidden="false"/>
    </xf>
    <xf numFmtId="164" fontId="4" fillId="24" borderId="0" xfId="0" applyFont="true" applyBorder="false" applyAlignment="true" applyProtection="true">
      <alignment horizontal="general" vertical="bottom" textRotation="0" wrapText="false" indent="0" shrinkToFit="false"/>
      <protection locked="true" hidden="false"/>
    </xf>
    <xf numFmtId="164" fontId="23" fillId="24" borderId="0" xfId="0" applyFont="true" applyBorder="false" applyAlignment="true" applyProtection="true">
      <alignment horizontal="general" vertical="bottom" textRotation="0" wrapText="true" indent="0" shrinkToFit="false"/>
      <protection locked="true" hidden="false"/>
    </xf>
    <xf numFmtId="164" fontId="29" fillId="24" borderId="15" xfId="0" applyFont="true" applyBorder="true" applyAlignment="true" applyProtection="true">
      <alignment horizontal="center" vertical="top" textRotation="0" wrapText="false" indent="0" shrinkToFit="false"/>
      <protection locked="true" hidden="false"/>
    </xf>
    <xf numFmtId="164" fontId="29" fillId="24" borderId="15" xfId="0" applyFont="true" applyBorder="true" applyAlignment="true" applyProtection="true">
      <alignment horizontal="general" vertical="top" textRotation="0" wrapText="true" indent="0" shrinkToFit="false"/>
      <protection locked="true" hidden="false"/>
    </xf>
    <xf numFmtId="165" fontId="29" fillId="24" borderId="15" xfId="59" applyFont="true" applyBorder="true" applyAlignment="true" applyProtection="true">
      <alignment horizontal="right" vertical="top" textRotation="0" wrapText="false" indent="0" shrinkToFit="false"/>
      <protection locked="true" hidden="false"/>
    </xf>
    <xf numFmtId="164" fontId="39" fillId="24" borderId="14" xfId="0" applyFont="true" applyBorder="true" applyAlignment="true" applyProtection="true">
      <alignment horizontal="center" vertical="top" textRotation="0" wrapText="false" indent="0" shrinkToFit="false"/>
      <protection locked="true" hidden="false"/>
    </xf>
    <xf numFmtId="164" fontId="39" fillId="24" borderId="14" xfId="0" applyFont="true" applyBorder="true" applyAlignment="true" applyProtection="true">
      <alignment horizontal="general" vertical="top" textRotation="0" wrapText="true" indent="0" shrinkToFit="false"/>
      <protection locked="true" hidden="false"/>
    </xf>
    <xf numFmtId="165" fontId="39" fillId="24" borderId="14" xfId="59" applyFont="true" applyBorder="true" applyAlignment="true" applyProtection="true">
      <alignment horizontal="right" vertical="top" textRotation="0" wrapText="false" indent="0" shrinkToFit="false"/>
      <protection locked="true" hidden="false"/>
    </xf>
    <xf numFmtId="164" fontId="40" fillId="24" borderId="14" xfId="0" applyFont="true" applyBorder="true" applyAlignment="true" applyProtection="true">
      <alignment horizontal="center" vertical="top" textRotation="0" wrapText="false" indent="0" shrinkToFit="false"/>
      <protection locked="true" hidden="false"/>
    </xf>
    <xf numFmtId="164" fontId="40" fillId="24" borderId="14" xfId="0" applyFont="true" applyBorder="true" applyAlignment="true" applyProtection="true">
      <alignment horizontal="general" vertical="top" textRotation="0" wrapText="true" indent="0" shrinkToFit="false"/>
      <protection locked="true" hidden="false"/>
    </xf>
    <xf numFmtId="165" fontId="40" fillId="24" borderId="14" xfId="59" applyFont="true" applyBorder="true" applyAlignment="true" applyProtection="true">
      <alignment horizontal="right" vertical="top" textRotation="0" wrapText="false" indent="0" shrinkToFit="false"/>
      <protection locked="true" hidden="false"/>
    </xf>
    <xf numFmtId="164" fontId="35" fillId="24" borderId="14" xfId="0" applyFont="true" applyBorder="true" applyAlignment="true" applyProtection="true">
      <alignment horizontal="center" vertical="center" textRotation="0" wrapText="false" indent="0" shrinkToFit="false"/>
      <protection locked="true" hidden="false"/>
    </xf>
    <xf numFmtId="164" fontId="35" fillId="24" borderId="14" xfId="0" applyFont="true" applyBorder="true" applyAlignment="true" applyProtection="true">
      <alignment horizontal="general" vertical="bottom" textRotation="0" wrapText="true" indent="0" shrinkToFit="false"/>
      <protection locked="true" hidden="false"/>
    </xf>
    <xf numFmtId="165" fontId="35" fillId="24" borderId="14" xfId="0" applyFont="true" applyBorder="true" applyAlignment="true" applyProtection="true">
      <alignment horizontal="right" vertical="center" textRotation="0" wrapText="false" indent="0" shrinkToFit="false"/>
      <protection locked="true" hidden="false"/>
    </xf>
    <xf numFmtId="164" fontId="33" fillId="24" borderId="14" xfId="0" applyFont="true" applyBorder="true" applyAlignment="true" applyProtection="true">
      <alignment horizontal="center" vertical="center" textRotation="0" wrapText="false" indent="0" shrinkToFit="false"/>
      <protection locked="true" hidden="false"/>
    </xf>
    <xf numFmtId="164" fontId="33" fillId="24" borderId="14" xfId="0" applyFont="true" applyBorder="true" applyAlignment="true" applyProtection="true">
      <alignment horizontal="general" vertical="bottom" textRotation="0" wrapText="true" indent="0" shrinkToFit="false"/>
      <protection locked="true" hidden="false"/>
    </xf>
    <xf numFmtId="165" fontId="33" fillId="24" borderId="14" xfId="0" applyFont="true" applyBorder="true" applyAlignment="true" applyProtection="true">
      <alignment horizontal="right" vertical="center" textRotation="0" wrapText="false" indent="0" shrinkToFit="false"/>
      <protection locked="true" hidden="false"/>
    </xf>
    <xf numFmtId="164" fontId="28" fillId="24" borderId="15" xfId="0" applyFont="true" applyBorder="true" applyAlignment="true" applyProtection="true">
      <alignment horizontal="center" vertical="center" textRotation="0" wrapText="false" indent="0" shrinkToFit="false"/>
      <protection locked="true" hidden="false"/>
    </xf>
    <xf numFmtId="164" fontId="28" fillId="24" borderId="15" xfId="0" applyFont="true" applyBorder="true" applyAlignment="true" applyProtection="true">
      <alignment horizontal="general" vertical="bottom" textRotation="0" wrapText="true" indent="0" shrinkToFit="false"/>
      <protection locked="true" hidden="false"/>
    </xf>
    <xf numFmtId="165" fontId="28" fillId="24" borderId="15" xfId="0" applyFont="true" applyBorder="true" applyAlignment="true" applyProtection="true">
      <alignment horizontal="right" vertical="center" textRotation="0" wrapText="false" indent="0" shrinkToFit="false"/>
      <protection locked="true" hidden="false"/>
    </xf>
    <xf numFmtId="165" fontId="29" fillId="24" borderId="15" xfId="0" applyFont="true" applyBorder="true" applyAlignment="true" applyProtection="true">
      <alignment horizontal="right" vertical="top" textRotation="0" wrapText="false" indent="0" shrinkToFit="false"/>
      <protection locked="true" hidden="false"/>
    </xf>
    <xf numFmtId="165" fontId="41" fillId="0" borderId="15" xfId="0" applyFont="true" applyBorder="true" applyAlignment="true" applyProtection="false">
      <alignment horizontal="right" vertical="top" textRotation="0" wrapText="true" indent="0" shrinkToFit="false"/>
      <protection locked="true" hidden="false"/>
    </xf>
    <xf numFmtId="165" fontId="39" fillId="24" borderId="14" xfId="0" applyFont="true" applyBorder="true" applyAlignment="true" applyProtection="true">
      <alignment horizontal="right" vertical="center" textRotation="0" wrapText="false" indent="0" shrinkToFit="false"/>
      <protection locked="true" hidden="false"/>
    </xf>
    <xf numFmtId="165" fontId="42" fillId="0" borderId="15" xfId="0" applyFont="true" applyBorder="true" applyAlignment="true" applyProtection="false">
      <alignment horizontal="right" vertical="top" textRotation="0" wrapText="true" indent="0" shrinkToFit="false"/>
      <protection locked="true" hidden="false"/>
    </xf>
    <xf numFmtId="165" fontId="40" fillId="24" borderId="14" xfId="0" applyFont="true" applyBorder="true" applyAlignment="true" applyProtection="true">
      <alignment horizontal="right" vertical="top" textRotation="0" wrapText="false" indent="0" shrinkToFit="false"/>
      <protection locked="true" hidden="false"/>
    </xf>
    <xf numFmtId="165" fontId="43" fillId="0" borderId="15" xfId="0" applyFont="true" applyBorder="true" applyAlignment="true" applyProtection="false">
      <alignment horizontal="right" vertical="top" textRotation="0" wrapText="true" indent="0" shrinkToFit="false"/>
      <protection locked="true" hidden="false"/>
    </xf>
    <xf numFmtId="164" fontId="43" fillId="0" borderId="15" xfId="0" applyFont="true" applyBorder="true" applyAlignment="true" applyProtection="false">
      <alignment horizontal="center" vertical="center" textRotation="0" wrapText="true" indent="0" shrinkToFit="false"/>
      <protection locked="true" hidden="false"/>
    </xf>
    <xf numFmtId="164" fontId="43" fillId="0" borderId="15" xfId="0" applyFont="true" applyBorder="true" applyAlignment="true" applyProtection="false">
      <alignment horizontal="general" vertical="bottom" textRotation="0" wrapText="true" indent="0" shrinkToFit="false"/>
      <protection locked="true" hidden="false"/>
    </xf>
    <xf numFmtId="165" fontId="43" fillId="0" borderId="15" xfId="0" applyFont="true" applyBorder="true" applyAlignment="true" applyProtection="false">
      <alignment horizontal="right" vertical="center" textRotation="0" wrapText="false" indent="0" shrinkToFit="false"/>
      <protection locked="true" hidden="false"/>
    </xf>
    <xf numFmtId="164" fontId="43" fillId="0" borderId="0" xfId="0" applyFont="true" applyBorder="false" applyAlignment="false" applyProtection="false">
      <alignment horizontal="general" vertical="bottom" textRotation="0" wrapText="false" indent="0" shrinkToFit="false"/>
      <protection locked="true" hidden="false"/>
    </xf>
    <xf numFmtId="164" fontId="4" fillId="24" borderId="0" xfId="0" applyFont="true" applyBorder="false" applyAlignment="true" applyProtection="true">
      <alignment horizontal="center" vertical="center" textRotation="0" wrapText="false" indent="0" shrinkToFit="false"/>
      <protection locked="true" hidden="false"/>
    </xf>
    <xf numFmtId="165" fontId="4" fillId="24" borderId="0" xfId="0" applyFont="true" applyBorder="fals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tru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6" fontId="25" fillId="0" borderId="0" xfId="17" applyFont="true" applyBorder="true" applyAlignment="true" applyProtection="true">
      <alignment horizontal="left" vertical="top" textRotation="0" wrapText="true" indent="0" shrinkToFit="false"/>
      <protection locked="true" hidden="false"/>
    </xf>
    <xf numFmtId="164" fontId="25"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tru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6" fontId="25" fillId="0" borderId="0" xfId="17" applyFont="true" applyBorder="true" applyAlignment="true" applyProtection="true">
      <alignment horizontal="general" vertical="top" textRotation="0" wrapText="true" indent="0" shrinkToFit="false"/>
      <protection locked="true" hidden="false"/>
    </xf>
    <xf numFmtId="164" fontId="25" fillId="0" borderId="0" xfId="0" applyFont="true" applyBorder="true" applyAlignment="true" applyProtection="true">
      <alignment horizontal="left" vertical="top" textRotation="0" wrapText="false" indent="0" shrinkToFit="false"/>
      <protection locked="true" hidden="false"/>
    </xf>
    <xf numFmtId="164" fontId="25" fillId="0" borderId="0" xfId="0" applyFont="true" applyBorder="false" applyAlignment="true" applyProtection="true">
      <alignment horizontal="left" vertical="top" textRotation="0" wrapText="false" indent="0" shrinkToFit="false"/>
      <protection locked="true" hidden="false"/>
    </xf>
    <xf numFmtId="164" fontId="45" fillId="0" borderId="0" xfId="0" applyFont="true" applyBorder="false" applyAlignment="true" applyProtection="true">
      <alignment horizontal="center"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46" fillId="0" borderId="0" xfId="0" applyFont="true" applyBorder="true" applyAlignment="true" applyProtection="true">
      <alignment horizontal="center"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true" applyAlignment="true" applyProtection="true">
      <alignment horizontal="center" vertical="center" textRotation="0" wrapText="false" indent="0" shrinkToFit="false"/>
      <protection locked="true" hidden="false"/>
    </xf>
    <xf numFmtId="164" fontId="45" fillId="0" borderId="0" xfId="0" applyFont="true" applyBorder="true" applyAlignment="true" applyProtection="true">
      <alignment horizontal="right" vertical="center" textRotation="0" wrapText="false" indent="0" shrinkToFit="false"/>
      <protection locked="true" hidden="false"/>
    </xf>
    <xf numFmtId="164" fontId="45" fillId="0" borderId="10" xfId="0" applyFont="true" applyBorder="true" applyAlignment="true" applyProtection="true">
      <alignment horizontal="center"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true" indent="0" shrinkToFit="false"/>
      <protection locked="true" hidden="false"/>
    </xf>
    <xf numFmtId="164" fontId="47" fillId="0" borderId="10" xfId="0" applyFont="true" applyBorder="true" applyAlignment="true" applyProtection="true">
      <alignment horizontal="center" vertical="center" textRotation="0" wrapText="true" indent="0" shrinkToFit="false"/>
      <protection locked="true" hidden="false"/>
    </xf>
    <xf numFmtId="164" fontId="47" fillId="0" borderId="16" xfId="0" applyFont="true" applyBorder="true" applyAlignment="true" applyProtection="true">
      <alignment horizontal="center" vertical="center" textRotation="0" wrapText="true" indent="0" shrinkToFit="false"/>
      <protection locked="true" hidden="false"/>
    </xf>
    <xf numFmtId="164" fontId="31" fillId="0" borderId="16" xfId="0" applyFont="true" applyBorder="true" applyAlignment="true" applyProtection="true">
      <alignment horizontal="center" vertical="center" textRotation="0" wrapText="true" indent="0" shrinkToFit="false"/>
      <protection locked="true" hidden="false"/>
    </xf>
    <xf numFmtId="164" fontId="37" fillId="0" borderId="16" xfId="0" applyFont="true" applyBorder="true" applyAlignment="true" applyProtection="true">
      <alignment horizontal="center" vertical="center" textRotation="0" wrapText="true" indent="0" shrinkToFit="false"/>
      <protection locked="true" hidden="false"/>
    </xf>
    <xf numFmtId="165" fontId="41" fillId="0" borderId="10" xfId="0" applyFont="true" applyBorder="true" applyAlignment="true" applyProtection="true">
      <alignment horizontal="general" vertical="center" textRotation="0" wrapText="false" indent="0" shrinkToFit="false"/>
      <protection locked="true" hidden="false"/>
    </xf>
    <xf numFmtId="167" fontId="48" fillId="0" borderId="10" xfId="0" applyFont="true" applyBorder="true" applyAlignment="true" applyProtection="false">
      <alignment horizontal="right" vertical="top" textRotation="0" wrapText="false" indent="0" shrinkToFit="false"/>
      <protection locked="true" hidden="false"/>
    </xf>
    <xf numFmtId="164" fontId="41" fillId="0" borderId="0" xfId="0" applyFont="true" applyBorder="true" applyAlignment="true" applyProtection="false">
      <alignment horizontal="general" vertical="center"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general" vertical="center" textRotation="0" wrapText="true" indent="0" shrinkToFit="false"/>
      <protection locked="true" hidden="false"/>
    </xf>
    <xf numFmtId="164" fontId="34" fillId="0" borderId="10" xfId="0" applyFont="true" applyBorder="true" applyAlignment="true" applyProtection="true">
      <alignment horizontal="center" vertical="center" textRotation="0" wrapText="false" indent="0" shrinkToFit="false"/>
      <protection locked="true" hidden="false"/>
    </xf>
    <xf numFmtId="164" fontId="34" fillId="0" borderId="10" xfId="0" applyFont="true" applyBorder="true" applyAlignment="true" applyProtection="true">
      <alignment horizontal="general" vertical="center" textRotation="0" wrapText="true" indent="0" shrinkToFit="false"/>
      <protection locked="true" hidden="false"/>
    </xf>
    <xf numFmtId="164" fontId="31" fillId="0" borderId="10" xfId="0" applyFont="true" applyBorder="true" applyAlignment="true" applyProtection="true">
      <alignment horizontal="center" vertical="center" textRotation="0" wrapText="false" indent="0" shrinkToFit="false"/>
      <protection locked="true" hidden="false"/>
    </xf>
    <xf numFmtId="164" fontId="31" fillId="0" borderId="10" xfId="0" applyFont="true" applyBorder="true" applyAlignment="true" applyProtection="true">
      <alignment horizontal="general" vertical="center" textRotation="0" wrapText="true" indent="0" shrinkToFit="false"/>
      <protection locked="true" hidden="false"/>
    </xf>
    <xf numFmtId="165" fontId="31" fillId="0" borderId="10" xfId="0" applyFont="true" applyBorder="true" applyAlignment="true" applyProtection="true">
      <alignment horizontal="general" vertical="center" textRotation="0" wrapText="false" indent="0" shrinkToFit="false"/>
      <protection locked="true" hidden="false"/>
    </xf>
    <xf numFmtId="165" fontId="30" fillId="0" borderId="10" xfId="0" applyFont="true" applyBorder="true" applyAlignment="true" applyProtection="tru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center" textRotation="0" wrapText="false" indent="0" shrinkToFit="false"/>
      <protection locked="true" hidden="false"/>
    </xf>
    <xf numFmtId="164" fontId="36" fillId="0" borderId="10" xfId="0" applyFont="true" applyBorder="true" applyAlignment="true" applyProtection="false">
      <alignment horizontal="general" vertical="center" textRotation="0" wrapText="true" indent="0" shrinkToFit="false"/>
      <protection locked="true" hidden="false"/>
    </xf>
    <xf numFmtId="164" fontId="36" fillId="0" borderId="18" xfId="0" applyFont="true" applyBorder="true" applyAlignment="false" applyProtection="false">
      <alignment horizontal="general" vertical="bottom" textRotation="0" wrapText="false" indent="0" shrinkToFit="false"/>
      <protection locked="true" hidden="false"/>
    </xf>
    <xf numFmtId="165" fontId="32" fillId="0" borderId="10" xfId="0" applyFont="true" applyBorder="true" applyAlignment="false" applyProtection="false">
      <alignment horizontal="general" vertical="bottom" textRotation="0" wrapText="false" indent="0" shrinkToFit="false"/>
      <protection locked="true" hidden="false"/>
    </xf>
    <xf numFmtId="165" fontId="30" fillId="0" borderId="15" xfId="0" applyFont="true" applyBorder="true" applyAlignment="true" applyProtection="true">
      <alignment horizontal="right" vertical="top" textRotation="0" wrapText="false" indent="0" shrinkToFit="false"/>
      <protection locked="true" hidden="false"/>
    </xf>
    <xf numFmtId="165" fontId="31" fillId="0" borderId="15" xfId="0" applyFont="true" applyBorder="true" applyAlignment="true" applyProtection="true">
      <alignment horizontal="right" vertical="top" textRotation="0" wrapText="false" indent="0" shrinkToFit="false"/>
      <protection locked="true" hidden="false"/>
    </xf>
    <xf numFmtId="165" fontId="30" fillId="0" borderId="10" xfId="0" applyFont="true" applyBorder="true" applyAlignment="true" applyProtection="true">
      <alignment horizontal="right" vertical="center" textRotation="0" wrapText="false" indent="0" shrinkToFit="false"/>
      <protection locked="true" hidden="false"/>
    </xf>
    <xf numFmtId="165" fontId="31" fillId="0" borderId="10"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false">
      <alignment horizontal="general" vertical="center" textRotation="0" wrapText="true" indent="0" shrinkToFit="false"/>
      <protection locked="true" hidden="false"/>
    </xf>
    <xf numFmtId="165" fontId="37" fillId="0" borderId="10" xfId="0" applyFont="true" applyBorder="true" applyAlignment="true" applyProtection="true">
      <alignment horizontal="right" vertical="center" textRotation="0" wrapText="false" indent="0" shrinkToFit="false"/>
      <protection locked="true" hidden="false"/>
    </xf>
    <xf numFmtId="164" fontId="37" fillId="0" borderId="10" xfId="0" applyFont="true" applyBorder="true" applyAlignment="true" applyProtection="true">
      <alignment horizontal="center" vertical="center" textRotation="0" wrapText="false" indent="0" shrinkToFit="false"/>
      <protection locked="true" hidden="false"/>
    </xf>
    <xf numFmtId="164" fontId="37" fillId="0" borderId="10" xfId="0" applyFont="true" applyBorder="true" applyAlignment="true" applyProtection="true">
      <alignment horizontal="general" vertical="center" textRotation="0" wrapText="tru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65" fontId="32" fillId="0" borderId="10" xfId="53" applyFont="true" applyBorder="true" applyAlignment="true" applyProtection="false">
      <alignment horizontal="right" vertical="center" textRotation="0" wrapText="false" indent="0" shrinkToFit="false"/>
      <protection locked="true" hidden="false"/>
    </xf>
    <xf numFmtId="165" fontId="36" fillId="0" borderId="10" xfId="53" applyFont="true" applyBorder="true" applyAlignment="true" applyProtection="false">
      <alignment horizontal="right" vertical="center" textRotation="0" wrapText="false" indent="0" shrinkToFit="false"/>
      <protection locked="true" hidden="false"/>
    </xf>
    <xf numFmtId="165" fontId="32" fillId="0" borderId="10" xfId="53" applyFont="true" applyBorder="true" applyAlignment="true" applyProtection="false">
      <alignment horizontal="right" vertical="top" textRotation="0" wrapText="false" indent="0" shrinkToFit="false"/>
      <protection locked="true" hidden="false"/>
    </xf>
    <xf numFmtId="165" fontId="31" fillId="0" borderId="10" xfId="0" applyFont="true" applyBorder="true" applyAlignment="true" applyProtection="true">
      <alignment horizontal="right" vertical="top" textRotation="0" wrapText="false" indent="0" shrinkToFit="false"/>
      <protection locked="true" hidden="false"/>
    </xf>
    <xf numFmtId="165" fontId="36" fillId="0" borderId="10" xfId="53" applyFont="true" applyBorder="true" applyAlignment="true" applyProtection="false">
      <alignment horizontal="right" vertical="top" textRotation="0" wrapText="false" indent="0" shrinkToFit="false"/>
      <protection locked="true" hidden="false"/>
    </xf>
    <xf numFmtId="164" fontId="38" fillId="0" borderId="10" xfId="0" applyFont="true" applyBorder="true" applyAlignment="true" applyProtection="false">
      <alignment horizontal="center" vertical="center" textRotation="0" wrapText="false" indent="0" shrinkToFit="false"/>
      <protection locked="true" hidden="false"/>
    </xf>
    <xf numFmtId="164" fontId="38" fillId="0" borderId="10" xfId="0" applyFont="true" applyBorder="true" applyAlignment="true" applyProtection="false">
      <alignment horizontal="general" vertical="center" textRotation="0" wrapText="true" indent="0" shrinkToFit="false"/>
      <protection locked="true" hidden="false"/>
    </xf>
    <xf numFmtId="164" fontId="38" fillId="0" borderId="18" xfId="0" applyFont="true" applyBorder="true" applyAlignment="false" applyProtection="false">
      <alignment horizontal="general" vertical="bottom" textRotation="0" wrapText="false" indent="0" shrinkToFit="false"/>
      <protection locked="true" hidden="false"/>
    </xf>
    <xf numFmtId="165" fontId="31" fillId="0" borderId="16" xfId="0" applyFont="true" applyBorder="true" applyAlignment="true" applyProtection="true">
      <alignment horizontal="general" vertical="center" textRotation="0" wrapText="false" indent="0" shrinkToFit="false"/>
      <protection locked="true" hidden="false"/>
    </xf>
    <xf numFmtId="165" fontId="48" fillId="0" borderId="10" xfId="0" applyFont="true" applyBorder="true" applyAlignment="true" applyProtection="false">
      <alignment horizontal="right" vertical="center" textRotation="0" wrapText="false" indent="0" shrinkToFit="false"/>
      <protection locked="true" hidden="false"/>
    </xf>
    <xf numFmtId="165" fontId="49" fillId="0" borderId="10" xfId="0" applyFont="true" applyBorder="true" applyAlignment="true" applyProtection="false">
      <alignment horizontal="right" vertical="center" textRotation="0" wrapText="false" indent="0" shrinkToFit="false"/>
      <protection locked="true" hidden="false"/>
    </xf>
    <xf numFmtId="165" fontId="31" fillId="0" borderId="19" xfId="0" applyFont="true" applyBorder="true" applyAlignment="true" applyProtection="true">
      <alignment horizontal="general" vertical="center" textRotation="0" wrapText="false" indent="0" shrinkToFit="false"/>
      <protection locked="true" hidden="false"/>
    </xf>
    <xf numFmtId="165" fontId="31" fillId="0" borderId="17" xfId="0" applyFont="true" applyBorder="true" applyAlignment="true" applyProtection="true">
      <alignment horizontal="general" vertical="center" textRotation="0" wrapText="false" indent="0" shrinkToFit="false"/>
      <protection locked="true" hidden="false"/>
    </xf>
    <xf numFmtId="165" fontId="36" fillId="0" borderId="16" xfId="0" applyFont="true" applyBorder="true" applyAlignment="true" applyProtection="false">
      <alignment horizontal="general" vertical="center" textRotation="0" wrapText="false" indent="0" shrinkToFit="false"/>
      <protection locked="true" hidden="false"/>
    </xf>
    <xf numFmtId="165" fontId="50" fillId="0" borderId="10" xfId="0" applyFont="true" applyBorder="true" applyAlignment="true" applyProtection="false">
      <alignment horizontal="right" vertical="top" textRotation="0" wrapText="false" indent="0" shrinkToFit="false"/>
      <protection locked="true" hidden="false"/>
    </xf>
    <xf numFmtId="165" fontId="51" fillId="0" borderId="10" xfId="0" applyFont="true" applyBorder="true" applyAlignment="true" applyProtection="false">
      <alignment horizontal="right" vertical="top" textRotation="0" wrapText="false" indent="0" shrinkToFit="false"/>
      <protection locked="true" hidden="false"/>
    </xf>
    <xf numFmtId="165" fontId="52" fillId="0" borderId="10" xfId="0" applyFont="true" applyBorder="true" applyAlignment="true" applyProtection="false">
      <alignment horizontal="right" vertical="top" textRotation="0" wrapText="false" indent="0" shrinkToFit="false"/>
      <protection locked="true" hidden="false"/>
    </xf>
    <xf numFmtId="165" fontId="36" fillId="0" borderId="19" xfId="0" applyFont="true" applyBorder="true" applyAlignment="true" applyProtection="false">
      <alignment horizontal="general" vertical="center" textRotation="0" wrapText="false" indent="0" shrinkToFit="false"/>
      <protection locked="true" hidden="false"/>
    </xf>
    <xf numFmtId="165" fontId="53" fillId="0" borderId="10" xfId="0" applyFont="true" applyBorder="true" applyAlignment="true" applyProtection="false">
      <alignment horizontal="right" vertical="center" textRotation="0" wrapText="false" indent="0" shrinkToFit="false"/>
      <protection locked="true" hidden="false"/>
    </xf>
    <xf numFmtId="164" fontId="53" fillId="0" borderId="10" xfId="0" applyFont="true" applyBorder="true" applyAlignment="true" applyProtection="false">
      <alignment horizontal="general" vertical="center" textRotation="0" wrapText="false" indent="0" shrinkToFit="false"/>
      <protection locked="true" hidden="false"/>
    </xf>
    <xf numFmtId="165" fontId="53" fillId="0" borderId="10" xfId="0" applyFont="true" applyBorder="true" applyAlignment="true" applyProtection="false">
      <alignment horizontal="right" vertical="top"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5" fontId="36" fillId="0" borderId="17" xfId="0" applyFont="true" applyBorder="true" applyAlignment="true" applyProtection="false">
      <alignment horizontal="general" vertical="center" textRotation="0" wrapText="false" indent="0" shrinkToFit="false"/>
      <protection locked="true" hidden="false"/>
    </xf>
    <xf numFmtId="164" fontId="36" fillId="0" borderId="20" xfId="0" applyFont="true" applyBorder="true" applyAlignment="false" applyProtection="false">
      <alignment horizontal="general" vertical="bottom" textRotation="0" wrapText="false" indent="0" shrinkToFit="false"/>
      <protection locked="true" hidden="false"/>
    </xf>
    <xf numFmtId="164" fontId="54" fillId="0" borderId="10" xfId="0" applyFont="true" applyBorder="true" applyAlignment="true" applyProtection="false">
      <alignment horizontal="general" vertical="center" textRotation="0" wrapText="true" indent="0" shrinkToFit="false"/>
      <protection locked="true" hidden="false"/>
    </xf>
    <xf numFmtId="164" fontId="55" fillId="0" borderId="10" xfId="0" applyFont="true" applyBorder="true" applyAlignment="true" applyProtection="false">
      <alignment horizontal="general" vertical="top" textRotation="0" wrapText="true" indent="0" shrinkToFit="false"/>
      <protection locked="true" hidden="false"/>
    </xf>
    <xf numFmtId="165" fontId="56" fillId="0" borderId="10" xfId="0" applyFont="true" applyBorder="true" applyAlignment="false" applyProtection="false">
      <alignment horizontal="general" vertical="bottom" textRotation="0" wrapText="false" indent="0" shrinkToFit="false"/>
      <protection locked="true" hidden="false"/>
    </xf>
    <xf numFmtId="164" fontId="30" fillId="0" borderId="10" xfId="0" applyFont="true" applyBorder="true" applyAlignment="true" applyProtection="true">
      <alignment horizontal="center" vertical="center" textRotation="0" wrapText="false" indent="0" shrinkToFit="false"/>
      <protection locked="true" hidden="false"/>
    </xf>
    <xf numFmtId="164" fontId="30" fillId="0" borderId="10" xfId="0" applyFont="true" applyBorder="true" applyAlignment="true" applyProtection="true">
      <alignment horizontal="general" vertical="center" textRotation="0" wrapText="true" indent="0" shrinkToFit="false"/>
      <protection locked="true" hidden="false"/>
    </xf>
    <xf numFmtId="165" fontId="32" fillId="0" borderId="10" xfId="0" applyFont="true" applyBorder="true" applyAlignment="true" applyProtection="false">
      <alignment horizontal="right" vertical="center" textRotation="0" wrapText="true" indent="0" shrinkToFit="false"/>
      <protection locked="true" hidden="false"/>
    </xf>
    <xf numFmtId="165" fontId="31" fillId="0" borderId="0" xfId="0" applyFont="true" applyBorder="false" applyAlignment="true" applyProtection="false">
      <alignment horizontal="general" vertical="center" textRotation="0" wrapText="false" indent="0" shrinkToFit="false"/>
      <protection locked="true" hidden="false"/>
    </xf>
    <xf numFmtId="165" fontId="51" fillId="0" borderId="17" xfId="0" applyFont="true" applyBorder="true" applyAlignment="true" applyProtection="false">
      <alignment horizontal="right" vertical="center" textRotation="0" wrapText="false" indent="0" shrinkToFit="false"/>
      <protection locked="true" hidden="false"/>
    </xf>
    <xf numFmtId="165" fontId="51" fillId="0" borderId="0" xfId="0" applyFont="true" applyBorder="true" applyAlignment="true" applyProtection="false">
      <alignment horizontal="right" vertical="center" textRotation="0" wrapText="false" indent="0" shrinkToFit="false"/>
      <protection locked="true" hidden="false"/>
    </xf>
    <xf numFmtId="165" fontId="32" fillId="0" borderId="17" xfId="0" applyFont="true" applyBorder="true" applyAlignment="true" applyProtection="false">
      <alignment horizontal="general" vertical="center" textRotation="0" wrapText="false" indent="0" shrinkToFit="false"/>
      <protection locked="true" hidden="false"/>
    </xf>
    <xf numFmtId="165" fontId="57" fillId="0" borderId="12" xfId="0" applyFont="true" applyBorder="true" applyAlignment="true" applyProtection="false">
      <alignment horizontal="right" vertical="top" textRotation="0" wrapText="false" indent="0" shrinkToFit="false"/>
      <protection locked="true" hidden="false"/>
    </xf>
    <xf numFmtId="164" fontId="31" fillId="0" borderId="10" xfId="0" applyFont="true" applyBorder="true" applyAlignment="true" applyProtection="true">
      <alignment horizontal="general" vertical="center" textRotation="0" wrapText="false" indent="0" shrinkToFit="false"/>
      <protection locked="true" hidden="false"/>
    </xf>
    <xf numFmtId="165" fontId="30" fillId="0" borderId="10" xfId="0" applyFont="true" applyBorder="true" applyAlignment="true" applyProtection="true">
      <alignment horizontal="general" vertical="top" textRotation="0" wrapText="false" indent="0" shrinkToFit="false"/>
      <protection locked="true" hidden="false"/>
    </xf>
    <xf numFmtId="165" fontId="32" fillId="0" borderId="10" xfId="0" applyFont="true" applyBorder="true" applyAlignment="true" applyProtection="false">
      <alignment horizontal="right" vertical="top" textRotation="0" wrapText="true" indent="0" shrinkToFit="false"/>
      <protection locked="true" hidden="false"/>
    </xf>
    <xf numFmtId="165" fontId="36" fillId="0" borderId="10" xfId="0" applyFont="true" applyBorder="true" applyAlignment="true" applyProtection="false">
      <alignment horizontal="general" vertical="center" textRotation="0" wrapText="true" indent="0" shrinkToFit="false"/>
      <protection locked="true" hidden="false"/>
    </xf>
    <xf numFmtId="165" fontId="36" fillId="0" borderId="10" xfId="0" applyFont="true" applyBorder="true" applyAlignment="true" applyProtection="false">
      <alignment horizontal="right" vertical="center" textRotation="0" wrapText="true" indent="0" shrinkToFit="false"/>
      <protection locked="true" hidden="false"/>
    </xf>
    <xf numFmtId="164" fontId="58" fillId="0" borderId="10" xfId="0" applyFont="true" applyBorder="true" applyAlignment="true" applyProtection="false">
      <alignment horizontal="general" vertical="center" textRotation="0" wrapText="false" indent="0" shrinkToFit="false"/>
      <protection locked="true" hidden="false"/>
    </xf>
    <xf numFmtId="164" fontId="58" fillId="0" borderId="10" xfId="0" applyFont="true" applyBorder="true" applyAlignment="true" applyProtection="false">
      <alignment horizontal="general" vertical="center" textRotation="0" wrapText="true" indent="0" shrinkToFit="false"/>
      <protection locked="true" hidden="false"/>
    </xf>
    <xf numFmtId="164" fontId="58" fillId="0" borderId="18" xfId="0" applyFont="true" applyBorder="true" applyAlignment="false" applyProtection="false">
      <alignment horizontal="general" vertical="bottom" textRotation="0" wrapText="false" indent="0" shrinkToFit="false"/>
      <protection locked="true" hidden="false"/>
    </xf>
    <xf numFmtId="164" fontId="32" fillId="0" borderId="10" xfId="0" applyFont="true" applyBorder="true" applyAlignment="true" applyProtection="false">
      <alignment horizontal="center" vertical="center" textRotation="0" wrapText="false" indent="0" shrinkToFit="false"/>
      <protection locked="true" hidden="false"/>
    </xf>
    <xf numFmtId="164" fontId="32" fillId="0" borderId="10" xfId="0" applyFont="true" applyBorder="true" applyAlignment="true" applyProtection="false">
      <alignment horizontal="general" vertical="center" textRotation="0" wrapText="true" indent="0" shrinkToFit="false"/>
      <protection locked="true" hidden="false"/>
    </xf>
    <xf numFmtId="164" fontId="32" fillId="0" borderId="18" xfId="0" applyFont="true" applyBorder="true" applyAlignment="false" applyProtection="false">
      <alignment horizontal="general" vertical="bottom" textRotation="0" wrapText="false" indent="0" shrinkToFit="false"/>
      <protection locked="true" hidden="false"/>
    </xf>
    <xf numFmtId="165" fontId="31" fillId="0" borderId="10" xfId="0" applyFont="true" applyBorder="true" applyAlignment="true" applyProtection="true">
      <alignment horizontal="general" vertical="top" textRotation="0" wrapText="false" indent="0" shrinkToFit="false"/>
      <protection locked="true" hidden="false"/>
    </xf>
    <xf numFmtId="165" fontId="36" fillId="0" borderId="10" xfId="0" applyFont="true" applyBorder="true" applyAlignment="true" applyProtection="false">
      <alignment horizontal="general" vertical="top" textRotation="0" wrapText="true" indent="0" shrinkToFit="false"/>
      <protection locked="true" hidden="false"/>
    </xf>
    <xf numFmtId="165" fontId="36" fillId="0" borderId="10" xfId="0" applyFont="true" applyBorder="true" applyAlignment="true" applyProtection="false">
      <alignment horizontal="right" vertical="top" textRotation="0" wrapText="true" indent="0" shrinkToFit="false"/>
      <protection locked="true" hidden="false"/>
    </xf>
    <xf numFmtId="165" fontId="47" fillId="0" borderId="10" xfId="0" applyFont="true" applyBorder="true" applyAlignment="true" applyProtection="true">
      <alignment horizontal="general" vertical="center" textRotation="0" wrapText="false" indent="0" shrinkToFit="false"/>
      <protection locked="true" hidden="false"/>
    </xf>
    <xf numFmtId="164" fontId="36" fillId="0" borderId="10" xfId="0" applyFont="true" applyBorder="true" applyAlignment="true" applyProtection="false">
      <alignment horizontal="center" vertical="top" textRotation="0" wrapText="false" indent="0" shrinkToFit="false"/>
      <protection locked="true" hidden="false"/>
    </xf>
    <xf numFmtId="164" fontId="36" fillId="0" borderId="1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center" vertical="center" textRotation="0" wrapText="false" indent="0" shrinkToFit="false"/>
      <protection locked="true" hidden="false"/>
    </xf>
    <xf numFmtId="164" fontId="31" fillId="0" borderId="10" xfId="0" applyFont="true" applyBorder="true" applyAlignment="true" applyProtection="false">
      <alignment horizontal="general" vertical="center" textRotation="0" wrapText="true" indent="0" shrinkToFit="false"/>
      <protection locked="true" hidden="false"/>
    </xf>
    <xf numFmtId="165" fontId="59" fillId="0" borderId="14" xfId="0" applyFont="true" applyBorder="true" applyAlignment="true" applyProtection="true">
      <alignment horizontal="right" vertical="top" textRotation="0" wrapText="false" indent="0" shrinkToFit="false"/>
      <protection locked="true" hidden="false"/>
    </xf>
    <xf numFmtId="165" fontId="59" fillId="0" borderId="15" xfId="0" applyFont="true" applyBorder="true" applyAlignment="true" applyProtection="true">
      <alignment horizontal="right" vertical="top" textRotation="0" wrapText="false" indent="0" shrinkToFit="false"/>
      <protection locked="true" hidden="false"/>
    </xf>
    <xf numFmtId="164" fontId="34" fillId="0" borderId="10" xfId="0" applyFont="true" applyBorder="true" applyAlignment="true" applyProtection="false">
      <alignment horizontal="center" vertical="center" textRotation="0" wrapText="true" indent="0" shrinkToFit="false"/>
      <protection locked="true" hidden="false"/>
    </xf>
    <xf numFmtId="167" fontId="30" fillId="0" borderId="10" xfId="0" applyFont="true" applyBorder="true" applyAlignment="true" applyProtection="false">
      <alignment horizontal="center" vertical="center" textRotation="0" wrapText="true" indent="0" shrinkToFit="false"/>
      <protection locked="true" hidden="false"/>
    </xf>
    <xf numFmtId="164" fontId="30" fillId="0" borderId="10" xfId="0" applyFont="true" applyBorder="true" applyAlignment="true" applyProtection="true">
      <alignment horizontal="left" vertical="center" textRotation="0" wrapText="true" indent="0" shrinkToFit="false"/>
      <protection locked="true" hidden="false"/>
    </xf>
    <xf numFmtId="164" fontId="36" fillId="0" borderId="18" xfId="0" applyFont="true" applyBorder="true" applyAlignment="true" applyProtection="false">
      <alignment horizontal="general" vertical="top" textRotation="0" wrapText="true" indent="0" shrinkToFit="false"/>
      <protection locked="true" hidden="false"/>
    </xf>
    <xf numFmtId="167" fontId="31" fillId="0" borderId="10" xfId="0" applyFont="true" applyBorder="true" applyAlignment="true" applyProtection="true">
      <alignment horizontal="center" vertical="center" textRotation="0" wrapText="false" indent="0" shrinkToFit="false"/>
      <protection locked="true" hidden="false"/>
    </xf>
    <xf numFmtId="165" fontId="57" fillId="0" borderId="15" xfId="0" applyFont="true" applyBorder="true" applyAlignment="true" applyProtection="false">
      <alignment horizontal="right" vertical="top" textRotation="0" wrapText="false" indent="0" shrinkToFit="false"/>
      <protection locked="true" hidden="false"/>
    </xf>
    <xf numFmtId="164" fontId="31" fillId="0" borderId="15" xfId="0" applyFont="true" applyBorder="true" applyAlignment="true" applyProtection="true">
      <alignment horizontal="general" vertical="center" textRotation="0" wrapText="true" indent="0" shrinkToFit="false"/>
      <protection locked="true" hidden="false"/>
    </xf>
    <xf numFmtId="165" fontId="47" fillId="0" borderId="15" xfId="0" applyFont="true" applyBorder="true" applyAlignment="true" applyProtection="true">
      <alignment horizontal="right" vertical="top" textRotation="0" wrapText="false" indent="0" shrinkToFit="false"/>
      <protection locked="true" hidden="false"/>
    </xf>
    <xf numFmtId="165" fontId="50" fillId="0" borderId="15" xfId="0" applyFont="true" applyBorder="true" applyAlignment="true" applyProtection="false">
      <alignment horizontal="right" vertical="center" textRotation="0" wrapText="false" indent="0" shrinkToFit="false"/>
      <protection locked="true" hidden="false"/>
    </xf>
    <xf numFmtId="165" fontId="53" fillId="0" borderId="15" xfId="0" applyFont="true" applyBorder="true" applyAlignment="true" applyProtection="false">
      <alignment horizontal="right" vertical="center" textRotation="0" wrapText="false" indent="0" shrinkToFit="false"/>
      <protection locked="true" hidden="false"/>
    </xf>
    <xf numFmtId="167" fontId="32" fillId="0" borderId="10" xfId="0" applyFont="true" applyBorder="true" applyAlignment="true" applyProtection="false">
      <alignment horizontal="right" vertical="top" textRotation="0" wrapText="true" indent="0" shrinkToFit="false"/>
      <protection locked="true" hidden="false"/>
    </xf>
    <xf numFmtId="167" fontId="32" fillId="0" borderId="10" xfId="0" applyFont="true" applyBorder="true" applyAlignment="true" applyProtection="false">
      <alignment horizontal="general" vertical="top" textRotation="0" wrapText="true" indent="0" shrinkToFit="false"/>
      <protection locked="true" hidden="false"/>
    </xf>
    <xf numFmtId="167" fontId="36" fillId="0" borderId="10" xfId="0" applyFont="true" applyBorder="true" applyAlignment="true" applyProtection="false">
      <alignment horizontal="right" vertical="top" textRotation="0" wrapText="true" indent="0" shrinkToFit="false"/>
      <protection locked="true" hidden="false"/>
    </xf>
    <xf numFmtId="167" fontId="36" fillId="0" borderId="10" xfId="0" applyFont="true" applyBorder="true" applyAlignment="true" applyProtection="false">
      <alignment horizontal="general" vertical="top" textRotation="0" wrapText="true" indent="0" shrinkToFit="false"/>
      <protection locked="true" hidden="false"/>
    </xf>
    <xf numFmtId="165" fontId="48" fillId="0" borderId="10" xfId="0" applyFont="true" applyBorder="true" applyAlignment="true" applyProtection="false">
      <alignment horizontal="right" vertical="top" textRotation="0" wrapText="false" indent="0" shrinkToFit="false"/>
      <protection locked="true" hidden="false"/>
    </xf>
    <xf numFmtId="165" fontId="49" fillId="0" borderId="10" xfId="0" applyFont="true" applyBorder="true" applyAlignment="true" applyProtection="false">
      <alignment horizontal="general" vertical="center" textRotation="0" wrapText="false" indent="0" shrinkToFit="false"/>
      <protection locked="true" hidden="false"/>
    </xf>
    <xf numFmtId="164" fontId="49" fillId="0" borderId="10" xfId="0" applyFont="true" applyBorder="true" applyAlignment="true" applyProtection="false">
      <alignment horizontal="general" vertical="center" textRotation="0" wrapText="false" indent="0" shrinkToFit="false"/>
      <protection locked="true" hidden="false"/>
    </xf>
    <xf numFmtId="165" fontId="60" fillId="0" borderId="10" xfId="0" applyFont="true" applyBorder="true" applyAlignment="true" applyProtection="false">
      <alignment horizontal="general" vertical="center" textRotation="0" wrapText="false" indent="0" shrinkToFit="false"/>
      <protection locked="true" hidden="false"/>
    </xf>
    <xf numFmtId="165" fontId="61" fillId="0" borderId="10" xfId="0" applyFont="true" applyBorder="true" applyAlignment="true" applyProtection="false">
      <alignment horizontal="general" vertical="center" textRotation="0" wrapText="false" indent="0" shrinkToFit="false"/>
      <protection locked="true" hidden="false"/>
    </xf>
    <xf numFmtId="165" fontId="55" fillId="0" borderId="10" xfId="0" applyFont="true" applyBorder="true" applyAlignment="true" applyProtection="false">
      <alignment horizontal="general" vertical="center" textRotation="0" wrapText="false" indent="0" shrinkToFit="false"/>
      <protection locked="true" hidden="false"/>
    </xf>
    <xf numFmtId="164" fontId="36" fillId="0" borderId="21" xfId="0" applyFont="true" applyBorder="true" applyAlignment="false" applyProtection="false">
      <alignment horizontal="general" vertical="bottom" textRotation="0" wrapText="false" indent="0" shrinkToFit="false"/>
      <protection locked="true" hidden="false"/>
    </xf>
    <xf numFmtId="167" fontId="36" fillId="0" borderId="10" xfId="0" applyFont="true" applyBorder="true" applyAlignment="true" applyProtection="false">
      <alignment horizontal="center" vertical="center" textRotation="0" wrapText="false" indent="0" shrinkToFit="false"/>
      <protection locked="true" hidden="false"/>
    </xf>
    <xf numFmtId="167" fontId="36" fillId="0" borderId="10" xfId="0" applyFont="true" applyBorder="true" applyAlignment="true" applyProtection="false">
      <alignment horizontal="center" vertical="center" textRotation="0" wrapText="true" indent="0" shrinkToFit="false"/>
      <protection locked="true" hidden="false"/>
    </xf>
    <xf numFmtId="164" fontId="36" fillId="0" borderId="10" xfId="0" applyFont="true" applyBorder="true" applyAlignment="true" applyProtection="false">
      <alignment horizontal="general" vertical="center" textRotation="0" wrapText="false" indent="0" shrinkToFit="false"/>
      <protection locked="true" hidden="false"/>
    </xf>
    <xf numFmtId="164" fontId="31" fillId="0" borderId="10" xfId="0" applyFont="true" applyBorder="true" applyAlignment="true" applyProtection="true">
      <alignment horizontal="center" vertical="top" textRotation="0" wrapText="false" indent="0" shrinkToFit="false"/>
      <protection locked="true" hidden="false"/>
    </xf>
    <xf numFmtId="164" fontId="31" fillId="0" borderId="0" xfId="0" applyFont="true" applyBorder="false" applyAlignment="true" applyProtection="tru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true" applyAlignment="true" applyProtection="true">
      <alignment horizontal="center" vertical="center" textRotation="0" wrapText="true" indent="0" shrinkToFit="false"/>
      <protection locked="true" hidden="false"/>
    </xf>
    <xf numFmtId="164" fontId="62" fillId="0" borderId="0" xfId="0" applyFont="true" applyBorder="false" applyAlignment="true" applyProtection="true">
      <alignment horizontal="center" vertical="bottom"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45" fillId="0" borderId="0" xfId="0" applyFont="true" applyBorder="false" applyAlignment="true" applyProtection="false">
      <alignment horizontal="right" vertical="bottom" textRotation="0" wrapText="false" indent="0" shrinkToFit="false"/>
      <protection locked="true" hidden="false"/>
    </xf>
    <xf numFmtId="164" fontId="31" fillId="0" borderId="11" xfId="0" applyFont="true" applyBorder="true" applyAlignment="true" applyProtection="true">
      <alignment horizontal="general" vertical="bottom" textRotation="0" wrapText="false" indent="0" shrinkToFit="false"/>
      <protection locked="true" hidden="false"/>
    </xf>
    <xf numFmtId="164" fontId="59" fillId="0" borderId="10" xfId="0" applyFont="true" applyBorder="true" applyAlignment="true" applyProtection="true">
      <alignment horizontal="center" vertical="center" textRotation="0" wrapText="true" indent="0" shrinkToFit="false"/>
      <protection locked="true" hidden="false"/>
    </xf>
    <xf numFmtId="164" fontId="31" fillId="0" borderId="22" xfId="0" applyFont="true" applyBorder="true" applyAlignment="true" applyProtection="true">
      <alignment horizontal="general" vertical="bottom" textRotation="0" wrapText="false" indent="0" shrinkToFit="false"/>
      <protection locked="true" hidden="false"/>
    </xf>
    <xf numFmtId="164" fontId="30" fillId="0" borderId="0" xfId="60" applyFont="true" applyBorder="true" applyAlignment="true" applyProtection="false">
      <alignment horizontal="center" vertical="center" textRotation="0" wrapText="true" indent="0" shrinkToFit="false"/>
      <protection locked="true" hidden="false"/>
    </xf>
    <xf numFmtId="165" fontId="30" fillId="0" borderId="0" xfId="60" applyFont="true" applyBorder="true" applyAlignment="true" applyProtection="false">
      <alignment horizontal="right" vertical="center" textRotation="0" wrapText="true" indent="0" shrinkToFit="false"/>
      <protection locked="true" hidden="false"/>
    </xf>
    <xf numFmtId="164" fontId="30" fillId="0" borderId="15" xfId="0" applyFont="true" applyBorder="true" applyAlignment="true" applyProtection="true">
      <alignment horizontal="center" vertical="center" textRotation="0" wrapText="false" indent="0" shrinkToFit="false"/>
      <protection locked="true" hidden="false"/>
    </xf>
    <xf numFmtId="164" fontId="34" fillId="0" borderId="15" xfId="0" applyFont="true" applyBorder="true" applyAlignment="true" applyProtection="true">
      <alignment horizontal="center" vertical="center" textRotation="0" wrapText="false" indent="0" shrinkToFit="false"/>
      <protection locked="true" hidden="false"/>
    </xf>
    <xf numFmtId="164" fontId="30" fillId="0" borderId="15" xfId="0" applyFont="true" applyBorder="true" applyAlignment="true" applyProtection="true">
      <alignment horizontal="general" vertical="bottom" textRotation="0" wrapText="true" indent="0" shrinkToFit="false"/>
      <protection locked="true" hidden="false"/>
    </xf>
    <xf numFmtId="165" fontId="30" fillId="0" borderId="15" xfId="0" applyFont="true" applyBorder="true" applyAlignment="true" applyProtection="true">
      <alignment horizontal="general" vertical="center" textRotation="0" wrapText="false" indent="0" shrinkToFit="false"/>
      <protection locked="true" hidden="false"/>
    </xf>
    <xf numFmtId="164" fontId="34" fillId="0" borderId="15" xfId="0" applyFont="true" applyBorder="true" applyAlignment="true" applyProtection="true">
      <alignment horizontal="general" vertical="bottom" textRotation="0" wrapText="true" indent="0" shrinkToFit="false"/>
      <protection locked="true" hidden="false"/>
    </xf>
    <xf numFmtId="165" fontId="34" fillId="0" borderId="15" xfId="0" applyFont="true" applyBorder="true" applyAlignment="true" applyProtection="true">
      <alignment horizontal="general" vertical="center" textRotation="0" wrapText="false" indent="0" shrinkToFit="false"/>
      <protection locked="true" hidden="false"/>
    </xf>
    <xf numFmtId="164" fontId="31" fillId="0" borderId="15" xfId="0" applyFont="true" applyBorder="true" applyAlignment="true" applyProtection="true">
      <alignment horizontal="center" vertical="center" textRotation="0" wrapText="false" indent="0" shrinkToFit="false"/>
      <protection locked="true" hidden="false"/>
    </xf>
    <xf numFmtId="165" fontId="31" fillId="0" borderId="15" xfId="0" applyFont="true" applyBorder="true" applyAlignment="true" applyProtection="true">
      <alignment horizontal="general" vertical="center" textRotation="0" wrapText="false" indent="0" shrinkToFit="false"/>
      <protection locked="true" hidden="false"/>
    </xf>
    <xf numFmtId="165" fontId="36" fillId="0" borderId="15" xfId="0" applyFont="true" applyBorder="true" applyAlignment="true" applyProtection="false">
      <alignment horizontal="general" vertical="center" textRotation="0" wrapText="false" indent="0" shrinkToFit="false"/>
      <protection locked="true" hidden="false"/>
    </xf>
    <xf numFmtId="165" fontId="58" fillId="0" borderId="15" xfId="0" applyFont="true" applyBorder="true" applyAlignment="true" applyProtection="false">
      <alignment horizontal="general" vertical="center" textRotation="0" wrapText="false" indent="0" shrinkToFit="false"/>
      <protection locked="true" hidden="false"/>
    </xf>
    <xf numFmtId="165" fontId="38" fillId="0" borderId="15" xfId="0" applyFont="true" applyBorder="true" applyAlignment="true" applyProtection="false">
      <alignment horizontal="general" vertical="center" textRotation="0" wrapText="false" indent="0" shrinkToFit="false"/>
      <protection locked="true" hidden="false"/>
    </xf>
    <xf numFmtId="165" fontId="32" fillId="0" borderId="15" xfId="0" applyFont="true" applyBorder="true" applyAlignment="true" applyProtection="false">
      <alignment horizontal="general" vertical="center" textRotation="0" wrapText="false" indent="0" shrinkToFit="false"/>
      <protection locked="true" hidden="false"/>
    </xf>
    <xf numFmtId="164" fontId="36" fillId="0" borderId="15" xfId="0" applyFont="true" applyBorder="true" applyAlignment="true" applyProtection="false">
      <alignment horizontal="general" vertical="top" textRotation="0" wrapText="true" indent="0" shrinkToFit="false"/>
      <protection locked="true" hidden="false"/>
    </xf>
    <xf numFmtId="164" fontId="30" fillId="0" borderId="15" xfId="60" applyFont="true" applyBorder="true" applyAlignment="true" applyProtection="false">
      <alignment horizontal="center" vertical="center" textRotation="0" wrapText="true" indent="0" shrinkToFit="false"/>
      <protection locked="true" hidden="false"/>
    </xf>
    <xf numFmtId="164" fontId="30" fillId="0" borderId="15" xfId="60" applyFont="true" applyBorder="true" applyAlignment="true" applyProtection="false">
      <alignment horizontal="left" vertical="center" textRotation="0" wrapText="true" indent="0" shrinkToFit="false"/>
      <protection locked="true" hidden="false"/>
    </xf>
    <xf numFmtId="165" fontId="30" fillId="0" borderId="15" xfId="60" applyFont="true" applyBorder="true" applyAlignment="true" applyProtection="false">
      <alignment horizontal="right" vertical="center" textRotation="0" wrapText="true" indent="0" shrinkToFit="false"/>
      <protection locked="true" hidden="false"/>
    </xf>
    <xf numFmtId="164" fontId="34" fillId="0" borderId="15" xfId="60" applyFont="true" applyBorder="true" applyAlignment="true" applyProtection="false">
      <alignment horizontal="center" vertical="center" textRotation="0" wrapText="true" indent="0" shrinkToFit="false"/>
      <protection locked="true" hidden="false"/>
    </xf>
    <xf numFmtId="164" fontId="34" fillId="0" borderId="15" xfId="60" applyFont="true" applyBorder="true" applyAlignment="true" applyProtection="false">
      <alignment horizontal="left" vertical="center" textRotation="0" wrapText="true" indent="0" shrinkToFit="false"/>
      <protection locked="true" hidden="false"/>
    </xf>
    <xf numFmtId="165" fontId="34" fillId="0" borderId="15" xfId="60" applyFont="true" applyBorder="true" applyAlignment="true" applyProtection="false">
      <alignment horizontal="right" vertical="center" textRotation="0" wrapText="true" indent="0" shrinkToFit="false"/>
      <protection locked="true" hidden="false"/>
    </xf>
    <xf numFmtId="164" fontId="31" fillId="0" borderId="15" xfId="60" applyFont="true" applyBorder="true" applyAlignment="true" applyProtection="false">
      <alignment horizontal="center" vertical="center" textRotation="0" wrapText="true" indent="0" shrinkToFit="false"/>
      <protection locked="true" hidden="false"/>
    </xf>
    <xf numFmtId="167" fontId="31" fillId="0" borderId="15" xfId="60" applyFont="true" applyBorder="true" applyAlignment="true" applyProtection="false">
      <alignment horizontal="center" vertical="center" textRotation="0" wrapText="true" indent="0" shrinkToFit="false"/>
      <protection locked="true" hidden="false"/>
    </xf>
    <xf numFmtId="164" fontId="31" fillId="0" borderId="15" xfId="60" applyFont="true" applyBorder="true" applyAlignment="true" applyProtection="false">
      <alignment horizontal="left" vertical="center" textRotation="0" wrapText="true" indent="0" shrinkToFit="false"/>
      <protection locked="true" hidden="false"/>
    </xf>
    <xf numFmtId="165" fontId="31" fillId="0" borderId="15" xfId="60" applyFont="true" applyBorder="true" applyAlignment="true" applyProtection="false">
      <alignment horizontal="right" vertical="center" textRotation="0" wrapText="true" indent="0" shrinkToFit="false"/>
      <protection locked="true" hidden="false"/>
    </xf>
    <xf numFmtId="164" fontId="32" fillId="0" borderId="15" xfId="0" applyFont="true" applyBorder="true" applyAlignment="true" applyProtection="false">
      <alignment horizontal="center" vertical="top" textRotation="0" wrapText="false" indent="0" shrinkToFit="false"/>
      <protection locked="true" hidden="false"/>
    </xf>
    <xf numFmtId="164" fontId="60" fillId="0" borderId="15" xfId="0" applyFont="true" applyBorder="true" applyAlignment="true" applyProtection="false">
      <alignment horizontal="center" vertical="top" textRotation="0" wrapText="false" indent="0" shrinkToFit="false"/>
      <protection locked="true" hidden="false"/>
    </xf>
    <xf numFmtId="164" fontId="32" fillId="0" borderId="15" xfId="0" applyFont="true" applyBorder="true" applyAlignment="true" applyProtection="false">
      <alignment horizontal="general" vertical="top" textRotation="0" wrapText="true" indent="0" shrinkToFit="false"/>
      <protection locked="true" hidden="false"/>
    </xf>
    <xf numFmtId="164" fontId="38" fillId="0" borderId="15" xfId="0" applyFont="true" applyBorder="true" applyAlignment="true" applyProtection="false">
      <alignment horizontal="center" vertical="top" textRotation="0" wrapText="false" indent="0" shrinkToFit="false"/>
      <protection locked="true" hidden="false"/>
    </xf>
    <xf numFmtId="164" fontId="61" fillId="0" borderId="15" xfId="0" applyFont="true" applyBorder="true" applyAlignment="true" applyProtection="false">
      <alignment horizontal="center" vertical="top" textRotation="0" wrapText="false" indent="0" shrinkToFit="false"/>
      <protection locked="true" hidden="false"/>
    </xf>
    <xf numFmtId="164" fontId="38" fillId="0" borderId="15" xfId="0" applyFont="true" applyBorder="true" applyAlignment="true" applyProtection="false">
      <alignment horizontal="general" vertical="top" textRotation="0" wrapText="true" indent="0" shrinkToFit="false"/>
      <protection locked="true" hidden="false"/>
    </xf>
    <xf numFmtId="164" fontId="36" fillId="0" borderId="15" xfId="0" applyFont="true" applyBorder="true" applyAlignment="true" applyProtection="false">
      <alignment horizontal="center" vertical="top" textRotation="0" wrapText="false" indent="0" shrinkToFit="false"/>
      <protection locked="true" hidden="false"/>
    </xf>
    <xf numFmtId="164" fontId="55" fillId="0" borderId="15" xfId="0" applyFont="true" applyBorder="true" applyAlignment="true" applyProtection="false">
      <alignment horizontal="center" vertical="top" textRotation="0" wrapText="false" indent="0" shrinkToFit="false"/>
      <protection locked="true" hidden="false"/>
    </xf>
    <xf numFmtId="164" fontId="63"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bottom" textRotation="0" wrapText="false" indent="0" shrinkToFit="false"/>
      <protection locked="true" hidden="false"/>
    </xf>
    <xf numFmtId="164" fontId="65" fillId="0" borderId="0" xfId="0" applyFont="true" applyBorder="false" applyAlignment="false" applyProtection="false">
      <alignment horizontal="general" vertical="bottom" textRotation="0" wrapText="false" indent="0" shrinkToFit="false"/>
      <protection locked="true" hidden="false"/>
    </xf>
    <xf numFmtId="164" fontId="63" fillId="0" borderId="0" xfId="0" applyFont="true" applyBorder="true" applyAlignment="true" applyProtection="false">
      <alignment horizontal="center" vertical="bottom" textRotation="0" wrapText="false" indent="0" shrinkToFit="false"/>
      <protection locked="true" hidden="false"/>
    </xf>
    <xf numFmtId="164" fontId="66"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63" fillId="0" borderId="0" xfId="0" applyFont="true" applyBorder="false" applyAlignment="true" applyProtection="false">
      <alignment horizontal="right" vertical="bottom" textRotation="0" wrapText="false" indent="0" shrinkToFit="false"/>
      <protection locked="true" hidden="false"/>
    </xf>
    <xf numFmtId="164" fontId="63" fillId="0" borderId="10" xfId="0" applyFont="true" applyBorder="true" applyAlignment="true" applyProtection="false">
      <alignment horizontal="center" vertical="top" textRotation="0" wrapText="true" indent="0" shrinkToFit="false"/>
      <protection locked="true" hidden="false"/>
    </xf>
    <xf numFmtId="166" fontId="44" fillId="0" borderId="10" xfId="17" applyFont="true" applyBorder="true" applyAlignment="true" applyProtection="true">
      <alignment horizontal="center" vertical="bottom" textRotation="0" wrapText="false" indent="0" shrinkToFit="false"/>
      <protection locked="true" hidden="false"/>
    </xf>
    <xf numFmtId="164" fontId="44" fillId="0" borderId="16" xfId="0" applyFont="true" applyBorder="true" applyAlignment="true" applyProtection="false">
      <alignment horizontal="center" vertical="bottom" textRotation="0" wrapText="false" indent="0" shrinkToFit="false"/>
      <protection locked="true" hidden="false"/>
    </xf>
    <xf numFmtId="164" fontId="63" fillId="0" borderId="17" xfId="0" applyFont="true" applyBorder="true" applyAlignment="true" applyProtection="false">
      <alignment horizontal="center" vertical="bottom" textRotation="0" wrapText="false" indent="0" shrinkToFit="false"/>
      <protection locked="true" hidden="false"/>
    </xf>
    <xf numFmtId="164" fontId="44" fillId="0" borderId="17" xfId="0" applyFont="true" applyBorder="true" applyAlignment="true" applyProtection="false">
      <alignment horizontal="center" vertical="bottom" textRotation="0" wrapText="false" indent="0" shrinkToFit="false"/>
      <protection locked="true" hidden="false"/>
    </xf>
    <xf numFmtId="164" fontId="63" fillId="0" borderId="10" xfId="62" applyFont="true" applyBorder="true" applyAlignment="true" applyProtection="false">
      <alignment horizontal="center" vertical="top" textRotation="0" wrapText="true" indent="0" shrinkToFit="false"/>
      <protection locked="true" hidden="false"/>
    </xf>
    <xf numFmtId="164" fontId="63" fillId="0" borderId="10" xfId="0" applyFont="true" applyBorder="true" applyAlignment="true" applyProtection="false">
      <alignment horizontal="center" vertical="bottom" textRotation="0" wrapText="false" indent="0" shrinkToFit="false"/>
      <protection locked="true" hidden="false"/>
    </xf>
    <xf numFmtId="164" fontId="63" fillId="0" borderId="10" xfId="0" applyFont="true" applyBorder="true" applyAlignment="false" applyProtection="false">
      <alignment horizontal="general" vertical="bottom" textRotation="0" wrapText="false" indent="0" shrinkToFit="false"/>
      <protection locked="true" hidden="false"/>
    </xf>
    <xf numFmtId="165" fontId="44" fillId="0" borderId="10" xfId="69" applyFont="true" applyBorder="true" applyAlignment="true" applyProtection="false">
      <alignment horizontal="center" vertical="bottom" textRotation="0" wrapText="false" indent="0" shrinkToFit="false"/>
      <protection locked="true" hidden="false"/>
    </xf>
    <xf numFmtId="165" fontId="63" fillId="0" borderId="10" xfId="62" applyFont="true" applyBorder="true" applyAlignment="true" applyProtection="false">
      <alignment horizontal="center" vertical="bottom" textRotation="0" wrapText="false" indent="0" shrinkToFit="false"/>
      <protection locked="true" hidden="false"/>
    </xf>
    <xf numFmtId="165" fontId="63" fillId="0" borderId="10" xfId="54" applyFont="true" applyBorder="true" applyAlignment="true" applyProtection="false">
      <alignment horizontal="center" vertical="bottom" textRotation="0" wrapText="false" indent="0" shrinkToFit="false"/>
      <protection locked="true" hidden="false"/>
    </xf>
    <xf numFmtId="164" fontId="67" fillId="0" borderId="10" xfId="0" applyFont="true" applyBorder="true" applyAlignment="false" applyProtection="false">
      <alignment horizontal="general" vertical="bottom" textRotation="0" wrapText="false" indent="0" shrinkToFit="false"/>
      <protection locked="true" hidden="false"/>
    </xf>
    <xf numFmtId="165" fontId="62" fillId="0" borderId="10" xfId="68" applyFont="true" applyBorder="true" applyAlignment="true" applyProtection="false">
      <alignment horizontal="center" vertical="bottom" textRotation="0" wrapText="false" indent="0" shrinkToFit="false"/>
      <protection locked="true" hidden="false"/>
    </xf>
    <xf numFmtId="165" fontId="67" fillId="0" borderId="10" xfId="62" applyFont="true" applyBorder="true" applyAlignment="true" applyProtection="false">
      <alignment horizontal="center" vertical="bottom" textRotation="0" wrapText="false" indent="0" shrinkToFit="false"/>
      <protection locked="true" hidden="false"/>
    </xf>
    <xf numFmtId="165" fontId="67" fillId="0" borderId="10" xfId="54"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true" applyAlignment="true" applyProtection="false">
      <alignment horizontal="center" vertical="bottom" textRotation="0" wrapText="false" indent="0" shrinkToFit="false"/>
      <protection locked="true" hidden="false"/>
    </xf>
    <xf numFmtId="164" fontId="69"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true" applyAlignment="true" applyProtection="false">
      <alignment horizontal="center" vertical="center" textRotation="0" wrapText="false" indent="0" shrinkToFit="false"/>
      <protection locked="true" hidden="false"/>
    </xf>
    <xf numFmtId="164" fontId="71"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72" fillId="0" borderId="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false" applyAlignment="true" applyProtection="false">
      <alignment horizontal="center" vertical="center" textRotation="0" wrapText="true" indent="0" shrinkToFit="false"/>
      <protection locked="true" hidden="false"/>
    </xf>
    <xf numFmtId="164" fontId="74" fillId="0" borderId="0" xfId="0" applyFont="true" applyBorder="true" applyAlignment="true" applyProtection="false">
      <alignment horizontal="center" vertical="center" textRotation="0" wrapText="true" indent="0" shrinkToFit="false"/>
      <protection locked="true" hidden="false"/>
    </xf>
    <xf numFmtId="164" fontId="7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left" vertical="bottom" textRotation="0" wrapText="false" indent="0" shrinkToFit="false"/>
      <protection locked="true" hidden="false"/>
    </xf>
    <xf numFmtId="164" fontId="70" fillId="0" borderId="0" xfId="0" applyFont="true" applyBorder="false" applyAlignment="true" applyProtection="false">
      <alignment horizontal="right" vertical="bottom" textRotation="0" wrapText="false" indent="0" shrinkToFit="false"/>
      <protection locked="true" hidden="false"/>
    </xf>
    <xf numFmtId="164" fontId="73" fillId="0" borderId="10" xfId="0" applyFont="true" applyBorder="true" applyAlignment="true" applyProtection="false">
      <alignment horizontal="center" vertical="center" textRotation="0" wrapText="true" indent="0" shrinkToFit="false"/>
      <protection locked="true" hidden="false"/>
    </xf>
    <xf numFmtId="164" fontId="73" fillId="0" borderId="10" xfId="0" applyFont="true" applyBorder="true" applyAlignment="true" applyProtection="false">
      <alignment horizontal="center" vertical="center" textRotation="255" wrapText="true" indent="0" shrinkToFit="false"/>
      <protection locked="true" hidden="false"/>
    </xf>
    <xf numFmtId="164" fontId="76" fillId="0" borderId="10" xfId="0" applyFont="true" applyBorder="true" applyAlignment="true" applyProtection="false">
      <alignment horizontal="center" vertical="center" textRotation="0" wrapText="true" indent="0" shrinkToFit="false"/>
      <protection locked="true" hidden="false"/>
    </xf>
    <xf numFmtId="164" fontId="77" fillId="0" borderId="0" xfId="0" applyFont="true" applyBorder="true" applyAlignment="true" applyProtection="false">
      <alignment horizontal="center" vertical="center" textRotation="0" wrapText="true" indent="0" shrinkToFit="false"/>
      <protection locked="true" hidden="false"/>
    </xf>
    <xf numFmtId="164" fontId="73" fillId="0" borderId="10" xfId="0" applyFont="true" applyBorder="true" applyAlignment="true" applyProtection="false">
      <alignment horizontal="center" vertical="center" textRotation="90" wrapText="true" indent="0" shrinkToFit="false"/>
      <protection locked="true" hidden="false"/>
    </xf>
    <xf numFmtId="164" fontId="76" fillId="24" borderId="10" xfId="0" applyFont="true" applyBorder="true" applyAlignment="true" applyProtection="false">
      <alignment horizontal="center" vertical="center" textRotation="0" wrapText="true" indent="0" shrinkToFit="false"/>
      <protection locked="true" hidden="false"/>
    </xf>
    <xf numFmtId="164" fontId="73" fillId="0" borderId="0" xfId="0" applyFont="true" applyBorder="true" applyAlignment="true" applyProtection="false">
      <alignment horizontal="center" vertical="center" textRotation="0" wrapText="true" indent="0" shrinkToFit="false"/>
      <protection locked="true" hidden="false"/>
    </xf>
    <xf numFmtId="164" fontId="78" fillId="0" borderId="10" xfId="0" applyFont="true" applyBorder="true" applyAlignment="true" applyProtection="false">
      <alignment horizontal="center" vertical="center" textRotation="0" wrapText="true" indent="0" shrinkToFit="false"/>
      <protection locked="true" hidden="false"/>
    </xf>
    <xf numFmtId="164" fontId="73" fillId="24" borderId="10" xfId="0" applyFont="true" applyBorder="true" applyAlignment="true" applyProtection="false">
      <alignment horizontal="center" vertical="center" textRotation="0" wrapText="true" indent="0" shrinkToFit="false"/>
      <protection locked="true" hidden="false"/>
    </xf>
    <xf numFmtId="164" fontId="6" fillId="0" borderId="10" xfId="0" applyFont="true" applyBorder="true" applyAlignment="false" applyProtection="false">
      <alignment horizontal="general" vertical="bottom" textRotation="0" wrapText="false" indent="0" shrinkToFit="false"/>
      <protection locked="true" hidden="false"/>
    </xf>
    <xf numFmtId="164" fontId="68" fillId="0" borderId="10" xfId="0" applyFont="true" applyBorder="true" applyAlignment="false" applyProtection="false">
      <alignment horizontal="general" vertical="bottom" textRotation="0" wrapText="false" indent="0" shrinkToFit="false"/>
      <protection locked="true" hidden="false"/>
    </xf>
    <xf numFmtId="164" fontId="79" fillId="0" borderId="10" xfId="0" applyFont="true" applyBorder="true" applyAlignment="true" applyProtection="false">
      <alignment horizontal="right" vertical="bottom" textRotation="0" wrapText="false" indent="0" shrinkToFit="false"/>
      <protection locked="true" hidden="false"/>
    </xf>
    <xf numFmtId="164" fontId="30" fillId="0" borderId="10" xfId="39" applyFont="true" applyBorder="true" applyAlignment="true" applyProtection="false">
      <alignment horizontal="right" vertical="bottom" textRotation="0" wrapText="false" indent="0" shrinkToFit="false"/>
      <protection locked="true" hidden="false"/>
    </xf>
    <xf numFmtId="164" fontId="30" fillId="0" borderId="10" xfId="39" applyFont="true" applyBorder="true" applyAlignment="true" applyProtection="false">
      <alignment horizontal="center" vertical="bottom" textRotation="0" wrapText="false" indent="0" shrinkToFit="false"/>
      <protection locked="true" hidden="false"/>
    </xf>
    <xf numFmtId="164" fontId="80" fillId="0" borderId="10" xfId="0" applyFont="true" applyBorder="true" applyAlignment="false" applyProtection="false">
      <alignment horizontal="general" vertical="bottom" textRotation="0" wrapText="false" indent="0" shrinkToFit="false"/>
      <protection locked="true" hidden="false"/>
    </xf>
    <xf numFmtId="164" fontId="73" fillId="0" borderId="10" xfId="39" applyFont="true" applyBorder="true" applyAlignment="false" applyProtection="false">
      <alignment horizontal="general" vertical="bottom" textRotation="0" wrapText="false" indent="0" shrinkToFit="false"/>
      <protection locked="true" hidden="false"/>
    </xf>
    <xf numFmtId="165" fontId="81" fillId="0" borderId="10" xfId="39" applyFont="true" applyBorder="true" applyAlignment="true" applyProtection="false">
      <alignment horizontal="general" vertical="center" textRotation="0" wrapText="false" indent="0" shrinkToFit="false"/>
      <protection locked="true" hidden="false"/>
    </xf>
    <xf numFmtId="165" fontId="80" fillId="0" borderId="10" xfId="0" applyFont="true" applyBorder="true" applyAlignment="true" applyProtection="false">
      <alignment horizontal="general" vertical="center" textRotation="0" wrapText="false" indent="0" shrinkToFit="false"/>
      <protection locked="true" hidden="false"/>
    </xf>
    <xf numFmtId="168" fontId="80" fillId="0" borderId="10" xfId="0" applyFont="true" applyBorder="true" applyAlignment="true" applyProtection="false">
      <alignment horizontal="general" vertical="center" textRotation="0" wrapText="false" indent="0" shrinkToFit="false"/>
      <protection locked="true" hidden="false"/>
    </xf>
    <xf numFmtId="165" fontId="81" fillId="0" borderId="10" xfId="0" applyFont="true" applyBorder="true" applyAlignment="true" applyProtection="false">
      <alignment horizontal="general" vertical="center" textRotation="0" wrapText="false" indent="0" shrinkToFit="false"/>
      <protection locked="true" hidden="false"/>
    </xf>
    <xf numFmtId="164" fontId="73" fillId="0" borderId="10" xfId="0" applyFont="true" applyBorder="true" applyAlignment="true" applyProtection="false">
      <alignment horizontal="right" vertical="bottom" textRotation="0" wrapText="false" indent="0" shrinkToFit="false"/>
      <protection locked="true" hidden="false"/>
    </xf>
    <xf numFmtId="169" fontId="73" fillId="0" borderId="10" xfId="0" applyFont="true" applyBorder="true" applyAlignment="true" applyProtection="false">
      <alignment horizontal="right" vertical="center" textRotation="0" wrapText="true" indent="0" shrinkToFit="false"/>
      <protection locked="true" hidden="false"/>
    </xf>
    <xf numFmtId="169" fontId="73" fillId="0" borderId="10" xfId="0" applyFont="true" applyBorder="true" applyAlignment="true" applyProtection="false">
      <alignment horizontal="left" vertical="center" textRotation="0" wrapText="false" indent="0" shrinkToFit="false"/>
      <protection locked="true" hidden="false"/>
    </xf>
    <xf numFmtId="167" fontId="30" fillId="0" borderId="10" xfId="39" applyFont="true" applyBorder="true" applyAlignment="true" applyProtection="false">
      <alignment horizontal="right" vertical="bottom" textRotation="0" wrapText="false" indent="0" shrinkToFit="false"/>
      <protection locked="true" hidden="false"/>
    </xf>
    <xf numFmtId="164" fontId="80" fillId="0" borderId="10" xfId="0" applyFont="true" applyBorder="true" applyAlignment="true" applyProtection="false">
      <alignment horizontal="left" vertical="bottom" textRotation="0" wrapText="false" indent="0" shrinkToFit="false"/>
      <protection locked="true" hidden="false"/>
    </xf>
    <xf numFmtId="164" fontId="82" fillId="0" borderId="10" xfId="0" applyFont="true" applyBorder="true" applyAlignment="true" applyProtection="false">
      <alignment horizontal="right" vertical="bottom" textRotation="0" wrapText="false" indent="0" shrinkToFit="false"/>
      <protection locked="true" hidden="false"/>
    </xf>
    <xf numFmtId="164" fontId="73" fillId="0" borderId="10" xfId="39" applyFont="true" applyBorder="true" applyAlignment="true" applyProtection="false">
      <alignment horizontal="left" vertical="bottom" textRotation="0" wrapText="false" indent="0" shrinkToFit="false"/>
      <protection locked="true" hidden="false"/>
    </xf>
    <xf numFmtId="165" fontId="81" fillId="0" borderId="10" xfId="0" applyFont="true" applyBorder="true" applyAlignment="true" applyProtection="false">
      <alignment horizontal="general" vertical="center" textRotation="0" wrapText="false" indent="0" shrinkToFit="false"/>
      <protection locked="true" hidden="false"/>
    </xf>
    <xf numFmtId="165" fontId="80" fillId="0" borderId="10" xfId="0" applyFont="true" applyBorder="true" applyAlignment="true" applyProtection="false">
      <alignment horizontal="general" vertical="center" textRotation="0" wrapText="false" indent="0" shrinkToFit="false"/>
      <protection locked="true" hidden="false"/>
    </xf>
    <xf numFmtId="168" fontId="80" fillId="0" borderId="10" xfId="0" applyFont="true" applyBorder="true" applyAlignment="true" applyProtection="false">
      <alignment horizontal="general" vertical="center" textRotation="0" wrapText="false" indent="0" shrinkToFit="false"/>
      <protection locked="true" hidden="false"/>
    </xf>
    <xf numFmtId="164" fontId="41" fillId="0" borderId="10" xfId="39" applyFont="true" applyBorder="true" applyAlignment="true" applyProtection="false">
      <alignment horizontal="right" vertical="bottom" textRotation="0" wrapText="false" indent="0" shrinkToFit="false"/>
      <protection locked="true" hidden="false"/>
    </xf>
    <xf numFmtId="165" fontId="81" fillId="0" borderId="10" xfId="39" applyFont="true" applyBorder="true" applyAlignment="true" applyProtection="false">
      <alignment horizontal="right" vertical="center" textRotation="0" wrapText="false" indent="0" shrinkToFit="false"/>
      <protection locked="true" hidden="false"/>
    </xf>
    <xf numFmtId="168" fontId="80" fillId="24" borderId="10" xfId="0" applyFont="true" applyBorder="true" applyAlignment="true" applyProtection="false">
      <alignment horizontal="general" vertical="center" textRotation="0" wrapText="false" indent="0" shrinkToFit="false"/>
      <protection locked="true" hidden="false"/>
    </xf>
    <xf numFmtId="164" fontId="31" fillId="0" borderId="10" xfId="39" applyFont="true" applyBorder="true" applyAlignment="true" applyProtection="false">
      <alignment horizontal="center" vertical="bottom" textRotation="0" wrapText="false" indent="0" shrinkToFit="false"/>
      <protection locked="true" hidden="false"/>
    </xf>
    <xf numFmtId="169" fontId="80" fillId="0" borderId="10" xfId="0" applyFont="true" applyBorder="true" applyAlignment="false" applyProtection="false">
      <alignment horizontal="general" vertical="bottom" textRotation="0" wrapText="false" indent="0" shrinkToFit="false"/>
      <protection locked="true" hidden="false"/>
    </xf>
    <xf numFmtId="170" fontId="80" fillId="0" borderId="10" xfId="0" applyFont="true" applyBorder="true" applyAlignment="false" applyProtection="false">
      <alignment horizontal="general" vertical="bottom" textRotation="0" wrapText="false" indent="0" shrinkToFit="false"/>
      <protection locked="true" hidden="false"/>
    </xf>
    <xf numFmtId="165" fontId="81" fillId="0" borderId="10" xfId="0" applyFont="true" applyBorder="true" applyAlignment="true" applyProtection="false">
      <alignment horizontal="right" vertical="center" textRotation="0" wrapText="false" indent="0" shrinkToFit="false"/>
      <protection locked="true" hidden="false"/>
    </xf>
    <xf numFmtId="164" fontId="79" fillId="0" borderId="10" xfId="39" applyFont="true" applyBorder="true" applyAlignment="false" applyProtection="false">
      <alignment horizontal="general" vertical="bottom" textRotation="0" wrapText="false" indent="0" shrinkToFit="false"/>
      <protection locked="true" hidden="false"/>
    </xf>
    <xf numFmtId="164" fontId="79" fillId="0" borderId="10" xfId="39" applyFont="true" applyBorder="true" applyAlignment="true" applyProtection="false">
      <alignment horizontal="general" vertical="bottom" textRotation="0" wrapText="true" indent="0" shrinkToFit="false"/>
      <protection locked="true" hidden="false"/>
    </xf>
    <xf numFmtId="164" fontId="73" fillId="0" borderId="10" xfId="39" applyFont="true" applyBorder="true" applyAlignment="true" applyProtection="false">
      <alignment horizontal="general" vertical="bottom" textRotation="0" wrapText="true" indent="0" shrinkToFit="false"/>
      <protection locked="true" hidden="false"/>
    </xf>
    <xf numFmtId="164" fontId="79" fillId="0" borderId="10" xfId="39" applyFont="true" applyBorder="true" applyAlignment="true" applyProtection="false">
      <alignment horizontal="left" vertical="bottom" textRotation="0" wrapText="false" indent="0" shrinkToFit="false"/>
      <protection locked="true" hidden="false"/>
    </xf>
    <xf numFmtId="164" fontId="80" fillId="0" borderId="10" xfId="0" applyFont="true" applyBorder="true" applyAlignment="true" applyProtection="false">
      <alignment horizontal="left" vertical="bottom" textRotation="0" wrapText="false" indent="0" shrinkToFit="false"/>
      <protection locked="true" hidden="false"/>
    </xf>
    <xf numFmtId="170" fontId="81" fillId="0" borderId="10" xfId="0" applyFont="true" applyBorder="true" applyAlignment="true" applyProtection="false">
      <alignment horizontal="general" vertical="center" textRotation="0" wrapText="false" indent="0" shrinkToFit="false"/>
      <protection locked="true" hidden="false"/>
    </xf>
    <xf numFmtId="168" fontId="81" fillId="0" borderId="1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3" fillId="0" borderId="10" xfId="0" applyFont="true" applyBorder="true" applyAlignment="true" applyProtection="false">
      <alignment horizontal="right" vertical="bottom" textRotation="0" wrapText="false" indent="0" shrinkToFit="false"/>
      <protection locked="true" hidden="false"/>
    </xf>
    <xf numFmtId="164" fontId="30" fillId="0" borderId="10" xfId="39" applyFont="true" applyBorder="true" applyAlignment="true" applyProtection="false">
      <alignment horizontal="right" vertical="bottom" textRotation="0" wrapText="false" indent="0" shrinkToFit="false"/>
      <protection locked="true" hidden="false"/>
    </xf>
    <xf numFmtId="164" fontId="30" fillId="0" borderId="10" xfId="39" applyFont="true" applyBorder="true" applyAlignment="true" applyProtection="false">
      <alignment horizontal="center" vertical="bottom" textRotation="0" wrapText="false" indent="0" shrinkToFit="false"/>
      <protection locked="true" hidden="false"/>
    </xf>
    <xf numFmtId="164" fontId="80" fillId="0" borderId="10" xfId="0" applyFont="true" applyBorder="true" applyAlignment="false" applyProtection="false">
      <alignment horizontal="general" vertical="bottom" textRotation="0" wrapText="false" indent="0" shrinkToFit="false"/>
      <protection locked="true" hidden="false"/>
    </xf>
    <xf numFmtId="164" fontId="73" fillId="0" borderId="10" xfId="39" applyFont="true" applyBorder="true" applyAlignment="false" applyProtection="false">
      <alignment horizontal="general" vertical="bottom" textRotation="0" wrapText="false" indent="0" shrinkToFit="false"/>
      <protection locked="true" hidden="false"/>
    </xf>
    <xf numFmtId="164" fontId="41" fillId="0" borderId="10" xfId="39" applyFont="true" applyBorder="true" applyAlignment="true" applyProtection="false">
      <alignment horizontal="center" vertical="bottom" textRotation="0" wrapText="false" indent="0" shrinkToFit="false"/>
      <protection locked="true" hidden="false"/>
    </xf>
    <xf numFmtId="164" fontId="83" fillId="0" borderId="10" xfId="39" applyFont="true" applyBorder="true" applyAlignment="true" applyProtection="false">
      <alignment horizontal="left" vertical="bottom" textRotation="0" wrapText="true" indent="0" shrinkToFit="false"/>
      <protection locked="true" hidden="false"/>
    </xf>
    <xf numFmtId="164" fontId="83" fillId="0" borderId="10" xfId="39" applyFont="true" applyBorder="true" applyAlignment="true" applyProtection="false">
      <alignment horizontal="left" vertical="center" textRotation="0" wrapText="true" indent="0" shrinkToFit="false"/>
      <protection locked="true" hidden="false"/>
    </xf>
    <xf numFmtId="165" fontId="81" fillId="0" borderId="10" xfId="39" applyFont="true" applyBorder="true" applyAlignment="true" applyProtection="false">
      <alignment horizontal="right" vertical="center" textRotation="0" wrapText="true" indent="0" shrinkToFit="false"/>
      <protection locked="true" hidden="false"/>
    </xf>
    <xf numFmtId="164" fontId="83" fillId="0" borderId="10" xfId="0" applyFont="true" applyBorder="true" applyAlignment="true" applyProtection="false">
      <alignment horizontal="right" vertical="bottom" textRotation="0" wrapText="false" indent="0" shrinkToFit="false"/>
      <protection locked="true" hidden="false"/>
    </xf>
    <xf numFmtId="164" fontId="82" fillId="0" borderId="10" xfId="0" applyFont="true" applyBorder="true" applyAlignment="true" applyProtection="false">
      <alignment horizontal="right" vertical="bottom" textRotation="0" wrapText="true" indent="0" shrinkToFit="false"/>
      <protection locked="true" hidden="false"/>
    </xf>
    <xf numFmtId="164" fontId="41" fillId="0" borderId="10" xfId="39" applyFont="true" applyBorder="true" applyAlignment="true" applyProtection="false">
      <alignment horizontal="right" vertical="bottom" textRotation="0" wrapText="true" indent="0" shrinkToFit="false"/>
      <protection locked="true" hidden="false"/>
    </xf>
    <xf numFmtId="164" fontId="41" fillId="0" borderId="10" xfId="39" applyFont="true" applyBorder="true" applyAlignment="true" applyProtection="false">
      <alignment horizontal="center" vertical="bottom" textRotation="0" wrapText="true" indent="0" shrinkToFit="false"/>
      <protection locked="true" hidden="false"/>
    </xf>
    <xf numFmtId="164" fontId="84" fillId="0" borderId="10" xfId="0" applyFont="true" applyBorder="true" applyAlignment="true" applyProtection="false">
      <alignment horizontal="right" vertical="bottom" textRotation="0" wrapText="true" indent="0" shrinkToFit="false"/>
      <protection locked="true" hidden="false"/>
    </xf>
    <xf numFmtId="164" fontId="76" fillId="0" borderId="10" xfId="39" applyFont="true" applyBorder="true" applyAlignment="true" applyProtection="false">
      <alignment horizontal="left" vertical="bottom" textRotation="0" wrapText="true" indent="0" shrinkToFit="false"/>
      <protection locked="true" hidden="false"/>
    </xf>
    <xf numFmtId="165" fontId="81" fillId="0" borderId="10" xfId="39" applyFont="true" applyBorder="true" applyAlignment="true" applyProtection="false">
      <alignment horizontal="right" vertical="center" textRotation="0" wrapText="true" indent="0" shrinkToFit="false"/>
      <protection locked="true" hidden="false"/>
    </xf>
    <xf numFmtId="171" fontId="80" fillId="0" borderId="10" xfId="0" applyFont="true" applyBorder="true" applyAlignment="true" applyProtection="false">
      <alignment horizontal="general" vertical="center" textRotation="0" wrapText="false" indent="0" shrinkToFit="false"/>
      <protection locked="true" hidden="false"/>
    </xf>
    <xf numFmtId="164" fontId="85" fillId="0" borderId="10" xfId="0" applyFont="true" applyBorder="true" applyAlignment="true" applyProtection="false">
      <alignment horizontal="right" vertical="bottom" textRotation="0" wrapText="false" indent="0" shrinkToFit="false"/>
      <protection locked="true" hidden="false"/>
    </xf>
    <xf numFmtId="164" fontId="6" fillId="0" borderId="10" xfId="0" applyFont="true" applyBorder="true" applyAlignment="true" applyProtection="false">
      <alignment horizontal="general" vertical="center" textRotation="0" wrapText="false" indent="0" shrinkToFit="false"/>
      <protection locked="true" hidden="false"/>
    </xf>
    <xf numFmtId="164" fontId="86" fillId="0" borderId="10" xfId="0" applyFont="true" applyBorder="true" applyAlignment="true" applyProtection="false">
      <alignment horizontal="left" vertical="center" textRotation="0" wrapText="false" indent="0" shrinkToFit="false"/>
      <protection locked="true" hidden="false"/>
    </xf>
    <xf numFmtId="165" fontId="86" fillId="0" borderId="10" xfId="0" applyFont="true" applyBorder="true" applyAlignment="true" applyProtection="false">
      <alignment horizontal="general" vertical="center" textRotation="0" wrapText="false" indent="0" shrinkToFit="false"/>
      <protection locked="true" hidden="false"/>
    </xf>
    <xf numFmtId="170" fontId="68" fillId="0" borderId="10" xfId="0" applyFont="true" applyBorder="true" applyAlignment="true" applyProtection="false">
      <alignment horizontal="general" vertical="center" textRotation="0" wrapText="false" indent="0" shrinkToFit="false"/>
      <protection locked="true" hidden="false"/>
    </xf>
    <xf numFmtId="168" fontId="68" fillId="0" borderId="10" xfId="0" applyFont="true" applyBorder="true" applyAlignment="true" applyProtection="false">
      <alignment horizontal="general" vertical="center" textRotation="0" wrapText="false" indent="0" shrinkToFit="false"/>
      <protection locked="true" hidden="false"/>
    </xf>
    <xf numFmtId="164" fontId="85" fillId="0" borderId="0" xfId="0" applyFont="true" applyBorder="true" applyAlignment="true" applyProtection="false">
      <alignment horizontal="right"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70" fontId="87"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false" applyAlignment="false" applyProtection="false">
      <alignment horizontal="general" vertical="bottom" textRotation="0" wrapText="false" indent="0" shrinkToFit="false"/>
      <protection locked="true" hidden="false"/>
    </xf>
    <xf numFmtId="168" fontId="6" fillId="0" borderId="0" xfId="0" applyFont="true" applyBorder="false" applyAlignment="false" applyProtection="false">
      <alignment horizontal="general" vertical="bottom" textRotation="0" wrapText="false" indent="0" shrinkToFit="false"/>
      <protection locked="true" hidden="false"/>
    </xf>
    <xf numFmtId="170" fontId="88" fillId="0" borderId="0" xfId="0" applyFont="true" applyBorder="false" applyAlignment="false" applyProtection="false">
      <alignment horizontal="general" vertical="bottom" textRotation="0" wrapText="false" indent="0" shrinkToFit="false"/>
      <protection locked="true" hidden="false"/>
    </xf>
    <xf numFmtId="172" fontId="76" fillId="0" borderId="0" xfId="0" applyFont="true" applyBorder="true" applyAlignment="false" applyProtection="false">
      <alignment horizontal="general" vertical="bottom" textRotation="0" wrapText="false" indent="0" shrinkToFit="false"/>
      <protection locked="true" hidden="false"/>
    </xf>
    <xf numFmtId="170" fontId="76" fillId="0" borderId="0" xfId="0" applyFont="true" applyBorder="true" applyAlignment="false" applyProtection="false">
      <alignment horizontal="general" vertical="bottom" textRotation="0" wrapText="false" indent="0" shrinkToFit="false"/>
      <protection locked="true" hidden="false"/>
    </xf>
    <xf numFmtId="170" fontId="86" fillId="0" borderId="0" xfId="0" applyFont="true" applyBorder="false" applyAlignment="false" applyProtection="false">
      <alignment horizontal="general" vertical="bottom" textRotation="0" wrapText="false" indent="0" shrinkToFit="false"/>
      <protection locked="true" hidden="false"/>
    </xf>
    <xf numFmtId="164" fontId="88" fillId="0" borderId="0" xfId="0" applyFont="true" applyBorder="true" applyAlignment="false" applyProtection="false">
      <alignment horizontal="general" vertical="bottom" textRotation="0" wrapText="false" indent="0" shrinkToFit="false"/>
      <protection locked="true" hidden="false"/>
    </xf>
    <xf numFmtId="164" fontId="88" fillId="0" borderId="0" xfId="0" applyFont="true" applyBorder="false" applyAlignment="false" applyProtection="false">
      <alignment horizontal="general" vertical="bottom" textRotation="0" wrapText="false" indent="0" shrinkToFit="false"/>
      <protection locked="true" hidden="false"/>
    </xf>
    <xf numFmtId="164" fontId="86" fillId="0" borderId="0" xfId="0" applyFont="true" applyBorder="false" applyAlignment="false" applyProtection="false">
      <alignment horizontal="general" vertical="bottom" textRotation="0" wrapText="false" indent="0" shrinkToFit="false"/>
      <protection locked="true" hidden="false"/>
    </xf>
    <xf numFmtId="173" fontId="76" fillId="0" borderId="0" xfId="0" applyFont="true" applyBorder="true" applyAlignment="false" applyProtection="false">
      <alignment horizontal="general" vertical="bottom" textRotation="0" wrapText="false" indent="0" shrinkToFit="false"/>
      <protection locked="true" hidden="false"/>
    </xf>
    <xf numFmtId="164" fontId="89" fillId="0" borderId="0" xfId="0" applyFont="true" applyBorder="true" applyAlignment="true" applyProtection="false">
      <alignment horizontal="center" vertical="bottom" textRotation="0" wrapText="fals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5" fillId="0" borderId="0" xfId="0" applyFont="true" applyBorder="false" applyAlignment="true" applyProtection="false">
      <alignment horizontal="general" vertical="top" textRotation="0" wrapText="false" indent="0" shrinkToFit="false"/>
      <protection locked="true" hidden="false"/>
    </xf>
    <xf numFmtId="164" fontId="64" fillId="0" borderId="0" xfId="0" applyFont="true" applyBorder="false" applyAlignment="true" applyProtection="false">
      <alignment horizontal="general" vertical="top" textRotation="0" wrapText="false" indent="0" shrinkToFit="false"/>
      <protection locked="true" hidden="false"/>
    </xf>
    <xf numFmtId="164" fontId="65" fillId="24" borderId="0" xfId="0" applyFont="true" applyBorder="false" applyAlignment="true" applyProtection="false">
      <alignment horizontal="general" vertical="top"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70" fillId="0" borderId="0" xfId="0" applyFont="true" applyBorder="false" applyAlignment="tru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center" textRotation="0" wrapText="false" indent="0" shrinkToFit="false"/>
      <protection locked="true" hidden="false"/>
    </xf>
    <xf numFmtId="164" fontId="7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90" fillId="0" borderId="0" xfId="0" applyFont="true" applyBorder="false" applyAlignment="true" applyProtection="false">
      <alignment horizontal="general" vertical="bottom" textRotation="0" wrapText="false" indent="0" shrinkToFit="false"/>
      <protection locked="true" hidden="false"/>
    </xf>
    <xf numFmtId="164" fontId="90" fillId="0" borderId="0" xfId="0" applyFont="true" applyBorder="true" applyAlignment="true" applyProtection="false">
      <alignment horizontal="center" vertical="center" textRotation="0" wrapText="true" indent="0" shrinkToFit="false"/>
      <protection locked="true" hidden="false"/>
    </xf>
    <xf numFmtId="164" fontId="90" fillId="0" borderId="0" xfId="0" applyFont="true" applyBorder="false" applyAlignment="true" applyProtection="false">
      <alignment horizontal="general" vertical="center" textRotation="0" wrapText="true" indent="0" shrinkToFit="false"/>
      <protection locked="true" hidden="false"/>
    </xf>
    <xf numFmtId="164" fontId="90" fillId="0" borderId="0" xfId="0" applyFont="true" applyBorder="true" applyAlignment="true" applyProtection="false">
      <alignment horizontal="general" vertical="center" textRotation="0" wrapText="true" indent="0" shrinkToFit="false"/>
      <protection locked="true" hidden="false"/>
    </xf>
    <xf numFmtId="164" fontId="90" fillId="0" borderId="0" xfId="0" applyFont="true" applyBorder="false" applyAlignment="true" applyProtection="false">
      <alignment horizontal="center" vertical="center" textRotation="0" wrapText="true" indent="0" shrinkToFit="false"/>
      <protection locked="true" hidden="false"/>
    </xf>
    <xf numFmtId="164" fontId="76" fillId="0" borderId="0" xfId="0" applyFont="true" applyBorder="true" applyAlignment="true" applyProtection="false">
      <alignment horizontal="right" vertical="center" textRotation="0" wrapText="true" indent="0" shrinkToFit="false"/>
      <protection locked="true" hidden="false"/>
    </xf>
    <xf numFmtId="164" fontId="83" fillId="0" borderId="0" xfId="0" applyFont="true" applyBorder="true" applyAlignment="true" applyProtection="false">
      <alignment horizontal="right" vertical="center" textRotation="0" wrapText="true" indent="0" shrinkToFit="false"/>
      <protection locked="true" hidden="false"/>
    </xf>
    <xf numFmtId="166" fontId="59" fillId="24" borderId="10" xfId="17" applyFont="true" applyBorder="true" applyAlignment="true" applyProtection="true">
      <alignment horizontal="left" vertical="center" textRotation="0" wrapText="true" indent="0" shrinkToFit="false"/>
      <protection locked="true" hidden="false"/>
    </xf>
    <xf numFmtId="164" fontId="59" fillId="24" borderId="10" xfId="0" applyFont="true" applyBorder="true" applyAlignment="true" applyProtection="false">
      <alignment horizontal="left" vertical="center" textRotation="0" wrapText="true" indent="0" shrinkToFit="false"/>
      <protection locked="true" hidden="false"/>
    </xf>
    <xf numFmtId="164" fontId="59" fillId="24" borderId="23" xfId="0" applyFont="true" applyBorder="true" applyAlignment="true" applyProtection="false">
      <alignment horizontal="left" vertical="center" textRotation="0" wrapText="true" indent="0" shrinkToFit="false"/>
      <protection locked="true" hidden="false"/>
    </xf>
    <xf numFmtId="164" fontId="59" fillId="24" borderId="15" xfId="0" applyFont="true" applyBorder="true" applyAlignment="true" applyProtection="false">
      <alignment horizontal="general" vertical="center" textRotation="0" wrapText="true" indent="0" shrinkToFit="false"/>
      <protection locked="true" hidden="false"/>
    </xf>
    <xf numFmtId="164" fontId="59" fillId="24" borderId="23" xfId="0" applyFont="true" applyBorder="true" applyAlignment="true" applyProtection="false">
      <alignment horizontal="general" vertical="center" textRotation="0" wrapText="true" indent="0" shrinkToFit="false"/>
      <protection locked="true" hidden="false"/>
    </xf>
    <xf numFmtId="164" fontId="59" fillId="24" borderId="15" xfId="0" applyFont="true" applyBorder="true" applyAlignment="true" applyProtection="false">
      <alignment horizontal="left" vertical="center" textRotation="0" wrapText="true" indent="0" shrinkToFit="false"/>
      <protection locked="true" hidden="false"/>
    </xf>
    <xf numFmtId="164" fontId="41" fillId="24" borderId="10" xfId="0" applyFont="true" applyBorder="true" applyAlignment="true" applyProtection="false">
      <alignment horizontal="center" vertical="center" textRotation="0" wrapText="true" indent="0" shrinkToFit="false"/>
      <protection locked="true" hidden="false"/>
    </xf>
    <xf numFmtId="164" fontId="59" fillId="24" borderId="17" xfId="61" applyFont="true" applyBorder="true" applyAlignment="true" applyProtection="false">
      <alignment horizontal="center" vertical="center" textRotation="0" wrapText="true" indent="0" shrinkToFit="false"/>
      <protection locked="true" hidden="false"/>
    </xf>
    <xf numFmtId="164" fontId="41" fillId="24" borderId="17" xfId="0" applyFont="true" applyBorder="true" applyAlignment="true" applyProtection="false">
      <alignment horizontal="center" vertical="center" textRotation="0" wrapText="true" indent="0" shrinkToFit="false"/>
      <protection locked="true" hidden="false"/>
    </xf>
    <xf numFmtId="164" fontId="59" fillId="24" borderId="10" xfId="57" applyFont="true" applyBorder="true" applyAlignment="true" applyProtection="false">
      <alignment horizontal="center" vertical="center" textRotation="0" wrapText="true" indent="0" shrinkToFit="false"/>
      <protection locked="true" hidden="false"/>
    </xf>
    <xf numFmtId="164" fontId="41" fillId="24" borderId="19" xfId="0" applyFont="true" applyBorder="true" applyAlignment="true" applyProtection="false">
      <alignment horizontal="center" vertical="center" textRotation="0" wrapText="true" indent="0" shrinkToFit="false"/>
      <protection locked="true" hidden="false"/>
    </xf>
    <xf numFmtId="164" fontId="75" fillId="0" borderId="10" xfId="39" applyFont="true" applyBorder="true" applyAlignment="true" applyProtection="false">
      <alignment horizontal="left" vertical="bottom" textRotation="0" wrapText="true" indent="0" shrinkToFit="false"/>
      <protection locked="true" hidden="false"/>
    </xf>
    <xf numFmtId="165" fontId="62" fillId="24" borderId="10" xfId="0" applyFont="true" applyBorder="true" applyAlignment="true" applyProtection="false">
      <alignment horizontal="general" vertical="center" textRotation="0" wrapText="true" indent="0" shrinkToFit="false"/>
      <protection locked="true" hidden="false"/>
    </xf>
    <xf numFmtId="165" fontId="62" fillId="24" borderId="10" xfId="57" applyFont="true" applyBorder="true" applyAlignment="true" applyProtection="false">
      <alignment horizontal="right" vertical="center" textRotation="0" wrapText="true" indent="0" shrinkToFit="false"/>
      <protection locked="true" hidden="false"/>
    </xf>
    <xf numFmtId="165" fontId="62" fillId="24" borderId="10" xfId="0" applyFont="true" applyBorder="true" applyAlignment="true" applyProtection="false">
      <alignment horizontal="right" vertical="center" textRotation="0" wrapText="true" indent="0" shrinkToFit="false"/>
      <protection locked="true" hidden="false"/>
    </xf>
    <xf numFmtId="164" fontId="82" fillId="0" borderId="10" xfId="0" applyFont="true" applyBorder="true" applyAlignment="true" applyProtection="false">
      <alignment horizontal="right" vertical="bottom" textRotation="0" wrapText="true" indent="0" shrinkToFit="false"/>
      <protection locked="true" hidden="false"/>
    </xf>
    <xf numFmtId="164" fontId="84" fillId="0" borderId="10" xfId="0" applyFont="true" applyBorder="true" applyAlignment="true" applyProtection="false">
      <alignment horizontal="right" vertical="bottom" textRotation="0" wrapText="true" indent="0" shrinkToFit="false"/>
      <protection locked="true" hidden="false"/>
    </xf>
    <xf numFmtId="164" fontId="41" fillId="0" borderId="10" xfId="39" applyFont="true" applyBorder="true" applyAlignment="true" applyProtection="false">
      <alignment horizontal="center" vertical="bottom" textRotation="0" wrapText="false" indent="0" shrinkToFit="false"/>
      <protection locked="true" hidden="false"/>
    </xf>
    <xf numFmtId="164" fontId="75" fillId="0" borderId="10" xfId="39" applyFont="true" applyBorder="true" applyAlignment="true" applyProtection="false">
      <alignment horizontal="left" vertical="bottom" textRotation="0" wrapText="true" indent="0" shrinkToFit="false"/>
      <protection locked="true" hidden="false"/>
    </xf>
    <xf numFmtId="165" fontId="62" fillId="0" borderId="1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0" fillId="0" borderId="10" xfId="0" applyFont="true" applyBorder="true" applyAlignment="true" applyProtection="false">
      <alignment horizontal="general" vertical="center" textRotation="0" wrapText="false" indent="0" shrinkToFit="false"/>
      <protection locked="true" hidden="false"/>
    </xf>
    <xf numFmtId="164" fontId="75" fillId="0" borderId="10" xfId="39" applyFont="true" applyBorder="true" applyAlignment="true" applyProtection="false">
      <alignment horizontal="left" vertical="center" textRotation="0" wrapText="true" indent="0" shrinkToFit="false"/>
      <protection locked="true" hidden="false"/>
    </xf>
    <xf numFmtId="164" fontId="80" fillId="0" borderId="10" xfId="0" applyFont="true" applyBorder="true" applyAlignment="true" applyProtection="false">
      <alignment horizontal="left" vertical="center" textRotation="0" wrapText="false" indent="0" shrinkToFit="false"/>
      <protection locked="true" hidden="false"/>
    </xf>
    <xf numFmtId="164" fontId="80" fillId="0" borderId="10" xfId="0" applyFont="true" applyBorder="true" applyAlignment="true" applyProtection="false">
      <alignment horizontal="general" vertical="center" textRotation="0" wrapText="false" indent="0" shrinkToFit="false"/>
      <protection locked="true" hidden="false"/>
    </xf>
    <xf numFmtId="164" fontId="82" fillId="24" borderId="10" xfId="0" applyFont="true" applyBorder="true" applyAlignment="true" applyProtection="false">
      <alignment horizontal="right" vertical="bottom" textRotation="0" wrapText="true" indent="0" shrinkToFit="false"/>
      <protection locked="true" hidden="false"/>
    </xf>
    <xf numFmtId="164" fontId="84" fillId="24" borderId="10" xfId="0" applyFont="true" applyBorder="true" applyAlignment="true" applyProtection="false">
      <alignment horizontal="right" vertical="bottom" textRotation="0" wrapText="true" indent="0" shrinkToFit="false"/>
      <protection locked="true" hidden="false"/>
    </xf>
    <xf numFmtId="164" fontId="41" fillId="24" borderId="10" xfId="39" applyFont="true" applyBorder="true" applyAlignment="true" applyProtection="false">
      <alignment horizontal="center" vertical="bottom" textRotation="0" wrapText="false" indent="0" shrinkToFit="false"/>
      <protection locked="true" hidden="false"/>
    </xf>
    <xf numFmtId="164" fontId="80" fillId="24" borderId="10" xfId="0" applyFont="true" applyBorder="true" applyAlignment="false" applyProtection="false">
      <alignment horizontal="general" vertical="bottom" textRotation="0" wrapText="false" indent="0" shrinkToFit="false"/>
      <protection locked="true" hidden="false"/>
    </xf>
    <xf numFmtId="164" fontId="75" fillId="24" borderId="10" xfId="39" applyFont="true" applyBorder="true" applyAlignment="true" applyProtection="false">
      <alignment horizontal="left" vertical="bottom" textRotation="0" wrapText="tru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62" fillId="0" borderId="10" xfId="0" applyFont="true" applyBorder="true" applyAlignment="true" applyProtection="false">
      <alignment horizontal="left" vertical="center" textRotation="0" wrapText="false" indent="0" shrinkToFit="false"/>
      <protection locked="true" hidden="false"/>
    </xf>
    <xf numFmtId="165" fontId="46" fillId="0" borderId="10" xfId="0" applyFont="true" applyBorder="true" applyAlignment="true" applyProtection="false">
      <alignment horizontal="general" vertical="center" textRotation="0" wrapText="false" indent="0" shrinkToFit="false"/>
      <protection locked="true" hidden="false"/>
    </xf>
    <xf numFmtId="165" fontId="91" fillId="0" borderId="10" xfId="0" applyFont="true" applyBorder="true" applyAlignment="true" applyProtection="false">
      <alignment horizontal="general" vertical="center" textRotation="0" wrapText="false" indent="0" shrinkToFit="false"/>
      <protection locked="true" hidden="false"/>
    </xf>
    <xf numFmtId="165" fontId="91" fillId="0" borderId="10" xfId="57" applyFont="true" applyBorder="true" applyAlignment="true" applyProtection="false">
      <alignment horizontal="right" vertical="center" textRotation="0" wrapText="false" indent="0" shrinkToFit="false"/>
      <protection locked="true" hidden="false"/>
    </xf>
    <xf numFmtId="165" fontId="46" fillId="0" borderId="1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4" fontId="80" fillId="0" borderId="0" xfId="0" applyFont="true" applyBorder="true" applyAlignment="false" applyProtection="false">
      <alignment horizontal="general" vertical="bottom" textRotation="0" wrapText="false" indent="0" shrinkToFit="false"/>
      <protection locked="true" hidden="false"/>
    </xf>
    <xf numFmtId="164" fontId="75" fillId="0" borderId="0" xfId="39" applyFont="true" applyBorder="true" applyAlignment="true" applyProtection="false">
      <alignment horizontal="left" vertical="bottom" textRotation="0" wrapText="true" indent="0" shrinkToFit="false"/>
      <protection locked="true" hidden="false"/>
    </xf>
    <xf numFmtId="165" fontId="37" fillId="0" borderId="0" xfId="0" applyFont="true" applyBorder="true" applyAlignment="true" applyProtection="false">
      <alignment horizontal="right" vertical="center" textRotation="0" wrapText="true" indent="0" shrinkToFit="false"/>
      <protection locked="true" hidden="false"/>
    </xf>
    <xf numFmtId="164" fontId="55"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true" applyProtection="false">
      <alignment horizontal="general" vertical="bottom" textRotation="0" wrapText="true" indent="0" shrinkToFit="false"/>
      <protection locked="true" hidden="false"/>
    </xf>
    <xf numFmtId="164" fontId="60"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true" applyProtection="false">
      <alignment horizontal="general" vertical="center" textRotation="0" wrapText="false" indent="0" shrinkToFit="false"/>
      <protection locked="true" hidden="false"/>
    </xf>
    <xf numFmtId="171" fontId="60" fillId="0" borderId="0" xfId="0" applyFont="true" applyBorder="false" applyAlignment="true" applyProtection="false">
      <alignment horizontal="general" vertical="center" textRotation="0" wrapText="false" indent="0" shrinkToFit="false"/>
      <protection locked="true" hidden="false"/>
    </xf>
    <xf numFmtId="171" fontId="55" fillId="0" borderId="0" xfId="0" applyFont="true" applyBorder="false" applyAlignment="true" applyProtection="false">
      <alignment horizontal="general" vertical="center"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4" fontId="92" fillId="0" borderId="0" xfId="0" applyFont="true" applyBorder="false" applyAlignment="true" applyProtection="false">
      <alignment horizontal="general" vertical="bottom" textRotation="0" wrapText="false" indent="0" shrinkToFit="false"/>
      <protection locked="true" hidden="false"/>
    </xf>
    <xf numFmtId="164" fontId="63" fillId="0" borderId="0" xfId="0" applyFont="true" applyBorder="false" applyAlignment="true" applyProtection="false">
      <alignment horizontal="general" vertical="bottom" textRotation="0" wrapText="false" indent="0" shrinkToFit="false"/>
      <protection locked="true" hidden="false"/>
    </xf>
    <xf numFmtId="164" fontId="55" fillId="0" borderId="0"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bottom" textRotation="0" wrapText="true" indent="0" shrinkToFit="false"/>
      <protection locked="true" hidden="false"/>
    </xf>
    <xf numFmtId="164" fontId="93" fillId="0" borderId="0" xfId="0" applyFont="true" applyBorder="fals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3" fillId="0" borderId="10" xfId="0" applyFont="true" applyBorder="true" applyAlignment="true" applyProtection="false">
      <alignment horizontal="center" vertical="center" textRotation="0" wrapText="true" indent="0" shrinkToFit="false"/>
      <protection locked="true" hidden="false"/>
    </xf>
    <xf numFmtId="164" fontId="65" fillId="0" borderId="10" xfId="0" applyFont="true" applyBorder="true" applyAlignment="true" applyProtection="false">
      <alignment horizontal="center" vertical="center" textRotation="0" wrapText="true" indent="0" shrinkToFit="false"/>
      <protection locked="true" hidden="false"/>
    </xf>
    <xf numFmtId="164" fontId="55" fillId="0" borderId="10" xfId="0" applyFont="true" applyBorder="true" applyAlignment="true" applyProtection="false">
      <alignment horizontal="center" vertical="center" textRotation="0" wrapText="true" indent="0" shrinkToFit="false"/>
      <protection locked="true" hidden="false"/>
    </xf>
    <xf numFmtId="164" fontId="94" fillId="0" borderId="0" xfId="0" applyFont="true" applyBorder="false" applyAlignment="true" applyProtection="false">
      <alignment horizontal="center" vertical="bottom" textRotation="0" wrapText="fals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71" fontId="53" fillId="0" borderId="10" xfId="0" applyFont="true" applyBorder="true" applyAlignment="true" applyProtection="false">
      <alignment horizontal="center" vertical="center" textRotation="0" wrapText="true" indent="0" shrinkToFit="false"/>
      <protection locked="true" hidden="false"/>
    </xf>
    <xf numFmtId="164" fontId="50" fillId="0" borderId="0" xfId="0" applyFont="true" applyBorder="true" applyAlignment="true" applyProtection="false">
      <alignment horizontal="center" vertical="center" textRotation="0" wrapText="true" indent="0" shrinkToFit="false"/>
      <protection locked="true" hidden="false"/>
    </xf>
    <xf numFmtId="171" fontId="50" fillId="0" borderId="0" xfId="0" applyFont="true" applyBorder="true" applyAlignment="true" applyProtection="false">
      <alignment horizontal="center" vertical="center" textRotation="0" wrapText="true" indent="0" shrinkToFit="false"/>
      <protection locked="true" hidden="false"/>
    </xf>
    <xf numFmtId="164" fontId="95" fillId="0" borderId="15" xfId="56" applyFont="true" applyBorder="true" applyAlignment="true" applyProtection="false">
      <alignment horizontal="center" vertical="center" textRotation="0" wrapText="true" indent="0" shrinkToFit="false"/>
      <protection locked="true" hidden="false"/>
    </xf>
    <xf numFmtId="164" fontId="96" fillId="0" borderId="15" xfId="56" applyFont="true" applyBorder="true" applyAlignment="true" applyProtection="false">
      <alignment horizontal="center" vertical="center" textRotation="0" wrapText="true" indent="0" shrinkToFit="false"/>
      <protection locked="true" hidden="false"/>
    </xf>
    <xf numFmtId="165" fontId="96" fillId="0" borderId="15" xfId="56" applyFont="true" applyBorder="true" applyAlignment="true" applyProtection="false">
      <alignment horizontal="center" vertical="center" textRotation="0" wrapText="true" indent="0" shrinkToFit="false"/>
      <protection locked="true" hidden="false"/>
    </xf>
    <xf numFmtId="167" fontId="96" fillId="0" borderId="15" xfId="56" applyFont="true" applyBorder="true" applyAlignment="true" applyProtection="false">
      <alignment horizontal="center" vertical="center" textRotation="0" wrapText="false" indent="0" shrinkToFit="false"/>
      <protection locked="true" hidden="false"/>
    </xf>
    <xf numFmtId="164" fontId="96" fillId="0" borderId="15" xfId="56" applyFont="true" applyBorder="true" applyAlignment="true" applyProtection="false">
      <alignment horizontal="general" vertical="center" textRotation="0" wrapText="true" indent="0" shrinkToFit="false"/>
      <protection locked="true" hidden="false"/>
    </xf>
    <xf numFmtId="165" fontId="96" fillId="0" borderId="15" xfId="56" applyFont="true" applyBorder="true" applyAlignment="true" applyProtection="false">
      <alignment horizontal="right"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7" fillId="24" borderId="15" xfId="56" applyFont="true" applyBorder="true" applyAlignment="true" applyProtection="false">
      <alignment horizontal="general" vertical="center" textRotation="0" wrapText="true" indent="0" shrinkToFit="false"/>
      <protection locked="true" hidden="false"/>
    </xf>
    <xf numFmtId="165" fontId="65" fillId="0" borderId="15" xfId="56" applyFont="true" applyBorder="true" applyAlignment="true" applyProtection="false">
      <alignment horizontal="right" vertical="center" textRotation="0" wrapText="false" indent="0" shrinkToFit="false"/>
      <protection locked="true" hidden="false"/>
    </xf>
    <xf numFmtId="165" fontId="47" fillId="24" borderId="15" xfId="56" applyFont="true" applyBorder="true" applyAlignment="true" applyProtection="false">
      <alignment horizontal="right" vertical="center" textRotation="0" wrapText="false" indent="0" shrinkToFit="false"/>
      <protection locked="true" hidden="false"/>
    </xf>
    <xf numFmtId="165" fontId="47" fillId="0" borderId="15" xfId="56" applyFont="true" applyBorder="true" applyAlignment="true" applyProtection="false">
      <alignment horizontal="right" vertical="center" textRotation="0" wrapText="false" indent="0" shrinkToFit="false"/>
      <protection locked="true" hidden="false"/>
    </xf>
    <xf numFmtId="164" fontId="4" fillId="0" borderId="0" xfId="70" applyFont="true" applyBorder="false" applyAlignment="false" applyProtection="false">
      <alignment horizontal="general" vertical="bottom" textRotation="0" wrapText="false" indent="0" shrinkToFit="false"/>
      <protection locked="true" hidden="false"/>
    </xf>
    <xf numFmtId="167" fontId="96" fillId="0" borderId="15" xfId="70" applyFont="true" applyBorder="true" applyAlignment="true" applyProtection="false">
      <alignment horizontal="center" vertical="center" textRotation="0" wrapText="false" indent="0" shrinkToFit="false"/>
      <protection locked="true" hidden="false"/>
    </xf>
    <xf numFmtId="164" fontId="96" fillId="0" borderId="15" xfId="70" applyFont="true" applyBorder="true" applyAlignment="true" applyProtection="false">
      <alignment horizontal="general" vertical="center" textRotation="0" wrapText="true" indent="0" shrinkToFit="false"/>
      <protection locked="true" hidden="false"/>
    </xf>
    <xf numFmtId="165" fontId="96" fillId="0" borderId="15" xfId="70" applyFont="true" applyBorder="true" applyAlignment="true" applyProtection="false">
      <alignment horizontal="right" vertical="center" textRotation="0" wrapText="false" indent="0" shrinkToFit="false"/>
      <protection locked="true" hidden="false"/>
    </xf>
    <xf numFmtId="165" fontId="4" fillId="0" borderId="0" xfId="70" applyFont="false" applyBorder="false" applyAlignment="false" applyProtection="false">
      <alignment horizontal="general" vertical="bottom" textRotation="0" wrapText="false" indent="0" shrinkToFit="false"/>
      <protection locked="true" hidden="false"/>
    </xf>
    <xf numFmtId="164" fontId="47" fillId="0" borderId="15" xfId="66" applyFont="true" applyBorder="true" applyAlignment="true" applyProtection="false">
      <alignment horizontal="general" vertical="center" textRotation="0" wrapText="true" indent="0" shrinkToFit="false"/>
      <protection locked="true" hidden="false"/>
    </xf>
    <xf numFmtId="165" fontId="65" fillId="0" borderId="15" xfId="70" applyFont="true" applyBorder="true" applyAlignment="true" applyProtection="false">
      <alignment horizontal="right" vertical="center" textRotation="0" wrapText="false" indent="0" shrinkToFit="false"/>
      <protection locked="true" hidden="false"/>
    </xf>
    <xf numFmtId="165" fontId="47" fillId="24" borderId="15" xfId="71" applyFont="true" applyBorder="true" applyAlignment="true" applyProtection="false">
      <alignment horizontal="right" vertical="center" textRotation="0" wrapText="false" indent="0" shrinkToFit="false"/>
      <protection locked="true" hidden="false"/>
    </xf>
    <xf numFmtId="165" fontId="65" fillId="24" borderId="15" xfId="70" applyFont="true" applyBorder="true" applyAlignment="true" applyProtection="false">
      <alignment horizontal="right" vertical="center" textRotation="0" wrapText="false" indent="0" shrinkToFit="false"/>
      <protection locked="true" hidden="false"/>
    </xf>
    <xf numFmtId="170" fontId="47" fillId="0" borderId="15" xfId="56" applyFont="true" applyBorder="true" applyAlignment="true" applyProtection="false">
      <alignment horizontal="right" vertical="center" textRotation="0" wrapText="false" indent="0" shrinkToFit="false"/>
      <protection locked="true" hidden="false"/>
    </xf>
    <xf numFmtId="164" fontId="47" fillId="24" borderId="15" xfId="66" applyFont="true" applyBorder="true" applyAlignment="true" applyProtection="false">
      <alignment horizontal="general"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55"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5" fillId="0" borderId="0" xfId="0" applyFont="true" applyBorder="false" applyAlignment="false" applyProtection="false">
      <alignment horizontal="general" vertical="bottom" textRotation="0" wrapText="false" indent="0" shrinkToFit="false"/>
      <protection locked="true" hidden="false"/>
    </xf>
    <xf numFmtId="167" fontId="96" fillId="0" borderId="15" xfId="56" applyFont="true" applyBorder="true" applyAlignment="true" applyProtection="false">
      <alignment horizontal="center" vertical="center" textRotation="0" wrapText="true" indent="0" shrinkToFit="false"/>
      <protection locked="true" hidden="false"/>
    </xf>
    <xf numFmtId="164" fontId="96" fillId="0" borderId="15" xfId="56" applyFont="true" applyBorder="true" applyAlignment="true" applyProtection="false">
      <alignment horizontal="left" vertical="center" textRotation="0" wrapText="true" indent="0" shrinkToFit="false"/>
      <protection locked="true" hidden="false"/>
    </xf>
    <xf numFmtId="165" fontId="96" fillId="0" borderId="15" xfId="56" applyFont="true" applyBorder="true" applyAlignment="true" applyProtection="false">
      <alignment horizontal="right" vertical="center" textRotation="0" wrapText="true" indent="0" shrinkToFit="false"/>
      <protection locked="true" hidden="false"/>
    </xf>
    <xf numFmtId="164" fontId="47" fillId="0" borderId="15" xfId="56" applyFont="true" applyBorder="true" applyAlignment="true" applyProtection="true">
      <alignment horizontal="left" vertical="center" textRotation="0" wrapText="true" indent="0" shrinkToFit="false"/>
      <protection locked="false" hidden="false"/>
    </xf>
    <xf numFmtId="165" fontId="65" fillId="0" borderId="15" xfId="56" applyFont="true" applyBorder="true" applyAlignment="true" applyProtection="false">
      <alignment horizontal="right" vertical="center" textRotation="0" wrapText="false" indent="0" shrinkToFit="false"/>
      <protection locked="true" hidden="false"/>
    </xf>
    <xf numFmtId="165" fontId="65" fillId="24" borderId="15" xfId="56" applyFont="true" applyBorder="true" applyAlignment="true" applyProtection="false">
      <alignment horizontal="right" vertical="center" textRotation="0" wrapText="false" indent="0" shrinkToFit="false"/>
      <protection locked="true" hidden="false"/>
    </xf>
    <xf numFmtId="164" fontId="47" fillId="0" borderId="15" xfId="56" applyFont="true" applyBorder="true" applyAlignment="true" applyProtection="true">
      <alignment horizontal="general" vertical="center" textRotation="0" wrapText="true" indent="0" shrinkToFit="false"/>
      <protection locked="false" hidden="false"/>
    </xf>
    <xf numFmtId="170" fontId="65" fillId="24" borderId="15" xfId="56" applyFont="true" applyBorder="true" applyAlignment="true" applyProtection="false">
      <alignment horizontal="general" vertical="center" textRotation="0" wrapText="false" indent="0" shrinkToFit="false"/>
      <protection locked="true" hidden="false"/>
    </xf>
    <xf numFmtId="170" fontId="65" fillId="0" borderId="15" xfId="56" applyFont="true" applyBorder="true" applyAlignment="true" applyProtection="false">
      <alignment horizontal="general" vertical="center" textRotation="0" wrapText="false" indent="0" shrinkToFit="false"/>
      <protection locked="true" hidden="false"/>
    </xf>
    <xf numFmtId="165" fontId="65" fillId="0" borderId="15" xfId="56" applyFont="true" applyBorder="true" applyAlignment="true" applyProtection="false">
      <alignment horizontal="general" vertical="center" textRotation="0" wrapText="false" indent="0" shrinkToFit="false"/>
      <protection locked="true" hidden="false"/>
    </xf>
    <xf numFmtId="170" fontId="65" fillId="0" borderId="15" xfId="56" applyFont="true" applyBorder="true" applyAlignment="true" applyProtection="false">
      <alignment horizontal="right" vertical="center" textRotation="0" wrapText="false" indent="0" shrinkToFit="false"/>
      <protection locked="true" hidden="false"/>
    </xf>
    <xf numFmtId="164" fontId="94" fillId="0" borderId="0" xfId="0" applyFont="true" applyBorder="false" applyAlignment="false" applyProtection="false">
      <alignment horizontal="general" vertical="bottom" textRotation="0" wrapText="false" indent="0" shrinkToFit="false"/>
      <protection locked="true" hidden="false"/>
    </xf>
    <xf numFmtId="167" fontId="65" fillId="0" borderId="15" xfId="56" applyFont="true" applyBorder="true" applyAlignment="true" applyProtection="false">
      <alignment horizontal="center" vertical="center" textRotation="0" wrapText="false" indent="0" shrinkToFit="false"/>
      <protection locked="true" hidden="false"/>
    </xf>
    <xf numFmtId="164" fontId="65" fillId="0" borderId="15" xfId="56" applyFont="true" applyBorder="true" applyAlignment="true" applyProtection="false">
      <alignment horizontal="left" vertical="center" textRotation="0" wrapText="true" indent="0" shrinkToFit="false"/>
      <protection locked="true" hidden="false"/>
    </xf>
    <xf numFmtId="165" fontId="9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94" fillId="0" borderId="0" xfId="0" applyFont="true" applyBorder="false" applyAlignment="true" applyProtection="false">
      <alignment horizontal="general" vertical="bottom" textRotation="0" wrapText="false" indent="0" shrinkToFit="false"/>
      <protection locked="true" hidden="false"/>
    </xf>
    <xf numFmtId="165" fontId="96" fillId="24" borderId="15" xfId="56" applyFont="true" applyBorder="true" applyAlignment="true" applyProtection="false">
      <alignment horizontal="right"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65" fillId="0" borderId="15" xfId="56" applyFont="true" applyBorder="true" applyAlignment="true" applyProtection="false">
      <alignment horizontal="general" vertical="center" textRotation="0" wrapText="true" indent="0" shrinkToFit="false"/>
      <protection locked="true" hidden="false"/>
    </xf>
    <xf numFmtId="164" fontId="65" fillId="0" borderId="15" xfId="56" applyFont="true" applyBorder="true" applyAlignment="true" applyProtection="false">
      <alignment horizontal="general" vertical="center" textRotation="0" wrapText="true" indent="0" shrinkToFit="false"/>
      <protection locked="true" hidden="false"/>
    </xf>
    <xf numFmtId="164" fontId="96" fillId="0" borderId="0" xfId="0" applyFont="true" applyBorder="false" applyAlignment="true" applyProtection="false">
      <alignment horizontal="center" vertical="bottom" textRotation="0" wrapText="false" indent="0" shrinkToFit="false"/>
      <protection locked="true" hidden="false"/>
    </xf>
    <xf numFmtId="164" fontId="96" fillId="0" borderId="0" xfId="0" applyFont="true" applyBorder="false" applyAlignment="false" applyProtection="false">
      <alignment horizontal="general" vertical="bottom" textRotation="0" wrapText="false" indent="0" shrinkToFit="false"/>
      <protection locked="true" hidden="false"/>
    </xf>
    <xf numFmtId="165" fontId="60" fillId="0" borderId="0" xfId="0" applyFont="true" applyBorder="false" applyAlignment="true" applyProtection="false">
      <alignment horizontal="right" vertical="center" textRotation="0" wrapText="false" indent="0" shrinkToFit="false"/>
      <protection locked="true" hidden="false"/>
    </xf>
    <xf numFmtId="165" fontId="55" fillId="0" borderId="0" xfId="0" applyFont="true" applyBorder="false" applyAlignment="true" applyProtection="false">
      <alignment horizontal="right" vertical="center" textRotation="0" wrapText="false" indent="0" shrinkToFit="false"/>
      <protection locked="true" hidden="false"/>
    </xf>
    <xf numFmtId="164" fontId="96" fillId="0" borderId="0" xfId="56" applyFont="true" applyBorder="false" applyAlignment="true" applyProtection="false">
      <alignment horizontal="center" vertical="bottom" textRotation="0" wrapText="false" indent="0" shrinkToFit="false"/>
      <protection locked="true" hidden="false"/>
    </xf>
    <xf numFmtId="164" fontId="96" fillId="0" borderId="0" xfId="56" applyFont="true" applyBorder="false" applyAlignment="true" applyProtection="false">
      <alignment horizontal="general" vertical="bottom" textRotation="0" wrapText="true" indent="0" shrinkToFit="false"/>
      <protection locked="true" hidden="false"/>
    </xf>
    <xf numFmtId="165" fontId="96" fillId="0" borderId="0" xfId="56" applyFont="true" applyBorder="false" applyAlignment="true" applyProtection="false">
      <alignment horizontal="right" vertical="center" textRotation="0" wrapText="false" indent="0" shrinkToFit="false"/>
      <protection locked="true" hidden="false"/>
    </xf>
    <xf numFmtId="164" fontId="96" fillId="0" borderId="0" xfId="56" applyFont="true" applyBorder="false" applyAlignment="false" applyProtection="false">
      <alignment horizontal="general" vertical="bottom" textRotation="0" wrapText="false" indent="0" shrinkToFit="false"/>
      <protection locked="true" hidden="false"/>
    </xf>
    <xf numFmtId="164" fontId="4" fillId="0" borderId="0" xfId="56" applyFont="false" applyBorder="false" applyAlignment="false" applyProtection="false">
      <alignment horizontal="general" vertical="bottom" textRotation="0" wrapText="false" indent="0" shrinkToFit="false"/>
      <protection locked="true" hidden="false"/>
    </xf>
    <xf numFmtId="165" fontId="60" fillId="0" borderId="0" xfId="0" applyFont="true" applyBorder="false" applyAlignment="true" applyProtection="false">
      <alignment horizontal="general" vertical="center" textRotation="0" wrapText="false" indent="0" shrinkToFit="false"/>
      <protection locked="true" hidden="false"/>
    </xf>
    <xf numFmtId="165" fontId="55"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4" fontId="42"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98" fillId="0" borderId="0" xfId="0" applyFont="true" applyBorder="true" applyAlignment="true" applyProtection="false">
      <alignment horizontal="center" vertical="top" textRotation="0" wrapText="true" indent="0" shrinkToFit="false"/>
      <protection locked="true" hidden="false"/>
    </xf>
    <xf numFmtId="164" fontId="59" fillId="0" borderId="0" xfId="0" applyFont="true" applyBorder="true" applyAlignment="true" applyProtection="false">
      <alignment horizontal="center" vertical="bottom" textRotation="0" wrapText="true" indent="0" shrinkToFit="false"/>
      <protection locked="true" hidden="false"/>
    </xf>
    <xf numFmtId="164" fontId="30" fillId="0" borderId="0" xfId="0" applyFont="true" applyBorder="true" applyAlignment="true" applyProtection="false">
      <alignment horizontal="center" vertical="top" textRotation="0" wrapText="false" indent="0" shrinkToFit="false"/>
      <protection locked="true" hidden="false"/>
    </xf>
    <xf numFmtId="164" fontId="98" fillId="0" borderId="10" xfId="0" applyFont="true" applyBorder="true" applyAlignment="true" applyProtection="false">
      <alignment horizontal="center" vertical="center" textRotation="0" wrapText="true" indent="0" shrinkToFit="false"/>
      <protection locked="true" hidden="false"/>
    </xf>
    <xf numFmtId="164" fontId="98" fillId="0" borderId="10" xfId="0" applyFont="true" applyBorder="true" applyAlignment="true" applyProtection="false">
      <alignment horizontal="center" vertical="center" textRotation="0" wrapText="true" indent="0" shrinkToFit="false"/>
      <protection locked="true" hidden="false"/>
    </xf>
    <xf numFmtId="164" fontId="98" fillId="0" borderId="0" xfId="0" applyFont="true" applyBorder="true" applyAlignment="false" applyProtection="false">
      <alignment horizontal="general" vertical="bottom" textRotation="0" wrapText="false" indent="0" shrinkToFit="false"/>
      <protection locked="true" hidden="false"/>
    </xf>
    <xf numFmtId="171" fontId="34" fillId="0" borderId="10" xfId="0" applyFont="true" applyBorder="true" applyAlignment="true" applyProtection="false">
      <alignment horizontal="left" vertical="top" textRotation="0" wrapText="true" indent="0" shrinkToFit="false"/>
      <protection locked="true" hidden="false"/>
    </xf>
    <xf numFmtId="171" fontId="34" fillId="0" borderId="10" xfId="0" applyFont="true" applyBorder="true" applyAlignment="true" applyProtection="false">
      <alignment horizontal="general" vertical="top" textRotation="0" wrapText="tru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71" fontId="37" fillId="0" borderId="10" xfId="0" applyFont="true" applyBorder="true" applyAlignment="true" applyProtection="false">
      <alignment horizontal="left" vertical="top" textRotation="0" wrapText="true" indent="0" shrinkToFit="false"/>
      <protection locked="true" hidden="false"/>
    </xf>
    <xf numFmtId="164" fontId="37" fillId="0" borderId="10" xfId="0" applyFont="true" applyBorder="true" applyAlignment="true" applyProtection="false">
      <alignment horizontal="center" vertical="top" textRotation="0" wrapText="true" indent="0" shrinkToFit="false"/>
      <protection locked="true" hidden="false"/>
    </xf>
    <xf numFmtId="174" fontId="37" fillId="0"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center"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75" fontId="31" fillId="0" borderId="10" xfId="0" applyFont="true" applyBorder="true" applyAlignment="true" applyProtection="false">
      <alignment horizontal="right" vertical="top" textRotation="0" wrapText="tru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71" fontId="31" fillId="0" borderId="10" xfId="0" applyFont="true" applyBorder="true" applyAlignment="true" applyProtection="false">
      <alignment horizontal="left" vertical="top" textRotation="0" wrapText="true" indent="0" shrinkToFit="false"/>
      <protection locked="true" hidden="false"/>
    </xf>
    <xf numFmtId="164" fontId="31" fillId="0" borderId="10" xfId="0" applyFont="true" applyBorder="true" applyAlignment="true" applyProtection="false">
      <alignment horizontal="left" vertical="top" textRotation="0" wrapText="true" indent="0" shrinkToFit="false"/>
      <protection locked="true" hidden="false"/>
    </xf>
    <xf numFmtId="171" fontId="31" fillId="0" borderId="0" xfId="0" applyFont="true" applyBorder="true" applyAlignment="false" applyProtection="false">
      <alignment horizontal="general" vertical="bottom" textRotation="0" wrapText="false" indent="0" shrinkToFit="false"/>
      <protection locked="true" hidden="false"/>
    </xf>
    <xf numFmtId="167" fontId="31" fillId="0" borderId="10" xfId="0" applyFont="true" applyBorder="true" applyAlignment="true" applyProtection="false">
      <alignment horizontal="left" vertical="top" textRotation="0" wrapText="true" indent="0" shrinkToFit="false"/>
      <protection locked="true" hidden="false"/>
    </xf>
    <xf numFmtId="171" fontId="9" fillId="4" borderId="0" xfId="47" applyFont="false" applyBorder="true" applyAlignment="true" applyProtection="true">
      <alignment horizontal="general" vertical="bottom" textRotation="0" wrapText="false" indent="0" shrinkToFit="false"/>
      <protection locked="true" hidden="false"/>
    </xf>
    <xf numFmtId="171" fontId="31" fillId="0" borderId="10" xfId="0" applyFont="true" applyBorder="true" applyAlignment="true" applyProtection="false">
      <alignment horizontal="general" vertical="top" textRotation="0" wrapText="true" indent="0" shrinkToFit="false"/>
      <protection locked="true" hidden="false"/>
    </xf>
    <xf numFmtId="171" fontId="30" fillId="0" borderId="10" xfId="0" applyFont="true" applyBorder="true" applyAlignment="true" applyProtection="false">
      <alignment horizontal="general" vertical="top" textRotation="0" wrapText="true" indent="0" shrinkToFit="false"/>
      <protection locked="true" hidden="false"/>
    </xf>
    <xf numFmtId="165" fontId="31" fillId="0" borderId="10" xfId="0" applyFont="true" applyBorder="true" applyAlignment="true" applyProtection="false">
      <alignment horizontal="general" vertical="bottom" textRotation="0" wrapText="true" indent="0" shrinkToFit="false"/>
      <protection locked="true" hidden="false"/>
    </xf>
    <xf numFmtId="164" fontId="9" fillId="4" borderId="0" xfId="47" applyFont="false" applyBorder="true" applyAlignment="true" applyProtection="true">
      <alignment horizontal="general" vertical="bottom" textRotation="0" wrapText="false" indent="0" shrinkToFit="false"/>
      <protection locked="true" hidden="false"/>
    </xf>
    <xf numFmtId="171" fontId="37" fillId="24" borderId="1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center" vertical="top" textRotation="0" wrapText="true" indent="0" shrinkToFit="false"/>
      <protection locked="true" hidden="false"/>
    </xf>
    <xf numFmtId="165" fontId="31" fillId="0" borderId="0" xfId="0" applyFont="true" applyBorder="true" applyAlignment="true" applyProtection="false">
      <alignment horizontal="righ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left" vertical="top" textRotation="0" wrapText="true" indent="0" shrinkToFit="false"/>
      <protection locked="true" hidden="false"/>
    </xf>
    <xf numFmtId="175" fontId="9" fillId="4" borderId="0" xfId="47" applyFont="false" applyBorder="true" applyAlignment="true" applyProtection="true">
      <alignment horizontal="general" vertical="bottom" textRotation="0" wrapText="false" indent="0" shrinkToFit="false"/>
      <protection locked="true" hidden="false"/>
    </xf>
    <xf numFmtId="164" fontId="9" fillId="4" borderId="0" xfId="47" applyFont="false" applyBorder="true" applyAlignment="true" applyProtection="true">
      <alignment horizontal="left" vertical="top" textRotation="0" wrapText="true" indent="0" shrinkToFit="false"/>
      <protection locked="true" hidden="false"/>
    </xf>
    <xf numFmtId="165" fontId="31" fillId="0" borderId="0" xfId="0" applyFont="true" applyBorder="true" applyAlignment="true" applyProtection="false">
      <alignment horizontal="right" vertical="bottom" textRotation="0" wrapText="true" indent="0" shrinkToFit="false"/>
      <protection locked="true" hidden="false"/>
    </xf>
    <xf numFmtId="164" fontId="37" fillId="24" borderId="10" xfId="78" applyFont="true" applyBorder="true" applyAlignment="true" applyProtection="true">
      <alignment horizontal="left" vertical="top" textRotation="0" wrapText="true" indent="0" shrinkToFit="false"/>
      <protection locked="true" hidden="false"/>
    </xf>
    <xf numFmtId="164" fontId="37" fillId="24" borderId="10" xfId="0" applyFont="true" applyBorder="true" applyAlignment="true" applyProtection="false">
      <alignment horizontal="center" vertical="top" textRotation="0" wrapText="true" indent="0" shrinkToFit="false"/>
      <protection locked="true" hidden="false"/>
    </xf>
    <xf numFmtId="174" fontId="37" fillId="24" borderId="10" xfId="78" applyFont="true" applyBorder="true" applyAlignment="true" applyProtection="true">
      <alignment horizontal="center" vertical="top" textRotation="0" wrapText="true" indent="0" shrinkToFit="false"/>
      <protection locked="true" hidden="false"/>
    </xf>
    <xf numFmtId="164" fontId="31" fillId="24" borderId="10" xfId="78" applyFont="true" applyBorder="true" applyAlignment="true" applyProtection="true">
      <alignment horizontal="center" vertical="top" textRotation="0" wrapText="true" indent="0" shrinkToFit="false"/>
      <protection locked="true" hidden="false"/>
    </xf>
    <xf numFmtId="164" fontId="31" fillId="24" borderId="10" xfId="78" applyFont="true" applyBorder="true" applyAlignment="true" applyProtection="true">
      <alignment horizontal="left" vertical="top" textRotation="0" wrapText="true" indent="0" shrinkToFit="false"/>
      <protection locked="true" hidden="false"/>
    </xf>
    <xf numFmtId="175" fontId="31" fillId="24" borderId="10" xfId="0" applyFont="true" applyBorder="true" applyAlignment="true" applyProtection="false">
      <alignment horizontal="right" vertical="top" textRotation="0" wrapText="true" indent="0" shrinkToFit="false"/>
      <protection locked="true" hidden="false"/>
    </xf>
    <xf numFmtId="164" fontId="31" fillId="24" borderId="0" xfId="47" applyFont="true" applyBorder="true" applyAlignment="true" applyProtection="true">
      <alignment horizontal="left" vertical="top" textRotation="0" wrapText="true" indent="0" shrinkToFit="false"/>
      <protection locked="true" hidden="false"/>
    </xf>
    <xf numFmtId="164" fontId="31" fillId="24" borderId="0" xfId="0" applyFont="true" applyBorder="true" applyAlignment="true" applyProtection="false">
      <alignment horizontal="center" vertical="top" textRotation="0" wrapText="true" indent="0" shrinkToFit="false"/>
      <protection locked="true" hidden="false"/>
    </xf>
    <xf numFmtId="165" fontId="31" fillId="24" borderId="0" xfId="0" applyFont="true" applyBorder="true" applyAlignment="true" applyProtection="false">
      <alignment horizontal="right" vertical="bottom" textRotation="0" wrapText="true" indent="0" shrinkToFit="false"/>
      <protection locked="true" hidden="false"/>
    </xf>
    <xf numFmtId="164" fontId="37" fillId="24" borderId="0" xfId="0" applyFont="true" applyBorder="true" applyAlignment="true" applyProtection="false">
      <alignment horizontal="left" vertical="top" textRotation="0" wrapText="true" indent="0" shrinkToFit="false"/>
      <protection locked="true" hidden="false"/>
    </xf>
    <xf numFmtId="164" fontId="31" fillId="24" borderId="0" xfId="0" applyFont="true" applyBorder="true" applyAlignment="false" applyProtection="false">
      <alignment horizontal="general" vertical="bottom" textRotation="0" wrapText="false" indent="0" shrinkToFit="false"/>
      <protection locked="true" hidden="false"/>
    </xf>
    <xf numFmtId="164" fontId="31" fillId="24" borderId="0" xfId="0" applyFont="true" applyBorder="true" applyAlignment="true" applyProtection="false">
      <alignment horizontal="left" vertical="top" textRotation="0" wrapText="true" indent="0" shrinkToFit="false"/>
      <protection locked="true" hidden="false"/>
    </xf>
    <xf numFmtId="164" fontId="31" fillId="0" borderId="0" xfId="0" applyFont="true" applyBorder="true" applyAlignment="true" applyProtection="false">
      <alignment horizontal="general" vertical="bottom" textRotation="0" wrapText="false" indent="0" shrinkToFit="false"/>
      <protection locked="true" hidden="false"/>
    </xf>
    <xf numFmtId="171" fontId="31" fillId="24" borderId="10" xfId="78" applyFont="true" applyBorder="true" applyAlignment="true" applyProtection="true">
      <alignment horizontal="left" vertical="top" textRotation="0" wrapText="true" indent="0" shrinkToFit="false"/>
      <protection locked="true" hidden="false"/>
    </xf>
    <xf numFmtId="175" fontId="31" fillId="24" borderId="10" xfId="78" applyFont="true" applyBorder="true" applyAlignment="true" applyProtection="true">
      <alignment horizontal="right" vertical="top" textRotation="0" wrapText="true" indent="0" shrinkToFit="false"/>
      <protection locked="true" hidden="false"/>
    </xf>
    <xf numFmtId="164" fontId="37" fillId="0" borderId="10" xfId="0" applyFont="true" applyBorder="true" applyAlignment="true" applyProtection="false">
      <alignment horizontal="general" vertical="bottom" textRotation="0" wrapText="true" indent="0" shrinkToFit="true"/>
      <protection locked="true" hidden="false"/>
    </xf>
    <xf numFmtId="164" fontId="37" fillId="0" borderId="10" xfId="0" applyFont="true" applyBorder="true" applyAlignment="true" applyProtection="false">
      <alignment horizontal="general" vertical="top" textRotation="0" wrapText="true" indent="0" shrinkToFit="true"/>
      <protection locked="true" hidden="false"/>
    </xf>
    <xf numFmtId="164" fontId="9" fillId="4" borderId="0" xfId="47" applyFont="fals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71" fontId="37" fillId="0" borderId="10" xfId="0" applyFont="true" applyBorder="true" applyAlignment="true" applyProtection="false">
      <alignment horizontal="center" vertical="top" textRotation="0" wrapText="true" indent="0" shrinkToFit="false"/>
      <protection locked="true" hidden="false"/>
    </xf>
    <xf numFmtId="164" fontId="34" fillId="0" borderId="10" xfId="0" applyFont="true" applyBorder="true" applyAlignment="true" applyProtection="false">
      <alignment horizontal="general" vertical="top" textRotation="0" wrapText="true" indent="0" shrinkToFit="false"/>
      <protection locked="true" hidden="false"/>
    </xf>
    <xf numFmtId="164" fontId="31" fillId="0" borderId="10" xfId="0" applyFont="true" applyBorder="true" applyAlignment="true" applyProtection="false">
      <alignment horizontal="general" vertical="top" textRotation="0" wrapText="true" indent="0" shrinkToFit="false"/>
      <protection locked="true" hidden="false"/>
    </xf>
    <xf numFmtId="164" fontId="30" fillId="0" borderId="10" xfId="0" applyFont="true" applyBorder="true" applyAlignment="true" applyProtection="false">
      <alignment horizontal="center" vertical="bottom" textRotation="0" wrapText="true" indent="0" shrinkToFit="false"/>
      <protection locked="true" hidden="false"/>
    </xf>
    <xf numFmtId="175" fontId="30" fillId="0" borderId="10" xfId="0" applyFont="true" applyBorder="true" applyAlignment="true" applyProtection="false">
      <alignment horizontal="right" vertical="bottom" textRotation="0" wrapText="true" indent="0" shrinkToFit="false"/>
      <protection locked="true" hidden="false"/>
    </xf>
    <xf numFmtId="175" fontId="31" fillId="0" borderId="0" xfId="0" applyFont="true" applyBorder="true" applyAlignment="false" applyProtection="false">
      <alignment horizontal="general" vertical="bottom" textRotation="0" wrapText="false" indent="0" shrinkToFit="false"/>
      <protection locked="true" hidden="false"/>
    </xf>
    <xf numFmtId="175" fontId="31" fillId="0" borderId="0" xfId="0" applyFont="true" applyBorder="false" applyAlignment="false" applyProtection="false">
      <alignment horizontal="general" vertical="bottom" textRotation="0" wrapText="false" indent="0" shrinkToFit="false"/>
      <protection locked="true" hidden="false"/>
    </xf>
    <xf numFmtId="176" fontId="31" fillId="0" borderId="0" xfId="0" applyFont="true" applyBorder="false" applyAlignment="fals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bottom" textRotation="0" wrapText="true" indent="0" shrinkToFit="false"/>
      <protection locked="true" hidden="false"/>
    </xf>
    <xf numFmtId="164" fontId="44" fillId="0" borderId="0" xfId="0" applyFont="true" applyBorder="false" applyAlignment="true" applyProtection="false">
      <alignment horizontal="right"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false" indent="0" shrinkToFit="false"/>
      <protection locked="true" hidden="false"/>
    </xf>
    <xf numFmtId="164" fontId="44" fillId="0" borderId="0" xfId="0" applyFont="true" applyBorder="false" applyAlignment="true" applyProtection="fals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bottom" textRotation="0" wrapText="false" indent="0" shrinkToFit="false"/>
      <protection locked="true" hidden="false"/>
    </xf>
    <xf numFmtId="176" fontId="31" fillId="0" borderId="0" xfId="0" applyFont="true" applyBorder="false" applyAlignment="true" applyProtection="false">
      <alignment horizontal="general" vertical="bottom" textRotation="0" wrapText="false" indent="0" shrinkToFit="false"/>
      <protection locked="true" hidden="false"/>
    </xf>
    <xf numFmtId="164" fontId="59" fillId="0" borderId="0" xfId="0" applyFont="true" applyBorder="true" applyAlignment="true" applyProtection="false">
      <alignment horizontal="center" vertical="center" textRotation="0" wrapText="true" indent="0" shrinkToFit="false"/>
      <protection locked="true" hidden="false"/>
    </xf>
    <xf numFmtId="164" fontId="100" fillId="0" borderId="0" xfId="0" applyFont="true" applyBorder="false" applyAlignment="true" applyProtection="false">
      <alignment horizontal="center" vertical="center" textRotation="0" wrapText="true" indent="0" shrinkToFit="false"/>
      <protection locked="true" hidden="false"/>
    </xf>
    <xf numFmtId="164" fontId="31" fillId="0" borderId="10" xfId="73" applyFont="true" applyBorder="true" applyAlignment="true" applyProtection="false">
      <alignment horizontal="center" vertical="center" textRotation="0" wrapText="true" indent="0" shrinkToFit="false"/>
      <protection locked="true" hidden="false"/>
    </xf>
    <xf numFmtId="167" fontId="31" fillId="0" borderId="10" xfId="0" applyFont="true" applyBorder="true" applyAlignment="true" applyProtection="false">
      <alignment horizontal="center" vertical="center" textRotation="0" wrapText="true" indent="0" shrinkToFit="false"/>
      <protection locked="true" hidden="false"/>
    </xf>
    <xf numFmtId="176" fontId="31" fillId="0" borderId="10" xfId="0" applyFont="true" applyBorder="true" applyAlignment="true" applyProtection="false">
      <alignment horizontal="center" vertical="center" textRotation="0" wrapText="tru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72" applyFont="true" applyBorder="true" applyAlignment="true" applyProtection="false">
      <alignment horizontal="left" vertical="center" textRotation="0" wrapText="true" indent="0" shrinkToFit="false"/>
      <protection locked="true" hidden="false"/>
    </xf>
    <xf numFmtId="165" fontId="31" fillId="0" borderId="10" xfId="0" applyFont="true" applyBorder="true" applyAlignment="true" applyProtection="false">
      <alignment horizontal="center" vertical="center" textRotation="0" wrapText="false" indent="0" shrinkToFit="false"/>
      <protection locked="true" hidden="false"/>
    </xf>
    <xf numFmtId="177" fontId="31" fillId="0" borderId="10"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true" applyAlignment="true" applyProtection="false">
      <alignment horizontal="center" vertical="center" textRotation="0" wrapText="false" indent="0" shrinkToFit="false"/>
      <protection locked="true" hidden="false"/>
    </xf>
    <xf numFmtId="177" fontId="31" fillId="0" borderId="0" xfId="0" applyFont="true" applyBorder="false" applyAlignment="false" applyProtection="false">
      <alignment horizontal="general"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9" fontId="31" fillId="0" borderId="10" xfId="0" applyFont="true" applyBorder="true" applyAlignment="false" applyProtection="false">
      <alignment horizontal="general" vertical="bottom" textRotation="0" wrapText="false" indent="0" shrinkToFit="false"/>
      <protection locked="true" hidden="false"/>
    </xf>
    <xf numFmtId="170"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39" applyFont="true" applyBorder="true" applyAlignment="false" applyProtection="false">
      <alignment horizontal="general" vertical="bottom" textRotation="0" wrapText="false" indent="0" shrinkToFit="false"/>
      <protection locked="true" hidden="false"/>
    </xf>
    <xf numFmtId="164" fontId="31" fillId="0" borderId="10" xfId="39" applyFont="true" applyBorder="true" applyAlignment="true" applyProtection="false">
      <alignment horizontal="general" vertical="bottom" textRotation="0" wrapText="true" indent="0" shrinkToFit="false"/>
      <protection locked="true" hidden="false"/>
    </xf>
    <xf numFmtId="169" fontId="31" fillId="0" borderId="10" xfId="0" applyFont="true" applyBorder="true" applyAlignment="true" applyProtection="false">
      <alignment horizontal="left" vertical="center" textRotation="0" wrapText="false" indent="0" shrinkToFit="false"/>
      <protection locked="true" hidden="false"/>
    </xf>
    <xf numFmtId="164" fontId="31" fillId="0" borderId="10" xfId="39" applyFont="true" applyBorder="true" applyAlignment="true" applyProtection="false">
      <alignment horizontal="left" vertical="bottom" textRotation="0" wrapText="false" indent="0" shrinkToFit="false"/>
      <protection locked="true" hidden="false"/>
    </xf>
    <xf numFmtId="164" fontId="31" fillId="0" borderId="10" xfId="0" applyFont="true" applyBorder="true" applyAlignment="true" applyProtection="false">
      <alignment horizontal="left" vertical="bottom" textRotation="0" wrapText="false" indent="0" shrinkToFit="false"/>
      <protection locked="true" hidden="false"/>
    </xf>
    <xf numFmtId="164" fontId="31" fillId="0" borderId="10" xfId="0" applyFont="true" applyBorder="true" applyAlignment="false" applyProtection="false">
      <alignment horizontal="general" vertical="bottom" textRotation="0" wrapText="false" indent="0" shrinkToFit="false"/>
      <protection locked="true" hidden="false"/>
    </xf>
    <xf numFmtId="164" fontId="31" fillId="0" borderId="10" xfId="39" applyFont="true" applyBorder="true" applyAlignment="false" applyProtection="false">
      <alignment horizontal="general" vertical="bottom" textRotation="0" wrapText="false" indent="0" shrinkToFit="false"/>
      <protection locked="true" hidden="false"/>
    </xf>
    <xf numFmtId="164" fontId="31" fillId="0" borderId="10" xfId="39" applyFont="true" applyBorder="true" applyAlignment="true" applyProtection="false">
      <alignment horizontal="left" vertical="bottom" textRotation="0" wrapText="true" indent="0" shrinkToFit="false"/>
      <protection locked="true" hidden="false"/>
    </xf>
    <xf numFmtId="164" fontId="31" fillId="0" borderId="10" xfId="39" applyFont="true" applyBorder="true" applyAlignment="true" applyProtection="false">
      <alignment horizontal="left" vertical="center" textRotation="0" wrapText="true" indent="0" shrinkToFit="false"/>
      <protection locked="true" hidden="false"/>
    </xf>
    <xf numFmtId="177" fontId="31" fillId="0" borderId="0" xfId="0" applyFont="true" applyBorder="true" applyAlignment="false" applyProtection="false">
      <alignment horizontal="general" vertical="bottom" textRotation="0" wrapText="false" indent="0" shrinkToFit="false"/>
      <protection locked="true" hidden="false"/>
    </xf>
    <xf numFmtId="164" fontId="31" fillId="0" borderId="10" xfId="39" applyFont="true" applyBorder="true" applyAlignment="true" applyProtection="false">
      <alignment horizontal="left" vertical="bottom" textRotation="0" wrapText="true" indent="0" shrinkToFit="false"/>
      <protection locked="true" hidden="false"/>
    </xf>
    <xf numFmtId="164" fontId="30" fillId="0" borderId="10" xfId="0" applyFont="true" applyBorder="true" applyAlignment="false" applyProtection="false">
      <alignment horizontal="general" vertical="bottom" textRotation="0" wrapText="false" indent="0" shrinkToFit="false"/>
      <protection locked="true" hidden="false"/>
    </xf>
    <xf numFmtId="164" fontId="32" fillId="0" borderId="10" xfId="72" applyFont="true" applyBorder="true" applyAlignment="true" applyProtection="true">
      <alignment horizontal="left" vertical="center" textRotation="0" wrapText="true" indent="0" shrinkToFit="false"/>
      <protection locked="true" hidden="false"/>
    </xf>
    <xf numFmtId="165" fontId="30" fillId="0" borderId="10" xfId="0" applyFont="true" applyBorder="true" applyAlignment="true" applyProtection="false">
      <alignment horizontal="center" vertical="center" textRotation="0" wrapText="false" indent="0" shrinkToFit="false"/>
      <protection locked="true" hidden="false"/>
    </xf>
    <xf numFmtId="170" fontId="30" fillId="0" borderId="10" xfId="0" applyFont="true" applyBorder="true" applyAlignment="true" applyProtection="false">
      <alignment horizontal="center" vertical="center" textRotation="0" wrapText="false" indent="0" shrinkToFit="false"/>
      <protection locked="true" hidden="false"/>
    </xf>
    <xf numFmtId="165" fontId="30" fillId="0" borderId="0" xfId="0" applyFont="true" applyBorder="true" applyAlignment="true" applyProtection="false">
      <alignment horizontal="center" vertical="center" textRotation="0" wrapText="false" indent="0" shrinkToFit="false"/>
      <protection locked="true" hidden="false"/>
    </xf>
    <xf numFmtId="178" fontId="31" fillId="0" borderId="0" xfId="0" applyFont="true" applyBorder="false" applyAlignment="false" applyProtection="false">
      <alignment horizontal="general" vertical="bottom" textRotation="0" wrapText="false" indent="0" shrinkToFit="false"/>
      <protection locked="true" hidden="false"/>
    </xf>
  </cellXfs>
  <cellStyles count="68">
    <cellStyle name="Normal" xfId="0" builtinId="0"/>
    <cellStyle name="Comma" xfId="15" builtinId="3"/>
    <cellStyle name="Comma [0]" xfId="16" builtinId="6"/>
    <cellStyle name="Currency" xfId="17" builtinId="4"/>
    <cellStyle name="Currency [0]" xfId="18" builtinId="7"/>
    <cellStyle name="Percent" xfId="19" builtinId="5"/>
    <cellStyle name="20% – Акцентування1" xfId="20"/>
    <cellStyle name="20% – Акцентування2" xfId="21"/>
    <cellStyle name="20% – Акцентування3" xfId="22"/>
    <cellStyle name="20% – Акцентування4" xfId="23"/>
    <cellStyle name="20% – Акцентування5" xfId="24"/>
    <cellStyle name="20% – Акцентування6" xfId="25"/>
    <cellStyle name="40% – Акцентування1" xfId="26"/>
    <cellStyle name="40% – Акцентування2" xfId="27"/>
    <cellStyle name="40% – Акцентування3" xfId="28"/>
    <cellStyle name="40% – Акцентування4" xfId="29"/>
    <cellStyle name="40% – Акцентування5" xfId="30"/>
    <cellStyle name="40% – Акцентування6" xfId="31"/>
    <cellStyle name="60% – Акцентування1" xfId="32"/>
    <cellStyle name="60% – Акцентування2" xfId="33"/>
    <cellStyle name="60% – Акцентування3" xfId="34"/>
    <cellStyle name="60% – Акцентування4" xfId="35"/>
    <cellStyle name="60% – Акцентування5" xfId="36"/>
    <cellStyle name="60% – Акцентування6" xfId="37"/>
    <cellStyle name="Normal_meresha_07" xfId="38"/>
    <cellStyle name="Normal_Доходи" xfId="39"/>
    <cellStyle name="Акцентування1" xfId="40"/>
    <cellStyle name="Акцентування2" xfId="41"/>
    <cellStyle name="Акцентування3" xfId="42"/>
    <cellStyle name="Акцентування4" xfId="43"/>
    <cellStyle name="Акцентування5" xfId="44"/>
    <cellStyle name="Акцентування6" xfId="45"/>
    <cellStyle name="Ввід" xfId="46"/>
    <cellStyle name="Добре" xfId="47"/>
    <cellStyle name="Заголовок 1" xfId="48"/>
    <cellStyle name="Заголовок 2" xfId="49"/>
    <cellStyle name="Заголовок 3" xfId="50"/>
    <cellStyle name="Заголовок 4" xfId="51"/>
    <cellStyle name="Зв'язана клітинка" xfId="52"/>
    <cellStyle name="Звичайний 2" xfId="53"/>
    <cellStyle name="Звичайний 2_Додаток № 5" xfId="54"/>
    <cellStyle name="Звичайний 4" xfId="55"/>
    <cellStyle name="Звичайний_  8  (27.08.2012)  594.. +8 .." xfId="56"/>
    <cellStyle name="Звичайний_ 7 " xfId="57"/>
    <cellStyle name="Звичайний_10680 09.07.2012 dodatok 1" xfId="58"/>
    <cellStyle name="Звичайний_f370179n346" xfId="59"/>
    <cellStyle name="Звичайний_Додатки №3 і №4 (1)" xfId="60"/>
    <cellStyle name="Звичайний_Додаток _ 3 (розпод_л додатку _ 7)" xfId="61"/>
    <cellStyle name="Звичайний_Додаток № 4 (зміна 5)" xfId="62"/>
    <cellStyle name="Контрольна клітинка" xfId="63"/>
    <cellStyle name="Назва" xfId="64"/>
    <cellStyle name="Обчислення" xfId="65"/>
    <cellStyle name="Обычный 2" xfId="66"/>
    <cellStyle name="Обычный_1кошик вставка" xfId="67"/>
    <cellStyle name="Обычный_Dodatok_5" xfId="68"/>
    <cellStyle name="Обычный_Додаток № 5_28.12" xfId="69"/>
    <cellStyle name="Обычный_Лист1" xfId="70"/>
    <cellStyle name="Обычный_Лист3" xfId="71"/>
    <cellStyle name="Обычный_Пропозиції 1 кош.2007" xfId="72"/>
    <cellStyle name="Обычный_зф 1листопада 2005" xfId="73"/>
    <cellStyle name="Поганий" xfId="74"/>
    <cellStyle name="Примітка" xfId="75"/>
    <cellStyle name="Підсумок" xfId="76"/>
    <cellStyle name="Результат" xfId="77"/>
    <cellStyle name="Середній" xfId="78"/>
    <cellStyle name="Стиль 1" xfId="79"/>
    <cellStyle name="Текст попередження" xfId="80"/>
    <cellStyle name="Текст пояснення" xfId="81"/>
  </cellStyles>
  <dxfs count="7">
    <dxf>
      <fill>
        <patternFill patternType="solid">
          <fgColor rgb="00FFFFFF"/>
        </patternFill>
      </fill>
    </dxf>
    <dxf>
      <fill>
        <patternFill patternType="solid">
          <fgColor rgb="FFFFFFFF"/>
        </patternFill>
      </fill>
    </dxf>
    <dxf>
      <font>
        <name val="Arial"/>
        <charset val="204"/>
        <family val="0"/>
        <b val="1"/>
        <i val="1"/>
        <color rgb="FF0000FF"/>
      </font>
    </dxf>
    <dxf>
      <font>
        <name val="Arial"/>
        <charset val="204"/>
        <family val="0"/>
        <b val="1"/>
        <i val="1"/>
        <color rgb="00FFFFFF"/>
      </font>
    </dxf>
    <dxf>
      <font>
        <name val="Arial"/>
        <charset val="204"/>
        <family val="0"/>
        <color rgb="00FFFFFF"/>
      </font>
      <fill>
        <patternFill>
          <bgColor rgb="FFFFFFFF"/>
        </patternFill>
      </fill>
    </dxf>
    <dxf>
      <font>
        <name val="Arial"/>
        <charset val="204"/>
        <family val="0"/>
        <color rgb="FF000000"/>
      </font>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C:/Documents%20and%20Settings/user/Local%20Settings/Temporary%20Internet%20Files/Content.IE5/HAUULW00/&#1044;&#1086;&#1076;&#1072;&#1090;&#1086;&#1082;%20_%20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Дод.7"/>
    </sheetNames>
    <sheetDataSet>
      <sheetData sheetId="0"/>
    </sheetDataSet>
  </externalBook>
</externalLink>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T119"/>
  <sheetViews>
    <sheetView showFormulas="false" showGridLines="false" showRowColHeaders="true" showZeros="fals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3.5" zeroHeight="false" outlineLevelRow="0" outlineLevelCol="0"/>
  <cols>
    <col collapsed="false" customWidth="true" hidden="false" outlineLevel="0" max="1" min="1" style="1" width="11.85"/>
    <col collapsed="false" customWidth="false" hidden="true" outlineLevel="0" max="2" min="2" style="1" width="9.14"/>
    <col collapsed="false" customWidth="true" hidden="false" outlineLevel="0" max="3" min="3" style="1" width="44.13"/>
    <col collapsed="false" customWidth="true" hidden="false" outlineLevel="0" max="5" min="4" style="1" width="16.56"/>
    <col collapsed="false" customWidth="true" hidden="false" outlineLevel="0" max="6" min="6" style="1" width="15.99"/>
    <col collapsed="false" customWidth="false" hidden="false" outlineLevel="0" max="13" min="7" style="1" width="9.14"/>
    <col collapsed="false" customWidth="false" hidden="false" outlineLevel="0" max="245" min="14" style="2" width="9.14"/>
    <col collapsed="false" customWidth="false" hidden="false" outlineLevel="0" max="254" min="246" style="1" width="9.14"/>
    <col collapsed="false" customWidth="false" hidden="false" outlineLevel="0" max="257" min="255" style="2" width="9.14"/>
  </cols>
  <sheetData>
    <row r="1" s="4" customFormat="true" ht="13.5" hidden="false" customHeight="true" outlineLevel="0" collapsed="false">
      <c r="A1" s="3"/>
      <c r="B1" s="3"/>
      <c r="C1" s="3"/>
      <c r="D1" s="3"/>
      <c r="E1" s="3"/>
      <c r="F1" s="3"/>
      <c r="G1" s="3"/>
      <c r="H1" s="3"/>
      <c r="I1" s="3"/>
      <c r="J1" s="3"/>
      <c r="K1" s="3"/>
      <c r="L1" s="3"/>
      <c r="M1" s="3"/>
      <c r="IL1" s="3"/>
      <c r="IM1" s="3"/>
      <c r="IN1" s="3"/>
      <c r="IO1" s="3"/>
      <c r="IP1" s="3"/>
      <c r="IQ1" s="3"/>
      <c r="IR1" s="3"/>
      <c r="IS1" s="3"/>
      <c r="IT1" s="3"/>
    </row>
    <row r="2" s="4" customFormat="true" ht="86.25" hidden="false" customHeight="true" outlineLevel="0" collapsed="false">
      <c r="A2" s="5" t="s">
        <v>0</v>
      </c>
      <c r="B2" s="5"/>
      <c r="C2" s="5"/>
      <c r="D2" s="5"/>
      <c r="E2" s="5"/>
      <c r="F2" s="5"/>
      <c r="G2" s="3"/>
      <c r="H2" s="3"/>
      <c r="I2" s="3"/>
      <c r="J2" s="3"/>
      <c r="K2" s="3"/>
      <c r="L2" s="3"/>
      <c r="M2" s="3"/>
      <c r="IL2" s="3"/>
      <c r="IM2" s="3"/>
      <c r="IN2" s="3"/>
      <c r="IO2" s="3"/>
      <c r="IP2" s="3"/>
      <c r="IQ2" s="3"/>
      <c r="IR2" s="3"/>
      <c r="IS2" s="3"/>
      <c r="IT2" s="3"/>
    </row>
    <row r="3" customFormat="false" ht="45.75" hidden="false" customHeight="true" outlineLevel="0" collapsed="false">
      <c r="D3" s="6" t="s">
        <v>1</v>
      </c>
      <c r="E3" s="6"/>
      <c r="F3" s="6"/>
      <c r="N3" s="1"/>
    </row>
    <row r="4" customFormat="false" ht="13.5" hidden="false" customHeight="true" outlineLevel="0" collapsed="false">
      <c r="A4" s="7" t="s">
        <v>2</v>
      </c>
      <c r="B4" s="7"/>
      <c r="C4" s="7"/>
      <c r="D4" s="7"/>
      <c r="E4" s="7"/>
      <c r="F4" s="7"/>
    </row>
    <row r="5" customFormat="false" ht="13.5" hidden="false" customHeight="true" outlineLevel="0" collapsed="false">
      <c r="A5" s="8" t="s">
        <v>3</v>
      </c>
      <c r="B5" s="8"/>
      <c r="C5" s="8"/>
      <c r="D5" s="8"/>
      <c r="E5" s="8"/>
      <c r="F5" s="8"/>
    </row>
    <row r="6" customFormat="false" ht="27" hidden="false" customHeight="true" outlineLevel="0" collapsed="false">
      <c r="A6" s="9" t="s">
        <v>4</v>
      </c>
      <c r="B6" s="9"/>
      <c r="C6" s="9" t="s">
        <v>5</v>
      </c>
      <c r="D6" s="9" t="s">
        <v>6</v>
      </c>
      <c r="E6" s="9" t="s">
        <v>7</v>
      </c>
      <c r="F6" s="9" t="s">
        <v>8</v>
      </c>
    </row>
    <row r="7" customFormat="false" ht="17.25" hidden="false" customHeight="true" outlineLevel="0" collapsed="false">
      <c r="A7" s="10"/>
      <c r="B7" s="10"/>
      <c r="C7" s="11" t="s">
        <v>9</v>
      </c>
      <c r="D7" s="12" t="n">
        <f aca="false">E7+F7</f>
        <v>373960236.2</v>
      </c>
      <c r="E7" s="13" t="n">
        <f aca="false">320597618.9+50815.8+1510000+32875+35522.1</f>
        <v>322226831.8</v>
      </c>
      <c r="F7" s="13" t="n">
        <v>51733404.4</v>
      </c>
    </row>
    <row r="8" customFormat="false" ht="18" hidden="false" customHeight="true" outlineLevel="0" collapsed="false">
      <c r="A8" s="14" t="s">
        <v>10</v>
      </c>
      <c r="B8" s="14"/>
      <c r="C8" s="15" t="s">
        <v>11</v>
      </c>
      <c r="D8" s="13" t="n">
        <f aca="false">E8+F8</f>
        <v>1137227.2</v>
      </c>
      <c r="E8" s="13" t="n">
        <v>1137227.2</v>
      </c>
      <c r="F8" s="13" t="n">
        <v>0</v>
      </c>
    </row>
    <row r="9" customFormat="false" ht="25.5" hidden="false" customHeight="true" outlineLevel="0" collapsed="false">
      <c r="A9" s="16" t="s">
        <v>12</v>
      </c>
      <c r="B9" s="16"/>
      <c r="C9" s="17" t="s">
        <v>13</v>
      </c>
      <c r="D9" s="18" t="n">
        <f aca="false">E9+F9</f>
        <v>1137227.2</v>
      </c>
      <c r="E9" s="18" t="n">
        <v>1137227.2</v>
      </c>
      <c r="F9" s="18" t="n">
        <v>0</v>
      </c>
    </row>
    <row r="10" s="1" customFormat="true" ht="15" hidden="false" customHeight="true" outlineLevel="0" collapsed="false">
      <c r="A10" s="19"/>
      <c r="B10" s="20"/>
      <c r="C10" s="21" t="s">
        <v>14</v>
      </c>
      <c r="D10" s="22" t="n">
        <f aca="false">E10+F10</f>
        <v>372823009</v>
      </c>
      <c r="E10" s="13" t="n">
        <f aca="false">319460391.7+50815.8+1510000+32875+35522.1</f>
        <v>321089604.6</v>
      </c>
      <c r="F10" s="13" t="n">
        <v>51733404.4</v>
      </c>
    </row>
    <row r="11" s="1" customFormat="true" ht="12.75" hidden="false" customHeight="true" outlineLevel="0" collapsed="false">
      <c r="A11" s="23"/>
      <c r="B11" s="24"/>
      <c r="C11" s="21"/>
      <c r="D11" s="22"/>
      <c r="E11" s="13"/>
      <c r="F11" s="13"/>
    </row>
    <row r="12" customFormat="false" ht="12.75" hidden="false" customHeight="true" outlineLevel="0" collapsed="false">
      <c r="A12" s="14" t="s">
        <v>15</v>
      </c>
      <c r="B12" s="14" t="n">
        <v>0</v>
      </c>
      <c r="C12" s="15" t="s">
        <v>16</v>
      </c>
      <c r="D12" s="13" t="n">
        <f aca="false">E12+F12</f>
        <v>311111027.1</v>
      </c>
      <c r="E12" s="25" t="n">
        <v>290169773.5</v>
      </c>
      <c r="F12" s="25" t="n">
        <v>20941253.6</v>
      </c>
    </row>
    <row r="13" customFormat="false" ht="27" hidden="false" customHeight="true" outlineLevel="0" collapsed="false">
      <c r="A13" s="26" t="s">
        <v>17</v>
      </c>
      <c r="B13" s="26" t="n">
        <v>0</v>
      </c>
      <c r="C13" s="27" t="s">
        <v>18</v>
      </c>
      <c r="D13" s="28" t="n">
        <f aca="false">E13+F13</f>
        <v>65483923.4</v>
      </c>
      <c r="E13" s="28" t="n">
        <v>63641713.5</v>
      </c>
      <c r="F13" s="28" t="n">
        <v>1842209.9</v>
      </c>
    </row>
    <row r="14" customFormat="false" ht="12.75" hidden="false" customHeight="true" outlineLevel="0" collapsed="false">
      <c r="A14" s="29" t="s">
        <v>19</v>
      </c>
      <c r="B14" s="29" t="n">
        <v>0</v>
      </c>
      <c r="C14" s="30" t="s">
        <v>20</v>
      </c>
      <c r="D14" s="18" t="n">
        <f aca="false">E14+F14</f>
        <v>7247013.5</v>
      </c>
      <c r="E14" s="18" t="n">
        <v>7247013.5</v>
      </c>
      <c r="F14" s="18" t="n">
        <v>0</v>
      </c>
    </row>
    <row r="15" customFormat="false" ht="12.75" hidden="false" customHeight="true" outlineLevel="0" collapsed="false">
      <c r="A15" s="29" t="s">
        <v>21</v>
      </c>
      <c r="B15" s="29" t="n">
        <v>0</v>
      </c>
      <c r="C15" s="30" t="s">
        <v>22</v>
      </c>
      <c r="D15" s="18" t="n">
        <f aca="false">E15+F15</f>
        <v>58236909.9</v>
      </c>
      <c r="E15" s="31" t="n">
        <v>56394700</v>
      </c>
      <c r="F15" s="31" t="n">
        <v>1842209.9</v>
      </c>
    </row>
    <row r="16" customFormat="false" ht="27" hidden="false" customHeight="true" outlineLevel="0" collapsed="false">
      <c r="A16" s="26" t="s">
        <v>23</v>
      </c>
      <c r="B16" s="26" t="n">
        <v>0</v>
      </c>
      <c r="C16" s="27" t="s">
        <v>24</v>
      </c>
      <c r="D16" s="13" t="n">
        <f aca="false">E16+F16</f>
        <v>2195149.9</v>
      </c>
      <c r="E16" s="32" t="n">
        <v>2167674.3</v>
      </c>
      <c r="F16" s="32" t="n">
        <v>27475.6</v>
      </c>
    </row>
    <row r="17" customFormat="false" ht="12.75" hidden="false" customHeight="true" outlineLevel="0" collapsed="false">
      <c r="A17" s="33" t="s">
        <v>25</v>
      </c>
      <c r="B17" s="33" t="n">
        <v>0</v>
      </c>
      <c r="C17" s="34" t="s">
        <v>26</v>
      </c>
      <c r="D17" s="18" t="n">
        <f aca="false">E17+F17</f>
        <v>95456.3</v>
      </c>
      <c r="E17" s="35" t="n">
        <v>95456.3</v>
      </c>
      <c r="F17" s="36" t="n">
        <v>0</v>
      </c>
    </row>
    <row r="18" customFormat="false" ht="12.75" hidden="false" customHeight="true" outlineLevel="0" collapsed="false">
      <c r="A18" s="33" t="s">
        <v>27</v>
      </c>
      <c r="B18" s="33" t="n">
        <v>0</v>
      </c>
      <c r="C18" s="34" t="s">
        <v>28</v>
      </c>
      <c r="D18" s="18" t="n">
        <f aca="false">E18+F18</f>
        <v>580839.6</v>
      </c>
      <c r="E18" s="35" t="n">
        <v>580839.6</v>
      </c>
      <c r="F18" s="36"/>
    </row>
    <row r="19" customFormat="false" ht="12.75" hidden="false" customHeight="true" outlineLevel="0" collapsed="false">
      <c r="A19" s="33" t="s">
        <v>29</v>
      </c>
      <c r="B19" s="33" t="n">
        <v>0</v>
      </c>
      <c r="C19" s="34" t="s">
        <v>30</v>
      </c>
      <c r="D19" s="18" t="n">
        <f aca="false">E19+F19</f>
        <v>1518854</v>
      </c>
      <c r="E19" s="35" t="n">
        <v>1491378.4</v>
      </c>
      <c r="F19" s="35" t="n">
        <v>27475.6</v>
      </c>
    </row>
    <row r="20" customFormat="false" ht="25.5" hidden="false" customHeight="true" outlineLevel="0" collapsed="false">
      <c r="A20" s="16" t="s">
        <v>31</v>
      </c>
      <c r="B20" s="16" t="n">
        <v>0</v>
      </c>
      <c r="C20" s="17" t="s">
        <v>32</v>
      </c>
      <c r="D20" s="18" t="n">
        <f aca="false">E20+F20</f>
        <v>1464845.5</v>
      </c>
      <c r="E20" s="35" t="n">
        <v>1437369.9</v>
      </c>
      <c r="F20" s="35" t="n">
        <v>27475.6</v>
      </c>
    </row>
    <row r="21" customFormat="false" ht="38.25" hidden="false" customHeight="true" outlineLevel="0" collapsed="false">
      <c r="A21" s="16" t="s">
        <v>33</v>
      </c>
      <c r="B21" s="16" t="n">
        <v>0</v>
      </c>
      <c r="C21" s="17" t="s">
        <v>34</v>
      </c>
      <c r="D21" s="18" t="n">
        <f aca="false">E21+F21</f>
        <v>54008.5</v>
      </c>
      <c r="E21" s="35" t="n">
        <v>54008.5</v>
      </c>
      <c r="F21" s="37"/>
    </row>
    <row r="22" customFormat="false" ht="13.5" hidden="false" customHeight="true" outlineLevel="0" collapsed="false">
      <c r="A22" s="26" t="s">
        <v>35</v>
      </c>
      <c r="B22" s="26" t="n">
        <v>0</v>
      </c>
      <c r="C22" s="27" t="s">
        <v>36</v>
      </c>
      <c r="D22" s="28" t="n">
        <f aca="false">E22+F22</f>
        <v>205848559.4</v>
      </c>
      <c r="E22" s="38" t="n">
        <v>190844593.3</v>
      </c>
      <c r="F22" s="38" t="n">
        <v>15003966.1</v>
      </c>
    </row>
    <row r="23" customFormat="false" ht="12.75" hidden="false" customHeight="true" outlineLevel="0" collapsed="false">
      <c r="A23" s="33" t="s">
        <v>37</v>
      </c>
      <c r="B23" s="33" t="n">
        <v>0</v>
      </c>
      <c r="C23" s="34" t="s">
        <v>38</v>
      </c>
      <c r="D23" s="39" t="n">
        <f aca="false">E23+F23</f>
        <v>164125559.4</v>
      </c>
      <c r="E23" s="40" t="n">
        <v>162046593.3</v>
      </c>
      <c r="F23" s="40" t="n">
        <v>2078966.1</v>
      </c>
    </row>
    <row r="24" customFormat="false" ht="25.5" hidden="false" customHeight="true" outlineLevel="0" collapsed="false">
      <c r="A24" s="16" t="s">
        <v>39</v>
      </c>
      <c r="B24" s="16" t="n">
        <v>0</v>
      </c>
      <c r="C24" s="17" t="s">
        <v>40</v>
      </c>
      <c r="D24" s="18" t="n">
        <f aca="false">E24+F24</f>
        <v>95041866.1</v>
      </c>
      <c r="E24" s="18" t="n">
        <v>93694900</v>
      </c>
      <c r="F24" s="18" t="n">
        <v>1346966.1</v>
      </c>
    </row>
    <row r="25" customFormat="false" ht="25.5" hidden="false" customHeight="true" outlineLevel="0" collapsed="false">
      <c r="A25" s="16" t="s">
        <v>41</v>
      </c>
      <c r="B25" s="16" t="n">
        <v>0</v>
      </c>
      <c r="C25" s="17" t="s">
        <v>42</v>
      </c>
      <c r="D25" s="18" t="n">
        <f aca="false">E25+F25</f>
        <v>-47993500</v>
      </c>
      <c r="E25" s="18" t="n">
        <v>-47993500</v>
      </c>
      <c r="F25" s="35" t="n">
        <v>0</v>
      </c>
    </row>
    <row r="26" customFormat="false" ht="25.5" hidden="false" customHeight="true" outlineLevel="0" collapsed="false">
      <c r="A26" s="16" t="s">
        <v>43</v>
      </c>
      <c r="B26" s="16" t="n">
        <v>0</v>
      </c>
      <c r="C26" s="17" t="s">
        <v>44</v>
      </c>
      <c r="D26" s="35" t="n">
        <f aca="false">E26+F26</f>
        <v>116345193.3</v>
      </c>
      <c r="E26" s="41" t="n">
        <f aca="false">115995000+193.3+350000</f>
        <v>116345193.3</v>
      </c>
      <c r="F26" s="42" t="n">
        <v>0</v>
      </c>
    </row>
    <row r="27" customFormat="false" ht="89.25" hidden="false" customHeight="true" outlineLevel="0" collapsed="false">
      <c r="A27" s="16" t="s">
        <v>45</v>
      </c>
      <c r="B27" s="16" t="n">
        <v>0</v>
      </c>
      <c r="C27" s="17" t="s">
        <v>46</v>
      </c>
      <c r="D27" s="18" t="n">
        <f aca="false">E27+F27</f>
        <v>732000</v>
      </c>
      <c r="E27" s="35"/>
      <c r="F27" s="18" t="n">
        <v>732000</v>
      </c>
    </row>
    <row r="28" customFormat="false" ht="25.5" hidden="false" customHeight="true" outlineLevel="0" collapsed="false">
      <c r="A28" s="33" t="s">
        <v>47</v>
      </c>
      <c r="B28" s="33" t="n">
        <v>0</v>
      </c>
      <c r="C28" s="34" t="s">
        <v>48</v>
      </c>
      <c r="D28" s="18" t="n">
        <f aca="false">E28+F28</f>
        <v>31439000</v>
      </c>
      <c r="E28" s="35" t="n">
        <v>27250000</v>
      </c>
      <c r="F28" s="35" t="n">
        <v>4189000</v>
      </c>
    </row>
    <row r="29" customFormat="false" ht="25.5" hidden="false" customHeight="true" outlineLevel="0" collapsed="false">
      <c r="A29" s="33" t="s">
        <v>49</v>
      </c>
      <c r="B29" s="33" t="n">
        <v>0</v>
      </c>
      <c r="C29" s="34" t="s">
        <v>50</v>
      </c>
      <c r="D29" s="18" t="n">
        <f aca="false">E29+F29</f>
        <v>10284000</v>
      </c>
      <c r="E29" s="36" t="n">
        <v>1548000</v>
      </c>
      <c r="F29" s="36" t="n">
        <v>8736000</v>
      </c>
    </row>
    <row r="30" customFormat="false" ht="27" hidden="false" customHeight="true" outlineLevel="0" collapsed="false">
      <c r="A30" s="26" t="s">
        <v>51</v>
      </c>
      <c r="B30" s="26" t="n">
        <v>0</v>
      </c>
      <c r="C30" s="27" t="s">
        <v>52</v>
      </c>
      <c r="D30" s="28" t="n">
        <f aca="false">E30+F30</f>
        <v>13092056</v>
      </c>
      <c r="E30" s="43" t="n">
        <f aca="false">10583763+47000+643600+5693</f>
        <v>11280056</v>
      </c>
      <c r="F30" s="44" t="n">
        <v>1812000</v>
      </c>
    </row>
    <row r="31" customFormat="false" ht="12.75" hidden="false" customHeight="true" outlineLevel="0" collapsed="false">
      <c r="A31" s="33" t="s">
        <v>53</v>
      </c>
      <c r="B31" s="33" t="n">
        <v>0</v>
      </c>
      <c r="C31" s="34" t="s">
        <v>54</v>
      </c>
      <c r="D31" s="18" t="n">
        <f aca="false">E31+F31</f>
        <v>12700056</v>
      </c>
      <c r="E31" s="45" t="n">
        <f aca="false">10191763+47000+643600+5693</f>
        <v>10888056</v>
      </c>
      <c r="F31" s="36" t="n">
        <v>1812000</v>
      </c>
    </row>
    <row r="32" customFormat="false" ht="12.75" hidden="false" customHeight="true" outlineLevel="0" collapsed="false">
      <c r="A32" s="33" t="s">
        <v>55</v>
      </c>
      <c r="B32" s="33" t="n">
        <v>0</v>
      </c>
      <c r="C32" s="34" t="s">
        <v>56</v>
      </c>
      <c r="D32" s="18" t="n">
        <f aca="false">E32+F32</f>
        <v>392000</v>
      </c>
      <c r="E32" s="18" t="n">
        <v>392000</v>
      </c>
      <c r="F32" s="18" t="n">
        <v>0</v>
      </c>
    </row>
    <row r="33" customFormat="false" ht="27" hidden="false" customHeight="true" outlineLevel="0" collapsed="false">
      <c r="A33" s="26" t="s">
        <v>57</v>
      </c>
      <c r="B33" s="26" t="n">
        <v>0</v>
      </c>
      <c r="C33" s="27" t="s">
        <v>58</v>
      </c>
      <c r="D33" s="13" t="n">
        <f aca="false">E33+F33</f>
        <v>21403892.4</v>
      </c>
      <c r="E33" s="13" t="n">
        <v>21403892.4</v>
      </c>
      <c r="F33" s="13" t="n">
        <v>0</v>
      </c>
    </row>
    <row r="34" customFormat="false" ht="12.75" hidden="false" customHeight="true" outlineLevel="0" collapsed="false">
      <c r="A34" s="33" t="s">
        <v>59</v>
      </c>
      <c r="B34" s="33" t="n">
        <v>0</v>
      </c>
      <c r="C34" s="34" t="s">
        <v>60</v>
      </c>
      <c r="D34" s="18" t="n">
        <f aca="false">E34+F34</f>
        <v>16505684.1</v>
      </c>
      <c r="E34" s="18" t="n">
        <v>16505684.1</v>
      </c>
      <c r="F34" s="18" t="n">
        <v>0</v>
      </c>
    </row>
    <row r="35" customFormat="false" ht="12.75" hidden="false" customHeight="true" outlineLevel="0" collapsed="false">
      <c r="A35" s="16" t="s">
        <v>61</v>
      </c>
      <c r="B35" s="16" t="n">
        <v>0</v>
      </c>
      <c r="C35" s="17" t="s">
        <v>62</v>
      </c>
      <c r="D35" s="18" t="n">
        <f aca="false">E35+F35</f>
        <v>8737879.6</v>
      </c>
      <c r="E35" s="18" t="n">
        <v>8737879.6</v>
      </c>
      <c r="F35" s="18" t="n">
        <v>0</v>
      </c>
    </row>
    <row r="36" customFormat="false" ht="25.5" hidden="false" customHeight="true" outlineLevel="0" collapsed="false">
      <c r="A36" s="16" t="s">
        <v>63</v>
      </c>
      <c r="B36" s="16" t="n">
        <v>0</v>
      </c>
      <c r="C36" s="17" t="s">
        <v>64</v>
      </c>
      <c r="D36" s="18" t="n">
        <f aca="false">E36+F36</f>
        <v>2154048.9</v>
      </c>
      <c r="E36" s="18" t="n">
        <v>2154048.9</v>
      </c>
      <c r="F36" s="18" t="n">
        <v>0</v>
      </c>
    </row>
    <row r="37" customFormat="false" ht="25.5" hidden="false" customHeight="true" outlineLevel="0" collapsed="false">
      <c r="A37" s="16" t="s">
        <v>65</v>
      </c>
      <c r="B37" s="16" t="n">
        <v>0</v>
      </c>
      <c r="C37" s="17" t="s">
        <v>66</v>
      </c>
      <c r="D37" s="18" t="n">
        <f aca="false">E37+F37</f>
        <v>3206295.1</v>
      </c>
      <c r="E37" s="18" t="n">
        <v>3206295.1</v>
      </c>
      <c r="F37" s="18" t="n">
        <v>0</v>
      </c>
    </row>
    <row r="38" customFormat="false" ht="38.25" hidden="false" customHeight="true" outlineLevel="0" collapsed="false">
      <c r="A38" s="16" t="s">
        <v>67</v>
      </c>
      <c r="B38" s="16" t="n">
        <v>0</v>
      </c>
      <c r="C38" s="17" t="s">
        <v>68</v>
      </c>
      <c r="D38" s="18" t="n">
        <f aca="false">E38+F38</f>
        <v>2168909.2</v>
      </c>
      <c r="E38" s="18" t="n">
        <v>2168909.2</v>
      </c>
      <c r="F38" s="18" t="n">
        <v>0</v>
      </c>
    </row>
    <row r="39" customFormat="false" ht="38.25" hidden="false" customHeight="true" outlineLevel="0" collapsed="false">
      <c r="A39" s="16" t="s">
        <v>69</v>
      </c>
      <c r="B39" s="16" t="n">
        <v>0</v>
      </c>
      <c r="C39" s="17" t="s">
        <v>70</v>
      </c>
      <c r="D39" s="18" t="n">
        <f aca="false">E39+F39</f>
        <v>164744.1</v>
      </c>
      <c r="E39" s="18" t="n">
        <v>164744.1</v>
      </c>
      <c r="F39" s="18" t="n">
        <v>0</v>
      </c>
    </row>
    <row r="40" customFormat="false" ht="25.5" hidden="false" customHeight="true" outlineLevel="0" collapsed="false">
      <c r="A40" s="16" t="s">
        <v>71</v>
      </c>
      <c r="B40" s="16" t="n">
        <v>0</v>
      </c>
      <c r="C40" s="17" t="s">
        <v>72</v>
      </c>
      <c r="D40" s="18" t="n">
        <f aca="false">E40+F40</f>
        <v>73807.2</v>
      </c>
      <c r="E40" s="18" t="n">
        <v>73807.2</v>
      </c>
      <c r="F40" s="18" t="n">
        <v>0</v>
      </c>
    </row>
    <row r="41" customFormat="false" ht="51" hidden="false" customHeight="true" outlineLevel="0" collapsed="false">
      <c r="A41" s="33" t="s">
        <v>73</v>
      </c>
      <c r="B41" s="33" t="n">
        <v>0</v>
      </c>
      <c r="C41" s="34" t="s">
        <v>74</v>
      </c>
      <c r="D41" s="18" t="n">
        <f aca="false">E41+F41</f>
        <v>2500000</v>
      </c>
      <c r="E41" s="18" t="n">
        <v>2500000</v>
      </c>
      <c r="F41" s="18" t="n">
        <v>0</v>
      </c>
    </row>
    <row r="42" customFormat="false" ht="38.25" hidden="false" customHeight="true" outlineLevel="0" collapsed="false">
      <c r="A42" s="33" t="s">
        <v>75</v>
      </c>
      <c r="B42" s="33" t="n">
        <v>0</v>
      </c>
      <c r="C42" s="34" t="s">
        <v>76</v>
      </c>
      <c r="D42" s="18" t="n">
        <f aca="false">E42+F42</f>
        <v>2398208.3</v>
      </c>
      <c r="E42" s="18" t="n">
        <v>2398208.3</v>
      </c>
      <c r="F42" s="18" t="n">
        <v>0</v>
      </c>
    </row>
    <row r="43" customFormat="false" ht="13.5" hidden="false" customHeight="true" outlineLevel="0" collapsed="false">
      <c r="A43" s="26" t="s">
        <v>77</v>
      </c>
      <c r="B43" s="26" t="n">
        <v>0</v>
      </c>
      <c r="C43" s="27" t="s">
        <v>78</v>
      </c>
      <c r="D43" s="13" t="n">
        <f aca="false">E43+F43</f>
        <v>3087446</v>
      </c>
      <c r="E43" s="13" t="n">
        <v>831844</v>
      </c>
      <c r="F43" s="13" t="n">
        <v>2255602</v>
      </c>
    </row>
    <row r="44" customFormat="false" ht="12.75" hidden="false" customHeight="true" outlineLevel="0" collapsed="false">
      <c r="A44" s="33" t="s">
        <v>79</v>
      </c>
      <c r="B44" s="33" t="n">
        <v>0</v>
      </c>
      <c r="C44" s="34" t="s">
        <v>80</v>
      </c>
      <c r="D44" s="18" t="n">
        <f aca="false">E44+F44</f>
        <v>1180602</v>
      </c>
      <c r="E44" s="18" t="n">
        <v>0</v>
      </c>
      <c r="F44" s="18" t="n">
        <v>1180602</v>
      </c>
    </row>
    <row r="45" customFormat="false" ht="25.5" hidden="false" customHeight="true" outlineLevel="0" collapsed="false">
      <c r="A45" s="33" t="s">
        <v>81</v>
      </c>
      <c r="B45" s="33" t="n">
        <v>0</v>
      </c>
      <c r="C45" s="34" t="s">
        <v>82</v>
      </c>
      <c r="D45" s="18" t="n">
        <f aca="false">E45+F45</f>
        <v>1075000</v>
      </c>
      <c r="E45" s="18" t="n">
        <v>0</v>
      </c>
      <c r="F45" s="18" t="n">
        <v>1075000</v>
      </c>
    </row>
    <row r="46" customFormat="false" ht="25.5" hidden="false" customHeight="true" outlineLevel="0" collapsed="false">
      <c r="A46" s="33" t="s">
        <v>83</v>
      </c>
      <c r="B46" s="33" t="n">
        <v>0</v>
      </c>
      <c r="C46" s="34" t="s">
        <v>84</v>
      </c>
      <c r="D46" s="18" t="n">
        <f aca="false">E46+F46</f>
        <v>830656</v>
      </c>
      <c r="E46" s="18" t="n">
        <v>830656</v>
      </c>
      <c r="F46" s="18" t="n">
        <v>0</v>
      </c>
    </row>
    <row r="47" customFormat="false" ht="25.5" hidden="false" customHeight="true" outlineLevel="0" collapsed="false">
      <c r="A47" s="33" t="s">
        <v>85</v>
      </c>
      <c r="B47" s="33" t="n">
        <v>0</v>
      </c>
      <c r="C47" s="34" t="s">
        <v>86</v>
      </c>
      <c r="D47" s="18" t="n">
        <f aca="false">E47+F47</f>
        <v>1188</v>
      </c>
      <c r="E47" s="18" t="n">
        <v>1188</v>
      </c>
      <c r="F47" s="18" t="n">
        <v>0</v>
      </c>
    </row>
    <row r="48" customFormat="false" ht="12.75" hidden="false" customHeight="true" outlineLevel="0" collapsed="false">
      <c r="A48" s="14" t="s">
        <v>87</v>
      </c>
      <c r="B48" s="14" t="n">
        <v>0</v>
      </c>
      <c r="C48" s="15" t="s">
        <v>88</v>
      </c>
      <c r="D48" s="46" t="n">
        <f aca="false">E48+F48</f>
        <v>58708255.6</v>
      </c>
      <c r="E48" s="13" t="n">
        <f aca="false">28874272.7+50815.8+1510000+32875+35522.1</f>
        <v>30503485.6</v>
      </c>
      <c r="F48" s="13" t="n">
        <v>28204770</v>
      </c>
    </row>
    <row r="49" customFormat="false" ht="31.5" hidden="false" customHeight="true" outlineLevel="0" collapsed="false">
      <c r="A49" s="26" t="s">
        <v>89</v>
      </c>
      <c r="B49" s="26" t="n">
        <v>0</v>
      </c>
      <c r="C49" s="27" t="s">
        <v>90</v>
      </c>
      <c r="D49" s="47" t="n">
        <f aca="false">E49+F49</f>
        <v>28539728.9</v>
      </c>
      <c r="E49" s="28" t="n">
        <f aca="false">23132222.7+50815.8+1510000+32875+35522.1</f>
        <v>24761435.6</v>
      </c>
      <c r="F49" s="28" t="n">
        <v>3778293.3</v>
      </c>
    </row>
    <row r="50" customFormat="false" ht="67.5" hidden="false" customHeight="true" outlineLevel="0" collapsed="false">
      <c r="A50" s="29" t="s">
        <v>91</v>
      </c>
      <c r="B50" s="33" t="n">
        <v>0</v>
      </c>
      <c r="C50" s="48" t="s">
        <v>92</v>
      </c>
      <c r="D50" s="49" t="n">
        <f aca="false">E50+F50</f>
        <v>6141045.4</v>
      </c>
      <c r="E50" s="50" t="n">
        <f aca="false">3009118.2+25500+174000+2500</f>
        <v>3211118.2</v>
      </c>
      <c r="F50" s="49" t="n">
        <v>2929927.2</v>
      </c>
    </row>
    <row r="51" customFormat="false" ht="38.25" hidden="false" customHeight="true" outlineLevel="0" collapsed="false">
      <c r="A51" s="29" t="s">
        <v>93</v>
      </c>
      <c r="B51" s="33" t="n">
        <v>0</v>
      </c>
      <c r="C51" s="30" t="s">
        <v>94</v>
      </c>
      <c r="D51" s="51" t="n">
        <f aca="false">E51+F51</f>
        <v>13170432.5</v>
      </c>
      <c r="E51" s="52" t="n">
        <f aca="false">11541219.6+1510000+50815.8+32875+35522.1</f>
        <v>13170432.5</v>
      </c>
      <c r="F51" s="35"/>
    </row>
    <row r="52" customFormat="false" ht="25.5" hidden="false" customHeight="true" outlineLevel="0" collapsed="false">
      <c r="A52" s="29" t="s">
        <v>95</v>
      </c>
      <c r="B52" s="33" t="n">
        <v>0</v>
      </c>
      <c r="C52" s="30" t="s">
        <v>96</v>
      </c>
      <c r="D52" s="18" t="n">
        <f aca="false">E52+F52</f>
        <v>73380.6</v>
      </c>
      <c r="E52" s="18" t="n">
        <v>73380.6</v>
      </c>
      <c r="F52" s="18" t="n">
        <v>0</v>
      </c>
    </row>
    <row r="53" customFormat="false" ht="25.5" hidden="false" customHeight="true" outlineLevel="0" collapsed="false">
      <c r="A53" s="29" t="s">
        <v>97</v>
      </c>
      <c r="B53" s="33" t="n">
        <v>0</v>
      </c>
      <c r="C53" s="30" t="s">
        <v>98</v>
      </c>
      <c r="D53" s="18" t="n">
        <f aca="false">E53+F53</f>
        <v>174538.4</v>
      </c>
      <c r="E53" s="18" t="n">
        <v>174538.4</v>
      </c>
      <c r="F53" s="18" t="n">
        <v>0</v>
      </c>
    </row>
    <row r="54" customFormat="false" ht="12.75" hidden="false" customHeight="true" outlineLevel="0" collapsed="false">
      <c r="A54" s="29" t="s">
        <v>99</v>
      </c>
      <c r="B54" s="33" t="n">
        <v>0</v>
      </c>
      <c r="C54" s="30" t="s">
        <v>100</v>
      </c>
      <c r="D54" s="18" t="n">
        <f aca="false">E54+F54</f>
        <v>8980332</v>
      </c>
      <c r="E54" s="36" t="n">
        <v>8131965.9</v>
      </c>
      <c r="F54" s="36" t="n">
        <v>848366.1</v>
      </c>
    </row>
    <row r="55" customFormat="false" ht="27" hidden="false" customHeight="true" outlineLevel="0" collapsed="false">
      <c r="A55" s="26" t="s">
        <v>101</v>
      </c>
      <c r="B55" s="26" t="n">
        <v>0</v>
      </c>
      <c r="C55" s="27" t="s">
        <v>102</v>
      </c>
      <c r="D55" s="28" t="n">
        <f aca="false">E55+F55</f>
        <v>6165236</v>
      </c>
      <c r="E55" s="53" t="n">
        <v>4730981.3</v>
      </c>
      <c r="F55" s="53" t="n">
        <v>1434254.7</v>
      </c>
    </row>
    <row r="56" customFormat="false" ht="12.75" hidden="false" customHeight="true" outlineLevel="0" collapsed="false">
      <c r="A56" s="33" t="s">
        <v>103</v>
      </c>
      <c r="B56" s="33" t="n">
        <v>0</v>
      </c>
      <c r="C56" s="34" t="s">
        <v>104</v>
      </c>
      <c r="D56" s="18" t="n">
        <f aca="false">E56+F56</f>
        <v>3075654</v>
      </c>
      <c r="E56" s="36" t="n">
        <v>3075654</v>
      </c>
      <c r="F56" s="36" t="n">
        <v>0</v>
      </c>
    </row>
    <row r="57" customFormat="false" ht="38.25" hidden="false" customHeight="true" outlineLevel="0" collapsed="false">
      <c r="A57" s="16" t="s">
        <v>105</v>
      </c>
      <c r="B57" s="16" t="n">
        <v>0</v>
      </c>
      <c r="C57" s="17" t="s">
        <v>106</v>
      </c>
      <c r="D57" s="18" t="n">
        <f aca="false">E57+F57</f>
        <v>3139</v>
      </c>
      <c r="E57" s="18" t="n">
        <v>3139</v>
      </c>
      <c r="F57" s="18" t="n">
        <v>0</v>
      </c>
    </row>
    <row r="58" customFormat="false" ht="38.25" hidden="false" customHeight="true" outlineLevel="0" collapsed="false">
      <c r="A58" s="16" t="s">
        <v>107</v>
      </c>
      <c r="B58" s="16" t="n">
        <v>0</v>
      </c>
      <c r="C58" s="17" t="s">
        <v>108</v>
      </c>
      <c r="D58" s="18" t="n">
        <f aca="false">E58+F58</f>
        <v>23439</v>
      </c>
      <c r="E58" s="18" t="n">
        <v>23439</v>
      </c>
      <c r="F58" s="18" t="n">
        <v>0</v>
      </c>
    </row>
    <row r="59" customFormat="false" ht="51" hidden="false" customHeight="true" outlineLevel="0" collapsed="false">
      <c r="A59" s="16" t="s">
        <v>109</v>
      </c>
      <c r="B59" s="16" t="n">
        <v>0</v>
      </c>
      <c r="C59" s="17" t="s">
        <v>110</v>
      </c>
      <c r="D59" s="18" t="n">
        <f aca="false">E59+F59</f>
        <v>130000</v>
      </c>
      <c r="E59" s="18" t="n">
        <v>130000</v>
      </c>
      <c r="F59" s="18" t="n">
        <v>0</v>
      </c>
    </row>
    <row r="60" customFormat="false" ht="25.5" hidden="false" customHeight="true" outlineLevel="0" collapsed="false">
      <c r="A60" s="16" t="s">
        <v>111</v>
      </c>
      <c r="B60" s="16" t="n">
        <v>0</v>
      </c>
      <c r="C60" s="17" t="s">
        <v>112</v>
      </c>
      <c r="D60" s="18" t="n">
        <f aca="false">E60+F60</f>
        <v>33706</v>
      </c>
      <c r="E60" s="18" t="n">
        <v>33706</v>
      </c>
      <c r="F60" s="18" t="n">
        <v>0</v>
      </c>
    </row>
    <row r="61" customFormat="false" ht="51" hidden="false" customHeight="true" outlineLevel="0" collapsed="false">
      <c r="A61" s="16" t="s">
        <v>113</v>
      </c>
      <c r="B61" s="16" t="n">
        <v>0</v>
      </c>
      <c r="C61" s="17" t="s">
        <v>114</v>
      </c>
      <c r="D61" s="18" t="n">
        <f aca="false">E61+F61</f>
        <v>6400</v>
      </c>
      <c r="E61" s="18" t="n">
        <v>6400</v>
      </c>
      <c r="F61" s="18" t="n">
        <v>0</v>
      </c>
    </row>
    <row r="62" customFormat="false" ht="51" hidden="false" customHeight="true" outlineLevel="0" collapsed="false">
      <c r="A62" s="16" t="s">
        <v>115</v>
      </c>
      <c r="B62" s="16" t="n">
        <v>0</v>
      </c>
      <c r="C62" s="17" t="s">
        <v>116</v>
      </c>
      <c r="D62" s="18" t="n">
        <f aca="false">E62+F62</f>
        <v>5500</v>
      </c>
      <c r="E62" s="18" t="n">
        <v>5500</v>
      </c>
      <c r="F62" s="18" t="n">
        <v>0</v>
      </c>
    </row>
    <row r="63" customFormat="false" ht="51" hidden="false" customHeight="true" outlineLevel="0" collapsed="false">
      <c r="A63" s="16" t="s">
        <v>117</v>
      </c>
      <c r="B63" s="16" t="n">
        <v>0</v>
      </c>
      <c r="C63" s="17" t="s">
        <v>118</v>
      </c>
      <c r="D63" s="18" t="n">
        <f aca="false">E63+F63</f>
        <v>5275</v>
      </c>
      <c r="E63" s="18" t="n">
        <v>5275</v>
      </c>
      <c r="F63" s="18" t="n">
        <v>0</v>
      </c>
    </row>
    <row r="64" customFormat="false" ht="25.5" hidden="false" customHeight="true" outlineLevel="0" collapsed="false">
      <c r="A64" s="16" t="s">
        <v>119</v>
      </c>
      <c r="B64" s="16" t="n">
        <v>0</v>
      </c>
      <c r="C64" s="17" t="s">
        <v>120</v>
      </c>
      <c r="D64" s="18" t="n">
        <f aca="false">E64+F64</f>
        <v>660000</v>
      </c>
      <c r="E64" s="36" t="n">
        <v>660000</v>
      </c>
      <c r="F64" s="36" t="n">
        <v>0</v>
      </c>
    </row>
    <row r="65" customFormat="false" ht="12.75" hidden="false" customHeight="true" outlineLevel="0" collapsed="false">
      <c r="A65" s="16" t="s">
        <v>121</v>
      </c>
      <c r="B65" s="16" t="n">
        <v>0</v>
      </c>
      <c r="C65" s="17" t="s">
        <v>122</v>
      </c>
      <c r="D65" s="18" t="n">
        <f aca="false">E65+F65</f>
        <v>2000</v>
      </c>
      <c r="E65" s="18" t="n">
        <v>2000</v>
      </c>
      <c r="F65" s="18" t="n">
        <v>0</v>
      </c>
    </row>
    <row r="66" customFormat="false" ht="25.5" hidden="false" customHeight="true" outlineLevel="0" collapsed="false">
      <c r="A66" s="16" t="s">
        <v>123</v>
      </c>
      <c r="B66" s="16" t="n">
        <v>0</v>
      </c>
      <c r="C66" s="17" t="s">
        <v>124</v>
      </c>
      <c r="D66" s="18" t="n">
        <f aca="false">E66+F66</f>
        <v>135</v>
      </c>
      <c r="E66" s="18" t="n">
        <v>135</v>
      </c>
      <c r="F66" s="18" t="n">
        <v>0</v>
      </c>
    </row>
    <row r="67" customFormat="false" ht="25.5" hidden="false" customHeight="true" outlineLevel="0" collapsed="false">
      <c r="A67" s="16" t="s">
        <v>125</v>
      </c>
      <c r="B67" s="16" t="n">
        <v>0</v>
      </c>
      <c r="C67" s="17" t="s">
        <v>126</v>
      </c>
      <c r="D67" s="18" t="n">
        <f aca="false">E67+F67</f>
        <v>60</v>
      </c>
      <c r="E67" s="18" t="n">
        <v>60</v>
      </c>
      <c r="F67" s="18" t="n">
        <v>0</v>
      </c>
    </row>
    <row r="68" customFormat="false" ht="12.75" hidden="false" customHeight="true" outlineLevel="0" collapsed="false">
      <c r="A68" s="16" t="s">
        <v>127</v>
      </c>
      <c r="B68" s="16" t="n">
        <v>0</v>
      </c>
      <c r="C68" s="17" t="s">
        <v>128</v>
      </c>
      <c r="D68" s="18" t="n">
        <f aca="false">E68+F68</f>
        <v>2206000</v>
      </c>
      <c r="E68" s="36" t="n">
        <v>2206000</v>
      </c>
      <c r="F68" s="36" t="n">
        <v>0</v>
      </c>
    </row>
    <row r="69" customFormat="false" ht="12.75" hidden="false" customHeight="true" outlineLevel="0" collapsed="false">
      <c r="A69" s="29" t="s">
        <v>129</v>
      </c>
      <c r="B69" s="29" t="n">
        <v>0</v>
      </c>
      <c r="C69" s="30" t="s">
        <v>130</v>
      </c>
      <c r="D69" s="18" t="n">
        <f aca="false">E69+F69</f>
        <v>1283776.5</v>
      </c>
      <c r="E69" s="18" t="n">
        <v>0</v>
      </c>
      <c r="F69" s="54" t="n">
        <v>1283776.5</v>
      </c>
    </row>
    <row r="70" customFormat="false" ht="12.75" hidden="false" customHeight="true" outlineLevel="0" collapsed="false">
      <c r="A70" s="29" t="s">
        <v>131</v>
      </c>
      <c r="B70" s="29" t="n">
        <v>0</v>
      </c>
      <c r="C70" s="30" t="s">
        <v>132</v>
      </c>
      <c r="D70" s="18" t="n">
        <f aca="false">E70+F70</f>
        <v>234764.5</v>
      </c>
      <c r="E70" s="18" t="n">
        <v>211436.8</v>
      </c>
      <c r="F70" s="18" t="n">
        <v>23327.7</v>
      </c>
    </row>
    <row r="71" customFormat="false" ht="12.75" hidden="false" customHeight="true" outlineLevel="0" collapsed="false">
      <c r="A71" s="29" t="s">
        <v>133</v>
      </c>
      <c r="B71" s="29" t="n">
        <v>0</v>
      </c>
      <c r="C71" s="30" t="s">
        <v>134</v>
      </c>
      <c r="D71" s="18" t="n">
        <f aca="false">E71+F71</f>
        <v>140000</v>
      </c>
      <c r="E71" s="18" t="n">
        <v>70000</v>
      </c>
      <c r="F71" s="18" t="n">
        <v>70000</v>
      </c>
    </row>
    <row r="72" customFormat="false" ht="38.25" hidden="false" customHeight="true" outlineLevel="0" collapsed="false">
      <c r="A72" s="29" t="s">
        <v>135</v>
      </c>
      <c r="B72" s="29" t="n">
        <v>0</v>
      </c>
      <c r="C72" s="30" t="s">
        <v>136</v>
      </c>
      <c r="D72" s="18" t="n">
        <f aca="false">E72+F72</f>
        <v>830000</v>
      </c>
      <c r="E72" s="36" t="n">
        <v>830000</v>
      </c>
      <c r="F72" s="36" t="n">
        <v>0</v>
      </c>
    </row>
    <row r="73" customFormat="false" ht="12.75" hidden="false" customHeight="true" outlineLevel="0" collapsed="false">
      <c r="A73" s="29" t="s">
        <v>137</v>
      </c>
      <c r="B73" s="29" t="n">
        <v>0</v>
      </c>
      <c r="C73" s="30" t="s">
        <v>138</v>
      </c>
      <c r="D73" s="18" t="n">
        <f aca="false">E73+F73</f>
        <v>211740</v>
      </c>
      <c r="E73" s="18" t="n">
        <v>211740</v>
      </c>
      <c r="F73" s="18" t="n">
        <v>0</v>
      </c>
    </row>
    <row r="74" customFormat="false" ht="25.5" hidden="false" customHeight="true" outlineLevel="0" collapsed="false">
      <c r="A74" s="29" t="s">
        <v>139</v>
      </c>
      <c r="B74" s="29" t="n">
        <v>0</v>
      </c>
      <c r="C74" s="30" t="s">
        <v>140</v>
      </c>
      <c r="D74" s="18" t="n">
        <f aca="false">E74+F74</f>
        <v>210000</v>
      </c>
      <c r="E74" s="18" t="n">
        <v>210000</v>
      </c>
      <c r="F74" s="18" t="n">
        <v>0</v>
      </c>
    </row>
    <row r="75" customFormat="false" ht="12.75" hidden="false" customHeight="true" outlineLevel="0" collapsed="false">
      <c r="A75" s="29" t="s">
        <v>141</v>
      </c>
      <c r="B75" s="29" t="n">
        <v>0</v>
      </c>
      <c r="C75" s="30" t="s">
        <v>142</v>
      </c>
      <c r="D75" s="18" t="n">
        <f aca="false">E75+F75</f>
        <v>78301</v>
      </c>
      <c r="E75" s="18" t="n">
        <v>39150.5</v>
      </c>
      <c r="F75" s="18" t="n">
        <v>39150.5</v>
      </c>
    </row>
    <row r="76" customFormat="false" ht="12.75" hidden="false" customHeight="true" outlineLevel="0" collapsed="false">
      <c r="A76" s="29" t="s">
        <v>143</v>
      </c>
      <c r="B76" s="29" t="n">
        <v>0</v>
      </c>
      <c r="C76" s="30" t="s">
        <v>144</v>
      </c>
      <c r="D76" s="18" t="n">
        <f aca="false">E76+F76</f>
        <v>18000</v>
      </c>
      <c r="E76" s="18" t="n">
        <v>0</v>
      </c>
      <c r="F76" s="18" t="n">
        <v>18000</v>
      </c>
    </row>
    <row r="77" customFormat="false" ht="51" hidden="false" customHeight="true" outlineLevel="0" collapsed="false">
      <c r="A77" s="16" t="s">
        <v>145</v>
      </c>
      <c r="B77" s="16" t="n">
        <v>0</v>
      </c>
      <c r="C77" s="17" t="s">
        <v>146</v>
      </c>
      <c r="D77" s="18" t="n">
        <f aca="false">E77+F77</f>
        <v>18000</v>
      </c>
      <c r="E77" s="18" t="n">
        <v>0</v>
      </c>
      <c r="F77" s="18" t="n">
        <v>18000</v>
      </c>
    </row>
    <row r="78" customFormat="false" ht="51" hidden="false" customHeight="true" outlineLevel="0" collapsed="false">
      <c r="A78" s="33" t="s">
        <v>147</v>
      </c>
      <c r="B78" s="33" t="n">
        <v>0</v>
      </c>
      <c r="C78" s="34" t="s">
        <v>148</v>
      </c>
      <c r="D78" s="18" t="n">
        <f aca="false">E78+F78</f>
        <v>83000</v>
      </c>
      <c r="E78" s="18" t="n">
        <v>83000</v>
      </c>
      <c r="F78" s="18" t="n">
        <v>0</v>
      </c>
    </row>
    <row r="79" customFormat="false" ht="13.5" hidden="false" customHeight="true" outlineLevel="0" collapsed="false">
      <c r="A79" s="26" t="s">
        <v>149</v>
      </c>
      <c r="B79" s="26" t="n">
        <v>0</v>
      </c>
      <c r="C79" s="27" t="s">
        <v>150</v>
      </c>
      <c r="D79" s="28" t="n">
        <f aca="false">E79+F79</f>
        <v>7209018.2</v>
      </c>
      <c r="E79" s="28" t="n">
        <v>1011068.7</v>
      </c>
      <c r="F79" s="28" t="n">
        <f aca="false">6127454.8+70494.7</f>
        <v>6197949.5</v>
      </c>
    </row>
    <row r="80" customFormat="false" ht="25.5" hidden="false" customHeight="true" outlineLevel="0" collapsed="false">
      <c r="A80" s="33" t="s">
        <v>151</v>
      </c>
      <c r="B80" s="33" t="n">
        <v>0</v>
      </c>
      <c r="C80" s="34" t="s">
        <v>152</v>
      </c>
      <c r="D80" s="18" t="n">
        <f aca="false">E80+F80</f>
        <v>77234</v>
      </c>
      <c r="E80" s="18" t="n">
        <v>77234</v>
      </c>
      <c r="F80" s="18" t="n">
        <v>0</v>
      </c>
    </row>
    <row r="81" customFormat="false" ht="51" hidden="false" customHeight="true" outlineLevel="0" collapsed="false">
      <c r="A81" s="33" t="s">
        <v>153</v>
      </c>
      <c r="B81" s="33" t="n">
        <v>0</v>
      </c>
      <c r="C81" s="34" t="s">
        <v>154</v>
      </c>
      <c r="D81" s="18" t="n">
        <f aca="false">E81+F81</f>
        <v>8037</v>
      </c>
      <c r="E81" s="18" t="n">
        <v>8037</v>
      </c>
      <c r="F81" s="18" t="n">
        <v>0</v>
      </c>
    </row>
    <row r="82" customFormat="false" ht="51" hidden="false" customHeight="true" outlineLevel="0" collapsed="false">
      <c r="A82" s="33" t="s">
        <v>155</v>
      </c>
      <c r="B82" s="33" t="n">
        <v>0</v>
      </c>
      <c r="C82" s="34" t="s">
        <v>156</v>
      </c>
      <c r="D82" s="18" t="n">
        <f aca="false">E82+F82</f>
        <v>50</v>
      </c>
      <c r="E82" s="18" t="n">
        <v>0</v>
      </c>
      <c r="F82" s="18" t="n">
        <v>50</v>
      </c>
    </row>
    <row r="83" customFormat="false" ht="102" hidden="false" customHeight="true" outlineLevel="0" collapsed="false">
      <c r="A83" s="33" t="s">
        <v>157</v>
      </c>
      <c r="B83" s="33" t="n">
        <v>0</v>
      </c>
      <c r="C83" s="34" t="s">
        <v>158</v>
      </c>
      <c r="D83" s="18" t="n">
        <f aca="false">E83+F83</f>
        <v>1496138.8</v>
      </c>
      <c r="E83" s="18" t="n">
        <v>0</v>
      </c>
      <c r="F83" s="18" t="n">
        <v>1496138.8</v>
      </c>
    </row>
    <row r="84" customFormat="false" ht="12.75" hidden="false" customHeight="true" outlineLevel="0" collapsed="false">
      <c r="A84" s="33" t="s">
        <v>159</v>
      </c>
      <c r="B84" s="33" t="n">
        <v>0</v>
      </c>
      <c r="C84" s="34" t="s">
        <v>100</v>
      </c>
      <c r="D84" s="18" t="n">
        <f aca="false">E84+F84</f>
        <v>1266738.7</v>
      </c>
      <c r="E84" s="36" t="n">
        <v>542246.9</v>
      </c>
      <c r="F84" s="40" t="n">
        <f aca="false">492778.1+231713.7</f>
        <v>724491.8</v>
      </c>
    </row>
    <row r="85" customFormat="false" ht="12.75" hidden="false" customHeight="true" outlineLevel="0" collapsed="false">
      <c r="A85" s="16" t="s">
        <v>160</v>
      </c>
      <c r="B85" s="16" t="n">
        <v>0</v>
      </c>
      <c r="C85" s="17" t="s">
        <v>100</v>
      </c>
      <c r="D85" s="18" t="n">
        <f aca="false">E85+F85</f>
        <v>515020.9</v>
      </c>
      <c r="E85" s="18" t="n">
        <v>515020.9</v>
      </c>
      <c r="F85" s="18" t="n">
        <v>0</v>
      </c>
    </row>
    <row r="86" customFormat="false" ht="38.25" hidden="false" customHeight="true" outlineLevel="0" collapsed="false">
      <c r="A86" s="16" t="s">
        <v>161</v>
      </c>
      <c r="B86" s="16" t="n">
        <v>0</v>
      </c>
      <c r="C86" s="17" t="s">
        <v>162</v>
      </c>
      <c r="D86" s="18" t="n">
        <f aca="false">E86+F86</f>
        <v>556</v>
      </c>
      <c r="E86" s="18" t="n">
        <v>556</v>
      </c>
      <c r="F86" s="18" t="n">
        <v>0</v>
      </c>
    </row>
    <row r="87" customFormat="false" ht="51" hidden="false" customHeight="true" outlineLevel="0" collapsed="false">
      <c r="A87" s="16" t="s">
        <v>163</v>
      </c>
      <c r="B87" s="16" t="n">
        <v>0</v>
      </c>
      <c r="C87" s="17" t="s">
        <v>164</v>
      </c>
      <c r="D87" s="18" t="n">
        <f aca="false">E87+F87</f>
        <v>104000</v>
      </c>
      <c r="E87" s="36" t="n">
        <v>26670</v>
      </c>
      <c r="F87" s="36" t="n">
        <v>77330</v>
      </c>
    </row>
    <row r="88" customFormat="false" ht="51" hidden="false" customHeight="true" outlineLevel="0" collapsed="false">
      <c r="A88" s="16" t="s">
        <v>165</v>
      </c>
      <c r="B88" s="16" t="n">
        <v>0</v>
      </c>
      <c r="C88" s="17" t="s">
        <v>166</v>
      </c>
      <c r="D88" s="18" t="n">
        <f aca="false">E88+F88</f>
        <v>9215.1</v>
      </c>
      <c r="E88" s="18" t="n">
        <v>0</v>
      </c>
      <c r="F88" s="18" t="n">
        <v>9215.1</v>
      </c>
    </row>
    <row r="89" customFormat="false" ht="76.5" hidden="false" customHeight="true" outlineLevel="0" collapsed="false">
      <c r="A89" s="16" t="s">
        <v>167</v>
      </c>
      <c r="B89" s="16" t="n">
        <v>0</v>
      </c>
      <c r="C89" s="55" t="s">
        <v>168</v>
      </c>
      <c r="D89" s="18" t="n">
        <f aca="false">E89+F89</f>
        <v>344546.7</v>
      </c>
      <c r="E89" s="18" t="n">
        <v>0</v>
      </c>
      <c r="F89" s="36" t="n">
        <v>344546.7</v>
      </c>
    </row>
    <row r="90" customFormat="false" ht="114.75" hidden="false" customHeight="true" outlineLevel="0" collapsed="false">
      <c r="A90" s="16" t="s">
        <v>169</v>
      </c>
      <c r="B90" s="16" t="n">
        <v>0</v>
      </c>
      <c r="C90" s="17" t="s">
        <v>170</v>
      </c>
      <c r="D90" s="18" t="n">
        <f aca="false">E90+F90</f>
        <v>283400</v>
      </c>
      <c r="E90" s="18" t="n">
        <v>0</v>
      </c>
      <c r="F90" s="18" t="n">
        <v>283400</v>
      </c>
    </row>
    <row r="91" customFormat="false" ht="25.5" hidden="false" customHeight="true" outlineLevel="0" collapsed="false">
      <c r="A91" s="16" t="s">
        <v>171</v>
      </c>
      <c r="B91" s="16" t="n">
        <v>0</v>
      </c>
      <c r="C91" s="17" t="s">
        <v>172</v>
      </c>
      <c r="D91" s="18" t="n">
        <f aca="false">E91+F91</f>
        <v>10000</v>
      </c>
      <c r="E91" s="18" t="n">
        <v>0</v>
      </c>
      <c r="F91" s="18" t="n">
        <v>10000</v>
      </c>
    </row>
    <row r="92" customFormat="false" ht="25.5" hidden="false" customHeight="true" outlineLevel="0" collapsed="false">
      <c r="A92" s="33" t="s">
        <v>173</v>
      </c>
      <c r="B92" s="33" t="n">
        <v>0</v>
      </c>
      <c r="C92" s="34" t="s">
        <v>174</v>
      </c>
      <c r="D92" s="39" t="n">
        <f aca="false">E92+F92</f>
        <v>473651</v>
      </c>
      <c r="E92" s="39" t="n">
        <v>383550.8</v>
      </c>
      <c r="F92" s="39" t="n">
        <f aca="false">19605.5+70494.7</f>
        <v>90100.2</v>
      </c>
    </row>
    <row r="93" customFormat="false" ht="25.5" hidden="false" customHeight="true" outlineLevel="0" collapsed="false">
      <c r="A93" s="16" t="s">
        <v>175</v>
      </c>
      <c r="B93" s="16" t="n">
        <v>0</v>
      </c>
      <c r="C93" s="17" t="s">
        <v>176</v>
      </c>
      <c r="D93" s="18" t="n">
        <f aca="false">E93+F93</f>
        <v>172797</v>
      </c>
      <c r="E93" s="18" t="n">
        <v>146562.9</v>
      </c>
      <c r="F93" s="18" t="n">
        <f aca="false">15874.1+10360</f>
        <v>26234.1</v>
      </c>
    </row>
    <row r="94" customFormat="false" ht="25.5" hidden="false" customHeight="true" outlineLevel="0" collapsed="false">
      <c r="A94" s="16" t="s">
        <v>177</v>
      </c>
      <c r="B94" s="16" t="n">
        <v>0</v>
      </c>
      <c r="C94" s="17" t="s">
        <v>178</v>
      </c>
      <c r="D94" s="18" t="n">
        <f aca="false">E94+F94</f>
        <v>298929</v>
      </c>
      <c r="E94" s="18" t="n">
        <v>236262.9</v>
      </c>
      <c r="F94" s="18" t="n">
        <f aca="false">2531.4+60134.7</f>
        <v>62666.1</v>
      </c>
    </row>
    <row r="95" customFormat="false" ht="51" hidden="false" customHeight="true" outlineLevel="0" collapsed="false">
      <c r="A95" s="16" t="s">
        <v>179</v>
      </c>
      <c r="B95" s="16" t="n">
        <v>0</v>
      </c>
      <c r="C95" s="17" t="s">
        <v>180</v>
      </c>
      <c r="D95" s="18" t="n">
        <f aca="false">E95+F95</f>
        <v>1200</v>
      </c>
      <c r="E95" s="18" t="n">
        <v>0</v>
      </c>
      <c r="F95" s="18" t="n">
        <v>1200</v>
      </c>
    </row>
    <row r="96" customFormat="false" ht="25.5" hidden="false" customHeight="true" outlineLevel="0" collapsed="false">
      <c r="A96" s="16" t="s">
        <v>181</v>
      </c>
      <c r="B96" s="16" t="n">
        <v>0</v>
      </c>
      <c r="C96" s="17" t="s">
        <v>182</v>
      </c>
      <c r="D96" s="18" t="n">
        <f aca="false">E96+F96</f>
        <v>725</v>
      </c>
      <c r="E96" s="18" t="n">
        <v>725</v>
      </c>
      <c r="F96" s="18" t="n">
        <v>0</v>
      </c>
    </row>
    <row r="97" customFormat="false" ht="38.25" hidden="false" customHeight="true" outlineLevel="0" collapsed="false">
      <c r="A97" s="33" t="s">
        <v>183</v>
      </c>
      <c r="B97" s="33" t="n">
        <v>0</v>
      </c>
      <c r="C97" s="34" t="s">
        <v>184</v>
      </c>
      <c r="D97" s="18" t="n">
        <f aca="false">E97+F97</f>
        <v>152798</v>
      </c>
      <c r="E97" s="18" t="n">
        <v>0</v>
      </c>
      <c r="F97" s="18" t="n">
        <v>152798</v>
      </c>
    </row>
    <row r="98" customFormat="false" ht="38.25" hidden="false" customHeight="true" outlineLevel="0" collapsed="false">
      <c r="A98" s="33" t="s">
        <v>185</v>
      </c>
      <c r="B98" s="33" t="n">
        <v>0</v>
      </c>
      <c r="C98" s="34" t="s">
        <v>186</v>
      </c>
      <c r="D98" s="18" t="n">
        <f aca="false">E98+F98</f>
        <v>3734370.7</v>
      </c>
      <c r="E98" s="18" t="n">
        <v>0</v>
      </c>
      <c r="F98" s="18" t="n">
        <v>3734370.7</v>
      </c>
    </row>
    <row r="99" customFormat="false" ht="25.5" hidden="false" customHeight="true" outlineLevel="0" collapsed="false">
      <c r="A99" s="16" t="s">
        <v>187</v>
      </c>
      <c r="B99" s="16" t="n">
        <v>0</v>
      </c>
      <c r="C99" s="17" t="s">
        <v>188</v>
      </c>
      <c r="D99" s="18" t="n">
        <f aca="false">E99+F99</f>
        <v>57309.3</v>
      </c>
      <c r="E99" s="18" t="n">
        <v>0</v>
      </c>
      <c r="F99" s="18" t="n">
        <v>57309.3</v>
      </c>
    </row>
    <row r="100" customFormat="false" ht="12.75" hidden="false" customHeight="true" outlineLevel="0" collapsed="false">
      <c r="A100" s="16" t="s">
        <v>189</v>
      </c>
      <c r="B100" s="16" t="n">
        <v>0</v>
      </c>
      <c r="C100" s="17" t="s">
        <v>190</v>
      </c>
      <c r="D100" s="18" t="n">
        <f aca="false">E100+F100</f>
        <v>1191498.1</v>
      </c>
      <c r="E100" s="18" t="n">
        <v>0</v>
      </c>
      <c r="F100" s="18" t="n">
        <v>1191498.1</v>
      </c>
    </row>
    <row r="101" customFormat="false" ht="25.5" hidden="false" customHeight="true" outlineLevel="0" collapsed="false">
      <c r="A101" s="16" t="s">
        <v>191</v>
      </c>
      <c r="B101" s="16" t="n">
        <v>0</v>
      </c>
      <c r="C101" s="17" t="s">
        <v>192</v>
      </c>
      <c r="D101" s="18" t="n">
        <f aca="false">E101+F101</f>
        <v>341203.6</v>
      </c>
      <c r="E101" s="18" t="n">
        <v>0</v>
      </c>
      <c r="F101" s="18" t="n">
        <v>341203.6</v>
      </c>
    </row>
    <row r="102" customFormat="false" ht="25.5" hidden="false" customHeight="true" outlineLevel="0" collapsed="false">
      <c r="A102" s="16" t="s">
        <v>193</v>
      </c>
      <c r="B102" s="16" t="n">
        <v>0</v>
      </c>
      <c r="C102" s="17" t="s">
        <v>194</v>
      </c>
      <c r="D102" s="18" t="n">
        <f aca="false">E102+F102</f>
        <v>2144359.7</v>
      </c>
      <c r="E102" s="18" t="n">
        <v>0</v>
      </c>
      <c r="F102" s="18" t="n">
        <v>2144359.7</v>
      </c>
    </row>
    <row r="103" customFormat="false" ht="13.5" hidden="false" customHeight="true" outlineLevel="0" collapsed="false">
      <c r="A103" s="26" t="s">
        <v>195</v>
      </c>
      <c r="B103" s="26" t="n">
        <v>0</v>
      </c>
      <c r="C103" s="27" t="s">
        <v>196</v>
      </c>
      <c r="D103" s="13" t="n">
        <f aca="false">E103+F103</f>
        <v>16794272.5</v>
      </c>
      <c r="E103" s="37" t="n">
        <v>0</v>
      </c>
      <c r="F103" s="37" t="n">
        <v>16794272.5</v>
      </c>
    </row>
    <row r="104" customFormat="false" ht="38.25" hidden="false" customHeight="true" outlineLevel="0" collapsed="false">
      <c r="A104" s="33" t="s">
        <v>197</v>
      </c>
      <c r="B104" s="33" t="n">
        <v>0</v>
      </c>
      <c r="C104" s="34" t="s">
        <v>198</v>
      </c>
      <c r="D104" s="18" t="n">
        <f aca="false">E104+F104</f>
        <v>16762438.4</v>
      </c>
      <c r="E104" s="36" t="n">
        <v>0</v>
      </c>
      <c r="F104" s="36" t="n">
        <v>16762438.4</v>
      </c>
    </row>
    <row r="105" customFormat="false" ht="25.5" hidden="false" customHeight="true" outlineLevel="0" collapsed="false">
      <c r="A105" s="33" t="s">
        <v>199</v>
      </c>
      <c r="B105" s="33" t="n">
        <v>0</v>
      </c>
      <c r="C105" s="34" t="s">
        <v>200</v>
      </c>
      <c r="D105" s="18" t="n">
        <f aca="false">E105+F105</f>
        <v>31834.1</v>
      </c>
      <c r="E105" s="18" t="n">
        <v>0</v>
      </c>
      <c r="F105" s="18" t="n">
        <v>31834.1</v>
      </c>
    </row>
    <row r="106" customFormat="false" ht="12.75" hidden="false" customHeight="true" outlineLevel="0" collapsed="false">
      <c r="A106" s="14" t="s">
        <v>201</v>
      </c>
      <c r="B106" s="14" t="n">
        <v>0</v>
      </c>
      <c r="C106" s="15" t="s">
        <v>202</v>
      </c>
      <c r="D106" s="13" t="n">
        <v>2064017.3</v>
      </c>
      <c r="E106" s="13" t="n">
        <v>263785.5</v>
      </c>
      <c r="F106" s="13" t="n">
        <v>1800231.8</v>
      </c>
    </row>
    <row r="107" customFormat="false" ht="13.5" hidden="false" customHeight="true" outlineLevel="0" collapsed="false">
      <c r="A107" s="26" t="s">
        <v>203</v>
      </c>
      <c r="B107" s="26" t="n">
        <v>0</v>
      </c>
      <c r="C107" s="27" t="s">
        <v>204</v>
      </c>
      <c r="D107" s="13" t="n">
        <f aca="false">E107+F107</f>
        <v>15983</v>
      </c>
      <c r="E107" s="13" t="n">
        <v>15983</v>
      </c>
      <c r="F107" s="13" t="n">
        <v>0</v>
      </c>
    </row>
    <row r="108" customFormat="false" ht="63.75" hidden="false" customHeight="true" outlineLevel="0" collapsed="false">
      <c r="A108" s="33" t="s">
        <v>205</v>
      </c>
      <c r="B108" s="33" t="n">
        <v>0</v>
      </c>
      <c r="C108" s="34" t="s">
        <v>206</v>
      </c>
      <c r="D108" s="18" t="n">
        <f aca="false">E108+F108</f>
        <v>12083</v>
      </c>
      <c r="E108" s="18" t="n">
        <v>12083</v>
      </c>
      <c r="F108" s="18" t="n">
        <v>0</v>
      </c>
    </row>
    <row r="109" customFormat="false" ht="25.5" hidden="false" customHeight="true" outlineLevel="0" collapsed="false">
      <c r="A109" s="33" t="s">
        <v>207</v>
      </c>
      <c r="B109" s="33" t="n">
        <v>0</v>
      </c>
      <c r="C109" s="34" t="s">
        <v>208</v>
      </c>
      <c r="D109" s="18" t="n">
        <f aca="false">E109+F109</f>
        <v>3900</v>
      </c>
      <c r="E109" s="18" t="n">
        <v>3900</v>
      </c>
      <c r="F109" s="18" t="n">
        <v>0</v>
      </c>
    </row>
    <row r="110" customFormat="false" ht="27" hidden="false" customHeight="true" outlineLevel="0" collapsed="false">
      <c r="A110" s="26" t="s">
        <v>209</v>
      </c>
      <c r="B110" s="26" t="n">
        <v>0</v>
      </c>
      <c r="C110" s="27" t="s">
        <v>210</v>
      </c>
      <c r="D110" s="28" t="n">
        <v>1800231.8</v>
      </c>
      <c r="E110" s="28"/>
      <c r="F110" s="28" t="n">
        <v>1800231.8</v>
      </c>
    </row>
    <row r="111" customFormat="false" ht="25.5" hidden="false" customHeight="true" outlineLevel="0" collapsed="false">
      <c r="A111" s="33" t="s">
        <v>211</v>
      </c>
      <c r="B111" s="33" t="n">
        <v>0</v>
      </c>
      <c r="C111" s="34" t="s">
        <v>212</v>
      </c>
      <c r="D111" s="18" t="n">
        <v>1799231.8</v>
      </c>
      <c r="E111" s="18"/>
      <c r="F111" s="18" t="n">
        <v>1799231.8</v>
      </c>
    </row>
    <row r="112" customFormat="false" ht="25.5" hidden="false" customHeight="true" outlineLevel="0" collapsed="false">
      <c r="A112" s="33" t="s">
        <v>213</v>
      </c>
      <c r="B112" s="33" t="n">
        <v>0</v>
      </c>
      <c r="C112" s="34" t="s">
        <v>214</v>
      </c>
      <c r="D112" s="18" t="n">
        <f aca="false">E112+F112</f>
        <v>1000</v>
      </c>
      <c r="E112" s="18" t="n">
        <v>0</v>
      </c>
      <c r="F112" s="18" t="n">
        <v>1000</v>
      </c>
    </row>
    <row r="113" customFormat="false" ht="27" hidden="false" customHeight="true" outlineLevel="0" collapsed="false">
      <c r="A113" s="26" t="s">
        <v>215</v>
      </c>
      <c r="B113" s="26" t="n">
        <v>0</v>
      </c>
      <c r="C113" s="27" t="s">
        <v>216</v>
      </c>
      <c r="D113" s="13" t="n">
        <f aca="false">E113+F113</f>
        <v>247802.5</v>
      </c>
      <c r="E113" s="13" t="n">
        <v>247802.5</v>
      </c>
      <c r="F113" s="13" t="n">
        <v>0</v>
      </c>
    </row>
    <row r="114" customFormat="false" ht="12.75" hidden="false" customHeight="true" outlineLevel="0" collapsed="false">
      <c r="A114" s="14" t="s">
        <v>10</v>
      </c>
      <c r="B114" s="14" t="n">
        <v>0</v>
      </c>
      <c r="C114" s="15" t="s">
        <v>11</v>
      </c>
      <c r="D114" s="13" t="n">
        <f aca="false">E114+F114</f>
        <v>762379</v>
      </c>
      <c r="E114" s="13" t="n">
        <v>152560</v>
      </c>
      <c r="F114" s="13" t="n">
        <v>609819</v>
      </c>
    </row>
    <row r="115" customFormat="false" ht="27" hidden="false" customHeight="true" outlineLevel="0" collapsed="false">
      <c r="A115" s="26" t="s">
        <v>217</v>
      </c>
      <c r="B115" s="26" t="n">
        <v>0</v>
      </c>
      <c r="C115" s="27" t="s">
        <v>218</v>
      </c>
      <c r="D115" s="13" t="n">
        <f aca="false">E115+F115</f>
        <v>762379</v>
      </c>
      <c r="E115" s="13" t="n">
        <v>152560</v>
      </c>
      <c r="F115" s="13" t="n">
        <v>609819</v>
      </c>
    </row>
    <row r="116" customFormat="false" ht="51" hidden="false" customHeight="true" outlineLevel="0" collapsed="false">
      <c r="A116" s="33" t="s">
        <v>219</v>
      </c>
      <c r="B116" s="33" t="n">
        <v>0</v>
      </c>
      <c r="C116" s="34" t="s">
        <v>220</v>
      </c>
      <c r="D116" s="18" t="n">
        <f aca="false">E116+F116</f>
        <v>152879</v>
      </c>
      <c r="E116" s="18" t="n">
        <v>152560</v>
      </c>
      <c r="F116" s="18" t="n">
        <v>319</v>
      </c>
    </row>
    <row r="117" customFormat="false" ht="25.5" hidden="false" customHeight="true" outlineLevel="0" collapsed="false">
      <c r="A117" s="33" t="s">
        <v>221</v>
      </c>
      <c r="B117" s="33" t="n">
        <v>0</v>
      </c>
      <c r="C117" s="34" t="s">
        <v>222</v>
      </c>
      <c r="D117" s="18" t="n">
        <f aca="false">E117+F117</f>
        <v>609500</v>
      </c>
      <c r="E117" s="18" t="n">
        <v>0</v>
      </c>
      <c r="F117" s="18" t="n">
        <v>609500</v>
      </c>
    </row>
    <row r="118" customFormat="false" ht="12.75" hidden="false" customHeight="true" outlineLevel="0" collapsed="false">
      <c r="A118" s="14" t="s">
        <v>223</v>
      </c>
      <c r="B118" s="14" t="n">
        <v>0</v>
      </c>
      <c r="C118" s="15" t="s">
        <v>224</v>
      </c>
      <c r="D118" s="13" t="n">
        <f aca="false">E118+F118</f>
        <v>177330</v>
      </c>
      <c r="E118" s="13" t="n">
        <v>0</v>
      </c>
      <c r="F118" s="13" t="n">
        <v>177330</v>
      </c>
    </row>
    <row r="119" customFormat="false" ht="27" hidden="false" customHeight="true" outlineLevel="0" collapsed="false">
      <c r="A119" s="26" t="s">
        <v>225</v>
      </c>
      <c r="B119" s="26" t="n">
        <v>0</v>
      </c>
      <c r="C119" s="27" t="s">
        <v>226</v>
      </c>
      <c r="D119" s="13" t="n">
        <f aca="false">E119+F119</f>
        <v>177330</v>
      </c>
      <c r="E119" s="13" t="n">
        <v>0</v>
      </c>
      <c r="F119" s="13" t="n">
        <v>177330</v>
      </c>
    </row>
  </sheetData>
  <mergeCells count="8">
    <mergeCell ref="A2:F2"/>
    <mergeCell ref="D3:F3"/>
    <mergeCell ref="A4:F4"/>
    <mergeCell ref="A5:F5"/>
    <mergeCell ref="C10:C11"/>
    <mergeCell ref="D10:D11"/>
    <mergeCell ref="E10:E11"/>
    <mergeCell ref="F10:F11"/>
  </mergeCells>
  <printOptions headings="false" gridLines="false" gridLinesSet="true" horizontalCentered="false" verticalCentered="false"/>
  <pageMargins left="0.747916666666667" right="0.747916666666667" top="0.590277777777778" bottom="0.7875"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R&amp;"Calibri,Regular"&amp;11&amp;K000000&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37"/>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5" zeroHeight="false" outlineLevelRow="0" outlineLevelCol="0"/>
  <cols>
    <col collapsed="false" customWidth="true" hidden="false" outlineLevel="0" max="1" min="1" style="532" width="15.41"/>
    <col collapsed="false" customWidth="true" hidden="false" outlineLevel="0" max="2" min="2" style="532" width="34.56"/>
    <col collapsed="false" customWidth="true" hidden="false" outlineLevel="0" max="3" min="3" style="532" width="20.85"/>
    <col collapsed="false" customWidth="true" hidden="false" outlineLevel="0" max="4" min="4" style="596" width="16.99"/>
    <col collapsed="false" customWidth="true" hidden="false" outlineLevel="0" max="5" min="5" style="0" width="8.96"/>
    <col collapsed="false" customWidth="true" hidden="false" outlineLevel="0" max="6" min="6" style="532" width="17.42"/>
    <col collapsed="false" customWidth="false" hidden="false" outlineLevel="0" max="257" min="7" style="532" width="9.14"/>
  </cols>
  <sheetData>
    <row r="1" customFormat="false" ht="18.75" hidden="false" customHeight="true" outlineLevel="0" collapsed="false">
      <c r="A1" s="597" t="s">
        <v>4497</v>
      </c>
      <c r="B1" s="597"/>
      <c r="C1" s="597"/>
      <c r="D1" s="597"/>
      <c r="F1" s="598"/>
      <c r="G1" s="598"/>
      <c r="H1" s="598"/>
      <c r="I1" s="598"/>
      <c r="J1" s="598"/>
      <c r="K1" s="598"/>
      <c r="L1" s="598"/>
      <c r="M1" s="598"/>
      <c r="N1" s="598"/>
    </row>
    <row r="2" customFormat="false" ht="18.75" hidden="false" customHeight="false" outlineLevel="0" collapsed="false">
      <c r="A2" s="599" t="s">
        <v>4498</v>
      </c>
      <c r="B2" s="599"/>
      <c r="C2" s="599"/>
      <c r="D2" s="599"/>
      <c r="F2" s="598"/>
      <c r="G2" s="598"/>
      <c r="H2" s="598"/>
      <c r="I2" s="598"/>
      <c r="J2" s="598"/>
      <c r="K2" s="598"/>
      <c r="L2" s="598"/>
      <c r="M2" s="598"/>
      <c r="N2" s="598"/>
    </row>
    <row r="3" customFormat="false" ht="18.75" hidden="false" customHeight="false" outlineLevel="0" collapsed="false">
      <c r="A3" s="599" t="s">
        <v>4499</v>
      </c>
      <c r="B3" s="599"/>
      <c r="C3" s="599"/>
      <c r="D3" s="599"/>
      <c r="F3" s="600"/>
      <c r="G3" s="600"/>
      <c r="H3" s="600"/>
      <c r="I3" s="600"/>
      <c r="J3" s="600"/>
      <c r="K3" s="600"/>
      <c r="L3" s="600"/>
      <c r="M3" s="600"/>
      <c r="N3" s="600"/>
    </row>
    <row r="4" customFormat="false" ht="15" hidden="false" customHeight="false" outlineLevel="0" collapsed="false">
      <c r="A4" s="601"/>
      <c r="B4" s="601"/>
      <c r="C4" s="601"/>
      <c r="D4" s="602"/>
      <c r="F4" s="601"/>
      <c r="G4" s="601"/>
      <c r="H4" s="601"/>
      <c r="I4" s="601"/>
      <c r="J4" s="601"/>
      <c r="K4" s="601"/>
      <c r="L4" s="601"/>
      <c r="M4" s="601"/>
      <c r="N4" s="601"/>
    </row>
    <row r="5" customFormat="false" ht="65.25" hidden="false" customHeight="true" outlineLevel="0" collapsed="false">
      <c r="A5" s="603" t="s">
        <v>4500</v>
      </c>
      <c r="B5" s="603"/>
      <c r="C5" s="603"/>
      <c r="D5" s="603"/>
      <c r="F5" s="604"/>
      <c r="G5" s="604"/>
      <c r="H5" s="604"/>
      <c r="I5" s="604"/>
      <c r="J5" s="604"/>
      <c r="K5" s="604"/>
      <c r="L5" s="604"/>
      <c r="M5" s="604"/>
      <c r="N5" s="604"/>
      <c r="O5" s="604"/>
      <c r="P5" s="604"/>
      <c r="Q5" s="604"/>
      <c r="R5" s="604"/>
      <c r="S5" s="604"/>
      <c r="T5" s="604"/>
      <c r="U5" s="604"/>
      <c r="V5" s="604"/>
      <c r="W5" s="604"/>
      <c r="X5" s="604"/>
      <c r="Y5" s="604"/>
    </row>
    <row r="6" customFormat="false" ht="91.7" hidden="false" customHeight="true" outlineLevel="0" collapsed="false">
      <c r="A6" s="198" t="s">
        <v>2166</v>
      </c>
      <c r="B6" s="605" t="s">
        <v>4501</v>
      </c>
      <c r="C6" s="606" t="s">
        <v>4502</v>
      </c>
      <c r="D6" s="607" t="s">
        <v>4503</v>
      </c>
    </row>
    <row r="7" customFormat="false" ht="1.5" hidden="true" customHeight="true" outlineLevel="0" collapsed="false">
      <c r="A7" s="608"/>
      <c r="B7" s="605"/>
      <c r="C7" s="606"/>
      <c r="D7" s="607"/>
    </row>
    <row r="8" customFormat="false" ht="15" hidden="false" customHeight="false" outlineLevel="0" collapsed="false">
      <c r="A8" s="608" t="s">
        <v>2179</v>
      </c>
      <c r="B8" s="609" t="s">
        <v>2180</v>
      </c>
      <c r="C8" s="610" t="n">
        <v>944.3</v>
      </c>
      <c r="D8" s="611" t="n">
        <v>0.0064</v>
      </c>
      <c r="F8" s="612"/>
    </row>
    <row r="9" customFormat="false" ht="15" hidden="false" customHeight="false" outlineLevel="0" collapsed="false">
      <c r="A9" s="608" t="s">
        <v>2182</v>
      </c>
      <c r="B9" s="609" t="s">
        <v>2183</v>
      </c>
      <c r="C9" s="610" t="n">
        <v>1593.5</v>
      </c>
      <c r="D9" s="611" t="n">
        <v>0.0108</v>
      </c>
      <c r="F9" s="613"/>
    </row>
    <row r="10" customFormat="false" ht="15" hidden="false" customHeight="false" outlineLevel="0" collapsed="false">
      <c r="A10" s="608" t="s">
        <v>2184</v>
      </c>
      <c r="B10" s="609" t="s">
        <v>2185</v>
      </c>
      <c r="C10" s="610" t="n">
        <v>2803.5</v>
      </c>
      <c r="D10" s="611" t="n">
        <v>0.019</v>
      </c>
      <c r="F10" s="613"/>
    </row>
    <row r="11" customFormat="false" ht="15" hidden="false" customHeight="false" outlineLevel="0" collapsed="false">
      <c r="A11" s="608" t="s">
        <v>2187</v>
      </c>
      <c r="B11" s="609" t="s">
        <v>2188</v>
      </c>
      <c r="C11" s="610" t="n">
        <v>1800.1</v>
      </c>
      <c r="D11" s="611" t="n">
        <v>0.0122</v>
      </c>
      <c r="F11" s="613"/>
    </row>
    <row r="12" customFormat="false" ht="15" hidden="false" customHeight="false" outlineLevel="0" collapsed="false">
      <c r="A12" s="608" t="s">
        <v>2190</v>
      </c>
      <c r="B12" s="609" t="s">
        <v>2191</v>
      </c>
      <c r="C12" s="610" t="n">
        <v>545.9</v>
      </c>
      <c r="D12" s="611" t="n">
        <v>0.0037</v>
      </c>
      <c r="F12" s="613"/>
    </row>
    <row r="13" customFormat="false" ht="15" hidden="false" customHeight="false" outlineLevel="0" collapsed="false">
      <c r="A13" s="608" t="s">
        <v>2192</v>
      </c>
      <c r="B13" s="609" t="s">
        <v>2193</v>
      </c>
      <c r="C13" s="610" t="n">
        <v>2700.2</v>
      </c>
      <c r="D13" s="611" t="n">
        <v>0.0183</v>
      </c>
      <c r="F13" s="613"/>
    </row>
    <row r="14" customFormat="false" ht="15" hidden="false" customHeight="false" outlineLevel="0" collapsed="false">
      <c r="A14" s="608" t="s">
        <v>2194</v>
      </c>
      <c r="B14" s="609" t="s">
        <v>4504</v>
      </c>
      <c r="C14" s="610" t="n">
        <v>5149.5</v>
      </c>
      <c r="D14" s="611" t="n">
        <v>0.0349</v>
      </c>
      <c r="F14" s="613"/>
    </row>
    <row r="15" customFormat="false" ht="15" hidden="false" customHeight="false" outlineLevel="0" collapsed="false">
      <c r="A15" s="608" t="s">
        <v>2197</v>
      </c>
      <c r="B15" s="609" t="s">
        <v>2198</v>
      </c>
      <c r="C15" s="610" t="n">
        <v>2995.3</v>
      </c>
      <c r="D15" s="611" t="n">
        <v>0.0203</v>
      </c>
      <c r="F15" s="613"/>
    </row>
    <row r="16" customFormat="false" ht="15" hidden="false" customHeight="false" outlineLevel="0" collapsed="false">
      <c r="A16" s="608" t="s">
        <v>2200</v>
      </c>
      <c r="B16" s="609" t="s">
        <v>2201</v>
      </c>
      <c r="C16" s="610" t="n">
        <v>2965.8</v>
      </c>
      <c r="D16" s="611" t="n">
        <v>0.0201</v>
      </c>
      <c r="F16" s="613"/>
    </row>
    <row r="17" customFormat="false" ht="15" hidden="false" customHeight="false" outlineLevel="0" collapsed="false">
      <c r="A17" s="608" t="s">
        <v>2204</v>
      </c>
      <c r="B17" s="609" t="s">
        <v>2205</v>
      </c>
      <c r="C17" s="610" t="n">
        <v>752.5</v>
      </c>
      <c r="D17" s="611" t="n">
        <v>0.0051</v>
      </c>
      <c r="F17" s="613"/>
    </row>
    <row r="18" customFormat="false" ht="15" hidden="false" customHeight="false" outlineLevel="0" collapsed="false">
      <c r="A18" s="608" t="s">
        <v>2206</v>
      </c>
      <c r="B18" s="609" t="s">
        <v>2207</v>
      </c>
      <c r="C18" s="610" t="n">
        <v>590.2</v>
      </c>
      <c r="D18" s="611" t="n">
        <v>0.004</v>
      </c>
      <c r="F18" s="613"/>
    </row>
    <row r="19" customFormat="false" ht="15" hidden="false" customHeight="false" outlineLevel="0" collapsed="false">
      <c r="A19" s="608" t="s">
        <v>2208</v>
      </c>
      <c r="B19" s="609" t="s">
        <v>2209</v>
      </c>
      <c r="C19" s="610" t="n">
        <v>1873.9</v>
      </c>
      <c r="D19" s="611" t="n">
        <v>0.0127</v>
      </c>
      <c r="F19" s="613"/>
    </row>
    <row r="20" customFormat="false" ht="15" hidden="false" customHeight="false" outlineLevel="0" collapsed="false">
      <c r="A20" s="608" t="s">
        <v>2211</v>
      </c>
      <c r="B20" s="609" t="s">
        <v>2212</v>
      </c>
      <c r="C20" s="610" t="n">
        <v>545.9</v>
      </c>
      <c r="D20" s="611" t="n">
        <v>0.0037</v>
      </c>
      <c r="F20" s="613"/>
    </row>
    <row r="21" customFormat="false" ht="15" hidden="false" customHeight="false" outlineLevel="0" collapsed="false">
      <c r="A21" s="608" t="s">
        <v>2213</v>
      </c>
      <c r="B21" s="609" t="s">
        <v>2214</v>
      </c>
      <c r="C21" s="610" t="n">
        <v>1136.1</v>
      </c>
      <c r="D21" s="611" t="n">
        <v>0.0077</v>
      </c>
      <c r="F21" s="613"/>
    </row>
    <row r="22" customFormat="false" ht="15" hidden="false" customHeight="false" outlineLevel="0" collapsed="false">
      <c r="A22" s="608" t="s">
        <v>2215</v>
      </c>
      <c r="B22" s="609" t="s">
        <v>4505</v>
      </c>
      <c r="C22" s="610" t="n">
        <v>2449.3</v>
      </c>
      <c r="D22" s="611" t="n">
        <v>0.0166</v>
      </c>
      <c r="F22" s="613"/>
    </row>
    <row r="23" customFormat="false" ht="15" hidden="false" customHeight="false" outlineLevel="0" collapsed="false">
      <c r="A23" s="608" t="s">
        <v>2218</v>
      </c>
      <c r="B23" s="609" t="s">
        <v>2219</v>
      </c>
      <c r="C23" s="610" t="n">
        <v>3777.3</v>
      </c>
      <c r="D23" s="611" t="n">
        <v>0.0256</v>
      </c>
      <c r="F23" s="613"/>
    </row>
    <row r="24" customFormat="false" ht="15" hidden="false" customHeight="false" outlineLevel="0" collapsed="false">
      <c r="A24" s="608" t="s">
        <v>2220</v>
      </c>
      <c r="B24" s="609" t="s">
        <v>2221</v>
      </c>
      <c r="C24" s="610" t="n">
        <v>988.6</v>
      </c>
      <c r="D24" s="611" t="n">
        <v>0.0067</v>
      </c>
      <c r="F24" s="613"/>
    </row>
    <row r="25" customFormat="false" ht="15" hidden="false" customHeight="false" outlineLevel="0" collapsed="false">
      <c r="A25" s="614" t="n">
        <v>10211000000</v>
      </c>
      <c r="B25" s="609" t="s">
        <v>2223</v>
      </c>
      <c r="C25" s="610" t="n">
        <v>944.3</v>
      </c>
      <c r="D25" s="611" t="n">
        <v>0.0064</v>
      </c>
      <c r="F25" s="613"/>
    </row>
    <row r="26" customFormat="false" ht="15" hidden="false" customHeight="false" outlineLevel="0" collapsed="false">
      <c r="A26" s="608" t="s">
        <v>2224</v>
      </c>
      <c r="B26" s="609" t="s">
        <v>4506</v>
      </c>
      <c r="C26" s="610" t="n">
        <v>1283.7</v>
      </c>
      <c r="D26" s="611" t="n">
        <v>0.0087</v>
      </c>
      <c r="F26" s="613"/>
    </row>
    <row r="27" customFormat="false" ht="15" hidden="false" customHeight="false" outlineLevel="0" collapsed="false">
      <c r="A27" s="608" t="s">
        <v>2226</v>
      </c>
      <c r="B27" s="609" t="s">
        <v>4507</v>
      </c>
      <c r="C27" s="610" t="n">
        <v>531.2</v>
      </c>
      <c r="D27" s="611" t="n">
        <v>0.0036</v>
      </c>
      <c r="F27" s="613"/>
    </row>
    <row r="28" customFormat="false" ht="15" hidden="false" customHeight="false" outlineLevel="0" collapsed="false">
      <c r="A28" s="608" t="s">
        <v>2228</v>
      </c>
      <c r="B28" s="609" t="s">
        <v>4508</v>
      </c>
      <c r="C28" s="610" t="n">
        <v>752.5</v>
      </c>
      <c r="D28" s="611" t="n">
        <v>0.0051</v>
      </c>
      <c r="F28" s="613"/>
    </row>
    <row r="29" customFormat="false" ht="15" hidden="false" customHeight="false" outlineLevel="0" collapsed="false">
      <c r="A29" s="608" t="s">
        <v>2230</v>
      </c>
      <c r="B29" s="609" t="s">
        <v>2231</v>
      </c>
      <c r="C29" s="610" t="n">
        <v>17514.2</v>
      </c>
      <c r="D29" s="611" t="n">
        <v>0.1187</v>
      </c>
      <c r="F29" s="613"/>
    </row>
    <row r="30" customFormat="false" ht="15" hidden="false" customHeight="false" outlineLevel="0" collapsed="false">
      <c r="A30" s="608" t="s">
        <v>2232</v>
      </c>
      <c r="B30" s="609" t="s">
        <v>2233</v>
      </c>
      <c r="C30" s="610" t="n">
        <v>1150.9</v>
      </c>
      <c r="D30" s="611" t="n">
        <v>0.0078</v>
      </c>
      <c r="F30" s="613"/>
    </row>
    <row r="31" customFormat="false" ht="15" hidden="false" customHeight="false" outlineLevel="0" collapsed="false">
      <c r="A31" s="608" t="s">
        <v>2234</v>
      </c>
      <c r="B31" s="609" t="s">
        <v>2235</v>
      </c>
      <c r="C31" s="610" t="n">
        <v>1224.7</v>
      </c>
      <c r="D31" s="611" t="n">
        <v>0.0083</v>
      </c>
      <c r="F31" s="613"/>
    </row>
    <row r="32" customFormat="false" ht="15" hidden="false" customHeight="false" outlineLevel="0" collapsed="false">
      <c r="A32" s="608" t="s">
        <v>2236</v>
      </c>
      <c r="B32" s="609" t="s">
        <v>2237</v>
      </c>
      <c r="C32" s="610" t="n">
        <v>324.6</v>
      </c>
      <c r="D32" s="611" t="n">
        <v>0.0022</v>
      </c>
      <c r="F32" s="613"/>
    </row>
    <row r="33" customFormat="false" ht="15" hidden="false" customHeight="false" outlineLevel="0" collapsed="false">
      <c r="A33" s="608" t="s">
        <v>2238</v>
      </c>
      <c r="B33" s="609" t="s">
        <v>2239</v>
      </c>
      <c r="C33" s="610" t="n">
        <v>796.8</v>
      </c>
      <c r="D33" s="611" t="n">
        <v>0.0054</v>
      </c>
      <c r="F33" s="613"/>
    </row>
    <row r="34" customFormat="false" ht="15" hidden="false" customHeight="false" outlineLevel="0" collapsed="false">
      <c r="A34" s="608" t="s">
        <v>2240</v>
      </c>
      <c r="B34" s="609" t="s">
        <v>2241</v>
      </c>
      <c r="C34" s="610" t="n">
        <v>5562.6</v>
      </c>
      <c r="D34" s="611" t="n">
        <v>0.0377</v>
      </c>
      <c r="F34" s="613"/>
    </row>
    <row r="35" customFormat="false" ht="15" hidden="false" customHeight="false" outlineLevel="0" collapsed="false">
      <c r="A35" s="608" t="s">
        <v>2242</v>
      </c>
      <c r="B35" s="609" t="s">
        <v>2243</v>
      </c>
      <c r="C35" s="610" t="n">
        <v>914.8</v>
      </c>
      <c r="D35" s="611" t="n">
        <v>0.0062</v>
      </c>
      <c r="F35" s="613"/>
    </row>
    <row r="36" customFormat="false" ht="15" hidden="false" customHeight="false" outlineLevel="0" collapsed="false">
      <c r="A36" s="608" t="s">
        <v>2244</v>
      </c>
      <c r="B36" s="609" t="s">
        <v>2245</v>
      </c>
      <c r="C36" s="610" t="n">
        <v>973.8</v>
      </c>
      <c r="D36" s="611" t="n">
        <v>0.0066</v>
      </c>
      <c r="F36" s="613"/>
    </row>
    <row r="37" customFormat="false" ht="15" hidden="false" customHeight="false" outlineLevel="0" collapsed="false">
      <c r="A37" s="608" t="s">
        <v>2246</v>
      </c>
      <c r="B37" s="609" t="s">
        <v>2247</v>
      </c>
      <c r="C37" s="610" t="n">
        <v>1165.6</v>
      </c>
      <c r="D37" s="611" t="n">
        <v>0.0079</v>
      </c>
      <c r="F37" s="613"/>
    </row>
    <row r="38" customFormat="false" ht="15" hidden="false" customHeight="false" outlineLevel="0" collapsed="false">
      <c r="A38" s="608" t="s">
        <v>2248</v>
      </c>
      <c r="B38" s="609" t="s">
        <v>2249</v>
      </c>
      <c r="C38" s="610" t="n">
        <v>1062.4</v>
      </c>
      <c r="D38" s="611" t="n">
        <v>0.0072</v>
      </c>
      <c r="F38" s="613"/>
    </row>
    <row r="39" customFormat="false" ht="15" hidden="false" customHeight="false" outlineLevel="0" collapsed="false">
      <c r="A39" s="608" t="s">
        <v>2250</v>
      </c>
      <c r="B39" s="609" t="s">
        <v>4509</v>
      </c>
      <c r="C39" s="610" t="n">
        <v>6167.6</v>
      </c>
      <c r="D39" s="611" t="n">
        <v>0.0418</v>
      </c>
      <c r="F39" s="613"/>
    </row>
    <row r="40" customFormat="false" ht="15" hidden="false" customHeight="false" outlineLevel="0" collapsed="false">
      <c r="A40" s="608" t="s">
        <v>2252</v>
      </c>
      <c r="B40" s="609" t="s">
        <v>4510</v>
      </c>
      <c r="C40" s="610" t="n">
        <v>47688.2</v>
      </c>
      <c r="D40" s="611" t="n">
        <v>0.3232</v>
      </c>
      <c r="F40" s="613"/>
    </row>
    <row r="41" customFormat="false" ht="15" hidden="false" customHeight="false" outlineLevel="0" collapsed="false">
      <c r="A41" s="608" t="s">
        <v>2254</v>
      </c>
      <c r="B41" s="609" t="s">
        <v>2255</v>
      </c>
      <c r="C41" s="610" t="n">
        <v>1342.7</v>
      </c>
      <c r="D41" s="611" t="n">
        <v>0.0091</v>
      </c>
      <c r="F41" s="613"/>
    </row>
    <row r="42" customFormat="false" ht="15" hidden="false" customHeight="false" outlineLevel="0" collapsed="false">
      <c r="A42" s="608" t="s">
        <v>2256</v>
      </c>
      <c r="B42" s="609" t="s">
        <v>2257</v>
      </c>
      <c r="C42" s="610" t="n">
        <v>782</v>
      </c>
      <c r="D42" s="611" t="n">
        <v>0.0053</v>
      </c>
      <c r="F42" s="613"/>
    </row>
    <row r="43" customFormat="false" ht="15" hidden="false" customHeight="false" outlineLevel="0" collapsed="false">
      <c r="A43" s="608" t="s">
        <v>2258</v>
      </c>
      <c r="B43" s="609" t="s">
        <v>2259</v>
      </c>
      <c r="C43" s="610" t="n">
        <v>49355.5</v>
      </c>
      <c r="D43" s="611" t="n">
        <v>0.3345</v>
      </c>
      <c r="F43" s="613"/>
    </row>
    <row r="44" customFormat="false" ht="15" hidden="false" customHeight="false" outlineLevel="0" collapsed="false">
      <c r="A44" s="608" t="s">
        <v>2260</v>
      </c>
      <c r="B44" s="609" t="s">
        <v>2261</v>
      </c>
      <c r="C44" s="610" t="n">
        <v>2833</v>
      </c>
      <c r="D44" s="611" t="n">
        <v>0.0192</v>
      </c>
      <c r="F44" s="613"/>
    </row>
    <row r="45" customFormat="false" ht="15" hidden="false" customHeight="false" outlineLevel="0" collapsed="false">
      <c r="A45" s="608" t="s">
        <v>2262</v>
      </c>
      <c r="B45" s="609" t="s">
        <v>2263</v>
      </c>
      <c r="C45" s="610" t="n">
        <v>1416.5</v>
      </c>
      <c r="D45" s="611" t="n">
        <v>0.0096</v>
      </c>
      <c r="F45" s="613"/>
    </row>
    <row r="46" customFormat="false" ht="15" hidden="false" customHeight="false" outlineLevel="0" collapsed="false">
      <c r="A46" s="608" t="s">
        <v>2264</v>
      </c>
      <c r="B46" s="609" t="s">
        <v>2265</v>
      </c>
      <c r="C46" s="610" t="n">
        <v>7348</v>
      </c>
      <c r="D46" s="611" t="n">
        <v>0.0498</v>
      </c>
      <c r="F46" s="613"/>
    </row>
    <row r="47" customFormat="false" ht="15" hidden="false" customHeight="false" outlineLevel="0" collapsed="false">
      <c r="A47" s="608" t="s">
        <v>2266</v>
      </c>
      <c r="B47" s="609" t="s">
        <v>2267</v>
      </c>
      <c r="C47" s="610" t="n">
        <v>1593.5</v>
      </c>
      <c r="D47" s="611" t="n">
        <v>0.0108</v>
      </c>
      <c r="F47" s="613"/>
    </row>
    <row r="48" customFormat="false" ht="15" hidden="false" customHeight="false" outlineLevel="0" collapsed="false">
      <c r="A48" s="608" t="s">
        <v>2268</v>
      </c>
      <c r="B48" s="609" t="s">
        <v>2269</v>
      </c>
      <c r="C48" s="610" t="n">
        <v>3128.1</v>
      </c>
      <c r="D48" s="611" t="n">
        <v>0.0212</v>
      </c>
      <c r="F48" s="613"/>
    </row>
    <row r="49" customFormat="false" ht="15" hidden="false" customHeight="false" outlineLevel="0" collapsed="false">
      <c r="A49" s="608" t="s">
        <v>2270</v>
      </c>
      <c r="B49" s="609" t="s">
        <v>2271</v>
      </c>
      <c r="C49" s="610" t="n">
        <v>2818.2</v>
      </c>
      <c r="D49" s="611" t="n">
        <v>0.0191</v>
      </c>
      <c r="F49" s="613"/>
    </row>
    <row r="50" customFormat="false" ht="15" hidden="false" customHeight="false" outlineLevel="0" collapsed="false">
      <c r="A50" s="608" t="s">
        <v>2272</v>
      </c>
      <c r="B50" s="609" t="s">
        <v>2273</v>
      </c>
      <c r="C50" s="610" t="n">
        <v>191.8</v>
      </c>
      <c r="D50" s="611" t="n">
        <v>0.0013</v>
      </c>
      <c r="F50" s="613"/>
    </row>
    <row r="51" customFormat="false" ht="15" hidden="false" customHeight="false" outlineLevel="0" collapsed="false">
      <c r="A51" s="608" t="s">
        <v>2274</v>
      </c>
      <c r="B51" s="609" t="s">
        <v>2275</v>
      </c>
      <c r="C51" s="610" t="n">
        <v>13427.1</v>
      </c>
      <c r="D51" s="611" t="n">
        <v>0.091</v>
      </c>
      <c r="F51" s="613"/>
    </row>
    <row r="52" customFormat="false" ht="15" hidden="false" customHeight="false" outlineLevel="0" collapsed="false">
      <c r="A52" s="608" t="s">
        <v>2276</v>
      </c>
      <c r="B52" s="609" t="s">
        <v>2277</v>
      </c>
      <c r="C52" s="610" t="n">
        <v>988.6</v>
      </c>
      <c r="D52" s="611" t="n">
        <v>0.0067</v>
      </c>
      <c r="F52" s="613"/>
    </row>
    <row r="53" customFormat="false" ht="15" hidden="false" customHeight="false" outlineLevel="0" collapsed="false">
      <c r="A53" s="608" t="s">
        <v>2278</v>
      </c>
      <c r="B53" s="609" t="s">
        <v>4511</v>
      </c>
      <c r="C53" s="610" t="n">
        <v>1091.9</v>
      </c>
      <c r="D53" s="611" t="n">
        <v>0.0074</v>
      </c>
      <c r="F53" s="613"/>
    </row>
    <row r="54" customFormat="false" ht="15" hidden="false" customHeight="false" outlineLevel="0" collapsed="false">
      <c r="A54" s="608" t="s">
        <v>2280</v>
      </c>
      <c r="B54" s="609" t="s">
        <v>2281</v>
      </c>
      <c r="C54" s="610" t="n">
        <v>28491.9</v>
      </c>
      <c r="D54" s="611" t="n">
        <v>0.1931</v>
      </c>
      <c r="F54" s="613"/>
    </row>
    <row r="55" customFormat="false" ht="16.5" hidden="false" customHeight="true" outlineLevel="0" collapsed="false">
      <c r="A55" s="608" t="s">
        <v>2282</v>
      </c>
      <c r="B55" s="609" t="s">
        <v>2283</v>
      </c>
      <c r="C55" s="610" t="n">
        <v>664</v>
      </c>
      <c r="D55" s="611" t="n">
        <v>0.0045</v>
      </c>
      <c r="F55" s="613"/>
    </row>
    <row r="56" customFormat="false" ht="15" hidden="false" customHeight="false" outlineLevel="0" collapsed="false">
      <c r="A56" s="608" t="s">
        <v>2284</v>
      </c>
      <c r="B56" s="609" t="s">
        <v>2285</v>
      </c>
      <c r="C56" s="610" t="n">
        <v>959.1</v>
      </c>
      <c r="D56" s="611" t="n">
        <v>0.0065</v>
      </c>
      <c r="F56" s="613"/>
    </row>
    <row r="57" customFormat="false" ht="15" hidden="false" customHeight="false" outlineLevel="0" collapsed="false">
      <c r="A57" s="608" t="s">
        <v>2286</v>
      </c>
      <c r="B57" s="609" t="s">
        <v>2287</v>
      </c>
      <c r="C57" s="610" t="n">
        <v>11936.8</v>
      </c>
      <c r="D57" s="611" t="n">
        <v>0.0809</v>
      </c>
      <c r="F57" s="613"/>
    </row>
    <row r="58" customFormat="false" ht="15" hidden="false" customHeight="false" outlineLevel="0" collapsed="false">
      <c r="A58" s="608" t="s">
        <v>2288</v>
      </c>
      <c r="B58" s="609" t="s">
        <v>2289</v>
      </c>
      <c r="C58" s="610" t="n">
        <v>2493.6</v>
      </c>
      <c r="D58" s="611" t="n">
        <v>0.0169</v>
      </c>
      <c r="F58" s="613"/>
    </row>
    <row r="59" customFormat="false" ht="15" hidden="false" customHeight="false" outlineLevel="0" collapsed="false">
      <c r="A59" s="608" t="s">
        <v>2290</v>
      </c>
      <c r="B59" s="609" t="s">
        <v>2291</v>
      </c>
      <c r="C59" s="610" t="n">
        <v>1268.9</v>
      </c>
      <c r="D59" s="611" t="n">
        <v>0.0086</v>
      </c>
      <c r="F59" s="613"/>
    </row>
    <row r="60" customFormat="false" ht="15" hidden="false" customHeight="false" outlineLevel="0" collapsed="false">
      <c r="A60" s="608" t="s">
        <v>2292</v>
      </c>
      <c r="B60" s="609" t="s">
        <v>2293</v>
      </c>
      <c r="C60" s="610" t="n">
        <v>3393.7</v>
      </c>
      <c r="D60" s="611" t="n">
        <v>0.023</v>
      </c>
      <c r="F60" s="613"/>
    </row>
    <row r="61" customFormat="false" ht="15" hidden="false" customHeight="false" outlineLevel="0" collapsed="false">
      <c r="A61" s="608" t="s">
        <v>2294</v>
      </c>
      <c r="B61" s="609" t="s">
        <v>4512</v>
      </c>
      <c r="C61" s="610" t="n">
        <v>1667.3</v>
      </c>
      <c r="D61" s="611" t="n">
        <v>0.0113</v>
      </c>
      <c r="F61" s="613"/>
    </row>
    <row r="62" customFormat="false" ht="15" hidden="false" customHeight="false" outlineLevel="0" collapsed="false">
      <c r="A62" s="608" t="s">
        <v>2296</v>
      </c>
      <c r="B62" s="609" t="s">
        <v>2297</v>
      </c>
      <c r="C62" s="610" t="n">
        <v>3644.5</v>
      </c>
      <c r="D62" s="611" t="n">
        <v>0.0247</v>
      </c>
      <c r="F62" s="613"/>
    </row>
    <row r="63" customFormat="false" ht="15" hidden="false" customHeight="false" outlineLevel="0" collapsed="false">
      <c r="A63" s="608" t="s">
        <v>2298</v>
      </c>
      <c r="B63" s="609" t="s">
        <v>4513</v>
      </c>
      <c r="C63" s="610" t="n">
        <v>3010</v>
      </c>
      <c r="D63" s="611" t="n">
        <v>0.0204</v>
      </c>
      <c r="F63" s="613"/>
    </row>
    <row r="64" customFormat="false" ht="15" hidden="false" customHeight="false" outlineLevel="0" collapsed="false">
      <c r="A64" s="608" t="s">
        <v>2300</v>
      </c>
      <c r="B64" s="609" t="s">
        <v>4514</v>
      </c>
      <c r="C64" s="610" t="n">
        <v>870.5</v>
      </c>
      <c r="D64" s="611" t="n">
        <v>0.0059</v>
      </c>
      <c r="F64" s="613"/>
    </row>
    <row r="65" customFormat="false" ht="15" hidden="false" customHeight="false" outlineLevel="0" collapsed="false">
      <c r="A65" s="608" t="s">
        <v>2302</v>
      </c>
      <c r="B65" s="609" t="s">
        <v>2303</v>
      </c>
      <c r="C65" s="610" t="n">
        <v>1224.7</v>
      </c>
      <c r="D65" s="611" t="n">
        <v>0.0083</v>
      </c>
      <c r="F65" s="613"/>
    </row>
    <row r="66" customFormat="false" ht="15" hidden="false" customHeight="false" outlineLevel="0" collapsed="false">
      <c r="A66" s="608" t="s">
        <v>2304</v>
      </c>
      <c r="B66" s="609" t="s">
        <v>2305</v>
      </c>
      <c r="C66" s="610" t="n">
        <v>3010</v>
      </c>
      <c r="D66" s="611" t="n">
        <v>0.0204</v>
      </c>
      <c r="F66" s="613"/>
    </row>
    <row r="67" customFormat="false" ht="15" hidden="false" customHeight="false" outlineLevel="0" collapsed="false">
      <c r="A67" s="608" t="s">
        <v>2306</v>
      </c>
      <c r="B67" s="609" t="s">
        <v>2307</v>
      </c>
      <c r="C67" s="610" t="n">
        <v>8897.3</v>
      </c>
      <c r="D67" s="611" t="n">
        <v>0.0603</v>
      </c>
      <c r="F67" s="613"/>
    </row>
    <row r="68" customFormat="false" ht="15" hidden="false" customHeight="false" outlineLevel="0" collapsed="false">
      <c r="A68" s="608" t="s">
        <v>2308</v>
      </c>
      <c r="B68" s="609" t="s">
        <v>2309</v>
      </c>
      <c r="C68" s="610" t="n">
        <v>575.4</v>
      </c>
      <c r="D68" s="611" t="n">
        <v>0.0039</v>
      </c>
      <c r="F68" s="613"/>
    </row>
    <row r="69" customFormat="false" ht="15" hidden="false" customHeight="false" outlineLevel="0" collapsed="false">
      <c r="A69" s="608" t="s">
        <v>2310</v>
      </c>
      <c r="B69" s="609" t="s">
        <v>2311</v>
      </c>
      <c r="C69" s="610" t="n">
        <v>619.7</v>
      </c>
      <c r="D69" s="611" t="n">
        <v>0.0042</v>
      </c>
      <c r="F69" s="613"/>
    </row>
    <row r="70" customFormat="false" ht="15" hidden="false" customHeight="false" outlineLevel="0" collapsed="false">
      <c r="A70" s="608" t="s">
        <v>2312</v>
      </c>
      <c r="B70" s="609" t="s">
        <v>2313</v>
      </c>
      <c r="C70" s="610" t="n">
        <v>10564.6</v>
      </c>
      <c r="D70" s="611" t="n">
        <v>0.0716</v>
      </c>
      <c r="F70" s="613"/>
    </row>
    <row r="71" customFormat="false" ht="15" hidden="false" customHeight="false" outlineLevel="0" collapsed="false">
      <c r="A71" s="608" t="s">
        <v>2315</v>
      </c>
      <c r="B71" s="609" t="s">
        <v>2316</v>
      </c>
      <c r="C71" s="610" t="n">
        <v>634.5</v>
      </c>
      <c r="D71" s="611" t="n">
        <v>0.0043</v>
      </c>
      <c r="F71" s="613"/>
    </row>
    <row r="72" customFormat="false" ht="15" hidden="false" customHeight="false" outlineLevel="0" collapsed="false">
      <c r="A72" s="608" t="s">
        <v>2317</v>
      </c>
      <c r="B72" s="609" t="s">
        <v>2318</v>
      </c>
      <c r="C72" s="610" t="n">
        <v>3600.2</v>
      </c>
      <c r="D72" s="611" t="n">
        <v>0.0244</v>
      </c>
      <c r="F72" s="613"/>
    </row>
    <row r="73" customFormat="false" ht="15" hidden="false" customHeight="false" outlineLevel="0" collapsed="false">
      <c r="A73" s="608" t="s">
        <v>2319</v>
      </c>
      <c r="B73" s="609" t="s">
        <v>2320</v>
      </c>
      <c r="C73" s="610" t="n">
        <v>2242.8</v>
      </c>
      <c r="D73" s="611" t="n">
        <v>0.0152</v>
      </c>
      <c r="F73" s="613"/>
    </row>
    <row r="74" customFormat="false" ht="15" hidden="false" customHeight="false" outlineLevel="0" collapsed="false">
      <c r="A74" s="608" t="s">
        <v>2321</v>
      </c>
      <c r="B74" s="609" t="s">
        <v>2322</v>
      </c>
      <c r="C74" s="610" t="n">
        <v>1932.9</v>
      </c>
      <c r="D74" s="611" t="n">
        <v>0.0131</v>
      </c>
      <c r="F74" s="613"/>
    </row>
    <row r="75" customFormat="false" ht="15" hidden="false" customHeight="false" outlineLevel="0" collapsed="false">
      <c r="A75" s="608" t="s">
        <v>2323</v>
      </c>
      <c r="B75" s="609" t="s">
        <v>2324</v>
      </c>
      <c r="C75" s="610" t="n">
        <v>1387</v>
      </c>
      <c r="D75" s="611" t="n">
        <v>0.0094</v>
      </c>
      <c r="F75" s="613"/>
    </row>
    <row r="76" customFormat="false" ht="15" hidden="false" customHeight="false" outlineLevel="0" collapsed="false">
      <c r="A76" s="608" t="s">
        <v>2325</v>
      </c>
      <c r="B76" s="609" t="s">
        <v>2326</v>
      </c>
      <c r="C76" s="610" t="n">
        <v>1637.8</v>
      </c>
      <c r="D76" s="611" t="n">
        <v>0.0111</v>
      </c>
      <c r="F76" s="613"/>
    </row>
    <row r="77" customFormat="false" ht="15" hidden="false" customHeight="false" outlineLevel="0" collapsed="false">
      <c r="A77" s="608" t="s">
        <v>2327</v>
      </c>
      <c r="B77" s="609" t="s">
        <v>2328</v>
      </c>
      <c r="C77" s="610" t="n">
        <v>1062.4</v>
      </c>
      <c r="D77" s="611" t="n">
        <v>0.0072</v>
      </c>
      <c r="F77" s="613"/>
    </row>
    <row r="78" customFormat="false" ht="15" hidden="false" customHeight="false" outlineLevel="0" collapsed="false">
      <c r="A78" s="608" t="s">
        <v>2329</v>
      </c>
      <c r="B78" s="609" t="s">
        <v>2330</v>
      </c>
      <c r="C78" s="610" t="n">
        <v>4574.1</v>
      </c>
      <c r="D78" s="611" t="n">
        <v>0.031</v>
      </c>
      <c r="F78" s="613"/>
    </row>
    <row r="79" customFormat="false" ht="15" hidden="false" customHeight="false" outlineLevel="0" collapsed="false">
      <c r="A79" s="608" t="s">
        <v>2331</v>
      </c>
      <c r="B79" s="609" t="s">
        <v>2332</v>
      </c>
      <c r="C79" s="610" t="n">
        <v>944.3</v>
      </c>
      <c r="D79" s="611" t="n">
        <v>0.0064</v>
      </c>
      <c r="F79" s="613"/>
    </row>
    <row r="80" customFormat="false" ht="15" hidden="false" customHeight="false" outlineLevel="0" collapsed="false">
      <c r="A80" s="608" t="s">
        <v>2333</v>
      </c>
      <c r="B80" s="609" t="s">
        <v>2334</v>
      </c>
      <c r="C80" s="610" t="n">
        <v>2892</v>
      </c>
      <c r="D80" s="611" t="n">
        <v>0.0196</v>
      </c>
      <c r="F80" s="613"/>
    </row>
    <row r="81" customFormat="false" ht="15" hidden="false" customHeight="false" outlineLevel="0" collapsed="false">
      <c r="A81" s="608" t="s">
        <v>2335</v>
      </c>
      <c r="B81" s="609" t="s">
        <v>2336</v>
      </c>
      <c r="C81" s="610" t="n">
        <v>1918.2</v>
      </c>
      <c r="D81" s="611" t="n">
        <v>0.013</v>
      </c>
      <c r="F81" s="613"/>
    </row>
    <row r="82" customFormat="false" ht="15" hidden="false" customHeight="false" outlineLevel="0" collapsed="false">
      <c r="A82" s="608" t="s">
        <v>2337</v>
      </c>
      <c r="B82" s="609" t="s">
        <v>2338</v>
      </c>
      <c r="C82" s="610" t="n">
        <v>2198.5</v>
      </c>
      <c r="D82" s="611" t="n">
        <v>0.0149</v>
      </c>
      <c r="F82" s="613"/>
    </row>
    <row r="83" customFormat="false" ht="15" hidden="false" customHeight="false" outlineLevel="0" collapsed="false">
      <c r="A83" s="608" t="s">
        <v>2339</v>
      </c>
      <c r="B83" s="609" t="s">
        <v>2340</v>
      </c>
      <c r="C83" s="610" t="n">
        <v>708.2</v>
      </c>
      <c r="D83" s="611" t="n">
        <v>0.0048</v>
      </c>
      <c r="F83" s="613"/>
    </row>
    <row r="84" customFormat="false" ht="15" hidden="false" customHeight="false" outlineLevel="0" collapsed="false">
      <c r="A84" s="608" t="s">
        <v>2341</v>
      </c>
      <c r="B84" s="609" t="s">
        <v>2342</v>
      </c>
      <c r="C84" s="610" t="n">
        <v>6979.1</v>
      </c>
      <c r="D84" s="611" t="n">
        <v>0.0473</v>
      </c>
      <c r="F84" s="613"/>
    </row>
    <row r="85" customFormat="false" ht="15" hidden="false" customHeight="false" outlineLevel="0" collapsed="false">
      <c r="A85" s="608" t="s">
        <v>2343</v>
      </c>
      <c r="B85" s="609" t="s">
        <v>4515</v>
      </c>
      <c r="C85" s="610" t="n">
        <v>19137.2</v>
      </c>
      <c r="D85" s="611" t="n">
        <v>0.1297</v>
      </c>
      <c r="F85" s="613"/>
    </row>
    <row r="86" customFormat="false" ht="15" hidden="false" customHeight="false" outlineLevel="0" collapsed="false">
      <c r="A86" s="608" t="s">
        <v>2345</v>
      </c>
      <c r="B86" s="609" t="s">
        <v>2346</v>
      </c>
      <c r="C86" s="610" t="n">
        <v>900.1</v>
      </c>
      <c r="D86" s="611" t="n">
        <v>0.0061</v>
      </c>
      <c r="F86" s="613"/>
    </row>
    <row r="87" customFormat="false" ht="15" hidden="false" customHeight="false" outlineLevel="0" collapsed="false">
      <c r="A87" s="608" t="s">
        <v>2347</v>
      </c>
      <c r="B87" s="609" t="s">
        <v>2348</v>
      </c>
      <c r="C87" s="610" t="n">
        <v>1490.3</v>
      </c>
      <c r="D87" s="611" t="n">
        <v>0.0101</v>
      </c>
      <c r="F87" s="613"/>
    </row>
    <row r="88" customFormat="false" ht="15" hidden="false" customHeight="false" outlineLevel="0" collapsed="false">
      <c r="A88" s="608" t="s">
        <v>2349</v>
      </c>
      <c r="B88" s="609" t="s">
        <v>2350</v>
      </c>
      <c r="C88" s="610" t="n">
        <v>664</v>
      </c>
      <c r="D88" s="611" t="n">
        <v>0.0045</v>
      </c>
      <c r="F88" s="613"/>
    </row>
    <row r="89" customFormat="false" ht="15" hidden="false" customHeight="false" outlineLevel="0" collapsed="false">
      <c r="A89" s="608" t="s">
        <v>2351</v>
      </c>
      <c r="B89" s="609" t="s">
        <v>2352</v>
      </c>
      <c r="C89" s="610" t="n">
        <v>649.2</v>
      </c>
      <c r="D89" s="611" t="n">
        <v>0.0044</v>
      </c>
      <c r="F89" s="613"/>
    </row>
    <row r="90" customFormat="false" ht="15" hidden="false" customHeight="false" outlineLevel="0" collapsed="false">
      <c r="A90" s="608" t="s">
        <v>2353</v>
      </c>
      <c r="B90" s="609" t="s">
        <v>2354</v>
      </c>
      <c r="C90" s="610" t="n">
        <v>2523.1</v>
      </c>
      <c r="D90" s="611" t="n">
        <v>0.0171</v>
      </c>
      <c r="F90" s="613"/>
    </row>
    <row r="91" customFormat="false" ht="15" hidden="false" customHeight="false" outlineLevel="0" collapsed="false">
      <c r="A91" s="608" t="s">
        <v>2355</v>
      </c>
      <c r="B91" s="609" t="s">
        <v>2356</v>
      </c>
      <c r="C91" s="610" t="n">
        <v>1401.7</v>
      </c>
      <c r="D91" s="611" t="n">
        <v>0.0095</v>
      </c>
      <c r="F91" s="613"/>
    </row>
    <row r="92" customFormat="false" ht="15" hidden="false" customHeight="false" outlineLevel="0" collapsed="false">
      <c r="A92" s="608" t="s">
        <v>2357</v>
      </c>
      <c r="B92" s="609" t="s">
        <v>2358</v>
      </c>
      <c r="C92" s="610" t="n">
        <v>1342.7</v>
      </c>
      <c r="D92" s="611" t="n">
        <v>0.0091</v>
      </c>
      <c r="F92" s="613"/>
    </row>
    <row r="93" customFormat="false" ht="15" hidden="false" customHeight="false" outlineLevel="0" collapsed="false">
      <c r="A93" s="608" t="s">
        <v>2359</v>
      </c>
      <c r="B93" s="609" t="s">
        <v>2360</v>
      </c>
      <c r="C93" s="610" t="n">
        <v>17145.3</v>
      </c>
      <c r="D93" s="611" t="n">
        <v>0.1162</v>
      </c>
      <c r="F93" s="613"/>
    </row>
    <row r="94" customFormat="false" ht="15" hidden="false" customHeight="false" outlineLevel="0" collapsed="false">
      <c r="A94" s="608" t="s">
        <v>2361</v>
      </c>
      <c r="B94" s="609" t="s">
        <v>2362</v>
      </c>
      <c r="C94" s="610" t="n">
        <v>19270</v>
      </c>
      <c r="D94" s="611" t="n">
        <v>0.1306</v>
      </c>
      <c r="F94" s="613"/>
    </row>
    <row r="95" customFormat="false" ht="15" hidden="false" customHeight="false" outlineLevel="0" collapsed="false">
      <c r="A95" s="608" t="s">
        <v>2363</v>
      </c>
      <c r="B95" s="609" t="s">
        <v>2364</v>
      </c>
      <c r="C95" s="610" t="n">
        <v>44412.6</v>
      </c>
      <c r="D95" s="611" t="n">
        <v>0.301</v>
      </c>
      <c r="F95" s="613"/>
    </row>
    <row r="96" customFormat="false" ht="15" hidden="false" customHeight="false" outlineLevel="0" collapsed="false">
      <c r="A96" s="608" t="s">
        <v>2365</v>
      </c>
      <c r="B96" s="609" t="s">
        <v>2366</v>
      </c>
      <c r="C96" s="610" t="n">
        <v>575.4</v>
      </c>
      <c r="D96" s="611" t="n">
        <v>0.0039</v>
      </c>
      <c r="F96" s="613"/>
    </row>
    <row r="97" customFormat="false" ht="15" hidden="false" customHeight="false" outlineLevel="0" collapsed="false">
      <c r="A97" s="608" t="s">
        <v>2367</v>
      </c>
      <c r="B97" s="609" t="s">
        <v>2368</v>
      </c>
      <c r="C97" s="610" t="n">
        <v>619.7</v>
      </c>
      <c r="D97" s="611" t="n">
        <v>0.0042</v>
      </c>
      <c r="F97" s="613"/>
    </row>
    <row r="98" customFormat="false" ht="15" hidden="false" customHeight="false" outlineLevel="0" collapsed="false">
      <c r="A98" s="608" t="s">
        <v>2369</v>
      </c>
      <c r="B98" s="609" t="s">
        <v>2370</v>
      </c>
      <c r="C98" s="610" t="n">
        <v>8218.5</v>
      </c>
      <c r="D98" s="611" t="n">
        <v>0.0557</v>
      </c>
      <c r="F98" s="613"/>
    </row>
    <row r="99" customFormat="false" ht="15" hidden="false" customHeight="false" outlineLevel="0" collapsed="false">
      <c r="A99" s="608" t="s">
        <v>2371</v>
      </c>
      <c r="B99" s="609" t="s">
        <v>2372</v>
      </c>
      <c r="C99" s="610" t="n">
        <v>1121.4</v>
      </c>
      <c r="D99" s="611" t="n">
        <v>0.0076</v>
      </c>
      <c r="F99" s="613"/>
    </row>
    <row r="100" customFormat="false" ht="15" hidden="false" customHeight="false" outlineLevel="0" collapsed="false">
      <c r="A100" s="608" t="s">
        <v>2373</v>
      </c>
      <c r="B100" s="609" t="s">
        <v>2374</v>
      </c>
      <c r="C100" s="610" t="n">
        <v>11818.8</v>
      </c>
      <c r="D100" s="611" t="n">
        <v>0.0801</v>
      </c>
      <c r="F100" s="613"/>
    </row>
    <row r="101" customFormat="false" ht="15" hidden="false" customHeight="false" outlineLevel="0" collapsed="false">
      <c r="A101" s="608" t="s">
        <v>2375</v>
      </c>
      <c r="B101" s="609" t="s">
        <v>2376</v>
      </c>
      <c r="C101" s="610" t="n">
        <v>3895.3</v>
      </c>
      <c r="D101" s="611" t="n">
        <v>0.0264</v>
      </c>
      <c r="F101" s="613"/>
    </row>
    <row r="102" customFormat="false" ht="15" hidden="false" customHeight="false" outlineLevel="0" collapsed="false">
      <c r="A102" s="608" t="s">
        <v>2377</v>
      </c>
      <c r="B102" s="609" t="s">
        <v>2378</v>
      </c>
      <c r="C102" s="610" t="n">
        <v>17174.8</v>
      </c>
      <c r="D102" s="611" t="n">
        <v>0.1164</v>
      </c>
      <c r="F102" s="613"/>
    </row>
    <row r="103" customFormat="false" ht="15" hidden="false" customHeight="false" outlineLevel="0" collapsed="false">
      <c r="A103" s="608" t="s">
        <v>2379</v>
      </c>
      <c r="B103" s="609" t="s">
        <v>2380</v>
      </c>
      <c r="C103" s="610" t="n">
        <v>1106.6</v>
      </c>
      <c r="D103" s="611" t="n">
        <v>0.0075</v>
      </c>
      <c r="F103" s="613"/>
    </row>
    <row r="104" customFormat="false" ht="15" hidden="false" customHeight="false" outlineLevel="0" collapsed="false">
      <c r="A104" s="608" t="s">
        <v>2381</v>
      </c>
      <c r="B104" s="609" t="s">
        <v>2382</v>
      </c>
      <c r="C104" s="610" t="n">
        <v>1018.1</v>
      </c>
      <c r="D104" s="611" t="n">
        <v>0.0069</v>
      </c>
      <c r="F104" s="613"/>
    </row>
    <row r="105" customFormat="false" ht="15" hidden="false" customHeight="false" outlineLevel="0" collapsed="false">
      <c r="A105" s="614" t="n">
        <v>13204000000</v>
      </c>
      <c r="B105" s="609" t="s">
        <v>2383</v>
      </c>
      <c r="C105" s="610" t="n">
        <v>309.9</v>
      </c>
      <c r="D105" s="611" t="n">
        <v>0.0021</v>
      </c>
      <c r="F105" s="613"/>
    </row>
    <row r="106" customFormat="false" ht="15" hidden="false" customHeight="false" outlineLevel="0" collapsed="false">
      <c r="A106" s="608" t="s">
        <v>2384</v>
      </c>
      <c r="B106" s="609" t="s">
        <v>2385</v>
      </c>
      <c r="C106" s="610" t="n">
        <v>3172.3</v>
      </c>
      <c r="D106" s="611" t="n">
        <v>0.0215</v>
      </c>
      <c r="F106" s="613"/>
    </row>
    <row r="107" customFormat="false" ht="15" hidden="false" customHeight="false" outlineLevel="0" collapsed="false">
      <c r="A107" s="608" t="s">
        <v>2386</v>
      </c>
      <c r="B107" s="609" t="s">
        <v>4516</v>
      </c>
      <c r="C107" s="610" t="n">
        <v>2995.3</v>
      </c>
      <c r="D107" s="611" t="n">
        <v>0.0203</v>
      </c>
      <c r="F107" s="613"/>
    </row>
    <row r="108" customFormat="false" ht="15" hidden="false" customHeight="false" outlineLevel="0" collapsed="false">
      <c r="A108" s="608" t="s">
        <v>2388</v>
      </c>
      <c r="B108" s="609" t="s">
        <v>4517</v>
      </c>
      <c r="C108" s="610" t="n">
        <v>959.1</v>
      </c>
      <c r="D108" s="611" t="n">
        <v>0.0065</v>
      </c>
      <c r="F108" s="613"/>
    </row>
    <row r="109" customFormat="false" ht="15" hidden="false" customHeight="false" outlineLevel="0" collapsed="false">
      <c r="A109" s="608" t="s">
        <v>2390</v>
      </c>
      <c r="B109" s="609" t="s">
        <v>2391</v>
      </c>
      <c r="C109" s="610" t="n">
        <v>1800.1</v>
      </c>
      <c r="D109" s="611" t="n">
        <v>0.0122</v>
      </c>
      <c r="F109" s="613"/>
    </row>
    <row r="110" customFormat="false" ht="15" hidden="false" customHeight="false" outlineLevel="0" collapsed="false">
      <c r="A110" s="608" t="s">
        <v>2392</v>
      </c>
      <c r="B110" s="609" t="s">
        <v>2393</v>
      </c>
      <c r="C110" s="610" t="n">
        <v>1932.9</v>
      </c>
      <c r="D110" s="611" t="n">
        <v>0.0131</v>
      </c>
      <c r="F110" s="613"/>
    </row>
    <row r="111" customFormat="false" ht="15" hidden="false" customHeight="false" outlineLevel="0" collapsed="false">
      <c r="A111" s="614" t="n">
        <v>13205000000</v>
      </c>
      <c r="B111" s="609" t="s">
        <v>2394</v>
      </c>
      <c r="C111" s="610" t="n">
        <v>678.7</v>
      </c>
      <c r="D111" s="611" t="n">
        <v>0.0046</v>
      </c>
      <c r="F111" s="613"/>
    </row>
    <row r="112" customFormat="false" ht="15" hidden="false" customHeight="false" outlineLevel="0" collapsed="false">
      <c r="A112" s="608" t="s">
        <v>2395</v>
      </c>
      <c r="B112" s="609" t="s">
        <v>2396</v>
      </c>
      <c r="C112" s="610" t="n">
        <v>1844.4</v>
      </c>
      <c r="D112" s="611" t="n">
        <v>0.0125</v>
      </c>
      <c r="F112" s="613"/>
    </row>
    <row r="113" customFormat="false" ht="15" hidden="false" customHeight="false" outlineLevel="0" collapsed="false">
      <c r="A113" s="608" t="s">
        <v>2397</v>
      </c>
      <c r="B113" s="609" t="s">
        <v>2398</v>
      </c>
      <c r="C113" s="610" t="n">
        <v>1623.1</v>
      </c>
      <c r="D113" s="611" t="n">
        <v>0.011</v>
      </c>
      <c r="F113" s="613"/>
    </row>
    <row r="114" customFormat="false" ht="15" hidden="false" customHeight="false" outlineLevel="0" collapsed="false">
      <c r="A114" s="608" t="s">
        <v>2399</v>
      </c>
      <c r="B114" s="609" t="s">
        <v>2400</v>
      </c>
      <c r="C114" s="610" t="n">
        <v>236.1</v>
      </c>
      <c r="D114" s="611" t="n">
        <v>0.0016</v>
      </c>
      <c r="F114" s="613"/>
    </row>
    <row r="115" customFormat="false" ht="15" hidden="false" customHeight="false" outlineLevel="0" collapsed="false">
      <c r="A115" s="608" t="s">
        <v>2401</v>
      </c>
      <c r="B115" s="609" t="s">
        <v>2402</v>
      </c>
      <c r="C115" s="610" t="n">
        <v>295.1</v>
      </c>
      <c r="D115" s="611" t="n">
        <v>0.002</v>
      </c>
      <c r="F115" s="613"/>
    </row>
    <row r="116" customFormat="false" ht="15" hidden="false" customHeight="false" outlineLevel="0" collapsed="false">
      <c r="A116" s="608" t="s">
        <v>2403</v>
      </c>
      <c r="B116" s="609" t="s">
        <v>2404</v>
      </c>
      <c r="C116" s="610" t="n">
        <v>2050.9</v>
      </c>
      <c r="D116" s="611" t="n">
        <v>0.0139</v>
      </c>
      <c r="F116" s="613"/>
    </row>
    <row r="117" customFormat="false" ht="15" hidden="false" customHeight="false" outlineLevel="0" collapsed="false">
      <c r="A117" s="614" t="n">
        <v>10212000000</v>
      </c>
      <c r="B117" s="609" t="s">
        <v>2406</v>
      </c>
      <c r="C117" s="610" t="n">
        <v>324.6</v>
      </c>
      <c r="D117" s="611" t="n">
        <v>0.0022</v>
      </c>
      <c r="F117" s="613"/>
    </row>
    <row r="118" customFormat="false" ht="15" hidden="false" customHeight="false" outlineLevel="0" collapsed="false">
      <c r="A118" s="608" t="s">
        <v>2407</v>
      </c>
      <c r="B118" s="609" t="s">
        <v>2408</v>
      </c>
      <c r="C118" s="610" t="n">
        <v>46375</v>
      </c>
      <c r="D118" s="611" t="n">
        <v>0.3143</v>
      </c>
      <c r="F118" s="613"/>
    </row>
    <row r="119" customFormat="false" ht="15" hidden="false" customHeight="false" outlineLevel="0" collapsed="false">
      <c r="A119" s="608" t="s">
        <v>2409</v>
      </c>
      <c r="B119" s="609" t="s">
        <v>2410</v>
      </c>
      <c r="C119" s="610" t="n">
        <v>2050.9</v>
      </c>
      <c r="D119" s="611" t="n">
        <v>0.0139</v>
      </c>
      <c r="F119" s="613"/>
    </row>
    <row r="120" customFormat="false" ht="15" hidden="false" customHeight="false" outlineLevel="0" collapsed="false">
      <c r="A120" s="615" t="s">
        <v>2411</v>
      </c>
      <c r="B120" s="609" t="s">
        <v>4518</v>
      </c>
      <c r="C120" s="610" t="n">
        <v>1121.4</v>
      </c>
      <c r="D120" s="611" t="n">
        <v>0.0076</v>
      </c>
      <c r="F120" s="613"/>
    </row>
    <row r="121" customFormat="false" ht="15" hidden="false" customHeight="false" outlineLevel="0" collapsed="false">
      <c r="A121" s="608" t="s">
        <v>2413</v>
      </c>
      <c r="B121" s="609" t="s">
        <v>2414</v>
      </c>
      <c r="C121" s="610" t="n">
        <v>531.2</v>
      </c>
      <c r="D121" s="611" t="n">
        <v>0.0036</v>
      </c>
      <c r="F121" s="613"/>
    </row>
    <row r="122" customFormat="false" ht="15" hidden="false" customHeight="false" outlineLevel="0" collapsed="false">
      <c r="A122" s="608" t="s">
        <v>2415</v>
      </c>
      <c r="B122" s="609" t="s">
        <v>4519</v>
      </c>
      <c r="C122" s="610" t="n">
        <v>1519.8</v>
      </c>
      <c r="D122" s="611" t="n">
        <v>0.0103</v>
      </c>
      <c r="F122" s="613"/>
    </row>
    <row r="123" customFormat="false" ht="15" hidden="false" customHeight="false" outlineLevel="0" collapsed="false">
      <c r="A123" s="616" t="s">
        <v>2417</v>
      </c>
      <c r="B123" s="609" t="s">
        <v>2418</v>
      </c>
      <c r="C123" s="610" t="n">
        <v>368.9</v>
      </c>
      <c r="D123" s="611" t="n">
        <v>0.0025</v>
      </c>
      <c r="F123" s="613"/>
    </row>
    <row r="124" customFormat="false" ht="15" hidden="false" customHeight="false" outlineLevel="0" collapsed="false">
      <c r="A124" s="608" t="s">
        <v>2419</v>
      </c>
      <c r="B124" s="609" t="s">
        <v>2420</v>
      </c>
      <c r="C124" s="610" t="n">
        <v>3054.3</v>
      </c>
      <c r="D124" s="611" t="n">
        <v>0.0207</v>
      </c>
      <c r="F124" s="613"/>
    </row>
    <row r="125" customFormat="false" ht="15" hidden="false" customHeight="false" outlineLevel="0" collapsed="false">
      <c r="A125" s="608" t="s">
        <v>2421</v>
      </c>
      <c r="B125" s="609" t="s">
        <v>4520</v>
      </c>
      <c r="C125" s="610" t="n">
        <v>1416.5</v>
      </c>
      <c r="D125" s="611" t="n">
        <v>0.0096</v>
      </c>
      <c r="F125" s="613"/>
    </row>
    <row r="126" customFormat="false" ht="15" hidden="false" customHeight="false" outlineLevel="0" collapsed="false">
      <c r="A126" s="608" t="s">
        <v>2423</v>
      </c>
      <c r="B126" s="609" t="s">
        <v>4521</v>
      </c>
      <c r="C126" s="610" t="n">
        <v>1859.1</v>
      </c>
      <c r="D126" s="611" t="n">
        <v>0.0126</v>
      </c>
      <c r="F126" s="613"/>
    </row>
    <row r="127" customFormat="false" ht="15" hidden="false" customHeight="false" outlineLevel="0" collapsed="false">
      <c r="A127" s="608" t="s">
        <v>2425</v>
      </c>
      <c r="B127" s="609" t="s">
        <v>2426</v>
      </c>
      <c r="C127" s="610" t="n">
        <v>678.7</v>
      </c>
      <c r="D127" s="611" t="n">
        <v>0.0046</v>
      </c>
      <c r="F127" s="613"/>
    </row>
    <row r="128" customFormat="false" ht="15" hidden="false" customHeight="false" outlineLevel="0" collapsed="false">
      <c r="A128" s="608" t="s">
        <v>2427</v>
      </c>
      <c r="B128" s="609" t="s">
        <v>2428</v>
      </c>
      <c r="C128" s="610" t="n">
        <v>1313.2</v>
      </c>
      <c r="D128" s="611" t="n">
        <v>0.0089</v>
      </c>
      <c r="F128" s="613"/>
    </row>
    <row r="129" customFormat="false" ht="15" hidden="false" customHeight="false" outlineLevel="0" collapsed="false">
      <c r="A129" s="608" t="s">
        <v>2429</v>
      </c>
      <c r="B129" s="609" t="s">
        <v>2430</v>
      </c>
      <c r="C129" s="610" t="n">
        <v>545.9</v>
      </c>
      <c r="D129" s="611" t="n">
        <v>0.0037</v>
      </c>
      <c r="F129" s="613"/>
    </row>
    <row r="130" customFormat="false" ht="15" hidden="false" customHeight="false" outlineLevel="0" collapsed="false">
      <c r="A130" s="608" t="s">
        <v>2431</v>
      </c>
      <c r="B130" s="609" t="s">
        <v>2432</v>
      </c>
      <c r="C130" s="610" t="n">
        <v>11745</v>
      </c>
      <c r="D130" s="611" t="n">
        <v>0.0796</v>
      </c>
      <c r="F130" s="613"/>
    </row>
    <row r="131" customFormat="false" ht="15" hidden="false" customHeight="false" outlineLevel="0" collapsed="false">
      <c r="A131" s="608" t="s">
        <v>2433</v>
      </c>
      <c r="B131" s="609" t="s">
        <v>2434</v>
      </c>
      <c r="C131" s="610" t="n">
        <v>1962.4</v>
      </c>
      <c r="D131" s="611" t="n">
        <v>0.0133</v>
      </c>
      <c r="F131" s="613"/>
    </row>
    <row r="132" customFormat="false" ht="15" hidden="false" customHeight="false" outlineLevel="0" collapsed="false">
      <c r="A132" s="608" t="s">
        <v>2435</v>
      </c>
      <c r="B132" s="609" t="s">
        <v>4522</v>
      </c>
      <c r="C132" s="610" t="n">
        <v>20066.8</v>
      </c>
      <c r="D132" s="611" t="n">
        <v>0.136</v>
      </c>
      <c r="F132" s="613"/>
    </row>
    <row r="133" customFormat="false" ht="15" hidden="false" customHeight="false" outlineLevel="0" collapsed="false">
      <c r="A133" s="608" t="s">
        <v>2437</v>
      </c>
      <c r="B133" s="609" t="s">
        <v>2438</v>
      </c>
      <c r="C133" s="610" t="n">
        <v>413.1</v>
      </c>
      <c r="D133" s="611" t="n">
        <v>0.0028</v>
      </c>
      <c r="F133" s="613"/>
    </row>
    <row r="134" customFormat="false" ht="15" hidden="false" customHeight="false" outlineLevel="0" collapsed="false">
      <c r="A134" s="608" t="s">
        <v>2439</v>
      </c>
      <c r="B134" s="609" t="s">
        <v>2440</v>
      </c>
      <c r="C134" s="610" t="n">
        <v>1814.9</v>
      </c>
      <c r="D134" s="611" t="n">
        <v>0.0123</v>
      </c>
      <c r="F134" s="613"/>
    </row>
    <row r="135" customFormat="false" ht="15" hidden="false" customHeight="false" outlineLevel="0" collapsed="false">
      <c r="A135" s="608" t="s">
        <v>2441</v>
      </c>
      <c r="B135" s="609" t="s">
        <v>2442</v>
      </c>
      <c r="C135" s="610" t="n">
        <v>1298.4</v>
      </c>
      <c r="D135" s="611" t="n">
        <v>0.0088</v>
      </c>
      <c r="F135" s="613"/>
    </row>
    <row r="136" customFormat="false" ht="15" hidden="false" customHeight="false" outlineLevel="0" collapsed="false">
      <c r="A136" s="608" t="s">
        <v>2443</v>
      </c>
      <c r="B136" s="609" t="s">
        <v>2444</v>
      </c>
      <c r="C136" s="610" t="n">
        <v>1165.6</v>
      </c>
      <c r="D136" s="611" t="n">
        <v>0.0079</v>
      </c>
      <c r="F136" s="613"/>
    </row>
    <row r="137" customFormat="false" ht="15" hidden="false" customHeight="false" outlineLevel="0" collapsed="false">
      <c r="A137" s="608" t="s">
        <v>2445</v>
      </c>
      <c r="B137" s="609" t="s">
        <v>2446</v>
      </c>
      <c r="C137" s="610" t="n">
        <v>767.3</v>
      </c>
      <c r="D137" s="611" t="n">
        <v>0.0052</v>
      </c>
      <c r="F137" s="613"/>
    </row>
    <row r="138" customFormat="false" ht="15" hidden="false" customHeight="false" outlineLevel="0" collapsed="false">
      <c r="A138" s="614" t="n">
        <v>13206000000</v>
      </c>
      <c r="B138" s="609" t="s">
        <v>2447</v>
      </c>
      <c r="C138" s="610" t="n">
        <v>1696.8</v>
      </c>
      <c r="D138" s="611" t="n">
        <v>0.0115</v>
      </c>
      <c r="F138" s="613"/>
    </row>
    <row r="139" customFormat="false" ht="15" hidden="false" customHeight="false" outlineLevel="0" collapsed="false">
      <c r="A139" s="608" t="s">
        <v>2448</v>
      </c>
      <c r="B139" s="609" t="s">
        <v>2449</v>
      </c>
      <c r="C139" s="610" t="n">
        <v>2449.3</v>
      </c>
      <c r="D139" s="611" t="n">
        <v>0.0166</v>
      </c>
      <c r="F139" s="613"/>
    </row>
    <row r="140" customFormat="false" ht="15" hidden="false" customHeight="false" outlineLevel="0" collapsed="false">
      <c r="A140" s="608" t="s">
        <v>2450</v>
      </c>
      <c r="B140" s="609" t="s">
        <v>2451</v>
      </c>
      <c r="C140" s="610" t="n">
        <v>1416.5</v>
      </c>
      <c r="D140" s="611" t="n">
        <v>0.0096</v>
      </c>
      <c r="F140" s="613"/>
    </row>
    <row r="141" customFormat="false" ht="15" hidden="false" customHeight="false" outlineLevel="0" collapsed="false">
      <c r="A141" s="608" t="s">
        <v>2452</v>
      </c>
      <c r="B141" s="609" t="s">
        <v>2453</v>
      </c>
      <c r="C141" s="610" t="n">
        <v>1003.3</v>
      </c>
      <c r="D141" s="611" t="n">
        <v>0.0068</v>
      </c>
      <c r="F141" s="613"/>
    </row>
    <row r="142" customFormat="false" ht="15" hidden="false" customHeight="false" outlineLevel="0" collapsed="false">
      <c r="A142" s="608" t="s">
        <v>2454</v>
      </c>
      <c r="B142" s="609" t="s">
        <v>2455</v>
      </c>
      <c r="C142" s="610" t="n">
        <v>2877.2</v>
      </c>
      <c r="D142" s="611" t="n">
        <v>0.0195</v>
      </c>
      <c r="F142" s="613"/>
    </row>
    <row r="143" customFormat="false" ht="15" hidden="false" customHeight="false" outlineLevel="0" collapsed="false">
      <c r="A143" s="608" t="s">
        <v>2456</v>
      </c>
      <c r="B143" s="609" t="s">
        <v>2457</v>
      </c>
      <c r="C143" s="610" t="n">
        <v>782</v>
      </c>
      <c r="D143" s="611" t="n">
        <v>0.0053</v>
      </c>
      <c r="F143" s="613"/>
    </row>
    <row r="144" customFormat="false" ht="15" hidden="false" customHeight="false" outlineLevel="0" collapsed="false">
      <c r="A144" s="608" t="s">
        <v>2459</v>
      </c>
      <c r="B144" s="609" t="s">
        <v>2460</v>
      </c>
      <c r="C144" s="610" t="n">
        <v>17115.8</v>
      </c>
      <c r="D144" s="611" t="n">
        <v>0.116</v>
      </c>
      <c r="F144" s="613"/>
    </row>
    <row r="145" customFormat="false" ht="15" hidden="false" customHeight="false" outlineLevel="0" collapsed="false">
      <c r="A145" s="608" t="s">
        <v>2461</v>
      </c>
      <c r="B145" s="609" t="s">
        <v>2462</v>
      </c>
      <c r="C145" s="610" t="n">
        <v>885.3</v>
      </c>
      <c r="D145" s="611" t="n">
        <v>0.006</v>
      </c>
      <c r="F145" s="613"/>
    </row>
    <row r="146" customFormat="false" ht="15" hidden="false" customHeight="false" outlineLevel="0" collapsed="false">
      <c r="A146" s="608" t="s">
        <v>2463</v>
      </c>
      <c r="B146" s="609" t="s">
        <v>2464</v>
      </c>
      <c r="C146" s="610" t="n">
        <v>486.9</v>
      </c>
      <c r="D146" s="611" t="n">
        <v>0.0033</v>
      </c>
      <c r="F146" s="613"/>
    </row>
    <row r="147" customFormat="false" ht="15" hidden="false" customHeight="false" outlineLevel="0" collapsed="false">
      <c r="A147" s="608" t="s">
        <v>2465</v>
      </c>
      <c r="B147" s="609" t="s">
        <v>2466</v>
      </c>
      <c r="C147" s="610" t="n">
        <v>3128.1</v>
      </c>
      <c r="D147" s="611" t="n">
        <v>0.0212</v>
      </c>
      <c r="F147" s="613"/>
    </row>
    <row r="148" customFormat="false" ht="15" hidden="false" customHeight="false" outlineLevel="0" collapsed="false">
      <c r="A148" s="608" t="s">
        <v>2467</v>
      </c>
      <c r="B148" s="609" t="s">
        <v>4523</v>
      </c>
      <c r="C148" s="610" t="n">
        <v>1637.8</v>
      </c>
      <c r="D148" s="611" t="n">
        <v>0.0111</v>
      </c>
      <c r="F148" s="613"/>
    </row>
    <row r="149" customFormat="false" ht="15" hidden="false" customHeight="false" outlineLevel="0" collapsed="false">
      <c r="A149" s="608" t="s">
        <v>2469</v>
      </c>
      <c r="B149" s="609" t="s">
        <v>2470</v>
      </c>
      <c r="C149" s="610" t="n">
        <v>1416.5</v>
      </c>
      <c r="D149" s="611" t="n">
        <v>0.0096</v>
      </c>
      <c r="F149" s="613"/>
    </row>
    <row r="150" customFormat="false" ht="15" hidden="false" customHeight="false" outlineLevel="0" collapsed="false">
      <c r="A150" s="608" t="s">
        <v>2471</v>
      </c>
      <c r="B150" s="609" t="s">
        <v>2472</v>
      </c>
      <c r="C150" s="610" t="n">
        <v>2169</v>
      </c>
      <c r="D150" s="611" t="n">
        <v>0.0147</v>
      </c>
      <c r="F150" s="613"/>
    </row>
    <row r="151" customFormat="false" ht="15" hidden="false" customHeight="false" outlineLevel="0" collapsed="false">
      <c r="A151" s="608" t="s">
        <v>2473</v>
      </c>
      <c r="B151" s="609" t="s">
        <v>2474</v>
      </c>
      <c r="C151" s="610" t="n">
        <v>2124.7</v>
      </c>
      <c r="D151" s="611" t="n">
        <v>0.0144</v>
      </c>
      <c r="F151" s="613"/>
    </row>
    <row r="152" customFormat="false" ht="15" hidden="false" customHeight="false" outlineLevel="0" collapsed="false">
      <c r="A152" s="614" t="n">
        <v>13207000000</v>
      </c>
      <c r="B152" s="609" t="s">
        <v>2475</v>
      </c>
      <c r="C152" s="610" t="n">
        <v>5356.1</v>
      </c>
      <c r="D152" s="611" t="n">
        <v>0.0363</v>
      </c>
      <c r="F152" s="613"/>
    </row>
    <row r="153" customFormat="false" ht="15" hidden="false" customHeight="false" outlineLevel="0" collapsed="false">
      <c r="A153" s="608" t="s">
        <v>2476</v>
      </c>
      <c r="B153" s="609" t="s">
        <v>2477</v>
      </c>
      <c r="C153" s="610" t="n">
        <v>929.6</v>
      </c>
      <c r="D153" s="611" t="n">
        <v>0.0063</v>
      </c>
      <c r="F153" s="613"/>
    </row>
    <row r="154" customFormat="false" ht="15" hidden="false" customHeight="false" outlineLevel="0" collapsed="false">
      <c r="A154" s="608" t="s">
        <v>2478</v>
      </c>
      <c r="B154" s="609" t="s">
        <v>2479</v>
      </c>
      <c r="C154" s="610" t="n">
        <v>9959.6</v>
      </c>
      <c r="D154" s="611" t="n">
        <v>0.0675</v>
      </c>
      <c r="F154" s="613"/>
    </row>
    <row r="155" customFormat="false" ht="15" hidden="false" customHeight="false" outlineLevel="0" collapsed="false">
      <c r="A155" s="608" t="s">
        <v>2480</v>
      </c>
      <c r="B155" s="609" t="s">
        <v>2481</v>
      </c>
      <c r="C155" s="610" t="n">
        <v>354.1</v>
      </c>
      <c r="D155" s="611" t="n">
        <v>0.0024</v>
      </c>
      <c r="F155" s="613"/>
    </row>
    <row r="156" customFormat="false" ht="15" hidden="false" customHeight="false" outlineLevel="0" collapsed="false">
      <c r="A156" s="608" t="s">
        <v>2482</v>
      </c>
      <c r="B156" s="609" t="s">
        <v>2483</v>
      </c>
      <c r="C156" s="610" t="n">
        <v>516.4</v>
      </c>
      <c r="D156" s="611" t="n">
        <v>0.0035</v>
      </c>
      <c r="F156" s="613"/>
    </row>
    <row r="157" customFormat="false" ht="15" hidden="false" customHeight="false" outlineLevel="0" collapsed="false">
      <c r="A157" s="608" t="s">
        <v>2484</v>
      </c>
      <c r="B157" s="609" t="s">
        <v>2485</v>
      </c>
      <c r="C157" s="610" t="n">
        <v>13161.5</v>
      </c>
      <c r="D157" s="611" t="n">
        <v>0.0892</v>
      </c>
      <c r="F157" s="613"/>
    </row>
    <row r="158" customFormat="false" ht="15" hidden="false" customHeight="false" outlineLevel="0" collapsed="false">
      <c r="A158" s="608" t="s">
        <v>2486</v>
      </c>
      <c r="B158" s="609" t="s">
        <v>2487</v>
      </c>
      <c r="C158" s="610" t="n">
        <v>855.8</v>
      </c>
      <c r="D158" s="611" t="n">
        <v>0.0058</v>
      </c>
      <c r="F158" s="613"/>
    </row>
    <row r="159" customFormat="false" ht="15" hidden="false" customHeight="false" outlineLevel="0" collapsed="false">
      <c r="A159" s="608" t="s">
        <v>2488</v>
      </c>
      <c r="B159" s="609" t="s">
        <v>2489</v>
      </c>
      <c r="C159" s="610" t="n">
        <v>1667.3</v>
      </c>
      <c r="D159" s="611" t="n">
        <v>0.0113</v>
      </c>
      <c r="F159" s="613"/>
    </row>
    <row r="160" customFormat="false" ht="15" hidden="false" customHeight="false" outlineLevel="0" collapsed="false">
      <c r="A160" s="614" t="n">
        <v>13208000000</v>
      </c>
      <c r="B160" s="609" t="s">
        <v>2490</v>
      </c>
      <c r="C160" s="610" t="n">
        <v>767.3</v>
      </c>
      <c r="D160" s="611" t="n">
        <v>0.0052</v>
      </c>
      <c r="F160" s="613"/>
    </row>
    <row r="161" customFormat="false" ht="15" hidden="false" customHeight="false" outlineLevel="0" collapsed="false">
      <c r="A161" s="608" t="s">
        <v>2491</v>
      </c>
      <c r="B161" s="609" t="s">
        <v>2492</v>
      </c>
      <c r="C161" s="610" t="n">
        <v>6093.8</v>
      </c>
      <c r="D161" s="611" t="n">
        <v>0.0413</v>
      </c>
      <c r="F161" s="613"/>
    </row>
    <row r="162" customFormat="false" ht="15" hidden="false" customHeight="false" outlineLevel="0" collapsed="false">
      <c r="A162" s="608" t="s">
        <v>2493</v>
      </c>
      <c r="B162" s="609" t="s">
        <v>2494</v>
      </c>
      <c r="C162" s="610" t="n">
        <v>2567.4</v>
      </c>
      <c r="D162" s="611" t="n">
        <v>0.0174</v>
      </c>
      <c r="F162" s="613"/>
    </row>
    <row r="163" customFormat="false" ht="15" hidden="false" customHeight="false" outlineLevel="0" collapsed="false">
      <c r="A163" s="608" t="s">
        <v>2495</v>
      </c>
      <c r="B163" s="609" t="s">
        <v>4524</v>
      </c>
      <c r="C163" s="610" t="n">
        <v>1018.1</v>
      </c>
      <c r="D163" s="611" t="n">
        <v>0.0069</v>
      </c>
      <c r="F163" s="613"/>
    </row>
    <row r="164" customFormat="false" ht="15" hidden="false" customHeight="false" outlineLevel="0" collapsed="false">
      <c r="A164" s="608" t="s">
        <v>2497</v>
      </c>
      <c r="B164" s="609" t="s">
        <v>2498</v>
      </c>
      <c r="C164" s="610" t="n">
        <v>2759.2</v>
      </c>
      <c r="D164" s="611" t="n">
        <v>0.0187</v>
      </c>
      <c r="F164" s="613"/>
    </row>
    <row r="165" customFormat="false" ht="15" hidden="false" customHeight="false" outlineLevel="0" collapsed="false">
      <c r="A165" s="608" t="s">
        <v>2499</v>
      </c>
      <c r="B165" s="609" t="s">
        <v>2500</v>
      </c>
      <c r="C165" s="610" t="n">
        <v>66441.8</v>
      </c>
      <c r="D165" s="611" t="n">
        <v>0.4503</v>
      </c>
      <c r="F165" s="613"/>
    </row>
    <row r="166" customFormat="false" ht="15" hidden="false" customHeight="false" outlineLevel="0" collapsed="false">
      <c r="A166" s="608" t="s">
        <v>2501</v>
      </c>
      <c r="B166" s="609" t="s">
        <v>2502</v>
      </c>
      <c r="C166" s="610" t="n">
        <v>2287</v>
      </c>
      <c r="D166" s="611" t="n">
        <v>0.0155</v>
      </c>
      <c r="F166" s="613"/>
    </row>
    <row r="167" customFormat="false" ht="15" hidden="false" customHeight="false" outlineLevel="0" collapsed="false">
      <c r="A167" s="608" t="s">
        <v>2503</v>
      </c>
      <c r="B167" s="609" t="s">
        <v>2504</v>
      </c>
      <c r="C167" s="610" t="n">
        <v>13205.7</v>
      </c>
      <c r="D167" s="611" t="n">
        <v>0.0895</v>
      </c>
      <c r="F167" s="613"/>
    </row>
    <row r="168" customFormat="false" ht="15" hidden="false" customHeight="false" outlineLevel="0" collapsed="false">
      <c r="A168" s="608" t="s">
        <v>2505</v>
      </c>
      <c r="B168" s="609" t="s">
        <v>2506</v>
      </c>
      <c r="C168" s="610" t="n">
        <v>13899.2</v>
      </c>
      <c r="D168" s="611" t="n">
        <v>0.0942</v>
      </c>
      <c r="F168" s="613"/>
    </row>
    <row r="169" customFormat="false" ht="15" hidden="false" customHeight="false" outlineLevel="0" collapsed="false">
      <c r="A169" s="608" t="s">
        <v>2507</v>
      </c>
      <c r="B169" s="609" t="s">
        <v>2508</v>
      </c>
      <c r="C169" s="610" t="n">
        <v>870.5</v>
      </c>
      <c r="D169" s="611" t="n">
        <v>0.0059</v>
      </c>
      <c r="F169" s="613"/>
    </row>
    <row r="170" customFormat="false" ht="15" hidden="false" customHeight="false" outlineLevel="0" collapsed="false">
      <c r="A170" s="615" t="s">
        <v>2509</v>
      </c>
      <c r="B170" s="609" t="s">
        <v>2510</v>
      </c>
      <c r="C170" s="610" t="n">
        <v>1696.8</v>
      </c>
      <c r="D170" s="611" t="n">
        <v>0.0115</v>
      </c>
      <c r="F170" s="613"/>
    </row>
    <row r="171" customFormat="false" ht="15" hidden="false" customHeight="false" outlineLevel="0" collapsed="false">
      <c r="A171" s="614" t="n">
        <v>13209000000</v>
      </c>
      <c r="B171" s="609" t="s">
        <v>2511</v>
      </c>
      <c r="C171" s="610" t="n">
        <v>2110</v>
      </c>
      <c r="D171" s="611" t="n">
        <v>0.0143</v>
      </c>
      <c r="F171" s="613"/>
    </row>
    <row r="172" customFormat="false" ht="15" hidden="false" customHeight="false" outlineLevel="0" collapsed="false">
      <c r="A172" s="608" t="s">
        <v>2512</v>
      </c>
      <c r="B172" s="609" t="s">
        <v>2513</v>
      </c>
      <c r="C172" s="610" t="n">
        <v>10830.2</v>
      </c>
      <c r="D172" s="611" t="n">
        <v>0.0734</v>
      </c>
      <c r="F172" s="613"/>
    </row>
    <row r="173" customFormat="false" ht="15" hidden="false" customHeight="false" outlineLevel="0" collapsed="false">
      <c r="A173" s="608" t="s">
        <v>2514</v>
      </c>
      <c r="B173" s="609" t="s">
        <v>2515</v>
      </c>
      <c r="C173" s="610" t="n">
        <v>18074.9</v>
      </c>
      <c r="D173" s="611" t="n">
        <v>0.1225</v>
      </c>
      <c r="F173" s="613"/>
    </row>
    <row r="174" customFormat="false" ht="15" hidden="false" customHeight="false" outlineLevel="0" collapsed="false">
      <c r="A174" s="608" t="s">
        <v>2516</v>
      </c>
      <c r="B174" s="609" t="s">
        <v>2517</v>
      </c>
      <c r="C174" s="610" t="n">
        <v>10269.5</v>
      </c>
      <c r="D174" s="611" t="n">
        <v>0.0696</v>
      </c>
      <c r="F174" s="613"/>
    </row>
    <row r="175" customFormat="false" ht="15" hidden="false" customHeight="false" outlineLevel="0" collapsed="false">
      <c r="A175" s="608" t="s">
        <v>2518</v>
      </c>
      <c r="B175" s="609" t="s">
        <v>2519</v>
      </c>
      <c r="C175" s="610" t="n">
        <v>236.1</v>
      </c>
      <c r="D175" s="611" t="n">
        <v>0.0016</v>
      </c>
      <c r="F175" s="613"/>
    </row>
    <row r="176" customFormat="false" ht="15" hidden="false" customHeight="false" outlineLevel="0" collapsed="false">
      <c r="A176" s="608" t="s">
        <v>2520</v>
      </c>
      <c r="B176" s="609" t="s">
        <v>4525</v>
      </c>
      <c r="C176" s="610" t="n">
        <v>855.8</v>
      </c>
      <c r="D176" s="611" t="n">
        <v>0.0058</v>
      </c>
      <c r="F176" s="613"/>
    </row>
    <row r="177" customFormat="false" ht="15" hidden="false" customHeight="false" outlineLevel="0" collapsed="false">
      <c r="A177" s="608" t="s">
        <v>2522</v>
      </c>
      <c r="B177" s="609" t="s">
        <v>2523</v>
      </c>
      <c r="C177" s="610" t="n">
        <v>1387</v>
      </c>
      <c r="D177" s="611" t="n">
        <v>0.0094</v>
      </c>
      <c r="F177" s="613"/>
    </row>
    <row r="178" customFormat="false" ht="15" hidden="false" customHeight="false" outlineLevel="0" collapsed="false">
      <c r="A178" s="608" t="s">
        <v>2524</v>
      </c>
      <c r="B178" s="609" t="s">
        <v>4526</v>
      </c>
      <c r="C178" s="610" t="n">
        <v>1165.6</v>
      </c>
      <c r="D178" s="611" t="n">
        <v>0.0079</v>
      </c>
      <c r="F178" s="613"/>
    </row>
    <row r="179" customFormat="false" ht="15" hidden="false" customHeight="false" outlineLevel="0" collapsed="false">
      <c r="A179" s="608" t="s">
        <v>2526</v>
      </c>
      <c r="B179" s="609" t="s">
        <v>2527</v>
      </c>
      <c r="C179" s="610" t="n">
        <v>1711.6</v>
      </c>
      <c r="D179" s="611" t="n">
        <v>0.0116</v>
      </c>
      <c r="F179" s="613"/>
    </row>
    <row r="180" customFormat="false" ht="15" hidden="false" customHeight="false" outlineLevel="0" collapsed="false">
      <c r="A180" s="608" t="s">
        <v>2528</v>
      </c>
      <c r="B180" s="609" t="s">
        <v>2529</v>
      </c>
      <c r="C180" s="610" t="n">
        <v>914.8</v>
      </c>
      <c r="D180" s="611" t="n">
        <v>0.0062</v>
      </c>
      <c r="F180" s="613"/>
    </row>
    <row r="181" customFormat="false" ht="15" hidden="false" customHeight="false" outlineLevel="0" collapsed="false">
      <c r="A181" s="608" t="s">
        <v>2530</v>
      </c>
      <c r="B181" s="609" t="s">
        <v>2531</v>
      </c>
      <c r="C181" s="610" t="n">
        <v>1136.1</v>
      </c>
      <c r="D181" s="611" t="n">
        <v>0.0077</v>
      </c>
      <c r="F181" s="613"/>
    </row>
    <row r="182" customFormat="false" ht="15" hidden="false" customHeight="false" outlineLevel="0" collapsed="false">
      <c r="A182" s="608" t="s">
        <v>2532</v>
      </c>
      <c r="B182" s="609" t="s">
        <v>2533</v>
      </c>
      <c r="C182" s="610" t="n">
        <v>4574.1</v>
      </c>
      <c r="D182" s="611" t="n">
        <v>0.031</v>
      </c>
      <c r="F182" s="613"/>
    </row>
    <row r="183" customFormat="false" ht="15" hidden="false" customHeight="false" outlineLevel="0" collapsed="false">
      <c r="A183" s="608" t="s">
        <v>2534</v>
      </c>
      <c r="B183" s="609" t="s">
        <v>2535</v>
      </c>
      <c r="C183" s="610" t="n">
        <v>575.4</v>
      </c>
      <c r="D183" s="611" t="n">
        <v>0.0039</v>
      </c>
      <c r="F183" s="613"/>
    </row>
    <row r="184" customFormat="false" ht="15" hidden="false" customHeight="false" outlineLevel="0" collapsed="false">
      <c r="A184" s="608" t="s">
        <v>2536</v>
      </c>
      <c r="B184" s="609" t="s">
        <v>2537</v>
      </c>
      <c r="C184" s="610" t="n">
        <v>900.1</v>
      </c>
      <c r="D184" s="611" t="n">
        <v>0.0061</v>
      </c>
      <c r="F184" s="613"/>
    </row>
    <row r="185" customFormat="false" ht="15" hidden="false" customHeight="false" outlineLevel="0" collapsed="false">
      <c r="A185" s="608" t="s">
        <v>2539</v>
      </c>
      <c r="B185" s="617" t="s">
        <v>2540</v>
      </c>
      <c r="C185" s="610" t="n">
        <v>1136.1</v>
      </c>
      <c r="D185" s="611" t="n">
        <v>0.0077</v>
      </c>
      <c r="F185" s="613"/>
    </row>
    <row r="186" customFormat="false" ht="15" hidden="false" customHeight="false" outlineLevel="0" collapsed="false">
      <c r="A186" s="608" t="s">
        <v>2541</v>
      </c>
      <c r="B186" s="617" t="s">
        <v>2542</v>
      </c>
      <c r="C186" s="610" t="n">
        <v>531.2</v>
      </c>
      <c r="D186" s="611" t="n">
        <v>0.0036</v>
      </c>
      <c r="F186" s="613"/>
    </row>
    <row r="187" customFormat="false" ht="15" hidden="false" customHeight="false" outlineLevel="0" collapsed="false">
      <c r="A187" s="608" t="s">
        <v>2543</v>
      </c>
      <c r="B187" s="617" t="s">
        <v>2544</v>
      </c>
      <c r="C187" s="610" t="n">
        <v>664</v>
      </c>
      <c r="D187" s="611" t="n">
        <v>0.0045</v>
      </c>
      <c r="F187" s="613"/>
    </row>
    <row r="188" customFormat="false" ht="15" hidden="false" customHeight="false" outlineLevel="0" collapsed="false">
      <c r="A188" s="608" t="s">
        <v>2545</v>
      </c>
      <c r="B188" s="617" t="s">
        <v>2546</v>
      </c>
      <c r="C188" s="610" t="n">
        <v>545.9</v>
      </c>
      <c r="D188" s="611" t="n">
        <v>0.0037</v>
      </c>
      <c r="F188" s="613"/>
    </row>
    <row r="189" customFormat="false" ht="15" hidden="false" customHeight="false" outlineLevel="0" collapsed="false">
      <c r="A189" s="608" t="s">
        <v>2547</v>
      </c>
      <c r="B189" s="617" t="s">
        <v>2548</v>
      </c>
      <c r="C189" s="610" t="n">
        <v>1387</v>
      </c>
      <c r="D189" s="611" t="n">
        <v>0.0094</v>
      </c>
      <c r="F189" s="613"/>
    </row>
    <row r="190" customFormat="false" ht="15" hidden="false" customHeight="false" outlineLevel="0" collapsed="false">
      <c r="A190" s="608" t="s">
        <v>2549</v>
      </c>
      <c r="B190" s="617" t="s">
        <v>2550</v>
      </c>
      <c r="C190" s="610" t="n">
        <v>472.2</v>
      </c>
      <c r="D190" s="611" t="n">
        <v>0.0032</v>
      </c>
      <c r="F190" s="613"/>
    </row>
    <row r="191" customFormat="false" ht="15" hidden="false" customHeight="false" outlineLevel="0" collapsed="false">
      <c r="A191" s="608" t="s">
        <v>2551</v>
      </c>
      <c r="B191" s="617" t="s">
        <v>2552</v>
      </c>
      <c r="C191" s="610" t="n">
        <v>796.8</v>
      </c>
      <c r="D191" s="611" t="n">
        <v>0.0054</v>
      </c>
      <c r="F191" s="613"/>
    </row>
    <row r="192" customFormat="false" ht="15" hidden="false" customHeight="false" outlineLevel="0" collapsed="false">
      <c r="A192" s="608" t="s">
        <v>2553</v>
      </c>
      <c r="B192" s="617" t="s">
        <v>2554</v>
      </c>
      <c r="C192" s="610" t="n">
        <v>1180.4</v>
      </c>
      <c r="D192" s="611" t="n">
        <v>0.008</v>
      </c>
      <c r="F192" s="613"/>
    </row>
    <row r="193" customFormat="false" ht="15" hidden="false" customHeight="false" outlineLevel="0" collapsed="false">
      <c r="A193" s="615" t="s">
        <v>2555</v>
      </c>
      <c r="B193" s="617" t="s">
        <v>2556</v>
      </c>
      <c r="C193" s="610" t="n">
        <v>2242.8</v>
      </c>
      <c r="D193" s="611" t="n">
        <v>0.0152</v>
      </c>
      <c r="F193" s="613"/>
    </row>
    <row r="194" customFormat="false" ht="15" hidden="false" customHeight="false" outlineLevel="0" collapsed="false">
      <c r="A194" s="608" t="s">
        <v>2557</v>
      </c>
      <c r="B194" s="617" t="s">
        <v>2558</v>
      </c>
      <c r="C194" s="610" t="n">
        <v>870.5</v>
      </c>
      <c r="D194" s="611" t="n">
        <v>0.0059</v>
      </c>
      <c r="F194" s="613"/>
    </row>
    <row r="195" customFormat="false" ht="15" hidden="false" customHeight="false" outlineLevel="0" collapsed="false">
      <c r="A195" s="608" t="s">
        <v>2559</v>
      </c>
      <c r="B195" s="617" t="s">
        <v>2560</v>
      </c>
      <c r="C195" s="610" t="n">
        <v>767.3</v>
      </c>
      <c r="D195" s="611" t="n">
        <v>0.0052</v>
      </c>
      <c r="F195" s="613"/>
    </row>
    <row r="196" customFormat="false" ht="15" hidden="false" customHeight="false" outlineLevel="0" collapsed="false">
      <c r="A196" s="608" t="s">
        <v>2561</v>
      </c>
      <c r="B196" s="617" t="s">
        <v>2562</v>
      </c>
      <c r="C196" s="610" t="n">
        <v>516.4</v>
      </c>
      <c r="D196" s="611" t="n">
        <v>0.0035</v>
      </c>
      <c r="F196" s="613"/>
    </row>
    <row r="197" customFormat="false" ht="15" hidden="false" customHeight="false" outlineLevel="0" collapsed="false">
      <c r="A197" s="608" t="s">
        <v>2563</v>
      </c>
      <c r="B197" s="617" t="s">
        <v>2564</v>
      </c>
      <c r="C197" s="610" t="n">
        <v>973.8</v>
      </c>
      <c r="D197" s="611" t="n">
        <v>0.0066</v>
      </c>
      <c r="F197" s="613"/>
    </row>
    <row r="198" customFormat="false" ht="15" hidden="false" customHeight="false" outlineLevel="0" collapsed="false">
      <c r="A198" s="608" t="s">
        <v>2565</v>
      </c>
      <c r="B198" s="617" t="s">
        <v>2566</v>
      </c>
      <c r="C198" s="610" t="n">
        <v>1268.9</v>
      </c>
      <c r="D198" s="611" t="n">
        <v>0.0086</v>
      </c>
      <c r="F198" s="613"/>
    </row>
    <row r="199" customFormat="false" ht="15" hidden="false" customHeight="false" outlineLevel="0" collapsed="false">
      <c r="A199" s="608" t="s">
        <v>2567</v>
      </c>
      <c r="B199" s="617" t="s">
        <v>2568</v>
      </c>
      <c r="C199" s="610" t="n">
        <v>973.8</v>
      </c>
      <c r="D199" s="611" t="n">
        <v>0.0066</v>
      </c>
      <c r="F199" s="613"/>
    </row>
    <row r="200" customFormat="false" ht="15" hidden="false" customHeight="false" outlineLevel="0" collapsed="false">
      <c r="A200" s="608" t="s">
        <v>2569</v>
      </c>
      <c r="B200" s="617" t="s">
        <v>2570</v>
      </c>
      <c r="C200" s="610" t="n">
        <v>2287</v>
      </c>
      <c r="D200" s="611" t="n">
        <v>0.0155</v>
      </c>
      <c r="F200" s="613"/>
    </row>
    <row r="201" customFormat="false" ht="15" hidden="false" customHeight="false" outlineLevel="0" collapsed="false">
      <c r="A201" s="608" t="s">
        <v>2571</v>
      </c>
      <c r="B201" s="617" t="s">
        <v>2572</v>
      </c>
      <c r="C201" s="610" t="n">
        <v>870.5</v>
      </c>
      <c r="D201" s="611" t="n">
        <v>0.0059</v>
      </c>
      <c r="F201" s="613"/>
    </row>
    <row r="202" customFormat="false" ht="15" hidden="false" customHeight="false" outlineLevel="0" collapsed="false">
      <c r="A202" s="608" t="s">
        <v>2573</v>
      </c>
      <c r="B202" s="617" t="s">
        <v>2574</v>
      </c>
      <c r="C202" s="610" t="n">
        <v>605</v>
      </c>
      <c r="D202" s="611" t="n">
        <v>0.0041</v>
      </c>
      <c r="F202" s="613"/>
    </row>
    <row r="203" customFormat="false" ht="15" hidden="false" customHeight="false" outlineLevel="0" collapsed="false">
      <c r="A203" s="608" t="s">
        <v>2575</v>
      </c>
      <c r="B203" s="617" t="s">
        <v>2576</v>
      </c>
      <c r="C203" s="610" t="n">
        <v>619.7</v>
      </c>
      <c r="D203" s="611" t="n">
        <v>0.0042</v>
      </c>
      <c r="F203" s="613"/>
    </row>
    <row r="204" customFormat="false" ht="15" hidden="false" customHeight="false" outlineLevel="0" collapsed="false">
      <c r="A204" s="608" t="s">
        <v>2577</v>
      </c>
      <c r="B204" s="617" t="s">
        <v>2578</v>
      </c>
      <c r="C204" s="610" t="n">
        <v>1003.3</v>
      </c>
      <c r="D204" s="611" t="n">
        <v>0.0068</v>
      </c>
      <c r="F204" s="613"/>
    </row>
    <row r="205" customFormat="false" ht="15" hidden="false" customHeight="false" outlineLevel="0" collapsed="false">
      <c r="A205" s="608" t="s">
        <v>2579</v>
      </c>
      <c r="B205" s="617" t="s">
        <v>2580</v>
      </c>
      <c r="C205" s="610" t="n">
        <v>811.5</v>
      </c>
      <c r="D205" s="611" t="n">
        <v>0.0055</v>
      </c>
      <c r="F205" s="613"/>
    </row>
    <row r="206" customFormat="false" ht="15" hidden="false" customHeight="false" outlineLevel="0" collapsed="false">
      <c r="A206" s="608" t="s">
        <v>2581</v>
      </c>
      <c r="B206" s="617" t="s">
        <v>2582</v>
      </c>
      <c r="C206" s="610" t="n">
        <v>531.2</v>
      </c>
      <c r="D206" s="611" t="n">
        <v>0.0036</v>
      </c>
      <c r="F206" s="613"/>
    </row>
    <row r="207" customFormat="false" ht="15" hidden="false" customHeight="false" outlineLevel="0" collapsed="false">
      <c r="A207" s="608" t="s">
        <v>2583</v>
      </c>
      <c r="B207" s="617" t="s">
        <v>2584</v>
      </c>
      <c r="C207" s="610" t="n">
        <v>782</v>
      </c>
      <c r="D207" s="611" t="n">
        <v>0.0053</v>
      </c>
      <c r="F207" s="613"/>
    </row>
    <row r="208" customFormat="false" ht="15" hidden="false" customHeight="false" outlineLevel="0" collapsed="false">
      <c r="A208" s="608" t="s">
        <v>2585</v>
      </c>
      <c r="B208" s="617" t="s">
        <v>2586</v>
      </c>
      <c r="C208" s="610" t="n">
        <v>1490.3</v>
      </c>
      <c r="D208" s="611" t="n">
        <v>0.0101</v>
      </c>
      <c r="F208" s="613"/>
    </row>
    <row r="209" customFormat="false" ht="15" hidden="false" customHeight="false" outlineLevel="0" collapsed="false">
      <c r="A209" s="608" t="s">
        <v>2587</v>
      </c>
      <c r="B209" s="617" t="s">
        <v>2588</v>
      </c>
      <c r="C209" s="610" t="n">
        <v>427.9</v>
      </c>
      <c r="D209" s="611" t="n">
        <v>0.0029</v>
      </c>
      <c r="F209" s="613"/>
    </row>
    <row r="210" customFormat="false" ht="15" hidden="false" customHeight="false" outlineLevel="0" collapsed="false">
      <c r="A210" s="608" t="s">
        <v>2589</v>
      </c>
      <c r="B210" s="617" t="s">
        <v>2590</v>
      </c>
      <c r="C210" s="610" t="n">
        <v>1032.9</v>
      </c>
      <c r="D210" s="611" t="n">
        <v>0.007</v>
      </c>
      <c r="F210" s="613"/>
    </row>
    <row r="211" customFormat="false" ht="15" hidden="false" customHeight="false" outlineLevel="0" collapsed="false">
      <c r="A211" s="608" t="s">
        <v>2591</v>
      </c>
      <c r="B211" s="617" t="s">
        <v>2592</v>
      </c>
      <c r="C211" s="610" t="n">
        <v>1682.1</v>
      </c>
      <c r="D211" s="611" t="n">
        <v>0.0114</v>
      </c>
      <c r="F211" s="613"/>
    </row>
    <row r="212" customFormat="false" ht="15" hidden="false" customHeight="false" outlineLevel="0" collapsed="false">
      <c r="A212" s="608" t="s">
        <v>2593</v>
      </c>
      <c r="B212" s="617" t="s">
        <v>2594</v>
      </c>
      <c r="C212" s="610" t="n">
        <v>1254.2</v>
      </c>
      <c r="D212" s="611" t="n">
        <v>0.0085</v>
      </c>
      <c r="F212" s="613"/>
    </row>
    <row r="213" customFormat="false" ht="15" hidden="false" customHeight="false" outlineLevel="0" collapsed="false">
      <c r="A213" s="608" t="s">
        <v>2595</v>
      </c>
      <c r="B213" s="617" t="s">
        <v>2596</v>
      </c>
      <c r="C213" s="610" t="n">
        <v>531.2</v>
      </c>
      <c r="D213" s="611" t="n">
        <v>0.0036</v>
      </c>
      <c r="F213" s="613"/>
    </row>
    <row r="214" customFormat="false" ht="26.25" hidden="false" customHeight="false" outlineLevel="0" collapsed="false">
      <c r="A214" s="608" t="s">
        <v>2597</v>
      </c>
      <c r="B214" s="618" t="s">
        <v>2598</v>
      </c>
      <c r="C214" s="610" t="n">
        <v>1460.7</v>
      </c>
      <c r="D214" s="611" t="n">
        <v>0.0099</v>
      </c>
      <c r="F214" s="613"/>
    </row>
    <row r="215" customFormat="false" ht="15" hidden="false" customHeight="false" outlineLevel="0" collapsed="false">
      <c r="A215" s="608" t="s">
        <v>2599</v>
      </c>
      <c r="B215" s="617" t="s">
        <v>2600</v>
      </c>
      <c r="C215" s="610" t="n">
        <v>531.2</v>
      </c>
      <c r="D215" s="611" t="n">
        <v>0.0036</v>
      </c>
      <c r="F215" s="613"/>
    </row>
    <row r="216" customFormat="false" ht="15" hidden="false" customHeight="false" outlineLevel="0" collapsed="false">
      <c r="A216" s="608" t="s">
        <v>2601</v>
      </c>
      <c r="B216" s="617" t="s">
        <v>2602</v>
      </c>
      <c r="C216" s="610" t="n">
        <v>1446</v>
      </c>
      <c r="D216" s="611" t="n">
        <v>0.0098</v>
      </c>
      <c r="F216" s="613"/>
    </row>
    <row r="217" customFormat="false" ht="15" hidden="false" customHeight="false" outlineLevel="0" collapsed="false">
      <c r="A217" s="608" t="s">
        <v>2603</v>
      </c>
      <c r="B217" s="617" t="s">
        <v>2604</v>
      </c>
      <c r="C217" s="610" t="n">
        <v>427.9</v>
      </c>
      <c r="D217" s="611" t="n">
        <v>0.0029</v>
      </c>
      <c r="F217" s="613"/>
    </row>
    <row r="218" customFormat="false" ht="15" hidden="false" customHeight="false" outlineLevel="0" collapsed="false">
      <c r="A218" s="608" t="s">
        <v>2605</v>
      </c>
      <c r="B218" s="619" t="s">
        <v>2606</v>
      </c>
      <c r="C218" s="610" t="n">
        <v>944.3</v>
      </c>
      <c r="D218" s="611" t="n">
        <v>0.0064</v>
      </c>
      <c r="F218" s="613"/>
    </row>
    <row r="219" customFormat="false" ht="15" hidden="false" customHeight="false" outlineLevel="0" collapsed="false">
      <c r="A219" s="608" t="s">
        <v>2607</v>
      </c>
      <c r="B219" s="617" t="s">
        <v>2608</v>
      </c>
      <c r="C219" s="610" t="n">
        <v>1357.5</v>
      </c>
      <c r="D219" s="611" t="n">
        <v>0.0092</v>
      </c>
      <c r="F219" s="613"/>
    </row>
    <row r="220" customFormat="false" ht="15" hidden="false" customHeight="false" outlineLevel="0" collapsed="false">
      <c r="A220" s="608" t="s">
        <v>2609</v>
      </c>
      <c r="B220" s="617" t="s">
        <v>2610</v>
      </c>
      <c r="C220" s="610" t="n">
        <v>2803.5</v>
      </c>
      <c r="D220" s="611" t="n">
        <v>0.019</v>
      </c>
      <c r="F220" s="613"/>
    </row>
    <row r="221" customFormat="false" ht="15" hidden="false" customHeight="false" outlineLevel="0" collapsed="false">
      <c r="A221" s="608" t="s">
        <v>2611</v>
      </c>
      <c r="B221" s="617" t="s">
        <v>2612</v>
      </c>
      <c r="C221" s="610" t="n">
        <v>383.6</v>
      </c>
      <c r="D221" s="611" t="n">
        <v>0.0026</v>
      </c>
      <c r="F221" s="613"/>
    </row>
    <row r="222" customFormat="false" ht="15" hidden="false" customHeight="false" outlineLevel="0" collapsed="false">
      <c r="A222" s="608" t="s">
        <v>2613</v>
      </c>
      <c r="B222" s="617" t="s">
        <v>2614</v>
      </c>
      <c r="C222" s="610" t="n">
        <v>605</v>
      </c>
      <c r="D222" s="611" t="n">
        <v>0.0041</v>
      </c>
      <c r="F222" s="613"/>
    </row>
    <row r="223" customFormat="false" ht="15" hidden="false" customHeight="false" outlineLevel="0" collapsed="false">
      <c r="A223" s="608" t="s">
        <v>2615</v>
      </c>
      <c r="B223" s="617" t="s">
        <v>2616</v>
      </c>
      <c r="C223" s="610" t="n">
        <v>737.8</v>
      </c>
      <c r="D223" s="611" t="n">
        <v>0.005</v>
      </c>
      <c r="F223" s="613"/>
    </row>
    <row r="224" customFormat="false" ht="15" hidden="false" customHeight="false" outlineLevel="0" collapsed="false">
      <c r="A224" s="608" t="s">
        <v>2617</v>
      </c>
      <c r="B224" s="617" t="s">
        <v>2618</v>
      </c>
      <c r="C224" s="610" t="n">
        <v>855.8</v>
      </c>
      <c r="D224" s="611" t="n">
        <v>0.0058</v>
      </c>
      <c r="F224" s="613"/>
    </row>
    <row r="225" customFormat="false" ht="15" hidden="false" customHeight="false" outlineLevel="0" collapsed="false">
      <c r="A225" s="608" t="s">
        <v>2619</v>
      </c>
      <c r="B225" s="617" t="s">
        <v>2620</v>
      </c>
      <c r="C225" s="610" t="n">
        <v>1519.8</v>
      </c>
      <c r="D225" s="611" t="n">
        <v>0.0103</v>
      </c>
      <c r="F225" s="613"/>
    </row>
    <row r="226" customFormat="false" ht="15" hidden="false" customHeight="false" outlineLevel="0" collapsed="false">
      <c r="A226" s="608" t="s">
        <v>2621</v>
      </c>
      <c r="B226" s="617" t="s">
        <v>2622</v>
      </c>
      <c r="C226" s="610" t="n">
        <v>723</v>
      </c>
      <c r="D226" s="611" t="n">
        <v>0.0049</v>
      </c>
      <c r="F226" s="613"/>
    </row>
    <row r="227" customFormat="false" ht="15" hidden="false" customHeight="false" outlineLevel="0" collapsed="false">
      <c r="A227" s="608" t="s">
        <v>2623</v>
      </c>
      <c r="B227" s="617" t="s">
        <v>2624</v>
      </c>
      <c r="C227" s="610" t="n">
        <v>1431.2</v>
      </c>
      <c r="D227" s="611" t="n">
        <v>0.0097</v>
      </c>
      <c r="F227" s="613"/>
    </row>
    <row r="228" customFormat="false" ht="15" hidden="false" customHeight="false" outlineLevel="0" collapsed="false">
      <c r="A228" s="608" t="s">
        <v>2625</v>
      </c>
      <c r="B228" s="617" t="s">
        <v>2626</v>
      </c>
      <c r="C228" s="610" t="n">
        <v>678.7</v>
      </c>
      <c r="D228" s="611" t="n">
        <v>0.0046</v>
      </c>
      <c r="F228" s="613"/>
    </row>
    <row r="229" customFormat="false" ht="15" hidden="false" customHeight="false" outlineLevel="0" collapsed="false">
      <c r="A229" s="608" t="s">
        <v>2627</v>
      </c>
      <c r="B229" s="617" t="s">
        <v>2628</v>
      </c>
      <c r="C229" s="610" t="n">
        <v>1623.1</v>
      </c>
      <c r="D229" s="611" t="n">
        <v>0.011</v>
      </c>
      <c r="F229" s="613"/>
    </row>
    <row r="230" customFormat="false" ht="15" hidden="false" customHeight="false" outlineLevel="0" collapsed="false">
      <c r="A230" s="608" t="s">
        <v>2629</v>
      </c>
      <c r="B230" s="617" t="s">
        <v>2630</v>
      </c>
      <c r="C230" s="610" t="n">
        <v>368.9</v>
      </c>
      <c r="D230" s="611" t="n">
        <v>0.0025</v>
      </c>
      <c r="F230" s="613"/>
    </row>
    <row r="231" customFormat="false" ht="15" hidden="false" customHeight="false" outlineLevel="0" collapsed="false">
      <c r="A231" s="608" t="s">
        <v>2631</v>
      </c>
      <c r="B231" s="617" t="s">
        <v>2632</v>
      </c>
      <c r="C231" s="610" t="n">
        <v>1150.9</v>
      </c>
      <c r="D231" s="611" t="n">
        <v>0.0078</v>
      </c>
      <c r="F231" s="613"/>
    </row>
    <row r="232" customFormat="false" ht="15" hidden="false" customHeight="false" outlineLevel="0" collapsed="false">
      <c r="A232" s="608" t="s">
        <v>2633</v>
      </c>
      <c r="B232" s="617" t="s">
        <v>2634</v>
      </c>
      <c r="C232" s="610" t="n">
        <v>1372.2</v>
      </c>
      <c r="D232" s="611" t="n">
        <v>0.0093</v>
      </c>
      <c r="F232" s="613"/>
    </row>
    <row r="233" customFormat="false" ht="15" hidden="false" customHeight="false" outlineLevel="0" collapsed="false">
      <c r="A233" s="608" t="s">
        <v>2635</v>
      </c>
      <c r="B233" s="617" t="s">
        <v>2636</v>
      </c>
      <c r="C233" s="610" t="n">
        <v>339.4</v>
      </c>
      <c r="D233" s="611" t="n">
        <v>0.0023</v>
      </c>
      <c r="F233" s="613"/>
    </row>
    <row r="234" customFormat="false" ht="15" hidden="false" customHeight="false" outlineLevel="0" collapsed="false">
      <c r="A234" s="608" t="s">
        <v>2637</v>
      </c>
      <c r="B234" s="617" t="s">
        <v>2638</v>
      </c>
      <c r="C234" s="610" t="n">
        <v>2449.3</v>
      </c>
      <c r="D234" s="611" t="n">
        <v>0.0166</v>
      </c>
      <c r="F234" s="613"/>
    </row>
    <row r="235" customFormat="false" ht="15" hidden="false" customHeight="false" outlineLevel="0" collapsed="false">
      <c r="A235" s="608" t="s">
        <v>2639</v>
      </c>
      <c r="B235" s="617" t="s">
        <v>2640</v>
      </c>
      <c r="C235" s="610" t="n">
        <v>2169</v>
      </c>
      <c r="D235" s="611" t="n">
        <v>0.0147</v>
      </c>
      <c r="F235" s="613"/>
    </row>
    <row r="236" customFormat="false" ht="15" hidden="false" customHeight="false" outlineLevel="0" collapsed="false">
      <c r="A236" s="608" t="s">
        <v>2641</v>
      </c>
      <c r="B236" s="617" t="s">
        <v>2642</v>
      </c>
      <c r="C236" s="610" t="n">
        <v>339.4</v>
      </c>
      <c r="D236" s="611" t="n">
        <v>0.0023</v>
      </c>
      <c r="F236" s="613"/>
    </row>
    <row r="237" customFormat="false" ht="15" hidden="false" customHeight="false" outlineLevel="0" collapsed="false">
      <c r="A237" s="608" t="s">
        <v>2643</v>
      </c>
      <c r="B237" s="619" t="s">
        <v>2644</v>
      </c>
      <c r="C237" s="610" t="n">
        <v>545.9</v>
      </c>
      <c r="D237" s="611" t="n">
        <v>0.0037</v>
      </c>
      <c r="F237" s="613"/>
    </row>
    <row r="238" customFormat="false" ht="15" hidden="false" customHeight="false" outlineLevel="0" collapsed="false">
      <c r="A238" s="608" t="s">
        <v>2645</v>
      </c>
      <c r="B238" s="617" t="s">
        <v>2646</v>
      </c>
      <c r="C238" s="610" t="n">
        <v>1062.4</v>
      </c>
      <c r="D238" s="611" t="n">
        <v>0.0072</v>
      </c>
      <c r="F238" s="613"/>
    </row>
    <row r="239" customFormat="false" ht="15" hidden="false" customHeight="false" outlineLevel="0" collapsed="false">
      <c r="A239" s="608" t="s">
        <v>2647</v>
      </c>
      <c r="B239" s="617" t="s">
        <v>2648</v>
      </c>
      <c r="C239" s="610" t="n">
        <v>2464.1</v>
      </c>
      <c r="D239" s="611" t="n">
        <v>0.0167</v>
      </c>
      <c r="F239" s="613"/>
    </row>
    <row r="240" customFormat="false" ht="15" hidden="false" customHeight="false" outlineLevel="0" collapsed="false">
      <c r="A240" s="608" t="s">
        <v>2649</v>
      </c>
      <c r="B240" s="617" t="s">
        <v>2650</v>
      </c>
      <c r="C240" s="610" t="n">
        <v>723</v>
      </c>
      <c r="D240" s="611" t="n">
        <v>0.0049</v>
      </c>
      <c r="F240" s="613"/>
    </row>
    <row r="241" customFormat="false" ht="15" hidden="false" customHeight="false" outlineLevel="0" collapsed="false">
      <c r="A241" s="608" t="s">
        <v>2651</v>
      </c>
      <c r="B241" s="617" t="s">
        <v>2652</v>
      </c>
      <c r="C241" s="610" t="n">
        <v>472.2</v>
      </c>
      <c r="D241" s="611" t="n">
        <v>0.0032</v>
      </c>
      <c r="F241" s="613"/>
    </row>
    <row r="242" customFormat="false" ht="15" hidden="false" customHeight="false" outlineLevel="0" collapsed="false">
      <c r="A242" s="608" t="s">
        <v>2653</v>
      </c>
      <c r="B242" s="617" t="s">
        <v>2654</v>
      </c>
      <c r="C242" s="610" t="n">
        <v>1490.3</v>
      </c>
      <c r="D242" s="611" t="n">
        <v>0.0101</v>
      </c>
      <c r="F242" s="613"/>
    </row>
    <row r="243" customFormat="false" ht="26.25" hidden="false" customHeight="false" outlineLevel="0" collapsed="false">
      <c r="A243" s="608" t="s">
        <v>2655</v>
      </c>
      <c r="B243" s="618" t="s">
        <v>2656</v>
      </c>
      <c r="C243" s="610" t="n">
        <v>723</v>
      </c>
      <c r="D243" s="611" t="n">
        <v>0.0049</v>
      </c>
      <c r="F243" s="613"/>
    </row>
    <row r="244" customFormat="false" ht="15" hidden="false" customHeight="false" outlineLevel="0" collapsed="false">
      <c r="A244" s="608" t="s">
        <v>2657</v>
      </c>
      <c r="B244" s="618" t="s">
        <v>2658</v>
      </c>
      <c r="C244" s="610" t="n">
        <v>1991.9</v>
      </c>
      <c r="D244" s="611" t="n">
        <v>0.0135</v>
      </c>
      <c r="F244" s="613"/>
    </row>
    <row r="245" customFormat="false" ht="15" hidden="false" customHeight="false" outlineLevel="0" collapsed="false">
      <c r="A245" s="608" t="s">
        <v>2659</v>
      </c>
      <c r="B245" s="620" t="s">
        <v>2660</v>
      </c>
      <c r="C245" s="610" t="n">
        <v>693.5</v>
      </c>
      <c r="D245" s="611" t="n">
        <v>0.0047</v>
      </c>
      <c r="F245" s="613"/>
    </row>
    <row r="246" customFormat="false" ht="15" hidden="false" customHeight="false" outlineLevel="0" collapsed="false">
      <c r="A246" s="608" t="s">
        <v>2661</v>
      </c>
      <c r="B246" s="617" t="s">
        <v>2662</v>
      </c>
      <c r="C246" s="610" t="n">
        <v>457.4</v>
      </c>
      <c r="D246" s="611" t="n">
        <v>0.0031</v>
      </c>
      <c r="F246" s="613"/>
    </row>
    <row r="247" customFormat="false" ht="15" hidden="false" customHeight="false" outlineLevel="0" collapsed="false">
      <c r="A247" s="608" t="s">
        <v>2663</v>
      </c>
      <c r="B247" s="617" t="s">
        <v>2664</v>
      </c>
      <c r="C247" s="610" t="n">
        <v>147.6</v>
      </c>
      <c r="D247" s="611" t="n">
        <v>0.001</v>
      </c>
      <c r="F247" s="613"/>
    </row>
    <row r="248" customFormat="false" ht="15" hidden="false" customHeight="false" outlineLevel="0" collapsed="false">
      <c r="A248" s="608" t="s">
        <v>2665</v>
      </c>
      <c r="B248" s="617" t="s">
        <v>2666</v>
      </c>
      <c r="C248" s="610" t="n">
        <v>516.4</v>
      </c>
      <c r="D248" s="611" t="n">
        <v>0.0035</v>
      </c>
      <c r="F248" s="613"/>
    </row>
    <row r="249" customFormat="false" ht="15" hidden="false" customHeight="false" outlineLevel="0" collapsed="false">
      <c r="A249" s="608" t="s">
        <v>2667</v>
      </c>
      <c r="B249" s="617" t="s">
        <v>2668</v>
      </c>
      <c r="C249" s="610" t="n">
        <v>383.6</v>
      </c>
      <c r="D249" s="611" t="n">
        <v>0.0026</v>
      </c>
      <c r="F249" s="613"/>
    </row>
    <row r="250" customFormat="false" ht="15" hidden="false" customHeight="false" outlineLevel="0" collapsed="false">
      <c r="A250" s="608" t="s">
        <v>2669</v>
      </c>
      <c r="B250" s="617" t="s">
        <v>2670</v>
      </c>
      <c r="C250" s="610" t="n">
        <v>575.4</v>
      </c>
      <c r="D250" s="611" t="n">
        <v>0.0039</v>
      </c>
      <c r="F250" s="613"/>
    </row>
    <row r="251" customFormat="false" ht="15" hidden="false" customHeight="false" outlineLevel="0" collapsed="false">
      <c r="A251" s="608" t="s">
        <v>2671</v>
      </c>
      <c r="B251" s="617" t="s">
        <v>2672</v>
      </c>
      <c r="C251" s="610" t="n">
        <v>973.8</v>
      </c>
      <c r="D251" s="611" t="n">
        <v>0.0066</v>
      </c>
      <c r="F251" s="613"/>
    </row>
    <row r="252" customFormat="false" ht="15" hidden="false" customHeight="false" outlineLevel="0" collapsed="false">
      <c r="A252" s="608" t="s">
        <v>2673</v>
      </c>
      <c r="B252" s="617" t="s">
        <v>2674</v>
      </c>
      <c r="C252" s="610" t="n">
        <v>545.9</v>
      </c>
      <c r="D252" s="611" t="n">
        <v>0.0037</v>
      </c>
      <c r="F252" s="613"/>
    </row>
    <row r="253" customFormat="false" ht="15" hidden="false" customHeight="false" outlineLevel="0" collapsed="false">
      <c r="A253" s="608" t="s">
        <v>2675</v>
      </c>
      <c r="B253" s="619" t="s">
        <v>2676</v>
      </c>
      <c r="C253" s="610" t="n">
        <v>383.6</v>
      </c>
      <c r="D253" s="611" t="n">
        <v>0.0026</v>
      </c>
      <c r="F253" s="613"/>
    </row>
    <row r="254" customFormat="false" ht="15" hidden="false" customHeight="false" outlineLevel="0" collapsed="false">
      <c r="A254" s="608" t="s">
        <v>2677</v>
      </c>
      <c r="B254" s="617" t="s">
        <v>2678</v>
      </c>
      <c r="C254" s="610" t="n">
        <v>1209.9</v>
      </c>
      <c r="D254" s="611" t="n">
        <v>0.0082</v>
      </c>
      <c r="F254" s="613"/>
    </row>
    <row r="255" customFormat="false" ht="15" hidden="false" customHeight="false" outlineLevel="0" collapsed="false">
      <c r="A255" s="608" t="s">
        <v>2679</v>
      </c>
      <c r="B255" s="617" t="s">
        <v>2680</v>
      </c>
      <c r="C255" s="610" t="n">
        <v>221.3</v>
      </c>
      <c r="D255" s="611" t="n">
        <v>0.0015</v>
      </c>
      <c r="F255" s="613"/>
    </row>
    <row r="256" customFormat="false" ht="15" hidden="false" customHeight="false" outlineLevel="0" collapsed="false">
      <c r="A256" s="608" t="s">
        <v>2681</v>
      </c>
      <c r="B256" s="617" t="s">
        <v>2682</v>
      </c>
      <c r="C256" s="610" t="n">
        <v>649.2</v>
      </c>
      <c r="D256" s="611" t="n">
        <v>0.0044</v>
      </c>
      <c r="F256" s="613"/>
    </row>
    <row r="257" customFormat="false" ht="15" hidden="false" customHeight="false" outlineLevel="0" collapsed="false">
      <c r="A257" s="608" t="s">
        <v>2683</v>
      </c>
      <c r="B257" s="617" t="s">
        <v>2684</v>
      </c>
      <c r="C257" s="610" t="n">
        <v>516.4</v>
      </c>
      <c r="D257" s="611" t="n">
        <v>0.0035</v>
      </c>
      <c r="F257" s="613"/>
    </row>
    <row r="258" customFormat="false" ht="15" hidden="false" customHeight="false" outlineLevel="0" collapsed="false">
      <c r="A258" s="608" t="s">
        <v>2685</v>
      </c>
      <c r="B258" s="617" t="s">
        <v>2686</v>
      </c>
      <c r="C258" s="610" t="n">
        <v>531.2</v>
      </c>
      <c r="D258" s="611" t="n">
        <v>0.0036</v>
      </c>
      <c r="F258" s="613"/>
    </row>
    <row r="259" customFormat="false" ht="15" hidden="false" customHeight="false" outlineLevel="0" collapsed="false">
      <c r="A259" s="608" t="s">
        <v>2687</v>
      </c>
      <c r="B259" s="617" t="s">
        <v>2688</v>
      </c>
      <c r="C259" s="610" t="n">
        <v>1136.1</v>
      </c>
      <c r="D259" s="611" t="n">
        <v>0.0077</v>
      </c>
      <c r="F259" s="613"/>
    </row>
    <row r="260" customFormat="false" ht="15" hidden="false" customHeight="false" outlineLevel="0" collapsed="false">
      <c r="A260" s="608" t="s">
        <v>2689</v>
      </c>
      <c r="B260" s="617" t="s">
        <v>2690</v>
      </c>
      <c r="C260" s="610" t="n">
        <v>3083.8</v>
      </c>
      <c r="D260" s="611" t="n">
        <v>0.0209</v>
      </c>
      <c r="F260" s="613"/>
    </row>
    <row r="261" customFormat="false" ht="15" hidden="false" customHeight="false" outlineLevel="0" collapsed="false">
      <c r="A261" s="608" t="s">
        <v>2691</v>
      </c>
      <c r="B261" s="617" t="s">
        <v>2692</v>
      </c>
      <c r="C261" s="610" t="n">
        <v>295.1</v>
      </c>
      <c r="D261" s="611" t="n">
        <v>0.002</v>
      </c>
      <c r="F261" s="613"/>
    </row>
    <row r="262" customFormat="false" ht="15" hidden="false" customHeight="false" outlineLevel="0" collapsed="false">
      <c r="A262" s="608" t="s">
        <v>2693</v>
      </c>
      <c r="B262" s="617" t="s">
        <v>2694</v>
      </c>
      <c r="C262" s="610" t="n">
        <v>2655.9</v>
      </c>
      <c r="D262" s="611" t="n">
        <v>0.018</v>
      </c>
      <c r="F262" s="613"/>
    </row>
    <row r="263" customFormat="false" ht="15" hidden="false" customHeight="false" outlineLevel="0" collapsed="false">
      <c r="A263" s="608" t="s">
        <v>2695</v>
      </c>
      <c r="B263" s="617" t="s">
        <v>2696</v>
      </c>
      <c r="C263" s="610" t="n">
        <v>1239.4</v>
      </c>
      <c r="D263" s="611" t="n">
        <v>0.0084</v>
      </c>
      <c r="F263" s="613"/>
    </row>
    <row r="264" customFormat="false" ht="15" hidden="false" customHeight="false" outlineLevel="0" collapsed="false">
      <c r="A264" s="608" t="s">
        <v>2697</v>
      </c>
      <c r="B264" s="617" t="s">
        <v>2698</v>
      </c>
      <c r="C264" s="610" t="n">
        <v>339.4</v>
      </c>
      <c r="D264" s="611" t="n">
        <v>0.0023</v>
      </c>
      <c r="F264" s="613"/>
    </row>
    <row r="265" customFormat="false" ht="15" hidden="false" customHeight="false" outlineLevel="0" collapsed="false">
      <c r="A265" s="608" t="s">
        <v>2699</v>
      </c>
      <c r="B265" s="617" t="s">
        <v>2700</v>
      </c>
      <c r="C265" s="610" t="n">
        <v>2183.7</v>
      </c>
      <c r="D265" s="611" t="n">
        <v>0.0148</v>
      </c>
      <c r="F265" s="613"/>
    </row>
    <row r="266" customFormat="false" ht="15" hidden="false" customHeight="false" outlineLevel="0" collapsed="false">
      <c r="A266" s="608" t="s">
        <v>2701</v>
      </c>
      <c r="B266" s="617" t="s">
        <v>2702</v>
      </c>
      <c r="C266" s="610" t="n">
        <v>678.7</v>
      </c>
      <c r="D266" s="611" t="n">
        <v>0.0046</v>
      </c>
      <c r="F266" s="613"/>
    </row>
    <row r="267" customFormat="false" ht="15" hidden="false" customHeight="false" outlineLevel="0" collapsed="false">
      <c r="A267" s="608" t="s">
        <v>2703</v>
      </c>
      <c r="B267" s="617" t="s">
        <v>2704</v>
      </c>
      <c r="C267" s="610" t="n">
        <v>1047.6</v>
      </c>
      <c r="D267" s="611" t="n">
        <v>0.0071</v>
      </c>
      <c r="F267" s="613"/>
    </row>
    <row r="268" customFormat="false" ht="15" hidden="false" customHeight="false" outlineLevel="0" collapsed="false">
      <c r="A268" s="608" t="s">
        <v>2705</v>
      </c>
      <c r="B268" s="617" t="s">
        <v>2706</v>
      </c>
      <c r="C268" s="610" t="n">
        <v>605</v>
      </c>
      <c r="D268" s="611" t="n">
        <v>0.0041</v>
      </c>
      <c r="F268" s="613"/>
    </row>
    <row r="269" customFormat="false" ht="15" hidden="false" customHeight="false" outlineLevel="0" collapsed="false">
      <c r="A269" s="608" t="s">
        <v>2707</v>
      </c>
      <c r="B269" s="617" t="s">
        <v>2708</v>
      </c>
      <c r="C269" s="610" t="n">
        <v>2050.9</v>
      </c>
      <c r="D269" s="611" t="n">
        <v>0.0139</v>
      </c>
      <c r="F269" s="613"/>
    </row>
    <row r="270" customFormat="false" ht="15" hidden="false" customHeight="false" outlineLevel="0" collapsed="false">
      <c r="A270" s="608" t="s">
        <v>2709</v>
      </c>
      <c r="B270" s="617" t="s">
        <v>2710</v>
      </c>
      <c r="C270" s="610" t="n">
        <v>457.4</v>
      </c>
      <c r="D270" s="611" t="n">
        <v>0.0031</v>
      </c>
      <c r="F270" s="613"/>
    </row>
    <row r="271" customFormat="false" ht="15" hidden="false" customHeight="false" outlineLevel="0" collapsed="false">
      <c r="A271" s="608" t="s">
        <v>2711</v>
      </c>
      <c r="B271" s="617" t="s">
        <v>2712</v>
      </c>
      <c r="C271" s="610" t="n">
        <v>678.7</v>
      </c>
      <c r="D271" s="611" t="n">
        <v>0.0046</v>
      </c>
      <c r="F271" s="613"/>
    </row>
    <row r="272" customFormat="false" ht="15" hidden="false" customHeight="false" outlineLevel="0" collapsed="false">
      <c r="A272" s="608" t="s">
        <v>2713</v>
      </c>
      <c r="B272" s="617" t="s">
        <v>2714</v>
      </c>
      <c r="C272" s="610" t="n">
        <v>486.9</v>
      </c>
      <c r="D272" s="611" t="n">
        <v>0.0033</v>
      </c>
      <c r="F272" s="613"/>
    </row>
    <row r="273" customFormat="false" ht="15" hidden="false" customHeight="false" outlineLevel="0" collapsed="false">
      <c r="A273" s="608" t="s">
        <v>2715</v>
      </c>
      <c r="B273" s="617" t="s">
        <v>2716</v>
      </c>
      <c r="C273" s="610" t="n">
        <v>885.3</v>
      </c>
      <c r="D273" s="611" t="n">
        <v>0.006</v>
      </c>
      <c r="F273" s="613"/>
    </row>
    <row r="274" customFormat="false" ht="15" hidden="false" customHeight="false" outlineLevel="0" collapsed="false">
      <c r="A274" s="608" t="s">
        <v>2717</v>
      </c>
      <c r="B274" s="617" t="s">
        <v>2718</v>
      </c>
      <c r="C274" s="610" t="n">
        <v>605</v>
      </c>
      <c r="D274" s="611" t="n">
        <v>0.0041</v>
      </c>
      <c r="F274" s="613"/>
    </row>
    <row r="275" customFormat="false" ht="15" hidden="false" customHeight="false" outlineLevel="0" collapsed="false">
      <c r="A275" s="608" t="s">
        <v>2719</v>
      </c>
      <c r="B275" s="617" t="s">
        <v>2720</v>
      </c>
      <c r="C275" s="610" t="n">
        <v>1077.1</v>
      </c>
      <c r="D275" s="611" t="n">
        <v>0.0073</v>
      </c>
      <c r="F275" s="613"/>
    </row>
    <row r="276" customFormat="false" ht="15" hidden="false" customHeight="false" outlineLevel="0" collapsed="false">
      <c r="A276" s="608" t="s">
        <v>2721</v>
      </c>
      <c r="B276" s="617" t="s">
        <v>2722</v>
      </c>
      <c r="C276" s="610" t="n">
        <v>1195.2</v>
      </c>
      <c r="D276" s="611" t="n">
        <v>0.0081</v>
      </c>
      <c r="F276" s="613"/>
    </row>
    <row r="277" customFormat="false" ht="15" hidden="false" customHeight="false" outlineLevel="0" collapsed="false">
      <c r="A277" s="608" t="s">
        <v>2723</v>
      </c>
      <c r="B277" s="617" t="s">
        <v>2724</v>
      </c>
      <c r="C277" s="610" t="n">
        <v>398.4</v>
      </c>
      <c r="D277" s="611" t="n">
        <v>0.0027</v>
      </c>
      <c r="F277" s="613"/>
    </row>
    <row r="278" customFormat="false" ht="15" hidden="false" customHeight="false" outlineLevel="0" collapsed="false">
      <c r="A278" s="608" t="s">
        <v>2725</v>
      </c>
      <c r="B278" s="620" t="s">
        <v>2726</v>
      </c>
      <c r="C278" s="610" t="n">
        <v>1431.2</v>
      </c>
      <c r="D278" s="611" t="n">
        <v>0.0097</v>
      </c>
      <c r="F278" s="613"/>
    </row>
    <row r="279" customFormat="false" ht="15" hidden="false" customHeight="false" outlineLevel="0" collapsed="false">
      <c r="A279" s="608" t="s">
        <v>2727</v>
      </c>
      <c r="B279" s="617" t="s">
        <v>2728</v>
      </c>
      <c r="C279" s="610" t="n">
        <v>1077.1</v>
      </c>
      <c r="D279" s="611" t="n">
        <v>0.0073</v>
      </c>
      <c r="F279" s="613"/>
    </row>
    <row r="280" customFormat="false" ht="15" hidden="false" customHeight="false" outlineLevel="0" collapsed="false">
      <c r="A280" s="608" t="s">
        <v>2729</v>
      </c>
      <c r="B280" s="617" t="s">
        <v>2730</v>
      </c>
      <c r="C280" s="610" t="n">
        <v>1534.5</v>
      </c>
      <c r="D280" s="611" t="n">
        <v>0.0104</v>
      </c>
      <c r="F280" s="613"/>
    </row>
    <row r="281" customFormat="false" ht="15" hidden="false" customHeight="false" outlineLevel="0" collapsed="false">
      <c r="A281" s="608" t="s">
        <v>2731</v>
      </c>
      <c r="B281" s="617" t="s">
        <v>2732</v>
      </c>
      <c r="C281" s="610" t="n">
        <v>1859.1</v>
      </c>
      <c r="D281" s="611" t="n">
        <v>0.0126</v>
      </c>
      <c r="F281" s="613"/>
    </row>
    <row r="282" customFormat="false" ht="15" hidden="false" customHeight="false" outlineLevel="0" collapsed="false">
      <c r="A282" s="608" t="s">
        <v>2733</v>
      </c>
      <c r="B282" s="617" t="s">
        <v>2734</v>
      </c>
      <c r="C282" s="610" t="n">
        <v>1401.7</v>
      </c>
      <c r="D282" s="611" t="n">
        <v>0.0095</v>
      </c>
      <c r="F282" s="613"/>
    </row>
    <row r="283" customFormat="false" ht="15" hidden="false" customHeight="false" outlineLevel="0" collapsed="false">
      <c r="A283" s="608" t="s">
        <v>2735</v>
      </c>
      <c r="B283" s="617" t="s">
        <v>2736</v>
      </c>
      <c r="C283" s="610" t="n">
        <v>634.5</v>
      </c>
      <c r="D283" s="611" t="n">
        <v>0.0043</v>
      </c>
      <c r="F283" s="613"/>
    </row>
    <row r="284" customFormat="false" ht="15" hidden="false" customHeight="false" outlineLevel="0" collapsed="false">
      <c r="A284" s="608" t="s">
        <v>2737</v>
      </c>
      <c r="B284" s="617" t="s">
        <v>2738</v>
      </c>
      <c r="C284" s="610" t="n">
        <v>1578.8</v>
      </c>
      <c r="D284" s="611" t="n">
        <v>0.0107</v>
      </c>
      <c r="F284" s="613"/>
    </row>
    <row r="285" customFormat="false" ht="15" hidden="false" customHeight="false" outlineLevel="0" collapsed="false">
      <c r="A285" s="608" t="s">
        <v>2739</v>
      </c>
      <c r="B285" s="620" t="s">
        <v>2740</v>
      </c>
      <c r="C285" s="610" t="n">
        <v>1283.7</v>
      </c>
      <c r="D285" s="611" t="n">
        <v>0.0087</v>
      </c>
      <c r="F285" s="613"/>
    </row>
    <row r="286" customFormat="false" ht="15" hidden="false" customHeight="false" outlineLevel="0" collapsed="false">
      <c r="A286" s="608" t="s">
        <v>2741</v>
      </c>
      <c r="B286" s="619" t="s">
        <v>2742</v>
      </c>
      <c r="C286" s="610" t="n">
        <v>398.4</v>
      </c>
      <c r="D286" s="611" t="n">
        <v>0.0027</v>
      </c>
      <c r="F286" s="613"/>
    </row>
    <row r="287" customFormat="false" ht="15" hidden="false" customHeight="false" outlineLevel="0" collapsed="false">
      <c r="A287" s="608" t="s">
        <v>2743</v>
      </c>
      <c r="B287" s="617" t="s">
        <v>2744</v>
      </c>
      <c r="C287" s="610" t="n">
        <v>649.2</v>
      </c>
      <c r="D287" s="611" t="n">
        <v>0.0044</v>
      </c>
      <c r="F287" s="613"/>
    </row>
    <row r="288" customFormat="false" ht="15" hidden="false" customHeight="false" outlineLevel="0" collapsed="false">
      <c r="A288" s="608" t="s">
        <v>2745</v>
      </c>
      <c r="B288" s="617" t="s">
        <v>2746</v>
      </c>
      <c r="C288" s="610" t="n">
        <v>1446</v>
      </c>
      <c r="D288" s="611" t="n">
        <v>0.0098</v>
      </c>
      <c r="F288" s="613"/>
    </row>
    <row r="289" customFormat="false" ht="15" hidden="false" customHeight="false" outlineLevel="0" collapsed="false">
      <c r="A289" s="608" t="s">
        <v>2747</v>
      </c>
      <c r="B289" s="617" t="s">
        <v>2748</v>
      </c>
      <c r="C289" s="610" t="n">
        <v>427.9</v>
      </c>
      <c r="D289" s="611" t="n">
        <v>0.0029</v>
      </c>
      <c r="F289" s="613"/>
    </row>
    <row r="290" customFormat="false" ht="15" hidden="false" customHeight="false" outlineLevel="0" collapsed="false">
      <c r="A290" s="608" t="s">
        <v>2749</v>
      </c>
      <c r="B290" s="617" t="s">
        <v>2750</v>
      </c>
      <c r="C290" s="610" t="n">
        <v>1209.9</v>
      </c>
      <c r="D290" s="611" t="n">
        <v>0.0082</v>
      </c>
      <c r="F290" s="613"/>
    </row>
    <row r="291" customFormat="false" ht="15" hidden="false" customHeight="false" outlineLevel="0" collapsed="false">
      <c r="A291" s="608" t="s">
        <v>2751</v>
      </c>
      <c r="B291" s="617" t="s">
        <v>2752</v>
      </c>
      <c r="C291" s="610" t="n">
        <v>959.1</v>
      </c>
      <c r="D291" s="611" t="n">
        <v>0.0065</v>
      </c>
      <c r="F291" s="613"/>
    </row>
    <row r="292" customFormat="false" ht="15" hidden="false" customHeight="false" outlineLevel="0" collapsed="false">
      <c r="A292" s="608" t="s">
        <v>2753</v>
      </c>
      <c r="B292" s="617" t="s">
        <v>2754</v>
      </c>
      <c r="C292" s="610" t="n">
        <v>575.4</v>
      </c>
      <c r="D292" s="611" t="n">
        <v>0.0039</v>
      </c>
      <c r="F292" s="613"/>
    </row>
    <row r="293" customFormat="false" ht="15" hidden="false" customHeight="false" outlineLevel="0" collapsed="false">
      <c r="A293" s="608" t="s">
        <v>2755</v>
      </c>
      <c r="B293" s="617" t="s">
        <v>2756</v>
      </c>
      <c r="C293" s="610" t="n">
        <v>1667.3</v>
      </c>
      <c r="D293" s="611" t="n">
        <v>0.0113</v>
      </c>
      <c r="F293" s="613"/>
    </row>
    <row r="294" customFormat="false" ht="15" hidden="false" customHeight="false" outlineLevel="0" collapsed="false">
      <c r="A294" s="608" t="s">
        <v>2757</v>
      </c>
      <c r="B294" s="617" t="s">
        <v>2758</v>
      </c>
      <c r="C294" s="610" t="n">
        <v>1165.6</v>
      </c>
      <c r="D294" s="611" t="n">
        <v>0.0079</v>
      </c>
      <c r="F294" s="613"/>
    </row>
    <row r="295" customFormat="false" ht="15" hidden="false" customHeight="false" outlineLevel="0" collapsed="false">
      <c r="A295" s="608" t="s">
        <v>2759</v>
      </c>
      <c r="B295" s="617" t="s">
        <v>2760</v>
      </c>
      <c r="C295" s="610" t="n">
        <v>1313.2</v>
      </c>
      <c r="D295" s="611" t="n">
        <v>0.0089</v>
      </c>
      <c r="F295" s="613"/>
    </row>
    <row r="296" customFormat="false" ht="15" hidden="false" customHeight="false" outlineLevel="0" collapsed="false">
      <c r="A296" s="608" t="s">
        <v>2761</v>
      </c>
      <c r="B296" s="617" t="s">
        <v>2762</v>
      </c>
      <c r="C296" s="610" t="n">
        <v>723</v>
      </c>
      <c r="D296" s="611" t="n">
        <v>0.0049</v>
      </c>
      <c r="F296" s="613"/>
    </row>
    <row r="297" customFormat="false" ht="15" hidden="false" customHeight="false" outlineLevel="0" collapsed="false">
      <c r="A297" s="608" t="s">
        <v>2763</v>
      </c>
      <c r="B297" s="620" t="s">
        <v>2764</v>
      </c>
      <c r="C297" s="610" t="n">
        <v>427.9</v>
      </c>
      <c r="D297" s="611" t="n">
        <v>0.0029</v>
      </c>
      <c r="F297" s="613"/>
    </row>
    <row r="298" customFormat="false" ht="15" hidden="false" customHeight="false" outlineLevel="0" collapsed="false">
      <c r="A298" s="608" t="s">
        <v>2765</v>
      </c>
      <c r="B298" s="617" t="s">
        <v>2766</v>
      </c>
      <c r="C298" s="610" t="n">
        <v>664</v>
      </c>
      <c r="D298" s="611" t="n">
        <v>0.0045</v>
      </c>
      <c r="F298" s="613"/>
    </row>
    <row r="299" customFormat="false" ht="15" hidden="false" customHeight="false" outlineLevel="0" collapsed="false">
      <c r="A299" s="608" t="s">
        <v>2767</v>
      </c>
      <c r="B299" s="617" t="s">
        <v>2768</v>
      </c>
      <c r="C299" s="610" t="n">
        <v>1431.2</v>
      </c>
      <c r="D299" s="611" t="n">
        <v>0.0097</v>
      </c>
      <c r="F299" s="613"/>
    </row>
    <row r="300" customFormat="false" ht="15" hidden="false" customHeight="false" outlineLevel="0" collapsed="false">
      <c r="A300" s="608" t="s">
        <v>2769</v>
      </c>
      <c r="B300" s="617" t="s">
        <v>2770</v>
      </c>
      <c r="C300" s="610" t="n">
        <v>354.1</v>
      </c>
      <c r="D300" s="611" t="n">
        <v>0.0024</v>
      </c>
      <c r="F300" s="613"/>
    </row>
    <row r="301" customFormat="false" ht="15" hidden="false" customHeight="false" outlineLevel="0" collapsed="false">
      <c r="A301" s="608" t="s">
        <v>2771</v>
      </c>
      <c r="B301" s="617" t="s">
        <v>2772</v>
      </c>
      <c r="C301" s="610" t="n">
        <v>295.1</v>
      </c>
      <c r="D301" s="611" t="n">
        <v>0.002</v>
      </c>
      <c r="F301" s="613"/>
    </row>
    <row r="302" customFormat="false" ht="15" hidden="false" customHeight="false" outlineLevel="0" collapsed="false">
      <c r="A302" s="608" t="s">
        <v>2773</v>
      </c>
      <c r="B302" s="617" t="s">
        <v>2774</v>
      </c>
      <c r="C302" s="610" t="n">
        <v>693.5</v>
      </c>
      <c r="D302" s="611" t="n">
        <v>0.0047</v>
      </c>
      <c r="F302" s="613"/>
    </row>
    <row r="303" customFormat="false" ht="15" hidden="false" customHeight="false" outlineLevel="0" collapsed="false">
      <c r="A303" s="608" t="s">
        <v>2775</v>
      </c>
      <c r="B303" s="617" t="s">
        <v>2776</v>
      </c>
      <c r="C303" s="610" t="n">
        <v>2449.3</v>
      </c>
      <c r="D303" s="611" t="n">
        <v>0.0166</v>
      </c>
      <c r="F303" s="613"/>
    </row>
    <row r="304" customFormat="false" ht="15" hidden="false" customHeight="false" outlineLevel="0" collapsed="false">
      <c r="A304" s="608" t="s">
        <v>2777</v>
      </c>
      <c r="B304" s="617" t="s">
        <v>2778</v>
      </c>
      <c r="C304" s="610" t="n">
        <v>1209.9</v>
      </c>
      <c r="D304" s="611" t="n">
        <v>0.0082</v>
      </c>
      <c r="F304" s="613"/>
    </row>
    <row r="305" customFormat="false" ht="15" hidden="false" customHeight="false" outlineLevel="0" collapsed="false">
      <c r="A305" s="608" t="s">
        <v>2779</v>
      </c>
      <c r="B305" s="620" t="s">
        <v>2780</v>
      </c>
      <c r="C305" s="610" t="n">
        <v>486.9</v>
      </c>
      <c r="D305" s="611" t="n">
        <v>0.0033</v>
      </c>
      <c r="F305" s="613"/>
    </row>
    <row r="306" customFormat="false" ht="15" hidden="false" customHeight="false" outlineLevel="0" collapsed="false">
      <c r="A306" s="608" t="s">
        <v>2781</v>
      </c>
      <c r="B306" s="617" t="s">
        <v>2782</v>
      </c>
      <c r="C306" s="610" t="n">
        <v>3467.4</v>
      </c>
      <c r="D306" s="611" t="n">
        <v>0.0235</v>
      </c>
      <c r="F306" s="613"/>
    </row>
    <row r="307" customFormat="false" ht="15" hidden="false" customHeight="false" outlineLevel="0" collapsed="false">
      <c r="A307" s="608" t="s">
        <v>2783</v>
      </c>
      <c r="B307" s="617" t="s">
        <v>2784</v>
      </c>
      <c r="C307" s="610" t="n">
        <v>368.9</v>
      </c>
      <c r="D307" s="611" t="n">
        <v>0.0025</v>
      </c>
      <c r="F307" s="613"/>
    </row>
    <row r="308" customFormat="false" ht="15" hidden="false" customHeight="false" outlineLevel="0" collapsed="false">
      <c r="A308" s="608" t="s">
        <v>2785</v>
      </c>
      <c r="B308" s="617" t="s">
        <v>2786</v>
      </c>
      <c r="C308" s="610" t="n">
        <v>752.5</v>
      </c>
      <c r="D308" s="611" t="n">
        <v>0.0051</v>
      </c>
      <c r="F308" s="613"/>
    </row>
    <row r="309" customFormat="false" ht="15" hidden="false" customHeight="false" outlineLevel="0" collapsed="false">
      <c r="A309" s="608" t="s">
        <v>2787</v>
      </c>
      <c r="B309" s="617" t="s">
        <v>2788</v>
      </c>
      <c r="C309" s="610" t="n">
        <v>2685.4</v>
      </c>
      <c r="D309" s="611" t="n">
        <v>0.0182</v>
      </c>
      <c r="F309" s="613"/>
    </row>
    <row r="310" customFormat="false" ht="15" hidden="false" customHeight="false" outlineLevel="0" collapsed="false">
      <c r="A310" s="608" t="s">
        <v>2789</v>
      </c>
      <c r="B310" s="617" t="s">
        <v>2790</v>
      </c>
      <c r="C310" s="610" t="n">
        <v>708.2</v>
      </c>
      <c r="D310" s="611" t="n">
        <v>0.0048</v>
      </c>
      <c r="F310" s="613"/>
    </row>
    <row r="311" customFormat="false" ht="15" hidden="false" customHeight="false" outlineLevel="0" collapsed="false">
      <c r="A311" s="608" t="s">
        <v>2791</v>
      </c>
      <c r="B311" s="617" t="s">
        <v>2792</v>
      </c>
      <c r="C311" s="610" t="n">
        <v>560.7</v>
      </c>
      <c r="D311" s="611" t="n">
        <v>0.0038</v>
      </c>
      <c r="F311" s="613"/>
    </row>
    <row r="312" customFormat="false" ht="15" hidden="false" customHeight="false" outlineLevel="0" collapsed="false">
      <c r="A312" s="608" t="s">
        <v>2793</v>
      </c>
      <c r="B312" s="617" t="s">
        <v>2794</v>
      </c>
      <c r="C312" s="610" t="n">
        <v>708.2</v>
      </c>
      <c r="D312" s="611" t="n">
        <v>0.0048</v>
      </c>
      <c r="F312" s="613"/>
    </row>
    <row r="313" customFormat="false" ht="15" hidden="false" customHeight="false" outlineLevel="0" collapsed="false">
      <c r="A313" s="608" t="s">
        <v>2795</v>
      </c>
      <c r="B313" s="617" t="s">
        <v>2796</v>
      </c>
      <c r="C313" s="610" t="n">
        <v>1549.3</v>
      </c>
      <c r="D313" s="611" t="n">
        <v>0.0105</v>
      </c>
      <c r="F313" s="613"/>
    </row>
    <row r="314" customFormat="false" ht="15" hidden="false" customHeight="false" outlineLevel="0" collapsed="false">
      <c r="A314" s="608" t="s">
        <v>2797</v>
      </c>
      <c r="B314" s="617" t="s">
        <v>2798</v>
      </c>
      <c r="C314" s="610" t="n">
        <v>2287</v>
      </c>
      <c r="D314" s="611" t="n">
        <v>0.0155</v>
      </c>
      <c r="F314" s="613"/>
    </row>
    <row r="315" customFormat="false" ht="15" hidden="false" customHeight="false" outlineLevel="0" collapsed="false">
      <c r="A315" s="608" t="s">
        <v>2799</v>
      </c>
      <c r="B315" s="617" t="s">
        <v>2800</v>
      </c>
      <c r="C315" s="610" t="n">
        <v>811.5</v>
      </c>
      <c r="D315" s="611" t="n">
        <v>0.0055</v>
      </c>
      <c r="F315" s="613"/>
    </row>
    <row r="316" customFormat="false" ht="15" hidden="false" customHeight="false" outlineLevel="0" collapsed="false">
      <c r="A316" s="608" t="s">
        <v>2801</v>
      </c>
      <c r="B316" s="617" t="s">
        <v>2802</v>
      </c>
      <c r="C316" s="610" t="n">
        <v>1770.6</v>
      </c>
      <c r="D316" s="611" t="n">
        <v>0.012</v>
      </c>
      <c r="F316" s="613"/>
    </row>
    <row r="317" customFormat="false" ht="15" hidden="false" customHeight="false" outlineLevel="0" collapsed="false">
      <c r="A317" s="608" t="s">
        <v>2803</v>
      </c>
      <c r="B317" s="617" t="s">
        <v>2804</v>
      </c>
      <c r="C317" s="610" t="n">
        <v>339.4</v>
      </c>
      <c r="D317" s="611" t="n">
        <v>0.0023</v>
      </c>
      <c r="F317" s="613"/>
    </row>
    <row r="318" customFormat="false" ht="15" hidden="false" customHeight="false" outlineLevel="0" collapsed="false">
      <c r="A318" s="608" t="s">
        <v>2805</v>
      </c>
      <c r="B318" s="617" t="s">
        <v>2806</v>
      </c>
      <c r="C318" s="610" t="n">
        <v>664</v>
      </c>
      <c r="D318" s="611" t="n">
        <v>0.0045</v>
      </c>
      <c r="F318" s="613"/>
    </row>
    <row r="319" customFormat="false" ht="15" hidden="false" customHeight="false" outlineLevel="0" collapsed="false">
      <c r="A319" s="608" t="s">
        <v>2807</v>
      </c>
      <c r="B319" s="617" t="s">
        <v>2808</v>
      </c>
      <c r="C319" s="610" t="n">
        <v>988.6</v>
      </c>
      <c r="D319" s="611" t="n">
        <v>0.0067</v>
      </c>
      <c r="F319" s="613"/>
    </row>
    <row r="320" customFormat="false" ht="15" hidden="false" customHeight="false" outlineLevel="0" collapsed="false">
      <c r="A320" s="608" t="s">
        <v>2809</v>
      </c>
      <c r="B320" s="617" t="s">
        <v>2810</v>
      </c>
      <c r="C320" s="610" t="n">
        <v>1785.4</v>
      </c>
      <c r="D320" s="611" t="n">
        <v>0.0121</v>
      </c>
      <c r="F320" s="613"/>
    </row>
    <row r="321" customFormat="false" ht="15" hidden="false" customHeight="false" outlineLevel="0" collapsed="false">
      <c r="A321" s="608" t="s">
        <v>2811</v>
      </c>
      <c r="B321" s="617" t="s">
        <v>2812</v>
      </c>
      <c r="C321" s="610" t="n">
        <v>1741.1</v>
      </c>
      <c r="D321" s="611" t="n">
        <v>0.0118</v>
      </c>
      <c r="F321" s="613"/>
    </row>
    <row r="322" customFormat="false" ht="15" hidden="false" customHeight="false" outlineLevel="0" collapsed="false">
      <c r="A322" s="608" t="s">
        <v>2813</v>
      </c>
      <c r="B322" s="617" t="s">
        <v>2814</v>
      </c>
      <c r="C322" s="610" t="n">
        <v>664</v>
      </c>
      <c r="D322" s="611" t="n">
        <v>0.0045</v>
      </c>
      <c r="F322" s="613"/>
    </row>
    <row r="323" customFormat="false" ht="15" hidden="false" customHeight="false" outlineLevel="0" collapsed="false">
      <c r="A323" s="608" t="s">
        <v>2815</v>
      </c>
      <c r="B323" s="617" t="s">
        <v>2816</v>
      </c>
      <c r="C323" s="610" t="n">
        <v>3157.6</v>
      </c>
      <c r="D323" s="611" t="n">
        <v>0.0214</v>
      </c>
      <c r="F323" s="613"/>
    </row>
    <row r="324" customFormat="false" ht="15" hidden="false" customHeight="false" outlineLevel="0" collapsed="false">
      <c r="A324" s="608" t="s">
        <v>2817</v>
      </c>
      <c r="B324" s="617" t="s">
        <v>2818</v>
      </c>
      <c r="C324" s="610" t="n">
        <v>1180.4</v>
      </c>
      <c r="D324" s="611" t="n">
        <v>0.008</v>
      </c>
      <c r="F324" s="613"/>
    </row>
    <row r="325" customFormat="false" ht="15" hidden="false" customHeight="false" outlineLevel="0" collapsed="false">
      <c r="A325" s="608" t="s">
        <v>2819</v>
      </c>
      <c r="B325" s="617" t="s">
        <v>2820</v>
      </c>
      <c r="C325" s="610" t="n">
        <v>855.8</v>
      </c>
      <c r="D325" s="611" t="n">
        <v>0.0058</v>
      </c>
      <c r="F325" s="613"/>
    </row>
    <row r="326" customFormat="false" ht="15" hidden="false" customHeight="false" outlineLevel="0" collapsed="false">
      <c r="A326" s="608" t="s">
        <v>2821</v>
      </c>
      <c r="B326" s="617" t="s">
        <v>2822</v>
      </c>
      <c r="C326" s="610" t="n">
        <v>1313.2</v>
      </c>
      <c r="D326" s="611" t="n">
        <v>0.0089</v>
      </c>
      <c r="F326" s="613"/>
    </row>
    <row r="327" customFormat="false" ht="15" hidden="false" customHeight="false" outlineLevel="0" collapsed="false">
      <c r="A327" s="608" t="s">
        <v>2823</v>
      </c>
      <c r="B327" s="617" t="s">
        <v>2824</v>
      </c>
      <c r="C327" s="610" t="n">
        <v>678.7</v>
      </c>
      <c r="D327" s="611" t="n">
        <v>0.0046</v>
      </c>
      <c r="F327" s="613"/>
    </row>
    <row r="328" customFormat="false" ht="15" hidden="false" customHeight="false" outlineLevel="0" collapsed="false">
      <c r="A328" s="608" t="s">
        <v>2825</v>
      </c>
      <c r="B328" s="617" t="s">
        <v>2826</v>
      </c>
      <c r="C328" s="610" t="n">
        <v>1387</v>
      </c>
      <c r="D328" s="611" t="n">
        <v>0.0094</v>
      </c>
      <c r="F328" s="613"/>
    </row>
    <row r="329" customFormat="false" ht="15" hidden="false" customHeight="false" outlineLevel="0" collapsed="false">
      <c r="A329" s="608" t="s">
        <v>2827</v>
      </c>
      <c r="B329" s="617" t="s">
        <v>2828</v>
      </c>
      <c r="C329" s="610" t="n">
        <v>354.1</v>
      </c>
      <c r="D329" s="611" t="n">
        <v>0.0024</v>
      </c>
      <c r="F329" s="613"/>
    </row>
    <row r="330" customFormat="false" ht="15" hidden="false" customHeight="false" outlineLevel="0" collapsed="false">
      <c r="A330" s="608" t="s">
        <v>2829</v>
      </c>
      <c r="B330" s="617" t="s">
        <v>2830</v>
      </c>
      <c r="C330" s="610" t="n">
        <v>1254.2</v>
      </c>
      <c r="D330" s="611" t="n">
        <v>0.0085</v>
      </c>
      <c r="F330" s="613"/>
    </row>
    <row r="331" customFormat="false" ht="15" hidden="false" customHeight="false" outlineLevel="0" collapsed="false">
      <c r="A331" s="608" t="s">
        <v>2831</v>
      </c>
      <c r="B331" s="617" t="s">
        <v>2832</v>
      </c>
      <c r="C331" s="610" t="n">
        <v>752.5</v>
      </c>
      <c r="D331" s="611" t="n">
        <v>0.0051</v>
      </c>
      <c r="F331" s="613"/>
    </row>
    <row r="332" customFormat="false" ht="15" hidden="false" customHeight="false" outlineLevel="0" collapsed="false">
      <c r="A332" s="608" t="s">
        <v>2833</v>
      </c>
      <c r="B332" s="617" t="s">
        <v>2834</v>
      </c>
      <c r="C332" s="610" t="n">
        <v>1136.1</v>
      </c>
      <c r="D332" s="611" t="n">
        <v>0.0077</v>
      </c>
      <c r="F332" s="613"/>
    </row>
    <row r="333" customFormat="false" ht="15" hidden="false" customHeight="false" outlineLevel="0" collapsed="false">
      <c r="A333" s="608" t="s">
        <v>2835</v>
      </c>
      <c r="B333" s="617" t="s">
        <v>2836</v>
      </c>
      <c r="C333" s="610" t="n">
        <v>457.4</v>
      </c>
      <c r="D333" s="611" t="n">
        <v>0.0031</v>
      </c>
      <c r="F333" s="613"/>
    </row>
    <row r="334" customFormat="false" ht="15" hidden="false" customHeight="false" outlineLevel="0" collapsed="false">
      <c r="A334" s="608" t="s">
        <v>2837</v>
      </c>
      <c r="B334" s="617" t="s">
        <v>2838</v>
      </c>
      <c r="C334" s="610" t="n">
        <v>2110</v>
      </c>
      <c r="D334" s="611" t="n">
        <v>0.0143</v>
      </c>
      <c r="F334" s="613"/>
    </row>
    <row r="335" customFormat="false" ht="15" hidden="false" customHeight="false" outlineLevel="0" collapsed="false">
      <c r="A335" s="608" t="s">
        <v>2839</v>
      </c>
      <c r="B335" s="620" t="s">
        <v>2840</v>
      </c>
      <c r="C335" s="610" t="n">
        <v>870.5</v>
      </c>
      <c r="D335" s="611" t="n">
        <v>0.0059</v>
      </c>
      <c r="F335" s="613"/>
    </row>
    <row r="336" customFormat="false" ht="15" hidden="false" customHeight="false" outlineLevel="0" collapsed="false">
      <c r="A336" s="608" t="s">
        <v>2841</v>
      </c>
      <c r="B336" s="617" t="s">
        <v>2842</v>
      </c>
      <c r="C336" s="610" t="n">
        <v>1608.3</v>
      </c>
      <c r="D336" s="611" t="n">
        <v>0.0109</v>
      </c>
      <c r="F336" s="613"/>
    </row>
    <row r="337" customFormat="false" ht="15" hidden="false" customHeight="false" outlineLevel="0" collapsed="false">
      <c r="A337" s="608" t="s">
        <v>2843</v>
      </c>
      <c r="B337" s="617" t="s">
        <v>2844</v>
      </c>
      <c r="C337" s="610" t="n">
        <v>457.4</v>
      </c>
      <c r="D337" s="611" t="n">
        <v>0.0031</v>
      </c>
      <c r="F337" s="613"/>
    </row>
    <row r="338" customFormat="false" ht="15" hidden="false" customHeight="false" outlineLevel="0" collapsed="false">
      <c r="A338" s="608" t="s">
        <v>2845</v>
      </c>
      <c r="B338" s="617" t="s">
        <v>2846</v>
      </c>
      <c r="C338" s="610" t="n">
        <v>929.6</v>
      </c>
      <c r="D338" s="611" t="n">
        <v>0.0063</v>
      </c>
      <c r="F338" s="613"/>
    </row>
    <row r="339" customFormat="false" ht="15" hidden="false" customHeight="false" outlineLevel="0" collapsed="false">
      <c r="A339" s="608" t="s">
        <v>2847</v>
      </c>
      <c r="B339" s="617" t="s">
        <v>2848</v>
      </c>
      <c r="C339" s="610" t="n">
        <v>1800.1</v>
      </c>
      <c r="D339" s="611" t="n">
        <v>0.0122</v>
      </c>
      <c r="F339" s="613"/>
    </row>
    <row r="340" customFormat="false" ht="15" hidden="false" customHeight="false" outlineLevel="0" collapsed="false">
      <c r="A340" s="608" t="s">
        <v>2849</v>
      </c>
      <c r="B340" s="617" t="s">
        <v>2850</v>
      </c>
      <c r="C340" s="610" t="n">
        <v>619.7</v>
      </c>
      <c r="D340" s="611" t="n">
        <v>0.0042</v>
      </c>
      <c r="F340" s="613"/>
    </row>
    <row r="341" customFormat="false" ht="15" hidden="false" customHeight="false" outlineLevel="0" collapsed="false">
      <c r="A341" s="608" t="s">
        <v>2851</v>
      </c>
      <c r="B341" s="617" t="s">
        <v>2852</v>
      </c>
      <c r="C341" s="610" t="n">
        <v>737.8</v>
      </c>
      <c r="D341" s="611" t="n">
        <v>0.005</v>
      </c>
      <c r="F341" s="613"/>
    </row>
    <row r="342" customFormat="false" ht="15" hidden="false" customHeight="false" outlineLevel="0" collapsed="false">
      <c r="A342" s="608" t="s">
        <v>2853</v>
      </c>
      <c r="B342" s="617" t="s">
        <v>2854</v>
      </c>
      <c r="C342" s="610" t="n">
        <v>723</v>
      </c>
      <c r="D342" s="611" t="n">
        <v>0.0049</v>
      </c>
      <c r="F342" s="613"/>
    </row>
    <row r="343" customFormat="false" ht="15" hidden="false" customHeight="false" outlineLevel="0" collapsed="false">
      <c r="A343" s="608" t="s">
        <v>2855</v>
      </c>
      <c r="B343" s="617" t="s">
        <v>2856</v>
      </c>
      <c r="C343" s="610" t="n">
        <v>339.4</v>
      </c>
      <c r="D343" s="611" t="n">
        <v>0.0023</v>
      </c>
      <c r="F343" s="613"/>
    </row>
    <row r="344" customFormat="false" ht="15" hidden="false" customHeight="false" outlineLevel="0" collapsed="false">
      <c r="A344" s="608" t="s">
        <v>2857</v>
      </c>
      <c r="B344" s="617" t="s">
        <v>2858</v>
      </c>
      <c r="C344" s="610" t="n">
        <v>1047.6</v>
      </c>
      <c r="D344" s="611" t="n">
        <v>0.0071</v>
      </c>
      <c r="F344" s="613"/>
    </row>
    <row r="345" customFormat="false" ht="15" hidden="false" customHeight="false" outlineLevel="0" collapsed="false">
      <c r="A345" s="608" t="s">
        <v>2859</v>
      </c>
      <c r="B345" s="617" t="s">
        <v>2860</v>
      </c>
      <c r="C345" s="610" t="n">
        <v>885.3</v>
      </c>
      <c r="D345" s="611" t="n">
        <v>0.006</v>
      </c>
      <c r="F345" s="613"/>
    </row>
    <row r="346" customFormat="false" ht="15" hidden="false" customHeight="false" outlineLevel="0" collapsed="false">
      <c r="A346" s="608" t="s">
        <v>2861</v>
      </c>
      <c r="B346" s="617" t="s">
        <v>2862</v>
      </c>
      <c r="C346" s="610" t="n">
        <v>339.4</v>
      </c>
      <c r="D346" s="611" t="n">
        <v>0.0023</v>
      </c>
      <c r="F346" s="613"/>
    </row>
    <row r="347" customFormat="false" ht="15" hidden="false" customHeight="false" outlineLevel="0" collapsed="false">
      <c r="A347" s="608" t="s">
        <v>2863</v>
      </c>
      <c r="B347" s="617" t="s">
        <v>2864</v>
      </c>
      <c r="C347" s="610" t="n">
        <v>900.1</v>
      </c>
      <c r="D347" s="611" t="n">
        <v>0.0061</v>
      </c>
      <c r="F347" s="613"/>
    </row>
    <row r="348" customFormat="false" ht="15" hidden="false" customHeight="false" outlineLevel="0" collapsed="false">
      <c r="A348" s="608" t="s">
        <v>2865</v>
      </c>
      <c r="B348" s="617" t="s">
        <v>2866</v>
      </c>
      <c r="C348" s="610" t="n">
        <v>870.5</v>
      </c>
      <c r="D348" s="611" t="n">
        <v>0.0059</v>
      </c>
      <c r="F348" s="613"/>
    </row>
    <row r="349" customFormat="false" ht="15" hidden="false" customHeight="false" outlineLevel="0" collapsed="false">
      <c r="A349" s="608" t="s">
        <v>2867</v>
      </c>
      <c r="B349" s="617" t="s">
        <v>2868</v>
      </c>
      <c r="C349" s="610" t="n">
        <v>3246.1</v>
      </c>
      <c r="D349" s="611" t="n">
        <v>0.022</v>
      </c>
      <c r="F349" s="613"/>
    </row>
    <row r="350" customFormat="false" ht="15" hidden="false" customHeight="false" outlineLevel="0" collapsed="false">
      <c r="A350" s="608" t="s">
        <v>2869</v>
      </c>
      <c r="B350" s="617" t="s">
        <v>2870</v>
      </c>
      <c r="C350" s="610" t="n">
        <v>752.5</v>
      </c>
      <c r="D350" s="611" t="n">
        <v>0.0051</v>
      </c>
      <c r="F350" s="613"/>
    </row>
    <row r="351" customFormat="false" ht="15" hidden="false" customHeight="false" outlineLevel="0" collapsed="false">
      <c r="A351" s="608" t="s">
        <v>2871</v>
      </c>
      <c r="B351" s="617" t="s">
        <v>2872</v>
      </c>
      <c r="C351" s="610" t="n">
        <v>826.3</v>
      </c>
      <c r="D351" s="611" t="n">
        <v>0.0056</v>
      </c>
      <c r="F351" s="613"/>
    </row>
    <row r="352" customFormat="false" ht="15" hidden="false" customHeight="false" outlineLevel="0" collapsed="false">
      <c r="A352" s="608" t="s">
        <v>2873</v>
      </c>
      <c r="B352" s="617" t="s">
        <v>2874</v>
      </c>
      <c r="C352" s="610" t="n">
        <v>486.9</v>
      </c>
      <c r="D352" s="611" t="n">
        <v>0.0033</v>
      </c>
      <c r="F352" s="613"/>
    </row>
    <row r="353" customFormat="false" ht="15" hidden="false" customHeight="false" outlineLevel="0" collapsed="false">
      <c r="A353" s="608" t="s">
        <v>2875</v>
      </c>
      <c r="B353" s="617" t="s">
        <v>2876</v>
      </c>
      <c r="C353" s="610" t="n">
        <v>531.2</v>
      </c>
      <c r="D353" s="611" t="n">
        <v>0.0036</v>
      </c>
      <c r="F353" s="613"/>
    </row>
    <row r="354" customFormat="false" ht="15" hidden="false" customHeight="false" outlineLevel="0" collapsed="false">
      <c r="A354" s="608" t="s">
        <v>2877</v>
      </c>
      <c r="B354" s="617" t="s">
        <v>2878</v>
      </c>
      <c r="C354" s="610" t="n">
        <v>1991.9</v>
      </c>
      <c r="D354" s="611" t="n">
        <v>0.0135</v>
      </c>
      <c r="F354" s="613"/>
    </row>
    <row r="355" customFormat="false" ht="15" hidden="false" customHeight="false" outlineLevel="0" collapsed="false">
      <c r="A355" s="608" t="s">
        <v>2879</v>
      </c>
      <c r="B355" s="617" t="s">
        <v>2880</v>
      </c>
      <c r="C355" s="610" t="n">
        <v>2110</v>
      </c>
      <c r="D355" s="611" t="n">
        <v>0.0143</v>
      </c>
      <c r="F355" s="613"/>
    </row>
    <row r="356" customFormat="false" ht="15" hidden="false" customHeight="false" outlineLevel="0" collapsed="false">
      <c r="A356" s="608" t="s">
        <v>2881</v>
      </c>
      <c r="B356" s="617" t="s">
        <v>2882</v>
      </c>
      <c r="C356" s="610" t="n">
        <v>1800.1</v>
      </c>
      <c r="D356" s="611" t="n">
        <v>0.0122</v>
      </c>
      <c r="F356" s="613"/>
    </row>
    <row r="357" customFormat="false" ht="15" hidden="false" customHeight="false" outlineLevel="0" collapsed="false">
      <c r="A357" s="608" t="s">
        <v>2883</v>
      </c>
      <c r="B357" s="617" t="s">
        <v>2884</v>
      </c>
      <c r="C357" s="610" t="n">
        <v>914.8</v>
      </c>
      <c r="D357" s="611" t="n">
        <v>0.0062</v>
      </c>
      <c r="F357" s="613"/>
    </row>
    <row r="358" customFormat="false" ht="15" hidden="false" customHeight="false" outlineLevel="0" collapsed="false">
      <c r="A358" s="608" t="s">
        <v>2885</v>
      </c>
      <c r="B358" s="617" t="s">
        <v>2886</v>
      </c>
      <c r="C358" s="610" t="n">
        <v>1357.5</v>
      </c>
      <c r="D358" s="611" t="n">
        <v>0.0092</v>
      </c>
      <c r="F358" s="613"/>
    </row>
    <row r="359" customFormat="false" ht="15" hidden="false" customHeight="false" outlineLevel="0" collapsed="false">
      <c r="A359" s="608" t="s">
        <v>2887</v>
      </c>
      <c r="B359" s="617" t="s">
        <v>2888</v>
      </c>
      <c r="C359" s="610" t="n">
        <v>1652.6</v>
      </c>
      <c r="D359" s="611" t="n">
        <v>0.0112</v>
      </c>
      <c r="F359" s="613"/>
    </row>
    <row r="360" customFormat="false" ht="15" hidden="false" customHeight="false" outlineLevel="0" collapsed="false">
      <c r="A360" s="608" t="s">
        <v>2889</v>
      </c>
      <c r="B360" s="617" t="s">
        <v>2890</v>
      </c>
      <c r="C360" s="610" t="n">
        <v>634.5</v>
      </c>
      <c r="D360" s="611" t="n">
        <v>0.0043</v>
      </c>
      <c r="F360" s="613"/>
    </row>
    <row r="361" customFormat="false" ht="15" hidden="false" customHeight="false" outlineLevel="0" collapsed="false">
      <c r="A361" s="608" t="s">
        <v>2891</v>
      </c>
      <c r="B361" s="617" t="s">
        <v>2892</v>
      </c>
      <c r="C361" s="610" t="n">
        <v>368.9</v>
      </c>
      <c r="D361" s="611" t="n">
        <v>0.0025</v>
      </c>
      <c r="F361" s="613"/>
    </row>
    <row r="362" customFormat="false" ht="15" hidden="false" customHeight="false" outlineLevel="0" collapsed="false">
      <c r="A362" s="608" t="s">
        <v>2893</v>
      </c>
      <c r="B362" s="620" t="s">
        <v>2894</v>
      </c>
      <c r="C362" s="610" t="n">
        <v>841</v>
      </c>
      <c r="D362" s="611" t="n">
        <v>0.0057</v>
      </c>
      <c r="F362" s="613"/>
    </row>
    <row r="363" customFormat="false" ht="15" hidden="false" customHeight="false" outlineLevel="0" collapsed="false">
      <c r="A363" s="608" t="s">
        <v>2895</v>
      </c>
      <c r="B363" s="617" t="s">
        <v>2896</v>
      </c>
      <c r="C363" s="610" t="n">
        <v>501.7</v>
      </c>
      <c r="D363" s="611" t="n">
        <v>0.0034</v>
      </c>
      <c r="F363" s="613"/>
    </row>
    <row r="364" customFormat="false" ht="15" hidden="false" customHeight="false" outlineLevel="0" collapsed="false">
      <c r="A364" s="608" t="s">
        <v>2897</v>
      </c>
      <c r="B364" s="617" t="s">
        <v>2898</v>
      </c>
      <c r="C364" s="610" t="n">
        <v>723</v>
      </c>
      <c r="D364" s="611" t="n">
        <v>0.0049</v>
      </c>
      <c r="F364" s="613"/>
    </row>
    <row r="365" customFormat="false" ht="15" hidden="false" customHeight="false" outlineLevel="0" collapsed="false">
      <c r="A365" s="608" t="s">
        <v>2899</v>
      </c>
      <c r="B365" s="617" t="s">
        <v>2900</v>
      </c>
      <c r="C365" s="610" t="n">
        <v>486.9</v>
      </c>
      <c r="D365" s="611" t="n">
        <v>0.0033</v>
      </c>
      <c r="F365" s="613"/>
    </row>
    <row r="366" customFormat="false" ht="15" hidden="false" customHeight="false" outlineLevel="0" collapsed="false">
      <c r="A366" s="608" t="s">
        <v>2901</v>
      </c>
      <c r="B366" s="617" t="s">
        <v>2902</v>
      </c>
      <c r="C366" s="610" t="n">
        <v>988.6</v>
      </c>
      <c r="D366" s="611" t="n">
        <v>0.0067</v>
      </c>
      <c r="F366" s="613"/>
    </row>
    <row r="367" customFormat="false" ht="15" hidden="false" customHeight="false" outlineLevel="0" collapsed="false">
      <c r="A367" s="608" t="s">
        <v>2903</v>
      </c>
      <c r="B367" s="617" t="s">
        <v>2904</v>
      </c>
      <c r="C367" s="610" t="n">
        <v>6536.5</v>
      </c>
      <c r="D367" s="611" t="n">
        <v>0.0443</v>
      </c>
      <c r="F367" s="613"/>
    </row>
    <row r="368" customFormat="false" ht="15" hidden="false" customHeight="false" outlineLevel="0" collapsed="false">
      <c r="A368" s="608" t="s">
        <v>2905</v>
      </c>
      <c r="B368" s="617" t="s">
        <v>2906</v>
      </c>
      <c r="C368" s="610" t="n">
        <v>1829.6</v>
      </c>
      <c r="D368" s="611" t="n">
        <v>0.0124</v>
      </c>
      <c r="F368" s="613"/>
    </row>
    <row r="369" customFormat="false" ht="15" hidden="false" customHeight="false" outlineLevel="0" collapsed="false">
      <c r="A369" s="608" t="s">
        <v>2907</v>
      </c>
      <c r="B369" s="617" t="s">
        <v>2908</v>
      </c>
      <c r="C369" s="610" t="n">
        <v>1224.7</v>
      </c>
      <c r="D369" s="611" t="n">
        <v>0.0083</v>
      </c>
      <c r="F369" s="613"/>
    </row>
    <row r="370" customFormat="false" ht="15" hidden="false" customHeight="false" outlineLevel="0" collapsed="false">
      <c r="A370" s="608" t="s">
        <v>2909</v>
      </c>
      <c r="B370" s="617" t="s">
        <v>2910</v>
      </c>
      <c r="C370" s="610" t="n">
        <v>900.1</v>
      </c>
      <c r="D370" s="611" t="n">
        <v>0.0061</v>
      </c>
      <c r="F370" s="613"/>
    </row>
    <row r="371" customFormat="false" ht="15" hidden="false" customHeight="false" outlineLevel="0" collapsed="false">
      <c r="A371" s="608" t="s">
        <v>2911</v>
      </c>
      <c r="B371" s="617" t="s">
        <v>2912</v>
      </c>
      <c r="C371" s="610" t="n">
        <v>1165.6</v>
      </c>
      <c r="D371" s="611" t="n">
        <v>0.0079</v>
      </c>
      <c r="F371" s="613"/>
    </row>
    <row r="372" customFormat="false" ht="15" hidden="false" customHeight="false" outlineLevel="0" collapsed="false">
      <c r="A372" s="608" t="s">
        <v>2913</v>
      </c>
      <c r="B372" s="617" t="s">
        <v>2914</v>
      </c>
      <c r="C372" s="610" t="n">
        <v>2272.3</v>
      </c>
      <c r="D372" s="611" t="n">
        <v>0.0154</v>
      </c>
      <c r="F372" s="613"/>
    </row>
    <row r="373" customFormat="false" ht="15" hidden="false" customHeight="false" outlineLevel="0" collapsed="false">
      <c r="A373" s="608" t="s">
        <v>2915</v>
      </c>
      <c r="B373" s="620" t="s">
        <v>2916</v>
      </c>
      <c r="C373" s="610" t="n">
        <v>988.6</v>
      </c>
      <c r="D373" s="611" t="n">
        <v>0.0067</v>
      </c>
      <c r="F373" s="613"/>
    </row>
    <row r="374" customFormat="false" ht="15" hidden="false" customHeight="false" outlineLevel="0" collapsed="false">
      <c r="A374" s="608" t="s">
        <v>2917</v>
      </c>
      <c r="B374" s="617" t="s">
        <v>2918</v>
      </c>
      <c r="C374" s="610" t="n">
        <v>2198.5</v>
      </c>
      <c r="D374" s="611" t="n">
        <v>0.0149</v>
      </c>
      <c r="F374" s="613"/>
    </row>
    <row r="375" customFormat="false" ht="15" hidden="false" customHeight="false" outlineLevel="0" collapsed="false">
      <c r="A375" s="608" t="s">
        <v>2919</v>
      </c>
      <c r="B375" s="617" t="s">
        <v>2920</v>
      </c>
      <c r="C375" s="610" t="n">
        <v>531.2</v>
      </c>
      <c r="D375" s="611" t="n">
        <v>0.0036</v>
      </c>
      <c r="F375" s="613"/>
    </row>
    <row r="376" customFormat="false" ht="15" hidden="false" customHeight="false" outlineLevel="0" collapsed="false">
      <c r="A376" s="608" t="s">
        <v>2921</v>
      </c>
      <c r="B376" s="617" t="s">
        <v>2922</v>
      </c>
      <c r="C376" s="610" t="n">
        <v>1106.6</v>
      </c>
      <c r="D376" s="611" t="n">
        <v>0.0075</v>
      </c>
      <c r="F376" s="613"/>
    </row>
    <row r="377" customFormat="false" ht="15" hidden="false" customHeight="false" outlineLevel="0" collapsed="false">
      <c r="A377" s="608" t="s">
        <v>2923</v>
      </c>
      <c r="B377" s="620" t="s">
        <v>2924</v>
      </c>
      <c r="C377" s="610" t="n">
        <v>413.1</v>
      </c>
      <c r="D377" s="611" t="n">
        <v>0.0028</v>
      </c>
      <c r="F377" s="613"/>
    </row>
    <row r="378" customFormat="false" ht="15" hidden="false" customHeight="false" outlineLevel="0" collapsed="false">
      <c r="A378" s="608" t="s">
        <v>2925</v>
      </c>
      <c r="B378" s="617" t="s">
        <v>2926</v>
      </c>
      <c r="C378" s="610" t="n">
        <v>708.2</v>
      </c>
      <c r="D378" s="611" t="n">
        <v>0.0048</v>
      </c>
      <c r="F378" s="613"/>
    </row>
    <row r="379" customFormat="false" ht="15" hidden="false" customHeight="false" outlineLevel="0" collapsed="false">
      <c r="A379" s="608" t="s">
        <v>2927</v>
      </c>
      <c r="B379" s="617" t="s">
        <v>2928</v>
      </c>
      <c r="C379" s="610" t="n">
        <v>841</v>
      </c>
      <c r="D379" s="611" t="n">
        <v>0.0057</v>
      </c>
      <c r="F379" s="613"/>
    </row>
    <row r="380" customFormat="false" ht="15" hidden="false" customHeight="false" outlineLevel="0" collapsed="false">
      <c r="A380" s="608" t="s">
        <v>2929</v>
      </c>
      <c r="B380" s="617" t="s">
        <v>2930</v>
      </c>
      <c r="C380" s="610" t="n">
        <v>162.3</v>
      </c>
      <c r="D380" s="611" t="n">
        <v>0.0011</v>
      </c>
      <c r="F380" s="613"/>
    </row>
    <row r="381" customFormat="false" ht="15" hidden="false" customHeight="false" outlineLevel="0" collapsed="false">
      <c r="A381" s="608" t="s">
        <v>2931</v>
      </c>
      <c r="B381" s="617" t="s">
        <v>2932</v>
      </c>
      <c r="C381" s="610" t="n">
        <v>2862.5</v>
      </c>
      <c r="D381" s="611" t="n">
        <v>0.0194</v>
      </c>
      <c r="F381" s="613"/>
    </row>
    <row r="382" customFormat="false" ht="15" hidden="false" customHeight="false" outlineLevel="0" collapsed="false">
      <c r="A382" s="608" t="s">
        <v>2933</v>
      </c>
      <c r="B382" s="617" t="s">
        <v>2934</v>
      </c>
      <c r="C382" s="610" t="n">
        <v>2021.4</v>
      </c>
      <c r="D382" s="611" t="n">
        <v>0.0137</v>
      </c>
      <c r="F382" s="613"/>
    </row>
    <row r="383" customFormat="false" ht="15" hidden="false" customHeight="false" outlineLevel="0" collapsed="false">
      <c r="A383" s="608" t="s">
        <v>2935</v>
      </c>
      <c r="B383" s="617" t="s">
        <v>2936</v>
      </c>
      <c r="C383" s="610" t="n">
        <v>354.1</v>
      </c>
      <c r="D383" s="611" t="n">
        <v>0.0024</v>
      </c>
      <c r="F383" s="613"/>
    </row>
    <row r="384" customFormat="false" ht="15" hidden="false" customHeight="false" outlineLevel="0" collapsed="false">
      <c r="A384" s="608" t="s">
        <v>2937</v>
      </c>
      <c r="B384" s="619" t="s">
        <v>2938</v>
      </c>
      <c r="C384" s="610" t="n">
        <v>501.7</v>
      </c>
      <c r="D384" s="611" t="n">
        <v>0.0034</v>
      </c>
      <c r="F384" s="613"/>
    </row>
    <row r="385" customFormat="false" ht="15" hidden="false" customHeight="false" outlineLevel="0" collapsed="false">
      <c r="A385" s="608" t="s">
        <v>2939</v>
      </c>
      <c r="B385" s="617" t="s">
        <v>2940</v>
      </c>
      <c r="C385" s="610" t="n">
        <v>811.5</v>
      </c>
      <c r="D385" s="611" t="n">
        <v>0.0055</v>
      </c>
      <c r="F385" s="613"/>
    </row>
    <row r="386" customFormat="false" ht="15" hidden="false" customHeight="false" outlineLevel="0" collapsed="false">
      <c r="A386" s="608" t="s">
        <v>2941</v>
      </c>
      <c r="B386" s="617" t="s">
        <v>2942</v>
      </c>
      <c r="C386" s="610" t="n">
        <v>516.4</v>
      </c>
      <c r="D386" s="611" t="n">
        <v>0.0035</v>
      </c>
      <c r="F386" s="613"/>
    </row>
    <row r="387" customFormat="false" ht="15" hidden="false" customHeight="false" outlineLevel="0" collapsed="false">
      <c r="A387" s="608" t="s">
        <v>2943</v>
      </c>
      <c r="B387" s="617" t="s">
        <v>2944</v>
      </c>
      <c r="C387" s="610" t="n">
        <v>708.2</v>
      </c>
      <c r="D387" s="611" t="n">
        <v>0.0048</v>
      </c>
      <c r="F387" s="613"/>
    </row>
    <row r="388" customFormat="false" ht="15" hidden="false" customHeight="false" outlineLevel="0" collapsed="false">
      <c r="A388" s="608" t="s">
        <v>2945</v>
      </c>
      <c r="B388" s="617" t="s">
        <v>2946</v>
      </c>
      <c r="C388" s="610" t="n">
        <v>1357.5</v>
      </c>
      <c r="D388" s="611" t="n">
        <v>0.0092</v>
      </c>
      <c r="F388" s="613"/>
    </row>
    <row r="389" customFormat="false" ht="15" hidden="false" customHeight="false" outlineLevel="0" collapsed="false">
      <c r="A389" s="608" t="s">
        <v>2947</v>
      </c>
      <c r="B389" s="617" t="s">
        <v>2948</v>
      </c>
      <c r="C389" s="610" t="n">
        <v>1195.2</v>
      </c>
      <c r="D389" s="611" t="n">
        <v>0.0081</v>
      </c>
      <c r="F389" s="613"/>
    </row>
    <row r="390" customFormat="false" ht="15" hidden="false" customHeight="false" outlineLevel="0" collapsed="false">
      <c r="A390" s="608" t="s">
        <v>2949</v>
      </c>
      <c r="B390" s="617" t="s">
        <v>2950</v>
      </c>
      <c r="C390" s="610" t="n">
        <v>634.5</v>
      </c>
      <c r="D390" s="611" t="n">
        <v>0.0043</v>
      </c>
      <c r="F390" s="613"/>
    </row>
    <row r="391" customFormat="false" ht="15" hidden="false" customHeight="false" outlineLevel="0" collapsed="false">
      <c r="A391" s="608" t="s">
        <v>2951</v>
      </c>
      <c r="B391" s="617" t="s">
        <v>2952</v>
      </c>
      <c r="C391" s="610" t="n">
        <v>2478.8</v>
      </c>
      <c r="D391" s="611" t="n">
        <v>0.0168</v>
      </c>
      <c r="F391" s="613"/>
    </row>
    <row r="392" customFormat="false" ht="15" hidden="false" customHeight="false" outlineLevel="0" collapsed="false">
      <c r="A392" s="608" t="s">
        <v>2953</v>
      </c>
      <c r="B392" s="617" t="s">
        <v>2954</v>
      </c>
      <c r="C392" s="610" t="n">
        <v>2493.6</v>
      </c>
      <c r="D392" s="611" t="n">
        <v>0.0169</v>
      </c>
      <c r="F392" s="613"/>
    </row>
    <row r="393" customFormat="false" ht="15" hidden="false" customHeight="false" outlineLevel="0" collapsed="false">
      <c r="A393" s="608" t="s">
        <v>2955</v>
      </c>
      <c r="B393" s="617" t="s">
        <v>2956</v>
      </c>
      <c r="C393" s="610" t="n">
        <v>383.6</v>
      </c>
      <c r="D393" s="611" t="n">
        <v>0.0026</v>
      </c>
      <c r="F393" s="613"/>
    </row>
    <row r="394" customFormat="false" ht="15" hidden="false" customHeight="false" outlineLevel="0" collapsed="false">
      <c r="A394" s="621" t="n">
        <v>16326000000</v>
      </c>
      <c r="B394" s="620" t="s">
        <v>2957</v>
      </c>
      <c r="C394" s="610" t="n">
        <v>516.4</v>
      </c>
      <c r="D394" s="611" t="n">
        <v>0.0035</v>
      </c>
      <c r="F394" s="613"/>
    </row>
    <row r="395" customFormat="false" ht="15" hidden="false" customHeight="false" outlineLevel="0" collapsed="false">
      <c r="A395" s="608" t="s">
        <v>2958</v>
      </c>
      <c r="B395" s="617" t="s">
        <v>2959</v>
      </c>
      <c r="C395" s="610" t="n">
        <v>472.2</v>
      </c>
      <c r="D395" s="611" t="n">
        <v>0.0032</v>
      </c>
      <c r="F395" s="613"/>
    </row>
    <row r="396" customFormat="false" ht="15" hidden="false" customHeight="false" outlineLevel="0" collapsed="false">
      <c r="A396" s="608" t="s">
        <v>2960</v>
      </c>
      <c r="B396" s="617" t="s">
        <v>2961</v>
      </c>
      <c r="C396" s="610" t="n">
        <v>1593.5</v>
      </c>
      <c r="D396" s="611" t="n">
        <v>0.0108</v>
      </c>
      <c r="F396" s="613"/>
    </row>
    <row r="397" customFormat="false" ht="15" hidden="false" customHeight="false" outlineLevel="0" collapsed="false">
      <c r="A397" s="608" t="s">
        <v>2962</v>
      </c>
      <c r="B397" s="617" t="s">
        <v>2963</v>
      </c>
      <c r="C397" s="610" t="n">
        <v>605</v>
      </c>
      <c r="D397" s="611" t="n">
        <v>0.0041</v>
      </c>
      <c r="F397" s="613"/>
    </row>
    <row r="398" customFormat="false" ht="15" hidden="false" customHeight="false" outlineLevel="0" collapsed="false">
      <c r="A398" s="608" t="s">
        <v>2964</v>
      </c>
      <c r="B398" s="617" t="s">
        <v>2965</v>
      </c>
      <c r="C398" s="610" t="n">
        <v>1903.4</v>
      </c>
      <c r="D398" s="611" t="n">
        <v>0.0129</v>
      </c>
      <c r="F398" s="613"/>
    </row>
    <row r="399" customFormat="false" ht="15" hidden="false" customHeight="false" outlineLevel="0" collapsed="false">
      <c r="A399" s="608" t="s">
        <v>2966</v>
      </c>
      <c r="B399" s="617" t="s">
        <v>2967</v>
      </c>
      <c r="C399" s="610" t="n">
        <v>1460.7</v>
      </c>
      <c r="D399" s="611" t="n">
        <v>0.0099</v>
      </c>
      <c r="F399" s="613"/>
    </row>
    <row r="400" customFormat="false" ht="15" hidden="false" customHeight="false" outlineLevel="0" collapsed="false">
      <c r="A400" s="608" t="s">
        <v>2968</v>
      </c>
      <c r="B400" s="617" t="s">
        <v>2969</v>
      </c>
      <c r="C400" s="610" t="n">
        <v>472.2</v>
      </c>
      <c r="D400" s="611" t="n">
        <v>0.0032</v>
      </c>
      <c r="F400" s="613"/>
    </row>
    <row r="401" customFormat="false" ht="15" hidden="false" customHeight="false" outlineLevel="0" collapsed="false">
      <c r="A401" s="608" t="s">
        <v>2970</v>
      </c>
      <c r="B401" s="617" t="s">
        <v>2971</v>
      </c>
      <c r="C401" s="610" t="n">
        <v>693.5</v>
      </c>
      <c r="D401" s="611" t="n">
        <v>0.0047</v>
      </c>
      <c r="F401" s="613"/>
    </row>
    <row r="402" customFormat="false" ht="15" hidden="false" customHeight="false" outlineLevel="0" collapsed="false">
      <c r="A402" s="608" t="s">
        <v>2972</v>
      </c>
      <c r="B402" s="617" t="s">
        <v>2973</v>
      </c>
      <c r="C402" s="610" t="n">
        <v>354.1</v>
      </c>
      <c r="D402" s="611" t="n">
        <v>0.0024</v>
      </c>
      <c r="F402" s="613"/>
    </row>
    <row r="403" customFormat="false" ht="15" hidden="false" customHeight="false" outlineLevel="0" collapsed="false">
      <c r="A403" s="608" t="s">
        <v>2974</v>
      </c>
      <c r="B403" s="617" t="s">
        <v>2975</v>
      </c>
      <c r="C403" s="610" t="n">
        <v>501.7</v>
      </c>
      <c r="D403" s="611" t="n">
        <v>0.0034</v>
      </c>
      <c r="F403" s="613"/>
    </row>
    <row r="404" customFormat="false" ht="15" hidden="false" customHeight="false" outlineLevel="0" collapsed="false">
      <c r="A404" s="608" t="s">
        <v>2976</v>
      </c>
      <c r="B404" s="619" t="s">
        <v>2977</v>
      </c>
      <c r="C404" s="610" t="n">
        <v>545.9</v>
      </c>
      <c r="D404" s="611" t="n">
        <v>0.0037</v>
      </c>
      <c r="F404" s="613"/>
    </row>
    <row r="405" customFormat="false" ht="15" hidden="false" customHeight="false" outlineLevel="0" collapsed="false">
      <c r="A405" s="608" t="s">
        <v>2978</v>
      </c>
      <c r="B405" s="617" t="s">
        <v>2979</v>
      </c>
      <c r="C405" s="610" t="n">
        <v>1770.6</v>
      </c>
      <c r="D405" s="611" t="n">
        <v>0.012</v>
      </c>
      <c r="F405" s="613"/>
    </row>
    <row r="406" customFormat="false" ht="15" hidden="false" customHeight="false" outlineLevel="0" collapsed="false">
      <c r="A406" s="608" t="s">
        <v>2980</v>
      </c>
      <c r="B406" s="620" t="s">
        <v>2981</v>
      </c>
      <c r="C406" s="610" t="n">
        <v>619.7</v>
      </c>
      <c r="D406" s="611" t="n">
        <v>0.0042</v>
      </c>
      <c r="F406" s="613"/>
    </row>
    <row r="407" customFormat="false" ht="15" hidden="false" customHeight="false" outlineLevel="0" collapsed="false">
      <c r="A407" s="608" t="s">
        <v>2982</v>
      </c>
      <c r="B407" s="617" t="s">
        <v>2983</v>
      </c>
      <c r="C407" s="610" t="n">
        <v>841</v>
      </c>
      <c r="D407" s="611" t="n">
        <v>0.0057</v>
      </c>
      <c r="F407" s="613"/>
    </row>
    <row r="408" customFormat="false" ht="15" hidden="false" customHeight="false" outlineLevel="0" collapsed="false">
      <c r="A408" s="608" t="s">
        <v>2984</v>
      </c>
      <c r="B408" s="617" t="s">
        <v>2985</v>
      </c>
      <c r="C408" s="610" t="n">
        <v>545.9</v>
      </c>
      <c r="D408" s="611" t="n">
        <v>0.0037</v>
      </c>
      <c r="F408" s="613"/>
    </row>
    <row r="409" customFormat="false" ht="15" hidden="false" customHeight="false" outlineLevel="0" collapsed="false">
      <c r="A409" s="608" t="s">
        <v>2986</v>
      </c>
      <c r="B409" s="617" t="s">
        <v>2987</v>
      </c>
      <c r="C409" s="610" t="n">
        <v>1077.1</v>
      </c>
      <c r="D409" s="611" t="n">
        <v>0.0073</v>
      </c>
      <c r="F409" s="613"/>
    </row>
    <row r="410" customFormat="false" ht="15" hidden="false" customHeight="false" outlineLevel="0" collapsed="false">
      <c r="A410" s="608" t="s">
        <v>2988</v>
      </c>
      <c r="B410" s="617" t="s">
        <v>2989</v>
      </c>
      <c r="C410" s="610" t="n">
        <v>929.6</v>
      </c>
      <c r="D410" s="611" t="n">
        <v>0.0063</v>
      </c>
      <c r="F410" s="613"/>
    </row>
    <row r="411" customFormat="false" ht="15" hidden="false" customHeight="false" outlineLevel="0" collapsed="false">
      <c r="A411" s="608" t="s">
        <v>2990</v>
      </c>
      <c r="B411" s="617" t="s">
        <v>2991</v>
      </c>
      <c r="C411" s="610" t="n">
        <v>826.3</v>
      </c>
      <c r="D411" s="611" t="n">
        <v>0.0056</v>
      </c>
      <c r="F411" s="613"/>
    </row>
    <row r="412" customFormat="false" ht="15" hidden="false" customHeight="false" outlineLevel="0" collapsed="false">
      <c r="A412" s="608" t="s">
        <v>2992</v>
      </c>
      <c r="B412" s="619" t="s">
        <v>2993</v>
      </c>
      <c r="C412" s="610" t="n">
        <v>811.5</v>
      </c>
      <c r="D412" s="611" t="n">
        <v>0.0055</v>
      </c>
      <c r="F412" s="613"/>
    </row>
    <row r="413" customFormat="false" ht="15" hidden="false" customHeight="false" outlineLevel="0" collapsed="false">
      <c r="A413" s="608" t="s">
        <v>2994</v>
      </c>
      <c r="B413" s="617" t="s">
        <v>2995</v>
      </c>
      <c r="C413" s="610" t="n">
        <v>560.7</v>
      </c>
      <c r="D413" s="611" t="n">
        <v>0.0038</v>
      </c>
      <c r="F413" s="613"/>
    </row>
    <row r="414" customFormat="false" ht="15" hidden="false" customHeight="false" outlineLevel="0" collapsed="false">
      <c r="A414" s="608" t="s">
        <v>2996</v>
      </c>
      <c r="B414" s="617" t="s">
        <v>2997</v>
      </c>
      <c r="C414" s="610" t="n">
        <v>339.4</v>
      </c>
      <c r="D414" s="611" t="n">
        <v>0.0023</v>
      </c>
      <c r="F414" s="613"/>
    </row>
    <row r="415" customFormat="false" ht="15" hidden="false" customHeight="false" outlineLevel="0" collapsed="false">
      <c r="A415" s="608" t="s">
        <v>2998</v>
      </c>
      <c r="B415" s="617" t="s">
        <v>2999</v>
      </c>
      <c r="C415" s="610" t="n">
        <v>398.4</v>
      </c>
      <c r="D415" s="611" t="n">
        <v>0.0027</v>
      </c>
      <c r="F415" s="613"/>
    </row>
    <row r="416" customFormat="false" ht="15" hidden="false" customHeight="false" outlineLevel="0" collapsed="false">
      <c r="A416" s="608" t="s">
        <v>3000</v>
      </c>
      <c r="B416" s="617" t="s">
        <v>3001</v>
      </c>
      <c r="C416" s="610" t="n">
        <v>634.5</v>
      </c>
      <c r="D416" s="611" t="n">
        <v>0.0043</v>
      </c>
      <c r="F416" s="613"/>
    </row>
    <row r="417" customFormat="false" ht="15" hidden="false" customHeight="false" outlineLevel="0" collapsed="false">
      <c r="A417" s="608" t="s">
        <v>3002</v>
      </c>
      <c r="B417" s="619" t="s">
        <v>3003</v>
      </c>
      <c r="C417" s="610" t="n">
        <v>398.4</v>
      </c>
      <c r="D417" s="611" t="n">
        <v>0.0027</v>
      </c>
      <c r="F417" s="613"/>
    </row>
    <row r="418" customFormat="false" ht="15" hidden="false" customHeight="false" outlineLevel="0" collapsed="false">
      <c r="A418" s="608" t="s">
        <v>3004</v>
      </c>
      <c r="B418" s="617" t="s">
        <v>3005</v>
      </c>
      <c r="C418" s="610" t="n">
        <v>1268.9</v>
      </c>
      <c r="D418" s="611" t="n">
        <v>0.0086</v>
      </c>
      <c r="F418" s="613"/>
    </row>
    <row r="419" customFormat="false" ht="15" hidden="false" customHeight="false" outlineLevel="0" collapsed="false">
      <c r="A419" s="608" t="s">
        <v>3006</v>
      </c>
      <c r="B419" s="617" t="s">
        <v>3007</v>
      </c>
      <c r="C419" s="610" t="n">
        <v>678.7</v>
      </c>
      <c r="D419" s="611" t="n">
        <v>0.0046</v>
      </c>
      <c r="F419" s="613"/>
    </row>
    <row r="420" customFormat="false" ht="15" hidden="false" customHeight="false" outlineLevel="0" collapsed="false">
      <c r="A420" s="608" t="s">
        <v>3008</v>
      </c>
      <c r="B420" s="617" t="s">
        <v>3009</v>
      </c>
      <c r="C420" s="610" t="n">
        <v>1018.1</v>
      </c>
      <c r="D420" s="611" t="n">
        <v>0.0069</v>
      </c>
      <c r="F420" s="613"/>
    </row>
    <row r="421" customFormat="false" ht="15" hidden="false" customHeight="false" outlineLevel="0" collapsed="false">
      <c r="A421" s="608" t="s">
        <v>3010</v>
      </c>
      <c r="B421" s="619" t="s">
        <v>3011</v>
      </c>
      <c r="C421" s="610" t="n">
        <v>413.1</v>
      </c>
      <c r="D421" s="611" t="n">
        <v>0.0028</v>
      </c>
      <c r="F421" s="613"/>
    </row>
    <row r="422" customFormat="false" ht="15" hidden="false" customHeight="false" outlineLevel="0" collapsed="false">
      <c r="A422" s="608" t="s">
        <v>3012</v>
      </c>
      <c r="B422" s="617" t="s">
        <v>3013</v>
      </c>
      <c r="C422" s="610" t="n">
        <v>545.9</v>
      </c>
      <c r="D422" s="611" t="n">
        <v>0.0037</v>
      </c>
      <c r="F422" s="613"/>
    </row>
    <row r="423" customFormat="false" ht="15" hidden="false" customHeight="false" outlineLevel="0" collapsed="false">
      <c r="A423" s="608" t="s">
        <v>3014</v>
      </c>
      <c r="B423" s="617" t="s">
        <v>3015</v>
      </c>
      <c r="C423" s="610" t="n">
        <v>929.6</v>
      </c>
      <c r="D423" s="611" t="n">
        <v>0.0063</v>
      </c>
      <c r="F423" s="613"/>
    </row>
    <row r="424" customFormat="false" ht="15" hidden="false" customHeight="false" outlineLevel="0" collapsed="false">
      <c r="A424" s="608" t="s">
        <v>3016</v>
      </c>
      <c r="B424" s="617" t="s">
        <v>3017</v>
      </c>
      <c r="C424" s="610" t="n">
        <v>486.9</v>
      </c>
      <c r="D424" s="611" t="n">
        <v>0.0033</v>
      </c>
      <c r="F424" s="613"/>
    </row>
    <row r="425" customFormat="false" ht="15" hidden="false" customHeight="false" outlineLevel="0" collapsed="false">
      <c r="A425" s="608" t="s">
        <v>3018</v>
      </c>
      <c r="B425" s="617" t="s">
        <v>3019</v>
      </c>
      <c r="C425" s="610" t="n">
        <v>737.8</v>
      </c>
      <c r="D425" s="611" t="n">
        <v>0.005</v>
      </c>
      <c r="F425" s="613"/>
    </row>
    <row r="426" customFormat="false" ht="15" hidden="false" customHeight="false" outlineLevel="0" collapsed="false">
      <c r="A426" s="608" t="s">
        <v>3020</v>
      </c>
      <c r="B426" s="620" t="s">
        <v>3021</v>
      </c>
      <c r="C426" s="610" t="n">
        <v>944.3</v>
      </c>
      <c r="D426" s="611" t="n">
        <v>0.0064</v>
      </c>
      <c r="F426" s="613"/>
    </row>
    <row r="427" customFormat="false" ht="15" hidden="false" customHeight="false" outlineLevel="0" collapsed="false">
      <c r="A427" s="608" t="s">
        <v>3022</v>
      </c>
      <c r="B427" s="620" t="s">
        <v>3023</v>
      </c>
      <c r="C427" s="610" t="n">
        <v>796.8</v>
      </c>
      <c r="D427" s="611" t="n">
        <v>0.0054</v>
      </c>
      <c r="F427" s="613"/>
    </row>
    <row r="428" customFormat="false" ht="15" hidden="false" customHeight="false" outlineLevel="0" collapsed="false">
      <c r="A428" s="608" t="s">
        <v>3024</v>
      </c>
      <c r="B428" s="617" t="s">
        <v>3025</v>
      </c>
      <c r="C428" s="610" t="n">
        <v>324.6</v>
      </c>
      <c r="D428" s="611" t="n">
        <v>0.0022</v>
      </c>
      <c r="F428" s="613"/>
    </row>
    <row r="429" customFormat="false" ht="15" hidden="false" customHeight="false" outlineLevel="0" collapsed="false">
      <c r="A429" s="608" t="s">
        <v>3026</v>
      </c>
      <c r="B429" s="617" t="s">
        <v>3027</v>
      </c>
      <c r="C429" s="610" t="n">
        <v>1401.7</v>
      </c>
      <c r="D429" s="611" t="n">
        <v>0.0095</v>
      </c>
      <c r="F429" s="613"/>
    </row>
    <row r="430" customFormat="false" ht="15" hidden="false" customHeight="false" outlineLevel="0" collapsed="false">
      <c r="A430" s="608" t="s">
        <v>3028</v>
      </c>
      <c r="B430" s="617" t="s">
        <v>3029</v>
      </c>
      <c r="C430" s="610" t="n">
        <v>1962.4</v>
      </c>
      <c r="D430" s="611" t="n">
        <v>0.0133</v>
      </c>
      <c r="F430" s="613"/>
    </row>
    <row r="431" customFormat="false" ht="15" hidden="false" customHeight="false" outlineLevel="0" collapsed="false">
      <c r="A431" s="608" t="s">
        <v>3030</v>
      </c>
      <c r="B431" s="617" t="s">
        <v>3031</v>
      </c>
      <c r="C431" s="610" t="n">
        <v>605</v>
      </c>
      <c r="D431" s="611" t="n">
        <v>0.0041</v>
      </c>
      <c r="F431" s="613"/>
    </row>
    <row r="432" customFormat="false" ht="15" hidden="false" customHeight="false" outlineLevel="0" collapsed="false">
      <c r="A432" s="608" t="s">
        <v>3032</v>
      </c>
      <c r="B432" s="617" t="s">
        <v>3033</v>
      </c>
      <c r="C432" s="610" t="n">
        <v>767.3</v>
      </c>
      <c r="D432" s="611" t="n">
        <v>0.0052</v>
      </c>
      <c r="F432" s="613"/>
    </row>
    <row r="433" customFormat="false" ht="15" hidden="false" customHeight="false" outlineLevel="0" collapsed="false">
      <c r="A433" s="608" t="s">
        <v>3034</v>
      </c>
      <c r="B433" s="617" t="s">
        <v>3035</v>
      </c>
      <c r="C433" s="610" t="n">
        <v>634.5</v>
      </c>
      <c r="D433" s="611" t="n">
        <v>0.0043</v>
      </c>
      <c r="F433" s="613"/>
    </row>
    <row r="434" customFormat="false" ht="15" hidden="false" customHeight="false" outlineLevel="0" collapsed="false">
      <c r="A434" s="608" t="s">
        <v>3036</v>
      </c>
      <c r="B434" s="617" t="s">
        <v>3037</v>
      </c>
      <c r="C434" s="610" t="n">
        <v>1150.9</v>
      </c>
      <c r="D434" s="611" t="n">
        <v>0.0078</v>
      </c>
      <c r="F434" s="613"/>
    </row>
    <row r="435" customFormat="false" ht="15" hidden="false" customHeight="false" outlineLevel="0" collapsed="false">
      <c r="A435" s="608" t="s">
        <v>3038</v>
      </c>
      <c r="B435" s="617" t="s">
        <v>3039</v>
      </c>
      <c r="C435" s="610" t="n">
        <v>1726.3</v>
      </c>
      <c r="D435" s="611" t="n">
        <v>0.0117</v>
      </c>
      <c r="F435" s="613"/>
    </row>
    <row r="436" customFormat="false" ht="15" hidden="false" customHeight="false" outlineLevel="0" collapsed="false">
      <c r="A436" s="615" t="s">
        <v>3040</v>
      </c>
      <c r="B436" s="617" t="s">
        <v>3041</v>
      </c>
      <c r="C436" s="610" t="n">
        <v>929.6</v>
      </c>
      <c r="D436" s="611" t="n">
        <v>0.0063</v>
      </c>
      <c r="F436" s="613"/>
    </row>
    <row r="437" customFormat="false" ht="15" hidden="false" customHeight="false" outlineLevel="0" collapsed="false">
      <c r="A437" s="608" t="s">
        <v>3042</v>
      </c>
      <c r="B437" s="617" t="s">
        <v>3043</v>
      </c>
      <c r="C437" s="610" t="n">
        <v>1077.1</v>
      </c>
      <c r="D437" s="611" t="n">
        <v>0.0073</v>
      </c>
      <c r="F437" s="613"/>
    </row>
    <row r="438" customFormat="false" ht="15" hidden="false" customHeight="false" outlineLevel="0" collapsed="false">
      <c r="A438" s="608" t="s">
        <v>3044</v>
      </c>
      <c r="B438" s="617" t="s">
        <v>3045</v>
      </c>
      <c r="C438" s="610" t="n">
        <v>457.4</v>
      </c>
      <c r="D438" s="611" t="n">
        <v>0.0031</v>
      </c>
      <c r="F438" s="613"/>
    </row>
    <row r="439" customFormat="false" ht="15" hidden="false" customHeight="false" outlineLevel="0" collapsed="false">
      <c r="A439" s="608" t="s">
        <v>3046</v>
      </c>
      <c r="B439" s="617" t="s">
        <v>3047</v>
      </c>
      <c r="C439" s="610" t="n">
        <v>929.6</v>
      </c>
      <c r="D439" s="611" t="n">
        <v>0.0063</v>
      </c>
      <c r="F439" s="613"/>
    </row>
    <row r="440" customFormat="false" ht="15" hidden="false" customHeight="false" outlineLevel="0" collapsed="false">
      <c r="A440" s="608" t="s">
        <v>3048</v>
      </c>
      <c r="B440" s="617" t="s">
        <v>3049</v>
      </c>
      <c r="C440" s="610" t="n">
        <v>1180.4</v>
      </c>
      <c r="D440" s="611" t="n">
        <v>0.008</v>
      </c>
      <c r="F440" s="613"/>
    </row>
    <row r="441" customFormat="false" ht="15" hidden="false" customHeight="false" outlineLevel="0" collapsed="false">
      <c r="A441" s="608" t="s">
        <v>3050</v>
      </c>
      <c r="B441" s="617" t="s">
        <v>3051</v>
      </c>
      <c r="C441" s="610" t="n">
        <v>693.5</v>
      </c>
      <c r="D441" s="611" t="n">
        <v>0.0047</v>
      </c>
      <c r="F441" s="613"/>
    </row>
    <row r="442" customFormat="false" ht="15" hidden="false" customHeight="false" outlineLevel="0" collapsed="false">
      <c r="A442" s="608" t="s">
        <v>3052</v>
      </c>
      <c r="B442" s="617" t="s">
        <v>3053</v>
      </c>
      <c r="C442" s="610" t="n">
        <v>383.6</v>
      </c>
      <c r="D442" s="611" t="n">
        <v>0.0026</v>
      </c>
      <c r="F442" s="613"/>
    </row>
    <row r="443" customFormat="false" ht="15" hidden="false" customHeight="false" outlineLevel="0" collapsed="false">
      <c r="A443" s="608" t="s">
        <v>3054</v>
      </c>
      <c r="B443" s="620" t="s">
        <v>3055</v>
      </c>
      <c r="C443" s="610" t="n">
        <v>649.2</v>
      </c>
      <c r="D443" s="611" t="n">
        <v>0.0044</v>
      </c>
      <c r="F443" s="613"/>
    </row>
    <row r="444" customFormat="false" ht="15" hidden="false" customHeight="false" outlineLevel="0" collapsed="false">
      <c r="A444" s="608" t="s">
        <v>3056</v>
      </c>
      <c r="B444" s="617" t="s">
        <v>3057</v>
      </c>
      <c r="C444" s="610" t="n">
        <v>486.9</v>
      </c>
      <c r="D444" s="611" t="n">
        <v>0.0033</v>
      </c>
      <c r="F444" s="613"/>
    </row>
    <row r="445" customFormat="false" ht="15" hidden="false" customHeight="false" outlineLevel="0" collapsed="false">
      <c r="A445" s="608" t="s">
        <v>3058</v>
      </c>
      <c r="B445" s="617" t="s">
        <v>3059</v>
      </c>
      <c r="C445" s="610" t="n">
        <v>1209.9</v>
      </c>
      <c r="D445" s="611" t="n">
        <v>0.0082</v>
      </c>
      <c r="F445" s="613"/>
    </row>
    <row r="446" customFormat="false" ht="15" hidden="false" customHeight="false" outlineLevel="0" collapsed="false">
      <c r="A446" s="608" t="s">
        <v>3060</v>
      </c>
      <c r="B446" s="617" t="s">
        <v>3061</v>
      </c>
      <c r="C446" s="610" t="n">
        <v>870.5</v>
      </c>
      <c r="D446" s="611" t="n">
        <v>0.0059</v>
      </c>
      <c r="F446" s="613"/>
    </row>
    <row r="447" customFormat="false" ht="15" hidden="false" customHeight="false" outlineLevel="0" collapsed="false">
      <c r="A447" s="608" t="s">
        <v>3062</v>
      </c>
      <c r="B447" s="617" t="s">
        <v>3063</v>
      </c>
      <c r="C447" s="610" t="n">
        <v>1844.4</v>
      </c>
      <c r="D447" s="611" t="n">
        <v>0.0125</v>
      </c>
      <c r="F447" s="613"/>
    </row>
    <row r="448" customFormat="false" ht="15" hidden="false" customHeight="false" outlineLevel="0" collapsed="false">
      <c r="A448" s="608" t="s">
        <v>3064</v>
      </c>
      <c r="B448" s="617" t="s">
        <v>3065</v>
      </c>
      <c r="C448" s="610" t="n">
        <v>811.5</v>
      </c>
      <c r="D448" s="611" t="n">
        <v>0.0055</v>
      </c>
      <c r="F448" s="613"/>
    </row>
    <row r="449" customFormat="false" ht="15" hidden="false" customHeight="false" outlineLevel="0" collapsed="false">
      <c r="A449" s="608" t="s">
        <v>3066</v>
      </c>
      <c r="B449" s="617" t="s">
        <v>3067</v>
      </c>
      <c r="C449" s="610" t="n">
        <v>383.6</v>
      </c>
      <c r="D449" s="611" t="n">
        <v>0.0026</v>
      </c>
      <c r="F449" s="613"/>
    </row>
    <row r="450" customFormat="false" ht="15" hidden="false" customHeight="false" outlineLevel="0" collapsed="false">
      <c r="A450" s="608" t="s">
        <v>3068</v>
      </c>
      <c r="B450" s="620" t="s">
        <v>3069</v>
      </c>
      <c r="C450" s="610" t="n">
        <v>457.4</v>
      </c>
      <c r="D450" s="611" t="n">
        <v>0.0031</v>
      </c>
      <c r="F450" s="613"/>
    </row>
    <row r="451" customFormat="false" ht="15" hidden="false" customHeight="false" outlineLevel="0" collapsed="false">
      <c r="A451" s="608" t="s">
        <v>3070</v>
      </c>
      <c r="B451" s="617" t="s">
        <v>3071</v>
      </c>
      <c r="C451" s="610" t="n">
        <v>1150.9</v>
      </c>
      <c r="D451" s="611" t="n">
        <v>0.0078</v>
      </c>
      <c r="F451" s="613"/>
    </row>
    <row r="452" customFormat="false" ht="15" hidden="false" customHeight="false" outlineLevel="0" collapsed="false">
      <c r="A452" s="608" t="s">
        <v>3072</v>
      </c>
      <c r="B452" s="617" t="s">
        <v>3073</v>
      </c>
      <c r="C452" s="610" t="n">
        <v>693.5</v>
      </c>
      <c r="D452" s="611" t="n">
        <v>0.0047</v>
      </c>
      <c r="F452" s="613"/>
    </row>
    <row r="453" customFormat="false" ht="15" hidden="false" customHeight="false" outlineLevel="0" collapsed="false">
      <c r="A453" s="608" t="s">
        <v>3074</v>
      </c>
      <c r="B453" s="617" t="s">
        <v>3075</v>
      </c>
      <c r="C453" s="610" t="n">
        <v>1077.1</v>
      </c>
      <c r="D453" s="611" t="n">
        <v>0.0073</v>
      </c>
      <c r="F453" s="613"/>
    </row>
    <row r="454" customFormat="false" ht="15" hidden="false" customHeight="false" outlineLevel="0" collapsed="false">
      <c r="A454" s="608" t="s">
        <v>3076</v>
      </c>
      <c r="B454" s="617" t="s">
        <v>3077</v>
      </c>
      <c r="C454" s="610" t="n">
        <v>339.4</v>
      </c>
      <c r="D454" s="611" t="n">
        <v>0.0023</v>
      </c>
      <c r="F454" s="613"/>
    </row>
    <row r="455" customFormat="false" ht="15" hidden="false" customHeight="false" outlineLevel="0" collapsed="false">
      <c r="A455" s="608" t="s">
        <v>3078</v>
      </c>
      <c r="B455" s="617" t="s">
        <v>3079</v>
      </c>
      <c r="C455" s="610" t="n">
        <v>855.8</v>
      </c>
      <c r="D455" s="611" t="n">
        <v>0.0058</v>
      </c>
      <c r="F455" s="613"/>
    </row>
    <row r="456" customFormat="false" ht="15" hidden="false" customHeight="false" outlineLevel="0" collapsed="false">
      <c r="A456" s="608" t="s">
        <v>3080</v>
      </c>
      <c r="B456" s="617" t="s">
        <v>3081</v>
      </c>
      <c r="C456" s="610" t="n">
        <v>619.7</v>
      </c>
      <c r="D456" s="611" t="n">
        <v>0.0042</v>
      </c>
      <c r="F456" s="613"/>
    </row>
    <row r="457" customFormat="false" ht="15" hidden="false" customHeight="false" outlineLevel="0" collapsed="false">
      <c r="A457" s="608" t="s">
        <v>3082</v>
      </c>
      <c r="B457" s="617" t="s">
        <v>3083</v>
      </c>
      <c r="C457" s="610" t="n">
        <v>855.8</v>
      </c>
      <c r="D457" s="611" t="n">
        <v>0.0058</v>
      </c>
      <c r="F457" s="613"/>
    </row>
    <row r="458" customFormat="false" ht="15" hidden="false" customHeight="false" outlineLevel="0" collapsed="false">
      <c r="A458" s="608" t="s">
        <v>3084</v>
      </c>
      <c r="B458" s="617" t="s">
        <v>3085</v>
      </c>
      <c r="C458" s="610" t="n">
        <v>531.2</v>
      </c>
      <c r="D458" s="611" t="n">
        <v>0.0036</v>
      </c>
      <c r="F458" s="613"/>
    </row>
    <row r="459" customFormat="false" ht="15" hidden="false" customHeight="false" outlineLevel="0" collapsed="false">
      <c r="A459" s="608" t="s">
        <v>3086</v>
      </c>
      <c r="B459" s="617" t="s">
        <v>3087</v>
      </c>
      <c r="C459" s="610" t="n">
        <v>1357.5</v>
      </c>
      <c r="D459" s="611" t="n">
        <v>0.0092</v>
      </c>
      <c r="F459" s="613"/>
    </row>
    <row r="460" customFormat="false" ht="15" hidden="false" customHeight="false" outlineLevel="0" collapsed="false">
      <c r="A460" s="608" t="s">
        <v>3088</v>
      </c>
      <c r="B460" s="617" t="s">
        <v>3089</v>
      </c>
      <c r="C460" s="610" t="n">
        <v>2390.3</v>
      </c>
      <c r="D460" s="611" t="n">
        <v>0.0162</v>
      </c>
      <c r="F460" s="613"/>
    </row>
    <row r="461" customFormat="false" ht="15" hidden="false" customHeight="false" outlineLevel="0" collapsed="false">
      <c r="A461" s="608" t="s">
        <v>3090</v>
      </c>
      <c r="B461" s="617" t="s">
        <v>3091</v>
      </c>
      <c r="C461" s="610" t="n">
        <v>545.9</v>
      </c>
      <c r="D461" s="611" t="n">
        <v>0.0037</v>
      </c>
      <c r="F461" s="613"/>
    </row>
    <row r="462" customFormat="false" ht="15" hidden="false" customHeight="false" outlineLevel="0" collapsed="false">
      <c r="A462" s="608" t="s">
        <v>3092</v>
      </c>
      <c r="B462" s="617" t="s">
        <v>3093</v>
      </c>
      <c r="C462" s="610" t="n">
        <v>914.8</v>
      </c>
      <c r="D462" s="611" t="n">
        <v>0.0062</v>
      </c>
      <c r="F462" s="613"/>
    </row>
    <row r="463" customFormat="false" ht="15" hidden="false" customHeight="false" outlineLevel="0" collapsed="false">
      <c r="A463" s="608" t="s">
        <v>3094</v>
      </c>
      <c r="B463" s="617" t="s">
        <v>3095</v>
      </c>
      <c r="C463" s="610" t="n">
        <v>2951</v>
      </c>
      <c r="D463" s="611" t="n">
        <v>0.02</v>
      </c>
      <c r="F463" s="613"/>
    </row>
    <row r="464" customFormat="false" ht="15" hidden="false" customHeight="false" outlineLevel="0" collapsed="false">
      <c r="A464" s="608" t="s">
        <v>3096</v>
      </c>
      <c r="B464" s="617" t="s">
        <v>3097</v>
      </c>
      <c r="C464" s="610" t="n">
        <v>162.3</v>
      </c>
      <c r="D464" s="611" t="n">
        <v>0.0011</v>
      </c>
      <c r="F464" s="613"/>
    </row>
    <row r="465" customFormat="false" ht="15" hidden="false" customHeight="false" outlineLevel="0" collapsed="false">
      <c r="A465" s="608" t="s">
        <v>3098</v>
      </c>
      <c r="B465" s="619" t="s">
        <v>3099</v>
      </c>
      <c r="C465" s="610" t="n">
        <v>501.7</v>
      </c>
      <c r="D465" s="611" t="n">
        <v>0.0034</v>
      </c>
      <c r="F465" s="613"/>
    </row>
    <row r="466" customFormat="false" ht="15" hidden="false" customHeight="false" outlineLevel="0" collapsed="false">
      <c r="A466" s="608" t="s">
        <v>3100</v>
      </c>
      <c r="B466" s="617" t="s">
        <v>3101</v>
      </c>
      <c r="C466" s="610" t="n">
        <v>1387</v>
      </c>
      <c r="D466" s="611" t="n">
        <v>0.0094</v>
      </c>
      <c r="F466" s="613"/>
    </row>
    <row r="467" customFormat="false" ht="15" hidden="false" customHeight="false" outlineLevel="0" collapsed="false">
      <c r="A467" s="608" t="s">
        <v>3102</v>
      </c>
      <c r="B467" s="617" t="s">
        <v>3103</v>
      </c>
      <c r="C467" s="610" t="n">
        <v>988.6</v>
      </c>
      <c r="D467" s="611" t="n">
        <v>0.0067</v>
      </c>
      <c r="F467" s="613"/>
    </row>
    <row r="468" customFormat="false" ht="15" hidden="false" customHeight="false" outlineLevel="0" collapsed="false">
      <c r="A468" s="608" t="s">
        <v>3104</v>
      </c>
      <c r="B468" s="617" t="s">
        <v>3105</v>
      </c>
      <c r="C468" s="610" t="n">
        <v>339.4</v>
      </c>
      <c r="D468" s="611" t="n">
        <v>0.0023</v>
      </c>
      <c r="F468" s="613"/>
    </row>
    <row r="469" customFormat="false" ht="15" hidden="false" customHeight="false" outlineLevel="0" collapsed="false">
      <c r="A469" s="608" t="s">
        <v>3106</v>
      </c>
      <c r="B469" s="617" t="s">
        <v>3107</v>
      </c>
      <c r="C469" s="610" t="n">
        <v>560.7</v>
      </c>
      <c r="D469" s="611" t="n">
        <v>0.0038</v>
      </c>
      <c r="F469" s="613"/>
    </row>
    <row r="470" customFormat="false" ht="15" hidden="false" customHeight="false" outlineLevel="0" collapsed="false">
      <c r="A470" s="608" t="s">
        <v>3108</v>
      </c>
      <c r="B470" s="617" t="s">
        <v>3109</v>
      </c>
      <c r="C470" s="610" t="n">
        <v>339.4</v>
      </c>
      <c r="D470" s="611" t="n">
        <v>0.0023</v>
      </c>
      <c r="F470" s="613"/>
    </row>
    <row r="471" customFormat="false" ht="15" hidden="false" customHeight="false" outlineLevel="0" collapsed="false">
      <c r="A471" s="608" t="s">
        <v>3110</v>
      </c>
      <c r="B471" s="617" t="s">
        <v>3111</v>
      </c>
      <c r="C471" s="610" t="n">
        <v>545.9</v>
      </c>
      <c r="D471" s="611" t="n">
        <v>0.0037</v>
      </c>
      <c r="F471" s="613"/>
    </row>
    <row r="472" customFormat="false" ht="15" hidden="false" customHeight="false" outlineLevel="0" collapsed="false">
      <c r="A472" s="608" t="s">
        <v>3112</v>
      </c>
      <c r="B472" s="617" t="s">
        <v>3113</v>
      </c>
      <c r="C472" s="610" t="n">
        <v>737.8</v>
      </c>
      <c r="D472" s="611" t="n">
        <v>0.005</v>
      </c>
      <c r="F472" s="613"/>
    </row>
    <row r="473" customFormat="false" ht="15" hidden="false" customHeight="false" outlineLevel="0" collapsed="false">
      <c r="A473" s="608" t="s">
        <v>3114</v>
      </c>
      <c r="B473" s="617" t="s">
        <v>3115</v>
      </c>
      <c r="C473" s="610" t="n">
        <v>472.2</v>
      </c>
      <c r="D473" s="611" t="n">
        <v>0.0032</v>
      </c>
      <c r="F473" s="613"/>
    </row>
    <row r="474" customFormat="false" ht="15" hidden="false" customHeight="false" outlineLevel="0" collapsed="false">
      <c r="A474" s="608" t="s">
        <v>3116</v>
      </c>
      <c r="B474" s="617" t="s">
        <v>3117</v>
      </c>
      <c r="C474" s="610" t="n">
        <v>590.2</v>
      </c>
      <c r="D474" s="611" t="n">
        <v>0.004</v>
      </c>
      <c r="F474" s="613"/>
    </row>
    <row r="475" customFormat="false" ht="15" hidden="false" customHeight="false" outlineLevel="0" collapsed="false">
      <c r="A475" s="608" t="s">
        <v>3118</v>
      </c>
      <c r="B475" s="617" t="s">
        <v>3119</v>
      </c>
      <c r="C475" s="610" t="n">
        <v>767.3</v>
      </c>
      <c r="D475" s="611" t="n">
        <v>0.0052</v>
      </c>
      <c r="F475" s="613"/>
    </row>
    <row r="476" customFormat="false" ht="15" hidden="false" customHeight="false" outlineLevel="0" collapsed="false">
      <c r="A476" s="608" t="s">
        <v>3120</v>
      </c>
      <c r="B476" s="617" t="s">
        <v>3121</v>
      </c>
      <c r="C476" s="610" t="n">
        <v>914.8</v>
      </c>
      <c r="D476" s="611" t="n">
        <v>0.0062</v>
      </c>
      <c r="F476" s="613"/>
    </row>
    <row r="477" customFormat="false" ht="15" hidden="false" customHeight="false" outlineLevel="0" collapsed="false">
      <c r="A477" s="608" t="s">
        <v>3122</v>
      </c>
      <c r="B477" s="617" t="s">
        <v>3123</v>
      </c>
      <c r="C477" s="610" t="n">
        <v>486.9</v>
      </c>
      <c r="D477" s="611" t="n">
        <v>0.0033</v>
      </c>
      <c r="F477" s="613"/>
    </row>
    <row r="478" customFormat="false" ht="15" hidden="false" customHeight="false" outlineLevel="0" collapsed="false">
      <c r="A478" s="608" t="s">
        <v>3124</v>
      </c>
      <c r="B478" s="617" t="s">
        <v>3125</v>
      </c>
      <c r="C478" s="610" t="n">
        <v>973.8</v>
      </c>
      <c r="D478" s="611" t="n">
        <v>0.0066</v>
      </c>
      <c r="F478" s="613"/>
    </row>
    <row r="479" customFormat="false" ht="15" hidden="false" customHeight="false" outlineLevel="0" collapsed="false">
      <c r="A479" s="608" t="s">
        <v>3126</v>
      </c>
      <c r="B479" s="617" t="s">
        <v>3127</v>
      </c>
      <c r="C479" s="610" t="n">
        <v>383.6</v>
      </c>
      <c r="D479" s="611" t="n">
        <v>0.0026</v>
      </c>
      <c r="F479" s="613"/>
    </row>
    <row r="480" customFormat="false" ht="15" hidden="false" customHeight="false" outlineLevel="0" collapsed="false">
      <c r="A480" s="608" t="s">
        <v>3128</v>
      </c>
      <c r="B480" s="617" t="s">
        <v>3129</v>
      </c>
      <c r="C480" s="610" t="n">
        <v>575.4</v>
      </c>
      <c r="D480" s="611" t="n">
        <v>0.0039</v>
      </c>
      <c r="F480" s="613"/>
    </row>
    <row r="481" customFormat="false" ht="15" hidden="false" customHeight="false" outlineLevel="0" collapsed="false">
      <c r="A481" s="608" t="s">
        <v>3130</v>
      </c>
      <c r="B481" s="617" t="s">
        <v>3131</v>
      </c>
      <c r="C481" s="610" t="n">
        <v>1859.1</v>
      </c>
      <c r="D481" s="611" t="n">
        <v>0.0126</v>
      </c>
      <c r="F481" s="613"/>
    </row>
    <row r="482" customFormat="false" ht="15" hidden="false" customHeight="false" outlineLevel="0" collapsed="false">
      <c r="A482" s="608" t="s">
        <v>3132</v>
      </c>
      <c r="B482" s="617" t="s">
        <v>3133</v>
      </c>
      <c r="C482" s="610" t="n">
        <v>855.8</v>
      </c>
      <c r="D482" s="611" t="n">
        <v>0.0058</v>
      </c>
      <c r="F482" s="613"/>
    </row>
    <row r="483" customFormat="false" ht="15" hidden="false" customHeight="false" outlineLevel="0" collapsed="false">
      <c r="A483" s="608" t="s">
        <v>3134</v>
      </c>
      <c r="B483" s="617" t="s">
        <v>3135</v>
      </c>
      <c r="C483" s="610" t="n">
        <v>619.7</v>
      </c>
      <c r="D483" s="611" t="n">
        <v>0.0042</v>
      </c>
      <c r="F483" s="613"/>
    </row>
    <row r="484" customFormat="false" ht="15" hidden="false" customHeight="false" outlineLevel="0" collapsed="false">
      <c r="A484" s="608" t="s">
        <v>3136</v>
      </c>
      <c r="B484" s="620" t="s">
        <v>3137</v>
      </c>
      <c r="C484" s="610" t="n">
        <v>767.3</v>
      </c>
      <c r="D484" s="611" t="n">
        <v>0.0052</v>
      </c>
      <c r="F484" s="613"/>
    </row>
    <row r="485" customFormat="false" ht="15" hidden="false" customHeight="false" outlineLevel="0" collapsed="false">
      <c r="A485" s="608" t="s">
        <v>3138</v>
      </c>
      <c r="B485" s="617" t="s">
        <v>3139</v>
      </c>
      <c r="C485" s="610" t="n">
        <v>1903.4</v>
      </c>
      <c r="D485" s="611" t="n">
        <v>0.0129</v>
      </c>
      <c r="F485" s="613"/>
    </row>
    <row r="486" customFormat="false" ht="15" hidden="false" customHeight="false" outlineLevel="0" collapsed="false">
      <c r="A486" s="608" t="s">
        <v>3140</v>
      </c>
      <c r="B486" s="617" t="s">
        <v>3141</v>
      </c>
      <c r="C486" s="610" t="n">
        <v>855.8</v>
      </c>
      <c r="D486" s="611" t="n">
        <v>0.0058</v>
      </c>
      <c r="F486" s="613"/>
    </row>
    <row r="487" customFormat="false" ht="15" hidden="false" customHeight="false" outlineLevel="0" collapsed="false">
      <c r="A487" s="608" t="s">
        <v>3142</v>
      </c>
      <c r="B487" s="617" t="s">
        <v>3143</v>
      </c>
      <c r="C487" s="610" t="n">
        <v>826.3</v>
      </c>
      <c r="D487" s="611" t="n">
        <v>0.0056</v>
      </c>
      <c r="F487" s="613"/>
    </row>
    <row r="488" customFormat="false" ht="15" hidden="false" customHeight="false" outlineLevel="0" collapsed="false">
      <c r="A488" s="608" t="s">
        <v>3144</v>
      </c>
      <c r="B488" s="617" t="s">
        <v>3145</v>
      </c>
      <c r="C488" s="610" t="n">
        <v>693.5</v>
      </c>
      <c r="D488" s="611" t="n">
        <v>0.0047</v>
      </c>
      <c r="F488" s="613"/>
    </row>
    <row r="489" customFormat="false" ht="15" hidden="false" customHeight="false" outlineLevel="0" collapsed="false">
      <c r="A489" s="608" t="s">
        <v>3146</v>
      </c>
      <c r="B489" s="617" t="s">
        <v>3147</v>
      </c>
      <c r="C489" s="610" t="n">
        <v>649.2</v>
      </c>
      <c r="D489" s="611" t="n">
        <v>0.0044</v>
      </c>
      <c r="F489" s="613"/>
    </row>
    <row r="490" customFormat="false" ht="15" hidden="false" customHeight="false" outlineLevel="0" collapsed="false">
      <c r="A490" s="608" t="s">
        <v>3148</v>
      </c>
      <c r="B490" s="617" t="s">
        <v>3149</v>
      </c>
      <c r="C490" s="610" t="n">
        <v>2390.3</v>
      </c>
      <c r="D490" s="611" t="n">
        <v>0.0162</v>
      </c>
      <c r="F490" s="613"/>
    </row>
    <row r="491" customFormat="false" ht="15" hidden="false" customHeight="false" outlineLevel="0" collapsed="false">
      <c r="A491" s="608" t="s">
        <v>3150</v>
      </c>
      <c r="B491" s="617" t="s">
        <v>3151</v>
      </c>
      <c r="C491" s="610" t="n">
        <v>2862.5</v>
      </c>
      <c r="D491" s="611" t="n">
        <v>0.0194</v>
      </c>
      <c r="F491" s="613"/>
    </row>
    <row r="492" customFormat="false" ht="15" hidden="false" customHeight="false" outlineLevel="0" collapsed="false">
      <c r="A492" s="608" t="s">
        <v>3152</v>
      </c>
      <c r="B492" s="617" t="s">
        <v>3153</v>
      </c>
      <c r="C492" s="610" t="n">
        <v>1328</v>
      </c>
      <c r="D492" s="611" t="n">
        <v>0.009</v>
      </c>
      <c r="F492" s="613"/>
    </row>
    <row r="493" customFormat="false" ht="15" hidden="false" customHeight="false" outlineLevel="0" collapsed="false">
      <c r="A493" s="608" t="s">
        <v>3154</v>
      </c>
      <c r="B493" s="617" t="s">
        <v>3155</v>
      </c>
      <c r="C493" s="610" t="n">
        <v>885.3</v>
      </c>
      <c r="D493" s="611" t="n">
        <v>0.006</v>
      </c>
      <c r="F493" s="613"/>
    </row>
    <row r="494" customFormat="false" ht="15" hidden="false" customHeight="false" outlineLevel="0" collapsed="false">
      <c r="A494" s="608" t="s">
        <v>3156</v>
      </c>
      <c r="B494" s="617" t="s">
        <v>3157</v>
      </c>
      <c r="C494" s="610" t="n">
        <v>383.6</v>
      </c>
      <c r="D494" s="611" t="n">
        <v>0.0026</v>
      </c>
      <c r="F494" s="613"/>
    </row>
    <row r="495" customFormat="false" ht="15" hidden="false" customHeight="false" outlineLevel="0" collapsed="false">
      <c r="A495" s="608" t="s">
        <v>3158</v>
      </c>
      <c r="B495" s="617" t="s">
        <v>3159</v>
      </c>
      <c r="C495" s="610" t="n">
        <v>531.2</v>
      </c>
      <c r="D495" s="611" t="n">
        <v>0.0036</v>
      </c>
      <c r="F495" s="613"/>
    </row>
    <row r="496" customFormat="false" ht="15" hidden="false" customHeight="false" outlineLevel="0" collapsed="false">
      <c r="A496" s="608" t="s">
        <v>3160</v>
      </c>
      <c r="B496" s="617" t="s">
        <v>3161</v>
      </c>
      <c r="C496" s="610" t="n">
        <v>737.8</v>
      </c>
      <c r="D496" s="611" t="n">
        <v>0.005</v>
      </c>
      <c r="F496" s="613"/>
    </row>
    <row r="497" customFormat="false" ht="15" hidden="false" customHeight="false" outlineLevel="0" collapsed="false">
      <c r="A497" s="608" t="s">
        <v>3162</v>
      </c>
      <c r="B497" s="617" t="s">
        <v>3163</v>
      </c>
      <c r="C497" s="610" t="n">
        <v>383.6</v>
      </c>
      <c r="D497" s="611" t="n">
        <v>0.0026</v>
      </c>
      <c r="F497" s="613"/>
    </row>
    <row r="498" customFormat="false" ht="15" hidden="false" customHeight="false" outlineLevel="0" collapsed="false">
      <c r="A498" s="608" t="s">
        <v>3164</v>
      </c>
      <c r="B498" s="617" t="s">
        <v>3165</v>
      </c>
      <c r="C498" s="610" t="n">
        <v>486.9</v>
      </c>
      <c r="D498" s="611" t="n">
        <v>0.0033</v>
      </c>
      <c r="F498" s="613"/>
    </row>
    <row r="499" customFormat="false" ht="15" hidden="false" customHeight="false" outlineLevel="0" collapsed="false">
      <c r="A499" s="608" t="s">
        <v>3166</v>
      </c>
      <c r="B499" s="620" t="s">
        <v>3167</v>
      </c>
      <c r="C499" s="610" t="n">
        <v>605</v>
      </c>
      <c r="D499" s="611" t="n">
        <v>0.0041</v>
      </c>
      <c r="F499" s="613"/>
    </row>
    <row r="500" customFormat="false" ht="15" hidden="false" customHeight="false" outlineLevel="0" collapsed="false">
      <c r="A500" s="608" t="s">
        <v>3168</v>
      </c>
      <c r="B500" s="617" t="s">
        <v>3169</v>
      </c>
      <c r="C500" s="610" t="n">
        <v>988.6</v>
      </c>
      <c r="D500" s="611" t="n">
        <v>0.0067</v>
      </c>
      <c r="F500" s="613"/>
    </row>
    <row r="501" customFormat="false" ht="15" hidden="false" customHeight="false" outlineLevel="0" collapsed="false">
      <c r="A501" s="608" t="s">
        <v>3170</v>
      </c>
      <c r="B501" s="617" t="s">
        <v>3171</v>
      </c>
      <c r="C501" s="610" t="n">
        <v>767.3</v>
      </c>
      <c r="D501" s="611" t="n">
        <v>0.0052</v>
      </c>
      <c r="F501" s="613"/>
    </row>
    <row r="502" customFormat="false" ht="15" hidden="false" customHeight="false" outlineLevel="0" collapsed="false">
      <c r="A502" s="608" t="s">
        <v>3172</v>
      </c>
      <c r="B502" s="619" t="s">
        <v>3173</v>
      </c>
      <c r="C502" s="610" t="n">
        <v>560.7</v>
      </c>
      <c r="D502" s="611" t="n">
        <v>0.0038</v>
      </c>
      <c r="F502" s="613"/>
    </row>
    <row r="503" customFormat="false" ht="15" hidden="false" customHeight="false" outlineLevel="0" collapsed="false">
      <c r="A503" s="608" t="s">
        <v>3174</v>
      </c>
      <c r="B503" s="617" t="s">
        <v>3175</v>
      </c>
      <c r="C503" s="610" t="n">
        <v>324.6</v>
      </c>
      <c r="D503" s="611" t="n">
        <v>0.0022</v>
      </c>
      <c r="F503" s="613"/>
    </row>
    <row r="504" customFormat="false" ht="15" hidden="false" customHeight="false" outlineLevel="0" collapsed="false">
      <c r="A504" s="608" t="s">
        <v>3176</v>
      </c>
      <c r="B504" s="617" t="s">
        <v>3177</v>
      </c>
      <c r="C504" s="610" t="n">
        <v>605</v>
      </c>
      <c r="D504" s="611" t="n">
        <v>0.0041</v>
      </c>
      <c r="F504" s="613"/>
    </row>
    <row r="505" customFormat="false" ht="15" hidden="false" customHeight="false" outlineLevel="0" collapsed="false">
      <c r="A505" s="608" t="s">
        <v>3178</v>
      </c>
      <c r="B505" s="617" t="s">
        <v>3179</v>
      </c>
      <c r="C505" s="610" t="n">
        <v>664</v>
      </c>
      <c r="D505" s="611" t="n">
        <v>0.0045</v>
      </c>
      <c r="F505" s="613"/>
    </row>
    <row r="506" customFormat="false" ht="26.25" hidden="false" customHeight="false" outlineLevel="0" collapsed="false">
      <c r="A506" s="608" t="s">
        <v>3180</v>
      </c>
      <c r="B506" s="618" t="s">
        <v>3181</v>
      </c>
      <c r="C506" s="610" t="n">
        <v>811.5</v>
      </c>
      <c r="D506" s="611" t="n">
        <v>0.0055</v>
      </c>
      <c r="F506" s="613"/>
    </row>
    <row r="507" customFormat="false" ht="15" hidden="false" customHeight="false" outlineLevel="0" collapsed="false">
      <c r="A507" s="608" t="s">
        <v>3182</v>
      </c>
      <c r="B507" s="618" t="s">
        <v>3183</v>
      </c>
      <c r="C507" s="610" t="n">
        <v>605</v>
      </c>
      <c r="D507" s="611" t="n">
        <v>0.0041</v>
      </c>
      <c r="F507" s="613"/>
    </row>
    <row r="508" customFormat="false" ht="15" hidden="false" customHeight="false" outlineLevel="0" collapsed="false">
      <c r="A508" s="608" t="s">
        <v>3184</v>
      </c>
      <c r="B508" s="617" t="s">
        <v>3185</v>
      </c>
      <c r="C508" s="610" t="n">
        <v>354.1</v>
      </c>
      <c r="D508" s="611" t="n">
        <v>0.0024</v>
      </c>
      <c r="F508" s="613"/>
    </row>
    <row r="509" customFormat="false" ht="15" hidden="false" customHeight="false" outlineLevel="0" collapsed="false">
      <c r="A509" s="608" t="s">
        <v>3186</v>
      </c>
      <c r="B509" s="617" t="s">
        <v>3187</v>
      </c>
      <c r="C509" s="610" t="n">
        <v>1401.7</v>
      </c>
      <c r="D509" s="611" t="n">
        <v>0.0095</v>
      </c>
      <c r="F509" s="613"/>
    </row>
    <row r="510" customFormat="false" ht="15" hidden="false" customHeight="false" outlineLevel="0" collapsed="false">
      <c r="A510" s="608" t="s">
        <v>3188</v>
      </c>
      <c r="B510" s="617" t="s">
        <v>3189</v>
      </c>
      <c r="C510" s="610" t="n">
        <v>737.8</v>
      </c>
      <c r="D510" s="611" t="n">
        <v>0.005</v>
      </c>
      <c r="F510" s="613"/>
    </row>
    <row r="511" customFormat="false" ht="15" hidden="false" customHeight="false" outlineLevel="0" collapsed="false">
      <c r="A511" s="608" t="s">
        <v>3190</v>
      </c>
      <c r="B511" s="617" t="s">
        <v>3191</v>
      </c>
      <c r="C511" s="610" t="n">
        <v>590.2</v>
      </c>
      <c r="D511" s="611" t="n">
        <v>0.004</v>
      </c>
      <c r="F511" s="613"/>
    </row>
    <row r="512" customFormat="false" ht="15" hidden="false" customHeight="false" outlineLevel="0" collapsed="false">
      <c r="A512" s="608" t="s">
        <v>3192</v>
      </c>
      <c r="B512" s="617" t="s">
        <v>3193</v>
      </c>
      <c r="C512" s="610" t="n">
        <v>664</v>
      </c>
      <c r="D512" s="611" t="n">
        <v>0.0045</v>
      </c>
      <c r="F512" s="613"/>
    </row>
    <row r="513" customFormat="false" ht="15" hidden="false" customHeight="false" outlineLevel="0" collapsed="false">
      <c r="A513" s="608" t="s">
        <v>3194</v>
      </c>
      <c r="B513" s="617" t="s">
        <v>3195</v>
      </c>
      <c r="C513" s="610" t="n">
        <v>590.2</v>
      </c>
      <c r="D513" s="611" t="n">
        <v>0.004</v>
      </c>
      <c r="F513" s="613"/>
    </row>
    <row r="514" customFormat="false" ht="15" hidden="false" customHeight="false" outlineLevel="0" collapsed="false">
      <c r="A514" s="608" t="s">
        <v>3196</v>
      </c>
      <c r="B514" s="617" t="s">
        <v>3197</v>
      </c>
      <c r="C514" s="610" t="n">
        <v>501.7</v>
      </c>
      <c r="D514" s="611" t="n">
        <v>0.0034</v>
      </c>
      <c r="F514" s="613"/>
    </row>
    <row r="515" customFormat="false" ht="15" hidden="false" customHeight="false" outlineLevel="0" collapsed="false">
      <c r="A515" s="608" t="s">
        <v>3198</v>
      </c>
      <c r="B515" s="617" t="s">
        <v>3199</v>
      </c>
      <c r="C515" s="610" t="n">
        <v>634.5</v>
      </c>
      <c r="D515" s="611" t="n">
        <v>0.0043</v>
      </c>
      <c r="F515" s="613"/>
    </row>
    <row r="516" customFormat="false" ht="15" hidden="false" customHeight="false" outlineLevel="0" collapsed="false">
      <c r="A516" s="614" t="n">
        <v>20323000000</v>
      </c>
      <c r="B516" s="617" t="s">
        <v>3200</v>
      </c>
      <c r="C516" s="610" t="n">
        <v>206.6</v>
      </c>
      <c r="D516" s="611" t="n">
        <v>0.0014</v>
      </c>
      <c r="F516" s="613"/>
    </row>
    <row r="517" customFormat="false" ht="15" hidden="false" customHeight="false" outlineLevel="0" collapsed="false">
      <c r="A517" s="608" t="s">
        <v>3201</v>
      </c>
      <c r="B517" s="620" t="s">
        <v>3202</v>
      </c>
      <c r="C517" s="610" t="n">
        <v>767.3</v>
      </c>
      <c r="D517" s="611" t="n">
        <v>0.0052</v>
      </c>
      <c r="F517" s="613"/>
    </row>
    <row r="518" customFormat="false" ht="15" hidden="false" customHeight="false" outlineLevel="0" collapsed="false">
      <c r="A518" s="608" t="s">
        <v>3203</v>
      </c>
      <c r="B518" s="617" t="s">
        <v>3204</v>
      </c>
      <c r="C518" s="610" t="n">
        <v>1047.6</v>
      </c>
      <c r="D518" s="611" t="n">
        <v>0.0071</v>
      </c>
      <c r="F518" s="613"/>
    </row>
    <row r="519" customFormat="false" ht="15" hidden="false" customHeight="false" outlineLevel="0" collapsed="false">
      <c r="A519" s="608" t="s">
        <v>3205</v>
      </c>
      <c r="B519" s="617" t="s">
        <v>3206</v>
      </c>
      <c r="C519" s="610" t="n">
        <v>442.7</v>
      </c>
      <c r="D519" s="611" t="n">
        <v>0.003</v>
      </c>
      <c r="F519" s="613"/>
    </row>
    <row r="520" customFormat="false" ht="15" hidden="false" customHeight="false" outlineLevel="0" collapsed="false">
      <c r="A520" s="608" t="s">
        <v>3207</v>
      </c>
      <c r="B520" s="617" t="s">
        <v>3208</v>
      </c>
      <c r="C520" s="610" t="n">
        <v>442.7</v>
      </c>
      <c r="D520" s="611" t="n">
        <v>0.003</v>
      </c>
      <c r="F520" s="613"/>
    </row>
    <row r="521" customFormat="false" ht="15" hidden="false" customHeight="false" outlineLevel="0" collapsed="false">
      <c r="A521" s="608" t="s">
        <v>3209</v>
      </c>
      <c r="B521" s="620" t="s">
        <v>3210</v>
      </c>
      <c r="C521" s="610" t="n">
        <v>649.2</v>
      </c>
      <c r="D521" s="611" t="n">
        <v>0.0044</v>
      </c>
      <c r="F521" s="613"/>
    </row>
    <row r="522" customFormat="false" ht="15" hidden="false" customHeight="false" outlineLevel="0" collapsed="false">
      <c r="A522" s="608" t="s">
        <v>3211</v>
      </c>
      <c r="B522" s="617" t="s">
        <v>3212</v>
      </c>
      <c r="C522" s="610" t="n">
        <v>796.8</v>
      </c>
      <c r="D522" s="611" t="n">
        <v>0.0054</v>
      </c>
      <c r="F522" s="613"/>
    </row>
    <row r="523" customFormat="false" ht="15" hidden="false" customHeight="false" outlineLevel="0" collapsed="false">
      <c r="A523" s="608" t="s">
        <v>3213</v>
      </c>
      <c r="B523" s="617" t="s">
        <v>3214</v>
      </c>
      <c r="C523" s="610" t="n">
        <v>103.3</v>
      </c>
      <c r="D523" s="611" t="n">
        <v>0.0007</v>
      </c>
      <c r="F523" s="613"/>
    </row>
    <row r="524" customFormat="false" ht="15" hidden="false" customHeight="false" outlineLevel="0" collapsed="false">
      <c r="A524" s="608" t="s">
        <v>3215</v>
      </c>
      <c r="B524" s="617" t="s">
        <v>3216</v>
      </c>
      <c r="C524" s="610" t="n">
        <v>1077.1</v>
      </c>
      <c r="D524" s="611" t="n">
        <v>0.0073</v>
      </c>
      <c r="F524" s="613"/>
    </row>
    <row r="525" customFormat="false" ht="15" hidden="false" customHeight="false" outlineLevel="0" collapsed="false">
      <c r="A525" s="608" t="s">
        <v>3217</v>
      </c>
      <c r="B525" s="617" t="s">
        <v>3218</v>
      </c>
      <c r="C525" s="610" t="n">
        <v>1003.3</v>
      </c>
      <c r="D525" s="611" t="n">
        <v>0.0068</v>
      </c>
      <c r="F525" s="613"/>
    </row>
    <row r="526" customFormat="false" ht="15" hidden="false" customHeight="false" outlineLevel="0" collapsed="false">
      <c r="A526" s="608" t="s">
        <v>3219</v>
      </c>
      <c r="B526" s="620" t="s">
        <v>3220</v>
      </c>
      <c r="C526" s="610" t="n">
        <v>1387</v>
      </c>
      <c r="D526" s="611" t="n">
        <v>0.0094</v>
      </c>
      <c r="F526" s="613"/>
    </row>
    <row r="527" customFormat="false" ht="15" hidden="false" customHeight="false" outlineLevel="0" collapsed="false">
      <c r="A527" s="608" t="s">
        <v>3221</v>
      </c>
      <c r="B527" s="617" t="s">
        <v>3222</v>
      </c>
      <c r="C527" s="610" t="n">
        <v>811.5</v>
      </c>
      <c r="D527" s="611" t="n">
        <v>0.0055</v>
      </c>
      <c r="F527" s="613"/>
    </row>
    <row r="528" customFormat="false" ht="15" hidden="false" customHeight="false" outlineLevel="0" collapsed="false">
      <c r="A528" s="608" t="s">
        <v>3223</v>
      </c>
      <c r="B528" s="617" t="s">
        <v>3224</v>
      </c>
      <c r="C528" s="610" t="n">
        <v>900.1</v>
      </c>
      <c r="D528" s="611" t="n">
        <v>0.0061</v>
      </c>
      <c r="F528" s="613"/>
    </row>
    <row r="529" customFormat="false" ht="15" hidden="false" customHeight="false" outlineLevel="0" collapsed="false">
      <c r="A529" s="608" t="s">
        <v>3225</v>
      </c>
      <c r="B529" s="617" t="s">
        <v>3226</v>
      </c>
      <c r="C529" s="610" t="n">
        <v>664</v>
      </c>
      <c r="D529" s="611" t="n">
        <v>0.0045</v>
      </c>
      <c r="F529" s="613"/>
    </row>
    <row r="530" customFormat="false" ht="15" hidden="false" customHeight="false" outlineLevel="0" collapsed="false">
      <c r="A530" s="608" t="s">
        <v>3227</v>
      </c>
      <c r="B530" s="617" t="s">
        <v>3228</v>
      </c>
      <c r="C530" s="610" t="n">
        <v>737.8</v>
      </c>
      <c r="D530" s="611" t="n">
        <v>0.005</v>
      </c>
      <c r="F530" s="613"/>
    </row>
    <row r="531" customFormat="false" ht="15" hidden="false" customHeight="false" outlineLevel="0" collapsed="false">
      <c r="A531" s="608" t="s">
        <v>3229</v>
      </c>
      <c r="B531" s="617" t="s">
        <v>3230</v>
      </c>
      <c r="C531" s="610" t="n">
        <v>708.2</v>
      </c>
      <c r="D531" s="611" t="n">
        <v>0.0048</v>
      </c>
      <c r="F531" s="613"/>
    </row>
    <row r="532" customFormat="false" ht="15" hidden="false" customHeight="false" outlineLevel="0" collapsed="false">
      <c r="A532" s="608" t="s">
        <v>3231</v>
      </c>
      <c r="B532" s="617" t="s">
        <v>3232</v>
      </c>
      <c r="C532" s="610" t="n">
        <v>3792</v>
      </c>
      <c r="D532" s="611" t="n">
        <v>0.0257</v>
      </c>
      <c r="F532" s="613"/>
    </row>
    <row r="533" customFormat="false" ht="15" hidden="false" customHeight="false" outlineLevel="0" collapsed="false">
      <c r="A533" s="608" t="s">
        <v>3233</v>
      </c>
      <c r="B533" s="619" t="s">
        <v>3234</v>
      </c>
      <c r="C533" s="610" t="n">
        <v>545.9</v>
      </c>
      <c r="D533" s="611" t="n">
        <v>0.0037</v>
      </c>
      <c r="F533" s="613"/>
    </row>
    <row r="534" customFormat="false" ht="15" hidden="false" customHeight="false" outlineLevel="0" collapsed="false">
      <c r="A534" s="608" t="s">
        <v>3235</v>
      </c>
      <c r="B534" s="617" t="s">
        <v>3236</v>
      </c>
      <c r="C534" s="610" t="n">
        <v>634.5</v>
      </c>
      <c r="D534" s="611" t="n">
        <v>0.0043</v>
      </c>
      <c r="F534" s="613"/>
    </row>
    <row r="535" customFormat="false" ht="15" hidden="false" customHeight="false" outlineLevel="0" collapsed="false">
      <c r="A535" s="608" t="s">
        <v>3237</v>
      </c>
      <c r="B535" s="617" t="s">
        <v>3238</v>
      </c>
      <c r="C535" s="610" t="n">
        <v>973.8</v>
      </c>
      <c r="D535" s="611" t="n">
        <v>0.0066</v>
      </c>
      <c r="F535" s="613"/>
    </row>
    <row r="536" customFormat="false" ht="15" hidden="false" customHeight="false" outlineLevel="0" collapsed="false">
      <c r="A536" s="608" t="s">
        <v>3239</v>
      </c>
      <c r="B536" s="617" t="s">
        <v>3240</v>
      </c>
      <c r="C536" s="610" t="n">
        <v>1224.7</v>
      </c>
      <c r="D536" s="611" t="n">
        <v>0.0083</v>
      </c>
      <c r="F536" s="613"/>
    </row>
    <row r="537" customFormat="false" ht="15" hidden="false" customHeight="false" outlineLevel="0" collapsed="false">
      <c r="A537" s="608" t="s">
        <v>3241</v>
      </c>
      <c r="B537" s="617" t="s">
        <v>3242</v>
      </c>
      <c r="C537" s="610" t="n">
        <v>5252.8</v>
      </c>
      <c r="D537" s="611" t="n">
        <v>0.0356</v>
      </c>
      <c r="F537" s="613"/>
    </row>
    <row r="538" customFormat="false" ht="15" hidden="false" customHeight="false" outlineLevel="0" collapsed="false">
      <c r="A538" s="608" t="s">
        <v>3243</v>
      </c>
      <c r="B538" s="617" t="s">
        <v>3244</v>
      </c>
      <c r="C538" s="610" t="n">
        <v>855.8</v>
      </c>
      <c r="D538" s="611" t="n">
        <v>0.0058</v>
      </c>
      <c r="F538" s="613"/>
    </row>
    <row r="539" customFormat="false" ht="15" hidden="false" customHeight="false" outlineLevel="0" collapsed="false">
      <c r="A539" s="608" t="s">
        <v>3245</v>
      </c>
      <c r="B539" s="617" t="s">
        <v>3246</v>
      </c>
      <c r="C539" s="610" t="n">
        <v>1091.9</v>
      </c>
      <c r="D539" s="611" t="n">
        <v>0.0074</v>
      </c>
      <c r="F539" s="613"/>
    </row>
    <row r="540" customFormat="false" ht="15" hidden="false" customHeight="false" outlineLevel="0" collapsed="false">
      <c r="A540" s="608" t="s">
        <v>3247</v>
      </c>
      <c r="B540" s="617" t="s">
        <v>3248</v>
      </c>
      <c r="C540" s="610" t="n">
        <v>1991.9</v>
      </c>
      <c r="D540" s="611" t="n">
        <v>0.0135</v>
      </c>
      <c r="F540" s="613"/>
    </row>
    <row r="541" customFormat="false" ht="15" hidden="false" customHeight="false" outlineLevel="0" collapsed="false">
      <c r="A541" s="608" t="s">
        <v>3249</v>
      </c>
      <c r="B541" s="617" t="s">
        <v>3250</v>
      </c>
      <c r="C541" s="610" t="n">
        <v>678.7</v>
      </c>
      <c r="D541" s="611" t="n">
        <v>0.0046</v>
      </c>
      <c r="F541" s="613"/>
    </row>
    <row r="542" customFormat="false" ht="15" hidden="false" customHeight="false" outlineLevel="0" collapsed="false">
      <c r="A542" s="608" t="s">
        <v>3251</v>
      </c>
      <c r="B542" s="620" t="s">
        <v>3252</v>
      </c>
      <c r="C542" s="610" t="n">
        <v>973.8</v>
      </c>
      <c r="D542" s="611" t="n">
        <v>0.0066</v>
      </c>
      <c r="F542" s="613"/>
    </row>
    <row r="543" customFormat="false" ht="15" hidden="false" customHeight="false" outlineLevel="0" collapsed="false">
      <c r="A543" s="608" t="s">
        <v>3253</v>
      </c>
      <c r="B543" s="617" t="s">
        <v>3254</v>
      </c>
      <c r="C543" s="610" t="n">
        <v>5326.6</v>
      </c>
      <c r="D543" s="611" t="n">
        <v>0.0361</v>
      </c>
      <c r="F543" s="613"/>
    </row>
    <row r="544" customFormat="false" ht="15" hidden="false" customHeight="false" outlineLevel="0" collapsed="false">
      <c r="A544" s="608" t="s">
        <v>3255</v>
      </c>
      <c r="B544" s="617" t="s">
        <v>3256</v>
      </c>
      <c r="C544" s="610" t="n">
        <v>575.4</v>
      </c>
      <c r="D544" s="611" t="n">
        <v>0.0039</v>
      </c>
      <c r="F544" s="613"/>
    </row>
    <row r="545" customFormat="false" ht="15" hidden="false" customHeight="false" outlineLevel="0" collapsed="false">
      <c r="A545" s="608" t="s">
        <v>3257</v>
      </c>
      <c r="B545" s="617" t="s">
        <v>3258</v>
      </c>
      <c r="C545" s="610" t="n">
        <v>1003.3</v>
      </c>
      <c r="D545" s="611" t="n">
        <v>0.0068</v>
      </c>
      <c r="F545" s="613"/>
    </row>
    <row r="546" customFormat="false" ht="15" hidden="false" customHeight="false" outlineLevel="0" collapsed="false">
      <c r="A546" s="608" t="s">
        <v>3259</v>
      </c>
      <c r="B546" s="617" t="s">
        <v>3260</v>
      </c>
      <c r="C546" s="610" t="n">
        <v>1313.2</v>
      </c>
      <c r="D546" s="611" t="n">
        <v>0.0089</v>
      </c>
      <c r="F546" s="613"/>
    </row>
    <row r="547" customFormat="false" ht="15" hidden="false" customHeight="false" outlineLevel="0" collapsed="false">
      <c r="A547" s="608" t="s">
        <v>3261</v>
      </c>
      <c r="B547" s="617" t="s">
        <v>3262</v>
      </c>
      <c r="C547" s="610" t="n">
        <v>2346</v>
      </c>
      <c r="D547" s="611" t="n">
        <v>0.0159</v>
      </c>
      <c r="F547" s="613"/>
    </row>
    <row r="548" customFormat="false" ht="15" hidden="false" customHeight="false" outlineLevel="0" collapsed="false">
      <c r="A548" s="608" t="s">
        <v>3263</v>
      </c>
      <c r="B548" s="617" t="s">
        <v>3264</v>
      </c>
      <c r="C548" s="610" t="n">
        <v>1298.4</v>
      </c>
      <c r="D548" s="611" t="n">
        <v>0.0088</v>
      </c>
      <c r="F548" s="613"/>
    </row>
    <row r="549" customFormat="false" ht="15" hidden="false" customHeight="false" outlineLevel="0" collapsed="false">
      <c r="A549" s="608" t="s">
        <v>3265</v>
      </c>
      <c r="B549" s="617" t="s">
        <v>3266</v>
      </c>
      <c r="C549" s="610" t="n">
        <v>752.5</v>
      </c>
      <c r="D549" s="611" t="n">
        <v>0.0051</v>
      </c>
      <c r="F549" s="613"/>
    </row>
    <row r="550" customFormat="false" ht="15" hidden="false" customHeight="false" outlineLevel="0" collapsed="false">
      <c r="A550" s="608" t="s">
        <v>3267</v>
      </c>
      <c r="B550" s="617" t="s">
        <v>3268</v>
      </c>
      <c r="C550" s="610" t="n">
        <v>206.6</v>
      </c>
      <c r="D550" s="611" t="n">
        <v>0.0014</v>
      </c>
      <c r="F550" s="613"/>
    </row>
    <row r="551" customFormat="false" ht="15" hidden="false" customHeight="false" outlineLevel="0" collapsed="false">
      <c r="A551" s="608" t="s">
        <v>3269</v>
      </c>
      <c r="B551" s="617" t="s">
        <v>3270</v>
      </c>
      <c r="C551" s="610" t="n">
        <v>1150.9</v>
      </c>
      <c r="D551" s="611" t="n">
        <v>0.0078</v>
      </c>
      <c r="F551" s="613"/>
    </row>
    <row r="552" customFormat="false" ht="15" hidden="false" customHeight="false" outlineLevel="0" collapsed="false">
      <c r="A552" s="608" t="s">
        <v>3271</v>
      </c>
      <c r="B552" s="617" t="s">
        <v>3272</v>
      </c>
      <c r="C552" s="610" t="n">
        <v>944.3</v>
      </c>
      <c r="D552" s="611" t="n">
        <v>0.0064</v>
      </c>
      <c r="F552" s="613"/>
    </row>
    <row r="553" customFormat="false" ht="15" hidden="false" customHeight="false" outlineLevel="0" collapsed="false">
      <c r="A553" s="622" t="s">
        <v>3273</v>
      </c>
      <c r="B553" s="623" t="s">
        <v>3274</v>
      </c>
      <c r="C553" s="610" t="n">
        <v>619.7</v>
      </c>
      <c r="D553" s="611" t="n">
        <v>0.0042</v>
      </c>
      <c r="F553" s="613"/>
    </row>
    <row r="554" customFormat="false" ht="15" hidden="false" customHeight="false" outlineLevel="0" collapsed="false">
      <c r="A554" s="608" t="s">
        <v>3275</v>
      </c>
      <c r="B554" s="619" t="s">
        <v>3276</v>
      </c>
      <c r="C554" s="610" t="n">
        <v>782</v>
      </c>
      <c r="D554" s="611" t="n">
        <v>0.0053</v>
      </c>
      <c r="F554" s="613"/>
    </row>
    <row r="555" customFormat="false" ht="15" hidden="false" customHeight="false" outlineLevel="0" collapsed="false">
      <c r="A555" s="608" t="s">
        <v>3277</v>
      </c>
      <c r="B555" s="617" t="s">
        <v>4527</v>
      </c>
      <c r="C555" s="610" t="n">
        <v>590.2</v>
      </c>
      <c r="D555" s="611" t="n">
        <v>0.004</v>
      </c>
      <c r="F555" s="613"/>
    </row>
    <row r="556" customFormat="false" ht="15" hidden="false" customHeight="false" outlineLevel="0" collapsed="false">
      <c r="A556" s="608" t="s">
        <v>3279</v>
      </c>
      <c r="B556" s="617" t="s">
        <v>3280</v>
      </c>
      <c r="C556" s="610" t="n">
        <v>427.9</v>
      </c>
      <c r="D556" s="611" t="n">
        <v>0.0029</v>
      </c>
      <c r="F556" s="613"/>
    </row>
    <row r="557" customFormat="false" ht="15" hidden="false" customHeight="false" outlineLevel="0" collapsed="false">
      <c r="A557" s="608" t="s">
        <v>3281</v>
      </c>
      <c r="B557" s="617" t="s">
        <v>3282</v>
      </c>
      <c r="C557" s="610" t="n">
        <v>1770.6</v>
      </c>
      <c r="D557" s="611" t="n">
        <v>0.012</v>
      </c>
      <c r="F557" s="613"/>
    </row>
    <row r="558" customFormat="false" ht="15" hidden="false" customHeight="false" outlineLevel="0" collapsed="false">
      <c r="A558" s="608" t="s">
        <v>3283</v>
      </c>
      <c r="B558" s="617" t="s">
        <v>3284</v>
      </c>
      <c r="C558" s="610" t="n">
        <v>1519.8</v>
      </c>
      <c r="D558" s="611" t="n">
        <v>0.0103</v>
      </c>
      <c r="F558" s="613"/>
    </row>
    <row r="559" customFormat="false" ht="15" hidden="false" customHeight="false" outlineLevel="0" collapsed="false">
      <c r="A559" s="608" t="s">
        <v>3285</v>
      </c>
      <c r="B559" s="617" t="s">
        <v>3286</v>
      </c>
      <c r="C559" s="610" t="n">
        <v>1165.6</v>
      </c>
      <c r="D559" s="611" t="n">
        <v>0.0079</v>
      </c>
      <c r="F559" s="613"/>
    </row>
    <row r="560" customFormat="false" ht="15" hidden="false" customHeight="false" outlineLevel="0" collapsed="false">
      <c r="A560" s="608" t="s">
        <v>3287</v>
      </c>
      <c r="B560" s="617" t="s">
        <v>3288</v>
      </c>
      <c r="C560" s="610" t="n">
        <v>2655.9</v>
      </c>
      <c r="D560" s="611" t="n">
        <v>0.018</v>
      </c>
      <c r="F560" s="613"/>
    </row>
    <row r="561" customFormat="false" ht="15" hidden="false" customHeight="false" outlineLevel="0" collapsed="false">
      <c r="A561" s="608" t="s">
        <v>3289</v>
      </c>
      <c r="B561" s="617" t="s">
        <v>3290</v>
      </c>
      <c r="C561" s="610" t="n">
        <v>442.7</v>
      </c>
      <c r="D561" s="611" t="n">
        <v>0.003</v>
      </c>
      <c r="F561" s="613"/>
    </row>
    <row r="562" customFormat="false" ht="15" hidden="false" customHeight="false" outlineLevel="0" collapsed="false">
      <c r="A562" s="608" t="s">
        <v>3291</v>
      </c>
      <c r="B562" s="617" t="s">
        <v>3292</v>
      </c>
      <c r="C562" s="610" t="n">
        <v>1239.4</v>
      </c>
      <c r="D562" s="611" t="n">
        <v>0.0084</v>
      </c>
      <c r="F562" s="613"/>
    </row>
    <row r="563" customFormat="false" ht="15" hidden="false" customHeight="false" outlineLevel="0" collapsed="false">
      <c r="A563" s="608" t="s">
        <v>3293</v>
      </c>
      <c r="B563" s="617" t="s">
        <v>3294</v>
      </c>
      <c r="C563" s="610" t="n">
        <v>782</v>
      </c>
      <c r="D563" s="611" t="n">
        <v>0.0053</v>
      </c>
      <c r="F563" s="613"/>
    </row>
    <row r="564" customFormat="false" ht="15" hidden="false" customHeight="false" outlineLevel="0" collapsed="false">
      <c r="A564" s="608" t="s">
        <v>3295</v>
      </c>
      <c r="B564" s="617" t="s">
        <v>3296</v>
      </c>
      <c r="C564" s="610" t="n">
        <v>324.6</v>
      </c>
      <c r="D564" s="611" t="n">
        <v>0.0022</v>
      </c>
      <c r="F564" s="613"/>
    </row>
    <row r="565" customFormat="false" ht="15" hidden="false" customHeight="false" outlineLevel="0" collapsed="false">
      <c r="A565" s="608" t="s">
        <v>3297</v>
      </c>
      <c r="B565" s="620" t="s">
        <v>3298</v>
      </c>
      <c r="C565" s="610" t="n">
        <v>516.4</v>
      </c>
      <c r="D565" s="611" t="n">
        <v>0.0035</v>
      </c>
      <c r="F565" s="613"/>
    </row>
    <row r="566" customFormat="false" ht="15" hidden="false" customHeight="false" outlineLevel="0" collapsed="false">
      <c r="A566" s="608" t="s">
        <v>3299</v>
      </c>
      <c r="B566" s="617" t="s">
        <v>3300</v>
      </c>
      <c r="C566" s="610" t="n">
        <v>383.6</v>
      </c>
      <c r="D566" s="611" t="n">
        <v>0.0026</v>
      </c>
      <c r="F566" s="613"/>
    </row>
    <row r="567" customFormat="false" ht="15" hidden="false" customHeight="false" outlineLevel="0" collapsed="false">
      <c r="A567" s="608" t="s">
        <v>3301</v>
      </c>
      <c r="B567" s="619" t="s">
        <v>3302</v>
      </c>
      <c r="C567" s="610" t="n">
        <v>368.9</v>
      </c>
      <c r="D567" s="611" t="n">
        <v>0.0025</v>
      </c>
      <c r="F567" s="613"/>
    </row>
    <row r="568" customFormat="false" ht="15" hidden="false" customHeight="false" outlineLevel="0" collapsed="false">
      <c r="A568" s="608" t="s">
        <v>3303</v>
      </c>
      <c r="B568" s="617" t="s">
        <v>3304</v>
      </c>
      <c r="C568" s="610" t="n">
        <v>811.5</v>
      </c>
      <c r="D568" s="611" t="n">
        <v>0.0055</v>
      </c>
      <c r="F568" s="613"/>
    </row>
    <row r="569" customFormat="false" ht="15" hidden="false" customHeight="false" outlineLevel="0" collapsed="false">
      <c r="A569" s="608" t="s">
        <v>3305</v>
      </c>
      <c r="B569" s="617" t="s">
        <v>3306</v>
      </c>
      <c r="C569" s="610" t="n">
        <v>3836.3</v>
      </c>
      <c r="D569" s="611" t="n">
        <v>0.026</v>
      </c>
      <c r="F569" s="613"/>
    </row>
    <row r="570" customFormat="false" ht="15" hidden="false" customHeight="false" outlineLevel="0" collapsed="false">
      <c r="A570" s="608" t="s">
        <v>3307</v>
      </c>
      <c r="B570" s="617" t="s">
        <v>3308</v>
      </c>
      <c r="C570" s="610" t="n">
        <v>1150.9</v>
      </c>
      <c r="D570" s="611" t="n">
        <v>0.0078</v>
      </c>
      <c r="F570" s="613"/>
    </row>
    <row r="571" customFormat="false" ht="15" hidden="false" customHeight="false" outlineLevel="0" collapsed="false">
      <c r="A571" s="608" t="s">
        <v>3309</v>
      </c>
      <c r="B571" s="617" t="s">
        <v>3310</v>
      </c>
      <c r="C571" s="610" t="n">
        <v>900.1</v>
      </c>
      <c r="D571" s="611" t="n">
        <v>0.0061</v>
      </c>
      <c r="F571" s="613"/>
    </row>
    <row r="572" customFormat="false" ht="15" hidden="false" customHeight="false" outlineLevel="0" collapsed="false">
      <c r="A572" s="608" t="s">
        <v>3311</v>
      </c>
      <c r="B572" s="617" t="s">
        <v>3312</v>
      </c>
      <c r="C572" s="610" t="n">
        <v>870.5</v>
      </c>
      <c r="D572" s="611" t="n">
        <v>0.0059</v>
      </c>
      <c r="F572" s="613"/>
    </row>
    <row r="573" customFormat="false" ht="15" hidden="false" customHeight="false" outlineLevel="0" collapsed="false">
      <c r="A573" s="608" t="s">
        <v>3313</v>
      </c>
      <c r="B573" s="617" t="s">
        <v>3314</v>
      </c>
      <c r="C573" s="610" t="n">
        <v>486.9</v>
      </c>
      <c r="D573" s="611" t="n">
        <v>0.0033</v>
      </c>
      <c r="F573" s="613"/>
    </row>
    <row r="574" customFormat="false" ht="15" hidden="false" customHeight="false" outlineLevel="0" collapsed="false">
      <c r="A574" s="608" t="s">
        <v>3315</v>
      </c>
      <c r="B574" s="617" t="s">
        <v>3316</v>
      </c>
      <c r="C574" s="610" t="n">
        <v>988.6</v>
      </c>
      <c r="D574" s="611" t="n">
        <v>0.0067</v>
      </c>
      <c r="F574" s="613"/>
    </row>
    <row r="575" customFormat="false" ht="15" hidden="false" customHeight="false" outlineLevel="0" collapsed="false">
      <c r="A575" s="608" t="s">
        <v>3317</v>
      </c>
      <c r="B575" s="617" t="s">
        <v>3318</v>
      </c>
      <c r="C575" s="610" t="n">
        <v>634.5</v>
      </c>
      <c r="D575" s="611" t="n">
        <v>0.0043</v>
      </c>
      <c r="F575" s="613"/>
    </row>
    <row r="576" customFormat="false" ht="15" hidden="false" customHeight="false" outlineLevel="0" collapsed="false">
      <c r="A576" s="608" t="s">
        <v>3319</v>
      </c>
      <c r="B576" s="617" t="s">
        <v>3320</v>
      </c>
      <c r="C576" s="610" t="n">
        <v>678.7</v>
      </c>
      <c r="D576" s="611" t="n">
        <v>0.0046</v>
      </c>
      <c r="F576" s="613"/>
    </row>
    <row r="577" customFormat="false" ht="15" hidden="false" customHeight="false" outlineLevel="0" collapsed="false">
      <c r="A577" s="608" t="s">
        <v>3321</v>
      </c>
      <c r="B577" s="617" t="s">
        <v>3322</v>
      </c>
      <c r="C577" s="610" t="n">
        <v>782</v>
      </c>
      <c r="D577" s="611" t="n">
        <v>0.0053</v>
      </c>
      <c r="F577" s="613"/>
    </row>
    <row r="578" customFormat="false" ht="15" hidden="false" customHeight="false" outlineLevel="0" collapsed="false">
      <c r="A578" s="608" t="s">
        <v>3323</v>
      </c>
      <c r="B578" s="617" t="s">
        <v>3324</v>
      </c>
      <c r="C578" s="610" t="n">
        <v>1755.8</v>
      </c>
      <c r="D578" s="611" t="n">
        <v>0.0119</v>
      </c>
      <c r="F578" s="613"/>
    </row>
    <row r="579" customFormat="false" ht="15" hidden="false" customHeight="false" outlineLevel="0" collapsed="false">
      <c r="A579" s="608" t="s">
        <v>3325</v>
      </c>
      <c r="B579" s="617" t="s">
        <v>3326</v>
      </c>
      <c r="C579" s="610" t="n">
        <v>752.5</v>
      </c>
      <c r="D579" s="611" t="n">
        <v>0.0051</v>
      </c>
      <c r="F579" s="613"/>
    </row>
    <row r="580" customFormat="false" ht="15" hidden="false" customHeight="false" outlineLevel="0" collapsed="false">
      <c r="A580" s="608" t="s">
        <v>3327</v>
      </c>
      <c r="B580" s="617" t="s">
        <v>3328</v>
      </c>
      <c r="C580" s="610" t="n">
        <v>2080.5</v>
      </c>
      <c r="D580" s="611" t="n">
        <v>0.0141</v>
      </c>
      <c r="F580" s="613"/>
    </row>
    <row r="581" customFormat="false" ht="15" hidden="false" customHeight="false" outlineLevel="0" collapsed="false">
      <c r="A581" s="608" t="s">
        <v>3329</v>
      </c>
      <c r="B581" s="617" t="s">
        <v>3330</v>
      </c>
      <c r="C581" s="610" t="n">
        <v>973.8</v>
      </c>
      <c r="D581" s="611" t="n">
        <v>0.0066</v>
      </c>
      <c r="F581" s="613"/>
    </row>
    <row r="582" customFormat="false" ht="15" hidden="false" customHeight="false" outlineLevel="0" collapsed="false">
      <c r="A582" s="608" t="s">
        <v>3331</v>
      </c>
      <c r="B582" s="617" t="s">
        <v>3332</v>
      </c>
      <c r="C582" s="610" t="n">
        <v>855.8</v>
      </c>
      <c r="D582" s="611" t="n">
        <v>0.0058</v>
      </c>
      <c r="F582" s="613"/>
    </row>
    <row r="583" customFormat="false" ht="15" hidden="false" customHeight="false" outlineLevel="0" collapsed="false">
      <c r="A583" s="608" t="s">
        <v>3333</v>
      </c>
      <c r="B583" s="617" t="s">
        <v>3334</v>
      </c>
      <c r="C583" s="610" t="n">
        <v>398.4</v>
      </c>
      <c r="D583" s="611" t="n">
        <v>0.0027</v>
      </c>
      <c r="F583" s="613"/>
    </row>
    <row r="584" customFormat="false" ht="15" hidden="false" customHeight="false" outlineLevel="0" collapsed="false">
      <c r="A584" s="608" t="s">
        <v>3335</v>
      </c>
      <c r="B584" s="617" t="s">
        <v>3336</v>
      </c>
      <c r="C584" s="610" t="n">
        <v>590.2</v>
      </c>
      <c r="D584" s="611" t="n">
        <v>0.004</v>
      </c>
      <c r="F584" s="613"/>
    </row>
    <row r="585" customFormat="false" ht="15" hidden="false" customHeight="false" outlineLevel="0" collapsed="false">
      <c r="A585" s="608" t="s">
        <v>3337</v>
      </c>
      <c r="B585" s="617" t="s">
        <v>3338</v>
      </c>
      <c r="C585" s="610" t="n">
        <v>250.8</v>
      </c>
      <c r="D585" s="611" t="n">
        <v>0.0017</v>
      </c>
      <c r="F585" s="613"/>
    </row>
    <row r="586" customFormat="false" ht="15" hidden="false" customHeight="false" outlineLevel="0" collapsed="false">
      <c r="A586" s="608" t="s">
        <v>3339</v>
      </c>
      <c r="B586" s="617" t="s">
        <v>3340</v>
      </c>
      <c r="C586" s="610" t="n">
        <v>1328</v>
      </c>
      <c r="D586" s="611" t="n">
        <v>0.009</v>
      </c>
      <c r="F586" s="613"/>
    </row>
    <row r="587" customFormat="false" ht="15" hidden="false" customHeight="false" outlineLevel="0" collapsed="false">
      <c r="A587" s="608" t="s">
        <v>3341</v>
      </c>
      <c r="B587" s="617" t="s">
        <v>3342</v>
      </c>
      <c r="C587" s="610" t="n">
        <v>605</v>
      </c>
      <c r="D587" s="611" t="n">
        <v>0.0041</v>
      </c>
      <c r="F587" s="613"/>
    </row>
    <row r="588" customFormat="false" ht="15" hidden="false" customHeight="false" outlineLevel="0" collapsed="false">
      <c r="A588" s="608" t="s">
        <v>3343</v>
      </c>
      <c r="B588" s="617" t="s">
        <v>3344</v>
      </c>
      <c r="C588" s="610" t="n">
        <v>1136.1</v>
      </c>
      <c r="D588" s="611" t="n">
        <v>0.0077</v>
      </c>
      <c r="F588" s="613"/>
    </row>
    <row r="589" customFormat="false" ht="15" hidden="false" customHeight="false" outlineLevel="0" collapsed="false">
      <c r="A589" s="608" t="s">
        <v>3345</v>
      </c>
      <c r="B589" s="617" t="s">
        <v>3346</v>
      </c>
      <c r="C589" s="610" t="n">
        <v>1121.4</v>
      </c>
      <c r="D589" s="611" t="n">
        <v>0.0076</v>
      </c>
      <c r="F589" s="613"/>
    </row>
    <row r="590" customFormat="false" ht="15" hidden="false" customHeight="false" outlineLevel="0" collapsed="false">
      <c r="A590" s="608" t="s">
        <v>3347</v>
      </c>
      <c r="B590" s="617" t="s">
        <v>3348</v>
      </c>
      <c r="C590" s="610" t="n">
        <v>767.3</v>
      </c>
      <c r="D590" s="611" t="n">
        <v>0.0052</v>
      </c>
      <c r="F590" s="613"/>
    </row>
    <row r="591" customFormat="false" ht="15" hidden="false" customHeight="false" outlineLevel="0" collapsed="false">
      <c r="A591" s="608" t="s">
        <v>3349</v>
      </c>
      <c r="B591" s="617" t="s">
        <v>3350</v>
      </c>
      <c r="C591" s="610" t="n">
        <v>693.5</v>
      </c>
      <c r="D591" s="611" t="n">
        <v>0.0047</v>
      </c>
      <c r="F591" s="613"/>
    </row>
    <row r="592" customFormat="false" ht="15" hidden="false" customHeight="false" outlineLevel="0" collapsed="false">
      <c r="A592" s="608" t="s">
        <v>3351</v>
      </c>
      <c r="B592" s="617" t="s">
        <v>3352</v>
      </c>
      <c r="C592" s="610" t="n">
        <v>1741.1</v>
      </c>
      <c r="D592" s="611" t="n">
        <v>0.0118</v>
      </c>
      <c r="F592" s="613"/>
    </row>
    <row r="593" customFormat="false" ht="15" hidden="false" customHeight="false" outlineLevel="0" collapsed="false">
      <c r="A593" s="608" t="s">
        <v>3353</v>
      </c>
      <c r="B593" s="617" t="s">
        <v>3354</v>
      </c>
      <c r="C593" s="610" t="n">
        <v>442.7</v>
      </c>
      <c r="D593" s="611" t="n">
        <v>0.003</v>
      </c>
      <c r="F593" s="613"/>
    </row>
    <row r="594" customFormat="false" ht="15" hidden="false" customHeight="false" outlineLevel="0" collapsed="false">
      <c r="A594" s="608" t="s">
        <v>3355</v>
      </c>
      <c r="B594" s="617" t="s">
        <v>3356</v>
      </c>
      <c r="C594" s="610" t="n">
        <v>3054.3</v>
      </c>
      <c r="D594" s="611" t="n">
        <v>0.0207</v>
      </c>
      <c r="F594" s="613"/>
    </row>
    <row r="595" customFormat="false" ht="15" hidden="false" customHeight="false" outlineLevel="0" collapsed="false">
      <c r="A595" s="608" t="s">
        <v>3357</v>
      </c>
      <c r="B595" s="617" t="s">
        <v>3358</v>
      </c>
      <c r="C595" s="610" t="n">
        <v>5887.2</v>
      </c>
      <c r="D595" s="611" t="n">
        <v>0.0399</v>
      </c>
      <c r="F595" s="613"/>
    </row>
    <row r="596" customFormat="false" ht="15" hidden="false" customHeight="false" outlineLevel="0" collapsed="false">
      <c r="A596" s="608" t="s">
        <v>3359</v>
      </c>
      <c r="B596" s="619" t="s">
        <v>3360</v>
      </c>
      <c r="C596" s="610" t="n">
        <v>1195.2</v>
      </c>
      <c r="D596" s="611" t="n">
        <v>0.0081</v>
      </c>
      <c r="F596" s="613"/>
    </row>
    <row r="597" customFormat="false" ht="15" hidden="false" customHeight="false" outlineLevel="0" collapsed="false">
      <c r="A597" s="608" t="s">
        <v>3361</v>
      </c>
      <c r="B597" s="617" t="s">
        <v>3362</v>
      </c>
      <c r="C597" s="610" t="n">
        <v>295.1</v>
      </c>
      <c r="D597" s="611" t="n">
        <v>0.002</v>
      </c>
      <c r="F597" s="613"/>
    </row>
    <row r="598" customFormat="false" ht="15" hidden="false" customHeight="false" outlineLevel="0" collapsed="false">
      <c r="A598" s="608" t="s">
        <v>3363</v>
      </c>
      <c r="B598" s="617" t="s">
        <v>3364</v>
      </c>
      <c r="C598" s="610" t="n">
        <v>767.3</v>
      </c>
      <c r="D598" s="611" t="n">
        <v>0.0052</v>
      </c>
      <c r="F598" s="613"/>
    </row>
    <row r="599" customFormat="false" ht="15" hidden="false" customHeight="false" outlineLevel="0" collapsed="false">
      <c r="A599" s="608" t="s">
        <v>3365</v>
      </c>
      <c r="B599" s="617" t="s">
        <v>3366</v>
      </c>
      <c r="C599" s="610" t="n">
        <v>752.5</v>
      </c>
      <c r="D599" s="611" t="n">
        <v>0.0051</v>
      </c>
      <c r="F599" s="613"/>
    </row>
    <row r="600" customFormat="false" ht="15" hidden="false" customHeight="false" outlineLevel="0" collapsed="false">
      <c r="A600" s="608" t="s">
        <v>3367</v>
      </c>
      <c r="B600" s="617" t="s">
        <v>3368</v>
      </c>
      <c r="C600" s="610" t="n">
        <v>811.5</v>
      </c>
      <c r="D600" s="611" t="n">
        <v>0.0055</v>
      </c>
      <c r="F600" s="613"/>
    </row>
    <row r="601" customFormat="false" ht="15" hidden="false" customHeight="false" outlineLevel="0" collapsed="false">
      <c r="A601" s="608" t="s">
        <v>3369</v>
      </c>
      <c r="B601" s="617" t="s">
        <v>3370</v>
      </c>
      <c r="C601" s="610" t="n">
        <v>914.8</v>
      </c>
      <c r="D601" s="611" t="n">
        <v>0.0062</v>
      </c>
      <c r="F601" s="613"/>
    </row>
    <row r="602" customFormat="false" ht="15" hidden="false" customHeight="false" outlineLevel="0" collapsed="false">
      <c r="A602" s="608" t="s">
        <v>3371</v>
      </c>
      <c r="B602" s="617" t="s">
        <v>3372</v>
      </c>
      <c r="C602" s="610" t="n">
        <v>649.2</v>
      </c>
      <c r="D602" s="611" t="n">
        <v>0.0044</v>
      </c>
      <c r="F602" s="613"/>
    </row>
    <row r="603" customFormat="false" ht="15" hidden="false" customHeight="false" outlineLevel="0" collapsed="false">
      <c r="A603" s="608" t="s">
        <v>3373</v>
      </c>
      <c r="B603" s="617" t="s">
        <v>3374</v>
      </c>
      <c r="C603" s="610" t="n">
        <v>767.3</v>
      </c>
      <c r="D603" s="611" t="n">
        <v>0.0052</v>
      </c>
      <c r="F603" s="613"/>
    </row>
    <row r="604" customFormat="false" ht="15" hidden="false" customHeight="false" outlineLevel="0" collapsed="false">
      <c r="A604" s="608" t="s">
        <v>3375</v>
      </c>
      <c r="B604" s="617" t="s">
        <v>3376</v>
      </c>
      <c r="C604" s="610" t="n">
        <v>664</v>
      </c>
      <c r="D604" s="611" t="n">
        <v>0.0045</v>
      </c>
      <c r="F604" s="613"/>
    </row>
    <row r="605" customFormat="false" ht="15" hidden="false" customHeight="false" outlineLevel="0" collapsed="false">
      <c r="A605" s="608" t="s">
        <v>3377</v>
      </c>
      <c r="B605" s="617" t="s">
        <v>3378</v>
      </c>
      <c r="C605" s="610" t="n">
        <v>1328</v>
      </c>
      <c r="D605" s="611" t="n">
        <v>0.009</v>
      </c>
      <c r="F605" s="613"/>
    </row>
    <row r="606" customFormat="false" ht="15" hidden="false" customHeight="false" outlineLevel="0" collapsed="false">
      <c r="A606" s="608" t="s">
        <v>3379</v>
      </c>
      <c r="B606" s="617" t="s">
        <v>3380</v>
      </c>
      <c r="C606" s="610" t="n">
        <v>1962.4</v>
      </c>
      <c r="D606" s="611" t="n">
        <v>0.0133</v>
      </c>
      <c r="F606" s="613"/>
    </row>
    <row r="607" customFormat="false" ht="15" hidden="false" customHeight="false" outlineLevel="0" collapsed="false">
      <c r="A607" s="608" t="s">
        <v>3381</v>
      </c>
      <c r="B607" s="617" t="s">
        <v>3382</v>
      </c>
      <c r="C607" s="610" t="n">
        <v>826.3</v>
      </c>
      <c r="D607" s="611" t="n">
        <v>0.0056</v>
      </c>
      <c r="F607" s="613"/>
    </row>
    <row r="608" customFormat="false" ht="15" hidden="false" customHeight="false" outlineLevel="0" collapsed="false">
      <c r="A608" s="608" t="s">
        <v>3383</v>
      </c>
      <c r="B608" s="617" t="s">
        <v>3384</v>
      </c>
      <c r="C608" s="610" t="n">
        <v>1136.1</v>
      </c>
      <c r="D608" s="611" t="n">
        <v>0.0077</v>
      </c>
      <c r="F608" s="613"/>
    </row>
    <row r="609" customFormat="false" ht="15" hidden="false" customHeight="false" outlineLevel="0" collapsed="false">
      <c r="A609" s="608" t="s">
        <v>3385</v>
      </c>
      <c r="B609" s="617" t="s">
        <v>3386</v>
      </c>
      <c r="C609" s="610" t="n">
        <v>2670.7</v>
      </c>
      <c r="D609" s="611" t="n">
        <v>0.0181</v>
      </c>
      <c r="F609" s="613"/>
    </row>
    <row r="610" customFormat="false" ht="15" hidden="false" customHeight="false" outlineLevel="0" collapsed="false">
      <c r="A610" s="608" t="s">
        <v>3387</v>
      </c>
      <c r="B610" s="617" t="s">
        <v>3388</v>
      </c>
      <c r="C610" s="610" t="n">
        <v>1180.4</v>
      </c>
      <c r="D610" s="611" t="n">
        <v>0.008</v>
      </c>
      <c r="F610" s="613"/>
    </row>
    <row r="611" customFormat="false" ht="15" hidden="false" customHeight="false" outlineLevel="0" collapsed="false">
      <c r="A611" s="608" t="s">
        <v>3389</v>
      </c>
      <c r="B611" s="617" t="s">
        <v>3390</v>
      </c>
      <c r="C611" s="610" t="n">
        <v>516.4</v>
      </c>
      <c r="D611" s="611" t="n">
        <v>0.0035</v>
      </c>
      <c r="F611" s="613"/>
    </row>
    <row r="612" customFormat="false" ht="15" hidden="false" customHeight="false" outlineLevel="0" collapsed="false">
      <c r="A612" s="608" t="s">
        <v>3391</v>
      </c>
      <c r="B612" s="617" t="s">
        <v>3392</v>
      </c>
      <c r="C612" s="610" t="n">
        <v>605</v>
      </c>
      <c r="D612" s="611" t="n">
        <v>0.0041</v>
      </c>
      <c r="F612" s="613"/>
    </row>
    <row r="613" customFormat="false" ht="15" hidden="false" customHeight="false" outlineLevel="0" collapsed="false">
      <c r="A613" s="608" t="s">
        <v>3393</v>
      </c>
      <c r="B613" s="617" t="s">
        <v>3394</v>
      </c>
      <c r="C613" s="610" t="n">
        <v>752.5</v>
      </c>
      <c r="D613" s="611" t="n">
        <v>0.0051</v>
      </c>
      <c r="F613" s="613"/>
    </row>
    <row r="614" customFormat="false" ht="15" hidden="false" customHeight="false" outlineLevel="0" collapsed="false">
      <c r="A614" s="608" t="s">
        <v>3395</v>
      </c>
      <c r="B614" s="617" t="s">
        <v>3396</v>
      </c>
      <c r="C614" s="610" t="n">
        <v>472.2</v>
      </c>
      <c r="D614" s="611" t="n">
        <v>0.0032</v>
      </c>
      <c r="F614" s="613"/>
    </row>
    <row r="615" customFormat="false" ht="15" hidden="false" customHeight="false" outlineLevel="0" collapsed="false">
      <c r="A615" s="608" t="s">
        <v>3397</v>
      </c>
      <c r="B615" s="617" t="s">
        <v>3398</v>
      </c>
      <c r="C615" s="610" t="n">
        <v>870.5</v>
      </c>
      <c r="D615" s="611" t="n">
        <v>0.0059</v>
      </c>
      <c r="F615" s="613"/>
    </row>
    <row r="616" customFormat="false" ht="15" hidden="false" customHeight="false" outlineLevel="0" collapsed="false">
      <c r="A616" s="608" t="s">
        <v>3399</v>
      </c>
      <c r="B616" s="619" t="s">
        <v>3400</v>
      </c>
      <c r="C616" s="610" t="n">
        <v>723</v>
      </c>
      <c r="D616" s="611" t="n">
        <v>0.0049</v>
      </c>
      <c r="F616" s="613"/>
    </row>
    <row r="617" customFormat="false" ht="15" hidden="false" customHeight="false" outlineLevel="0" collapsed="false">
      <c r="A617" s="608" t="s">
        <v>3401</v>
      </c>
      <c r="B617" s="617" t="s">
        <v>3402</v>
      </c>
      <c r="C617" s="610" t="n">
        <v>1416.5</v>
      </c>
      <c r="D617" s="611" t="n">
        <v>0.0096</v>
      </c>
      <c r="F617" s="613"/>
    </row>
    <row r="618" customFormat="false" ht="15" hidden="false" customHeight="false" outlineLevel="0" collapsed="false">
      <c r="A618" s="608" t="s">
        <v>3403</v>
      </c>
      <c r="B618" s="617" t="s">
        <v>3404</v>
      </c>
      <c r="C618" s="610" t="n">
        <v>796.8</v>
      </c>
      <c r="D618" s="611" t="n">
        <v>0.0054</v>
      </c>
      <c r="F618" s="613"/>
    </row>
    <row r="619" customFormat="false" ht="15" hidden="false" customHeight="false" outlineLevel="0" collapsed="false">
      <c r="A619" s="608" t="s">
        <v>3405</v>
      </c>
      <c r="B619" s="617" t="s">
        <v>3406</v>
      </c>
      <c r="C619" s="610" t="n">
        <v>811.5</v>
      </c>
      <c r="D619" s="611" t="n">
        <v>0.0055</v>
      </c>
      <c r="F619" s="613"/>
    </row>
    <row r="620" customFormat="false" ht="15" hidden="false" customHeight="false" outlineLevel="0" collapsed="false">
      <c r="A620" s="608" t="s">
        <v>3407</v>
      </c>
      <c r="B620" s="617" t="s">
        <v>3408</v>
      </c>
      <c r="C620" s="610" t="n">
        <v>5149.5</v>
      </c>
      <c r="D620" s="611" t="n">
        <v>0.0349</v>
      </c>
      <c r="F620" s="613"/>
    </row>
    <row r="621" customFormat="false" ht="15" hidden="false" customHeight="false" outlineLevel="0" collapsed="false">
      <c r="A621" s="608" t="s">
        <v>3409</v>
      </c>
      <c r="B621" s="617" t="s">
        <v>3410</v>
      </c>
      <c r="C621" s="610" t="n">
        <v>1888.6</v>
      </c>
      <c r="D621" s="611" t="n">
        <v>0.0128</v>
      </c>
      <c r="F621" s="613"/>
    </row>
    <row r="622" customFormat="false" ht="15" hidden="false" customHeight="false" outlineLevel="0" collapsed="false">
      <c r="A622" s="608" t="s">
        <v>3411</v>
      </c>
      <c r="B622" s="617" t="s">
        <v>3412</v>
      </c>
      <c r="C622" s="610" t="n">
        <v>575.4</v>
      </c>
      <c r="D622" s="611" t="n">
        <v>0.0039</v>
      </c>
      <c r="F622" s="613"/>
    </row>
    <row r="623" customFormat="false" ht="15" hidden="false" customHeight="false" outlineLevel="0" collapsed="false">
      <c r="A623" s="608" t="s">
        <v>3413</v>
      </c>
      <c r="B623" s="617" t="s">
        <v>3414</v>
      </c>
      <c r="C623" s="610" t="n">
        <v>944.3</v>
      </c>
      <c r="D623" s="611" t="n">
        <v>0.0064</v>
      </c>
      <c r="F623" s="613"/>
    </row>
    <row r="624" customFormat="false" ht="15" hidden="false" customHeight="false" outlineLevel="0" collapsed="false">
      <c r="A624" s="608" t="s">
        <v>3415</v>
      </c>
      <c r="B624" s="617" t="s">
        <v>3416</v>
      </c>
      <c r="C624" s="610" t="n">
        <v>250.8</v>
      </c>
      <c r="D624" s="611" t="n">
        <v>0.0017</v>
      </c>
      <c r="F624" s="613"/>
    </row>
    <row r="625" customFormat="false" ht="15" hidden="false" customHeight="false" outlineLevel="0" collapsed="false">
      <c r="A625" s="608" t="s">
        <v>3417</v>
      </c>
      <c r="B625" s="617" t="s">
        <v>3418</v>
      </c>
      <c r="C625" s="610" t="n">
        <v>693.5</v>
      </c>
      <c r="D625" s="611" t="n">
        <v>0.0047</v>
      </c>
      <c r="F625" s="613"/>
    </row>
    <row r="626" customFormat="false" ht="15" hidden="false" customHeight="false" outlineLevel="0" collapsed="false">
      <c r="A626" s="608" t="s">
        <v>3419</v>
      </c>
      <c r="B626" s="617" t="s">
        <v>3420</v>
      </c>
      <c r="C626" s="610" t="n">
        <v>427.9</v>
      </c>
      <c r="D626" s="611" t="n">
        <v>0.0029</v>
      </c>
      <c r="F626" s="613"/>
    </row>
    <row r="627" customFormat="false" ht="15" hidden="false" customHeight="false" outlineLevel="0" collapsed="false">
      <c r="A627" s="608" t="s">
        <v>3421</v>
      </c>
      <c r="B627" s="617" t="s">
        <v>3422</v>
      </c>
      <c r="C627" s="610" t="n">
        <v>4810.1</v>
      </c>
      <c r="D627" s="611" t="n">
        <v>0.0326</v>
      </c>
      <c r="F627" s="613"/>
    </row>
    <row r="628" customFormat="false" ht="15" hidden="false" customHeight="false" outlineLevel="0" collapsed="false">
      <c r="A628" s="608" t="s">
        <v>3423</v>
      </c>
      <c r="B628" s="617" t="s">
        <v>3424</v>
      </c>
      <c r="C628" s="610" t="n">
        <v>1387</v>
      </c>
      <c r="D628" s="611" t="n">
        <v>0.0094</v>
      </c>
      <c r="F628" s="613"/>
    </row>
    <row r="629" customFormat="false" ht="15" hidden="false" customHeight="false" outlineLevel="0" collapsed="false">
      <c r="A629" s="608" t="s">
        <v>3425</v>
      </c>
      <c r="B629" s="617" t="s">
        <v>3426</v>
      </c>
      <c r="C629" s="610" t="n">
        <v>752.5</v>
      </c>
      <c r="D629" s="611" t="n">
        <v>0.0051</v>
      </c>
      <c r="F629" s="613"/>
    </row>
    <row r="630" customFormat="false" ht="15" hidden="false" customHeight="false" outlineLevel="0" collapsed="false">
      <c r="A630" s="608" t="s">
        <v>3427</v>
      </c>
      <c r="B630" s="620" t="s">
        <v>3428</v>
      </c>
      <c r="C630" s="610" t="n">
        <v>678.7</v>
      </c>
      <c r="D630" s="611" t="n">
        <v>0.0046</v>
      </c>
      <c r="F630" s="613"/>
    </row>
    <row r="631" customFormat="false" ht="15" hidden="false" customHeight="false" outlineLevel="0" collapsed="false">
      <c r="A631" s="608" t="s">
        <v>3429</v>
      </c>
      <c r="B631" s="617" t="s">
        <v>3430</v>
      </c>
      <c r="C631" s="610" t="n">
        <v>1726.3</v>
      </c>
      <c r="D631" s="611" t="n">
        <v>0.0117</v>
      </c>
      <c r="F631" s="613"/>
    </row>
    <row r="632" customFormat="false" ht="15" hidden="false" customHeight="false" outlineLevel="0" collapsed="false">
      <c r="A632" s="608" t="s">
        <v>3431</v>
      </c>
      <c r="B632" s="617" t="s">
        <v>3432</v>
      </c>
      <c r="C632" s="610" t="n">
        <v>723</v>
      </c>
      <c r="D632" s="611" t="n">
        <v>0.0049</v>
      </c>
      <c r="F632" s="613"/>
    </row>
    <row r="633" customFormat="false" ht="15" hidden="false" customHeight="false" outlineLevel="0" collapsed="false">
      <c r="A633" s="608" t="s">
        <v>3433</v>
      </c>
      <c r="B633" s="617" t="s">
        <v>3434</v>
      </c>
      <c r="C633" s="610" t="n">
        <v>2419.8</v>
      </c>
      <c r="D633" s="611" t="n">
        <v>0.0164</v>
      </c>
      <c r="F633" s="613"/>
    </row>
    <row r="634" customFormat="false" ht="15" hidden="false" customHeight="false" outlineLevel="0" collapsed="false">
      <c r="A634" s="608" t="s">
        <v>3435</v>
      </c>
      <c r="B634" s="617" t="s">
        <v>3436</v>
      </c>
      <c r="C634" s="610" t="n">
        <v>664</v>
      </c>
      <c r="D634" s="611" t="n">
        <v>0.0045</v>
      </c>
      <c r="F634" s="613"/>
    </row>
    <row r="635" customFormat="false" ht="15" hidden="false" customHeight="false" outlineLevel="0" collapsed="false">
      <c r="A635" s="608" t="s">
        <v>3437</v>
      </c>
      <c r="B635" s="617" t="s">
        <v>3438</v>
      </c>
      <c r="C635" s="610" t="n">
        <v>1844.4</v>
      </c>
      <c r="D635" s="611" t="n">
        <v>0.0125</v>
      </c>
      <c r="F635" s="613"/>
    </row>
    <row r="636" customFormat="false" ht="15" hidden="false" customHeight="false" outlineLevel="0" collapsed="false">
      <c r="A636" s="608" t="s">
        <v>3439</v>
      </c>
      <c r="B636" s="617" t="s">
        <v>3440</v>
      </c>
      <c r="C636" s="610" t="n">
        <v>767.3</v>
      </c>
      <c r="D636" s="611" t="n">
        <v>0.0052</v>
      </c>
      <c r="F636" s="613"/>
    </row>
    <row r="637" customFormat="false" ht="15" hidden="false" customHeight="false" outlineLevel="0" collapsed="false">
      <c r="A637" s="608" t="s">
        <v>3441</v>
      </c>
      <c r="B637" s="617" t="s">
        <v>3442</v>
      </c>
      <c r="C637" s="610" t="n">
        <v>885.3</v>
      </c>
      <c r="D637" s="611" t="n">
        <v>0.006</v>
      </c>
      <c r="F637" s="613"/>
    </row>
    <row r="638" customFormat="false" ht="15" hidden="false" customHeight="false" outlineLevel="0" collapsed="false">
      <c r="A638" s="608" t="s">
        <v>3443</v>
      </c>
      <c r="B638" s="617" t="s">
        <v>3444</v>
      </c>
      <c r="C638" s="610" t="n">
        <v>442.7</v>
      </c>
      <c r="D638" s="611" t="n">
        <v>0.003</v>
      </c>
      <c r="F638" s="613"/>
    </row>
    <row r="639" customFormat="false" ht="15" hidden="false" customHeight="false" outlineLevel="0" collapsed="false">
      <c r="A639" s="608" t="s">
        <v>3445</v>
      </c>
      <c r="B639" s="617" t="s">
        <v>3446</v>
      </c>
      <c r="C639" s="610" t="n">
        <v>1888.6</v>
      </c>
      <c r="D639" s="611" t="n">
        <v>0.0128</v>
      </c>
      <c r="F639" s="613"/>
    </row>
    <row r="640" customFormat="false" ht="15" hidden="false" customHeight="false" outlineLevel="0" collapsed="false">
      <c r="A640" s="608" t="s">
        <v>3447</v>
      </c>
      <c r="B640" s="617" t="s">
        <v>3448</v>
      </c>
      <c r="C640" s="610" t="n">
        <v>442.7</v>
      </c>
      <c r="D640" s="611" t="n">
        <v>0.003</v>
      </c>
      <c r="F640" s="613"/>
    </row>
    <row r="641" customFormat="false" ht="15" hidden="false" customHeight="false" outlineLevel="0" collapsed="false">
      <c r="A641" s="608" t="s">
        <v>3449</v>
      </c>
      <c r="B641" s="617" t="s">
        <v>3450</v>
      </c>
      <c r="C641" s="610" t="n">
        <v>427.9</v>
      </c>
      <c r="D641" s="611" t="n">
        <v>0.0029</v>
      </c>
      <c r="F641" s="613"/>
    </row>
    <row r="642" customFormat="false" ht="15" hidden="false" customHeight="false" outlineLevel="0" collapsed="false">
      <c r="A642" s="608" t="s">
        <v>3451</v>
      </c>
      <c r="B642" s="617" t="s">
        <v>3452</v>
      </c>
      <c r="C642" s="610" t="n">
        <v>1136.1</v>
      </c>
      <c r="D642" s="611" t="n">
        <v>0.0077</v>
      </c>
      <c r="F642" s="613"/>
    </row>
    <row r="643" customFormat="false" ht="15" hidden="false" customHeight="false" outlineLevel="0" collapsed="false">
      <c r="A643" s="608" t="s">
        <v>3453</v>
      </c>
      <c r="B643" s="617" t="s">
        <v>3454</v>
      </c>
      <c r="C643" s="610" t="n">
        <v>560.7</v>
      </c>
      <c r="D643" s="611" t="n">
        <v>0.0038</v>
      </c>
      <c r="F643" s="613"/>
    </row>
    <row r="644" customFormat="false" ht="15" hidden="false" customHeight="false" outlineLevel="0" collapsed="false">
      <c r="A644" s="608" t="s">
        <v>3455</v>
      </c>
      <c r="B644" s="617" t="s">
        <v>3456</v>
      </c>
      <c r="C644" s="610" t="n">
        <v>457.4</v>
      </c>
      <c r="D644" s="611" t="n">
        <v>0.0031</v>
      </c>
      <c r="F644" s="613"/>
    </row>
    <row r="645" customFormat="false" ht="15" hidden="false" customHeight="false" outlineLevel="0" collapsed="false">
      <c r="A645" s="608" t="s">
        <v>3457</v>
      </c>
      <c r="B645" s="617" t="s">
        <v>3458</v>
      </c>
      <c r="C645" s="610" t="n">
        <v>605</v>
      </c>
      <c r="D645" s="611" t="n">
        <v>0.0041</v>
      </c>
      <c r="F645" s="613"/>
    </row>
    <row r="646" customFormat="false" ht="15" hidden="false" customHeight="false" outlineLevel="0" collapsed="false">
      <c r="A646" s="608" t="s">
        <v>3459</v>
      </c>
      <c r="B646" s="617" t="s">
        <v>3460</v>
      </c>
      <c r="C646" s="610" t="n">
        <v>1003.3</v>
      </c>
      <c r="D646" s="611" t="n">
        <v>0.0068</v>
      </c>
      <c r="F646" s="613"/>
    </row>
    <row r="647" customFormat="false" ht="15" hidden="false" customHeight="false" outlineLevel="0" collapsed="false">
      <c r="A647" s="608" t="s">
        <v>3461</v>
      </c>
      <c r="B647" s="617" t="s">
        <v>3462</v>
      </c>
      <c r="C647" s="610" t="n">
        <v>796.8</v>
      </c>
      <c r="D647" s="611" t="n">
        <v>0.0054</v>
      </c>
      <c r="F647" s="613"/>
    </row>
    <row r="648" customFormat="false" ht="15" hidden="false" customHeight="false" outlineLevel="0" collapsed="false">
      <c r="A648" s="608" t="s">
        <v>3463</v>
      </c>
      <c r="B648" s="620" t="s">
        <v>4528</v>
      </c>
      <c r="C648" s="610" t="n">
        <v>486.9</v>
      </c>
      <c r="D648" s="611" t="n">
        <v>0.0033</v>
      </c>
      <c r="F648" s="613"/>
    </row>
    <row r="649" customFormat="false" ht="15" hidden="false" customHeight="false" outlineLevel="0" collapsed="false">
      <c r="A649" s="608" t="s">
        <v>3465</v>
      </c>
      <c r="B649" s="617" t="s">
        <v>3466</v>
      </c>
      <c r="C649" s="610" t="n">
        <v>1519.8</v>
      </c>
      <c r="D649" s="611" t="n">
        <v>0.0103</v>
      </c>
      <c r="F649" s="613"/>
    </row>
    <row r="650" customFormat="false" ht="15" hidden="false" customHeight="false" outlineLevel="0" collapsed="false">
      <c r="A650" s="608" t="s">
        <v>3467</v>
      </c>
      <c r="B650" s="617" t="s">
        <v>3468</v>
      </c>
      <c r="C650" s="610" t="n">
        <v>929.6</v>
      </c>
      <c r="D650" s="611" t="n">
        <v>0.0063</v>
      </c>
      <c r="F650" s="613"/>
    </row>
    <row r="651" customFormat="false" ht="15" hidden="false" customHeight="false" outlineLevel="0" collapsed="false">
      <c r="A651" s="608" t="s">
        <v>3469</v>
      </c>
      <c r="B651" s="617" t="s">
        <v>3470</v>
      </c>
      <c r="C651" s="610" t="n">
        <v>870.5</v>
      </c>
      <c r="D651" s="611" t="n">
        <v>0.0059</v>
      </c>
      <c r="F651" s="613"/>
    </row>
    <row r="652" customFormat="false" ht="15" hidden="false" customHeight="false" outlineLevel="0" collapsed="false">
      <c r="A652" s="608" t="s">
        <v>3471</v>
      </c>
      <c r="B652" s="620" t="s">
        <v>3472</v>
      </c>
      <c r="C652" s="610" t="n">
        <v>383.6</v>
      </c>
      <c r="D652" s="611" t="n">
        <v>0.0026</v>
      </c>
      <c r="F652" s="613"/>
    </row>
    <row r="653" customFormat="false" ht="15" hidden="false" customHeight="false" outlineLevel="0" collapsed="false">
      <c r="A653" s="608" t="s">
        <v>3473</v>
      </c>
      <c r="B653" s="617" t="s">
        <v>3474</v>
      </c>
      <c r="C653" s="610" t="n">
        <v>1254.2</v>
      </c>
      <c r="D653" s="611" t="n">
        <v>0.0085</v>
      </c>
      <c r="F653" s="613"/>
    </row>
    <row r="654" customFormat="false" ht="15" hidden="false" customHeight="false" outlineLevel="0" collapsed="false">
      <c r="A654" s="608" t="s">
        <v>3475</v>
      </c>
      <c r="B654" s="617" t="s">
        <v>3476</v>
      </c>
      <c r="C654" s="610" t="n">
        <v>442.7</v>
      </c>
      <c r="D654" s="611" t="n">
        <v>0.003</v>
      </c>
      <c r="F654" s="613"/>
    </row>
    <row r="655" customFormat="false" ht="15" hidden="false" customHeight="false" outlineLevel="0" collapsed="false">
      <c r="A655" s="608" t="s">
        <v>3477</v>
      </c>
      <c r="B655" s="617" t="s">
        <v>3478</v>
      </c>
      <c r="C655" s="610" t="n">
        <v>427.9</v>
      </c>
      <c r="D655" s="611" t="n">
        <v>0.0029</v>
      </c>
      <c r="F655" s="613"/>
    </row>
    <row r="656" customFormat="false" ht="15" hidden="false" customHeight="false" outlineLevel="0" collapsed="false">
      <c r="A656" s="608" t="s">
        <v>3479</v>
      </c>
      <c r="B656" s="617" t="s">
        <v>3480</v>
      </c>
      <c r="C656" s="610" t="n">
        <v>383.6</v>
      </c>
      <c r="D656" s="611" t="n">
        <v>0.0026</v>
      </c>
      <c r="F656" s="613"/>
    </row>
    <row r="657" customFormat="false" ht="15" hidden="false" customHeight="false" outlineLevel="0" collapsed="false">
      <c r="A657" s="608" t="s">
        <v>3481</v>
      </c>
      <c r="B657" s="617" t="s">
        <v>3482</v>
      </c>
      <c r="C657" s="610" t="n">
        <v>545.9</v>
      </c>
      <c r="D657" s="611" t="n">
        <v>0.0037</v>
      </c>
      <c r="F657" s="613"/>
    </row>
    <row r="658" customFormat="false" ht="15" hidden="false" customHeight="false" outlineLevel="0" collapsed="false">
      <c r="A658" s="608" t="s">
        <v>3483</v>
      </c>
      <c r="B658" s="617" t="s">
        <v>3484</v>
      </c>
      <c r="C658" s="610" t="n">
        <v>605</v>
      </c>
      <c r="D658" s="611" t="n">
        <v>0.0041</v>
      </c>
      <c r="F658" s="613"/>
    </row>
    <row r="659" customFormat="false" ht="15" hidden="false" customHeight="false" outlineLevel="0" collapsed="false">
      <c r="A659" s="608" t="s">
        <v>3485</v>
      </c>
      <c r="B659" s="617" t="s">
        <v>3486</v>
      </c>
      <c r="C659" s="610" t="n">
        <v>590.2</v>
      </c>
      <c r="D659" s="611" t="n">
        <v>0.004</v>
      </c>
      <c r="F659" s="613"/>
    </row>
    <row r="660" customFormat="false" ht="15" hidden="false" customHeight="false" outlineLevel="0" collapsed="false">
      <c r="A660" s="608" t="s">
        <v>3487</v>
      </c>
      <c r="B660" s="617" t="s">
        <v>3488</v>
      </c>
      <c r="C660" s="610" t="n">
        <v>605</v>
      </c>
      <c r="D660" s="611" t="n">
        <v>0.0041</v>
      </c>
      <c r="F660" s="613"/>
    </row>
    <row r="661" customFormat="false" ht="15" hidden="false" customHeight="false" outlineLevel="0" collapsed="false">
      <c r="A661" s="608" t="s">
        <v>3489</v>
      </c>
      <c r="B661" s="620" t="s">
        <v>3490</v>
      </c>
      <c r="C661" s="610" t="n">
        <v>368.9</v>
      </c>
      <c r="D661" s="611" t="n">
        <v>0.0025</v>
      </c>
      <c r="F661" s="613"/>
    </row>
    <row r="662" customFormat="false" ht="15" hidden="false" customHeight="false" outlineLevel="0" collapsed="false">
      <c r="A662" s="608" t="s">
        <v>3491</v>
      </c>
      <c r="B662" s="617" t="s">
        <v>3492</v>
      </c>
      <c r="C662" s="610" t="n">
        <v>1032.9</v>
      </c>
      <c r="D662" s="611" t="n">
        <v>0.007</v>
      </c>
      <c r="F662" s="613"/>
    </row>
    <row r="663" customFormat="false" ht="15" hidden="false" customHeight="false" outlineLevel="0" collapsed="false">
      <c r="A663" s="608" t="s">
        <v>3493</v>
      </c>
      <c r="B663" s="617" t="s">
        <v>3494</v>
      </c>
      <c r="C663" s="610" t="n">
        <v>693.5</v>
      </c>
      <c r="D663" s="611" t="n">
        <v>0.0047</v>
      </c>
      <c r="F663" s="613"/>
    </row>
    <row r="664" customFormat="false" ht="15" hidden="false" customHeight="false" outlineLevel="0" collapsed="false">
      <c r="A664" s="608" t="s">
        <v>3495</v>
      </c>
      <c r="B664" s="617" t="s">
        <v>3496</v>
      </c>
      <c r="C664" s="610" t="n">
        <v>486.9</v>
      </c>
      <c r="D664" s="611" t="n">
        <v>0.0033</v>
      </c>
      <c r="F664" s="613"/>
    </row>
    <row r="665" customFormat="false" ht="15" hidden="false" customHeight="false" outlineLevel="0" collapsed="false">
      <c r="A665" s="608" t="s">
        <v>3497</v>
      </c>
      <c r="B665" s="617" t="s">
        <v>3498</v>
      </c>
      <c r="C665" s="610" t="n">
        <v>265.6</v>
      </c>
      <c r="D665" s="611" t="n">
        <v>0.0018</v>
      </c>
      <c r="F665" s="613"/>
    </row>
    <row r="666" customFormat="false" ht="15" hidden="false" customHeight="false" outlineLevel="0" collapsed="false">
      <c r="A666" s="608" t="s">
        <v>3499</v>
      </c>
      <c r="B666" s="617" t="s">
        <v>3500</v>
      </c>
      <c r="C666" s="610" t="n">
        <v>3290.4</v>
      </c>
      <c r="D666" s="611" t="n">
        <v>0.0223</v>
      </c>
      <c r="F666" s="613"/>
    </row>
    <row r="667" customFormat="false" ht="15" hidden="false" customHeight="false" outlineLevel="0" collapsed="false">
      <c r="A667" s="608" t="s">
        <v>3501</v>
      </c>
      <c r="B667" s="617" t="s">
        <v>3502</v>
      </c>
      <c r="C667" s="610" t="n">
        <v>1062.4</v>
      </c>
      <c r="D667" s="611" t="n">
        <v>0.0072</v>
      </c>
      <c r="F667" s="613"/>
    </row>
    <row r="668" customFormat="false" ht="15" hidden="false" customHeight="false" outlineLevel="0" collapsed="false">
      <c r="A668" s="608" t="s">
        <v>3503</v>
      </c>
      <c r="B668" s="617" t="s">
        <v>3504</v>
      </c>
      <c r="C668" s="610" t="n">
        <v>782</v>
      </c>
      <c r="D668" s="611" t="n">
        <v>0.0053</v>
      </c>
      <c r="F668" s="613"/>
    </row>
    <row r="669" customFormat="false" ht="15" hidden="false" customHeight="false" outlineLevel="0" collapsed="false">
      <c r="A669" s="608" t="s">
        <v>3505</v>
      </c>
      <c r="B669" s="617" t="s">
        <v>3506</v>
      </c>
      <c r="C669" s="610" t="n">
        <v>900.1</v>
      </c>
      <c r="D669" s="611" t="n">
        <v>0.0061</v>
      </c>
      <c r="F669" s="613"/>
    </row>
    <row r="670" customFormat="false" ht="15" hidden="false" customHeight="false" outlineLevel="0" collapsed="false">
      <c r="A670" s="608" t="s">
        <v>3507</v>
      </c>
      <c r="B670" s="620" t="s">
        <v>3508</v>
      </c>
      <c r="C670" s="610" t="n">
        <v>486.9</v>
      </c>
      <c r="D670" s="611" t="n">
        <v>0.0033</v>
      </c>
      <c r="F670" s="613"/>
    </row>
    <row r="671" customFormat="false" ht="15" hidden="false" customHeight="false" outlineLevel="0" collapsed="false">
      <c r="A671" s="608" t="s">
        <v>3509</v>
      </c>
      <c r="B671" s="617" t="s">
        <v>3510</v>
      </c>
      <c r="C671" s="610" t="n">
        <v>664</v>
      </c>
      <c r="D671" s="611" t="n">
        <v>0.0045</v>
      </c>
      <c r="F671" s="613"/>
    </row>
    <row r="672" customFormat="false" ht="15" hidden="false" customHeight="false" outlineLevel="0" collapsed="false">
      <c r="A672" s="608" t="s">
        <v>3511</v>
      </c>
      <c r="B672" s="617" t="s">
        <v>3512</v>
      </c>
      <c r="C672" s="610" t="n">
        <v>619.7</v>
      </c>
      <c r="D672" s="611" t="n">
        <v>0.0042</v>
      </c>
      <c r="F672" s="613"/>
    </row>
    <row r="673" customFormat="false" ht="15" hidden="false" customHeight="false" outlineLevel="0" collapsed="false">
      <c r="A673" s="608" t="s">
        <v>3514</v>
      </c>
      <c r="B673" s="624" t="s">
        <v>3515</v>
      </c>
      <c r="C673" s="610" t="n">
        <v>28905</v>
      </c>
      <c r="D673" s="611" t="n">
        <v>0.1959</v>
      </c>
      <c r="F673" s="613"/>
    </row>
    <row r="674" customFormat="false" ht="15" hidden="false" customHeight="false" outlineLevel="0" collapsed="false">
      <c r="A674" s="608" t="s">
        <v>3517</v>
      </c>
      <c r="B674" s="625" t="s">
        <v>3518</v>
      </c>
      <c r="C674" s="610" t="n">
        <v>24508.1</v>
      </c>
      <c r="D674" s="611" t="n">
        <v>0.1661</v>
      </c>
      <c r="F674" s="613"/>
    </row>
    <row r="675" customFormat="false" ht="15" hidden="false" customHeight="false" outlineLevel="0" collapsed="false">
      <c r="A675" s="608" t="s">
        <v>3519</v>
      </c>
      <c r="B675" s="625" t="s">
        <v>3520</v>
      </c>
      <c r="C675" s="610" t="n">
        <v>31192.1</v>
      </c>
      <c r="D675" s="611" t="n">
        <v>0.2114</v>
      </c>
      <c r="F675" s="613"/>
    </row>
    <row r="676" customFormat="false" ht="25.5" hidden="false" customHeight="false" outlineLevel="0" collapsed="false">
      <c r="A676" s="615" t="s">
        <v>3521</v>
      </c>
      <c r="B676" s="625" t="s">
        <v>3522</v>
      </c>
      <c r="C676" s="610" t="n">
        <v>53929.5</v>
      </c>
      <c r="D676" s="611" t="n">
        <v>0.3655</v>
      </c>
      <c r="F676" s="613"/>
    </row>
    <row r="677" customFormat="false" ht="15" hidden="false" customHeight="false" outlineLevel="0" collapsed="false">
      <c r="A677" s="608" t="s">
        <v>3523</v>
      </c>
      <c r="B677" s="625" t="s">
        <v>3524</v>
      </c>
      <c r="C677" s="610" t="n">
        <v>41579.6</v>
      </c>
      <c r="D677" s="611" t="n">
        <v>0.2818</v>
      </c>
      <c r="F677" s="613"/>
    </row>
    <row r="678" customFormat="false" ht="25.5" hidden="false" customHeight="false" outlineLevel="0" collapsed="false">
      <c r="A678" s="608" t="s">
        <v>3525</v>
      </c>
      <c r="B678" s="625" t="s">
        <v>3526</v>
      </c>
      <c r="C678" s="610" t="n">
        <v>18812.6</v>
      </c>
      <c r="D678" s="611" t="n">
        <v>0.1275</v>
      </c>
      <c r="F678" s="613"/>
    </row>
    <row r="679" customFormat="false" ht="15" hidden="false" customHeight="false" outlineLevel="0" collapsed="false">
      <c r="A679" s="608" t="s">
        <v>3527</v>
      </c>
      <c r="B679" s="625" t="s">
        <v>3528</v>
      </c>
      <c r="C679" s="610" t="n">
        <v>22117.7</v>
      </c>
      <c r="D679" s="611" t="n">
        <v>0.1499</v>
      </c>
      <c r="F679" s="613"/>
    </row>
    <row r="680" customFormat="false" ht="15" hidden="false" customHeight="false" outlineLevel="0" collapsed="false">
      <c r="A680" s="608" t="s">
        <v>3529</v>
      </c>
      <c r="B680" s="625" t="s">
        <v>3530</v>
      </c>
      <c r="C680" s="610" t="n">
        <v>23490</v>
      </c>
      <c r="D680" s="611" t="n">
        <v>0.1592</v>
      </c>
      <c r="F680" s="613"/>
    </row>
    <row r="681" customFormat="false" ht="26.25" hidden="false" customHeight="false" outlineLevel="0" collapsed="false">
      <c r="A681" s="608" t="s">
        <v>3531</v>
      </c>
      <c r="B681" s="624" t="s">
        <v>3532</v>
      </c>
      <c r="C681" s="610" t="n">
        <v>28934.6</v>
      </c>
      <c r="D681" s="611" t="n">
        <v>0.1961</v>
      </c>
      <c r="F681" s="613"/>
    </row>
    <row r="682" customFormat="false" ht="15" hidden="false" customHeight="false" outlineLevel="0" collapsed="false">
      <c r="A682" s="608" t="s">
        <v>3533</v>
      </c>
      <c r="B682" s="624" t="s">
        <v>3534</v>
      </c>
      <c r="C682" s="610" t="n">
        <v>132100.5</v>
      </c>
      <c r="D682" s="611" t="n">
        <v>0.8953</v>
      </c>
      <c r="F682" s="613"/>
    </row>
    <row r="683" customFormat="false" ht="26.25" hidden="false" customHeight="false" outlineLevel="0" collapsed="false">
      <c r="A683" s="608" t="s">
        <v>3535</v>
      </c>
      <c r="B683" s="624" t="s">
        <v>3536</v>
      </c>
      <c r="C683" s="610" t="n">
        <v>11922</v>
      </c>
      <c r="D683" s="611" t="n">
        <v>0.0808</v>
      </c>
      <c r="F683" s="613"/>
    </row>
    <row r="684" customFormat="false" ht="15" hidden="false" customHeight="false" outlineLevel="0" collapsed="false">
      <c r="A684" s="608" t="s">
        <v>3537</v>
      </c>
      <c r="B684" s="624" t="s">
        <v>3538</v>
      </c>
      <c r="C684" s="610" t="n">
        <v>21689.9</v>
      </c>
      <c r="D684" s="611" t="n">
        <v>0.147</v>
      </c>
      <c r="F684" s="613"/>
    </row>
    <row r="685" customFormat="false" ht="15" hidden="false" customHeight="false" outlineLevel="0" collapsed="false">
      <c r="A685" s="608" t="s">
        <v>3539</v>
      </c>
      <c r="B685" s="624" t="s">
        <v>3540</v>
      </c>
      <c r="C685" s="610" t="n">
        <v>37699</v>
      </c>
      <c r="D685" s="611" t="n">
        <v>0.2555</v>
      </c>
      <c r="F685" s="613"/>
    </row>
    <row r="686" customFormat="false" ht="15" hidden="false" customHeight="false" outlineLevel="0" collapsed="false">
      <c r="A686" s="608" t="s">
        <v>3541</v>
      </c>
      <c r="B686" s="624" t="s">
        <v>3542</v>
      </c>
      <c r="C686" s="610" t="n">
        <v>14592.7</v>
      </c>
      <c r="D686" s="611" t="n">
        <v>0.0989</v>
      </c>
      <c r="F686" s="613"/>
    </row>
    <row r="687" customFormat="false" ht="15" hidden="false" customHeight="false" outlineLevel="0" collapsed="false">
      <c r="A687" s="608" t="s">
        <v>3543</v>
      </c>
      <c r="B687" s="624" t="s">
        <v>3544</v>
      </c>
      <c r="C687" s="610" t="n">
        <v>38658.1</v>
      </c>
      <c r="D687" s="611" t="n">
        <v>0.262</v>
      </c>
      <c r="F687" s="613"/>
    </row>
    <row r="688" customFormat="false" ht="15" hidden="false" customHeight="false" outlineLevel="0" collapsed="false">
      <c r="A688" s="608" t="s">
        <v>3545</v>
      </c>
      <c r="B688" s="624" t="s">
        <v>3546</v>
      </c>
      <c r="C688" s="610" t="n">
        <v>22516.1</v>
      </c>
      <c r="D688" s="611" t="n">
        <v>0.1526</v>
      </c>
      <c r="F688" s="613"/>
    </row>
    <row r="689" customFormat="false" ht="15" hidden="false" customHeight="false" outlineLevel="0" collapsed="false">
      <c r="A689" s="608" t="s">
        <v>3547</v>
      </c>
      <c r="B689" s="624" t="s">
        <v>3548</v>
      </c>
      <c r="C689" s="610" t="n">
        <v>36444.9</v>
      </c>
      <c r="D689" s="611" t="n">
        <v>0.247</v>
      </c>
      <c r="F689" s="613"/>
    </row>
    <row r="690" customFormat="false" ht="15" hidden="false" customHeight="false" outlineLevel="0" collapsed="false">
      <c r="A690" s="608" t="s">
        <v>3549</v>
      </c>
      <c r="B690" s="624" t="s">
        <v>3550</v>
      </c>
      <c r="C690" s="610" t="n">
        <v>12881.1</v>
      </c>
      <c r="D690" s="611" t="n">
        <v>0.0873</v>
      </c>
      <c r="F690" s="613"/>
    </row>
    <row r="691" customFormat="false" ht="18" hidden="false" customHeight="true" outlineLevel="0" collapsed="false">
      <c r="A691" s="608" t="s">
        <v>3551</v>
      </c>
      <c r="B691" s="624" t="s">
        <v>3552</v>
      </c>
      <c r="C691" s="610" t="n">
        <v>15935.4</v>
      </c>
      <c r="D691" s="611" t="n">
        <v>0.108</v>
      </c>
      <c r="F691" s="613"/>
    </row>
    <row r="692" customFormat="false" ht="15" hidden="false" customHeight="false" outlineLevel="0" collapsed="false">
      <c r="A692" s="608" t="s">
        <v>3553</v>
      </c>
      <c r="B692" s="624" t="s">
        <v>3554</v>
      </c>
      <c r="C692" s="610" t="n">
        <v>17691.2</v>
      </c>
      <c r="D692" s="611" t="n">
        <v>0.1199</v>
      </c>
      <c r="F692" s="613"/>
    </row>
    <row r="693" customFormat="false" ht="15" hidden="false" customHeight="false" outlineLevel="0" collapsed="false">
      <c r="A693" s="608" t="s">
        <v>3555</v>
      </c>
      <c r="B693" s="624" t="s">
        <v>3556</v>
      </c>
      <c r="C693" s="610" t="n">
        <v>14430.4</v>
      </c>
      <c r="D693" s="611" t="n">
        <v>0.0978</v>
      </c>
      <c r="F693" s="626"/>
      <c r="G693" s="533"/>
      <c r="H693" s="533"/>
    </row>
    <row r="694" customFormat="false" ht="15" hidden="false" customHeight="false" outlineLevel="0" collapsed="false">
      <c r="A694" s="608" t="s">
        <v>3557</v>
      </c>
      <c r="B694" s="624" t="s">
        <v>3558</v>
      </c>
      <c r="C694" s="610" t="n">
        <v>21306.2</v>
      </c>
      <c r="D694" s="611" t="n">
        <v>0.1444</v>
      </c>
      <c r="F694" s="626"/>
      <c r="G694" s="533"/>
      <c r="H694" s="533"/>
    </row>
    <row r="695" customFormat="false" ht="15" hidden="false" customHeight="false" outlineLevel="0" collapsed="false">
      <c r="A695" s="608" t="s">
        <v>3559</v>
      </c>
      <c r="B695" s="624" t="s">
        <v>3560</v>
      </c>
      <c r="C695" s="610" t="n">
        <v>17514.2</v>
      </c>
      <c r="D695" s="611" t="n">
        <v>0.1187</v>
      </c>
      <c r="F695" s="612"/>
      <c r="G695" s="533"/>
      <c r="H695" s="533"/>
    </row>
    <row r="696" customFormat="false" ht="15" hidden="false" customHeight="false" outlineLevel="0" collapsed="false">
      <c r="A696" s="608" t="s">
        <v>3561</v>
      </c>
      <c r="B696" s="624" t="s">
        <v>3562</v>
      </c>
      <c r="C696" s="610" t="n">
        <v>17012.5</v>
      </c>
      <c r="D696" s="611" t="n">
        <v>0.1153</v>
      </c>
      <c r="F696" s="626"/>
      <c r="G696" s="533"/>
      <c r="H696" s="533"/>
    </row>
    <row r="697" customFormat="false" ht="15" hidden="false" customHeight="false" outlineLevel="0" collapsed="false">
      <c r="A697" s="608" t="s">
        <v>3563</v>
      </c>
      <c r="B697" s="624" t="s">
        <v>3564</v>
      </c>
      <c r="C697" s="610" t="n">
        <v>12777.8</v>
      </c>
      <c r="D697" s="611" t="n">
        <v>0.0866</v>
      </c>
      <c r="F697" s="626"/>
      <c r="G697" s="533"/>
      <c r="H697" s="533"/>
    </row>
    <row r="698" customFormat="false" ht="15" hidden="false" customHeight="false" outlineLevel="0" collapsed="false">
      <c r="A698" s="608" t="s">
        <v>3565</v>
      </c>
      <c r="B698" s="627" t="s">
        <v>3566</v>
      </c>
      <c r="C698" s="610" t="n">
        <v>139168.4</v>
      </c>
      <c r="D698" s="611" t="n">
        <v>0.9432</v>
      </c>
      <c r="F698" s="626"/>
      <c r="G698" s="533"/>
      <c r="H698" s="533"/>
    </row>
    <row r="699" customFormat="false" ht="15" hidden="false" customHeight="false" outlineLevel="0" collapsed="false">
      <c r="A699" s="608" t="s">
        <v>3567</v>
      </c>
      <c r="B699" s="627" t="s">
        <v>3568</v>
      </c>
      <c r="C699" s="610" t="n">
        <v>18768.4</v>
      </c>
      <c r="D699" s="611" t="n">
        <v>0.1272</v>
      </c>
      <c r="F699" s="612"/>
      <c r="G699" s="612"/>
      <c r="H699" s="533"/>
    </row>
    <row r="700" customFormat="false" ht="15" hidden="false" customHeight="false" outlineLevel="0" collapsed="false">
      <c r="A700" s="628"/>
      <c r="B700" s="629" t="s">
        <v>3685</v>
      </c>
      <c r="C700" s="630" t="n">
        <f aca="false">SUM(C8:C699)</f>
        <v>2213250</v>
      </c>
      <c r="D700" s="631" t="n">
        <f aca="false">SUM(D8:D699)</f>
        <v>15</v>
      </c>
      <c r="F700" s="632"/>
      <c r="G700" s="533"/>
      <c r="H700" s="533"/>
    </row>
    <row r="701" customFormat="false" ht="15" hidden="false" customHeight="false" outlineLevel="0" collapsed="false">
      <c r="F701" s="533"/>
      <c r="G701" s="533"/>
      <c r="H701" s="533"/>
    </row>
    <row r="702" customFormat="false" ht="15" hidden="false" customHeight="false" outlineLevel="0" collapsed="false">
      <c r="C702" s="633"/>
      <c r="F702" s="533"/>
      <c r="G702" s="533"/>
      <c r="H702" s="533"/>
    </row>
    <row r="766" customFormat="false" ht="29.25" hidden="false" customHeight="true" outlineLevel="0" collapsed="false"/>
    <row r="793" customFormat="false" ht="12" hidden="false" customHeight="true" outlineLevel="0" collapsed="false"/>
    <row r="837" customFormat="false" ht="27.2" hidden="false" customHeight="true" outlineLevel="0" collapsed="false"/>
  </sheetData>
  <mergeCells count="4">
    <mergeCell ref="A1:D1"/>
    <mergeCell ref="A2:D2"/>
    <mergeCell ref="A3:D3"/>
    <mergeCell ref="A5:D5"/>
  </mergeCells>
  <printOptions headings="false" gridLines="false" gridLinesSet="true" horizontalCentered="false" verticalCentered="false"/>
  <pageMargins left="0.747916666666667" right="0.669444444444445" top="0.433333333333333" bottom="0.433333333333333" header="0.511811023622047" footer="0.275694444444444"/>
  <pageSetup paperSize="9" scale="100" fitToWidth="1" fitToHeight="1" pageOrder="downThenOver" orientation="portrait" blackAndWhite="false" draft="false" cellComments="none" horizontalDpi="300" verticalDpi="300" copies="1"/>
  <headerFooter differentFirst="false" differentOddEven="false">
    <oddHeader/>
    <oddFooter>&amp;R&amp;"Calibri,Regular"&amp;11&amp;K000000&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T27"/>
  <sheetViews>
    <sheetView showFormulas="false" showGridLines="false" showRowColHeaders="true" showZeros="fals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56" width="12.99"/>
    <col collapsed="false" customWidth="true" hidden="false" outlineLevel="0" max="2" min="2" style="56" width="44.13"/>
    <col collapsed="false" customWidth="true" hidden="false" outlineLevel="0" max="5" min="3" style="56" width="15.99"/>
    <col collapsed="false" customWidth="false" hidden="false" outlineLevel="0" max="12" min="6" style="56" width="9.14"/>
    <col collapsed="false" customWidth="false" hidden="false" outlineLevel="0" max="257" min="13" style="57" width="9.14"/>
  </cols>
  <sheetData>
    <row r="2" s="4" customFormat="true" ht="13.5" hidden="false" customHeight="true" outlineLevel="0" collapsed="false">
      <c r="A2" s="58" t="s">
        <v>227</v>
      </c>
      <c r="B2" s="3"/>
      <c r="C2" s="3"/>
      <c r="D2" s="3"/>
      <c r="E2" s="3"/>
      <c r="F2" s="3"/>
      <c r="G2" s="3"/>
      <c r="H2" s="3"/>
      <c r="I2" s="3"/>
      <c r="J2" s="3"/>
      <c r="K2" s="3"/>
      <c r="L2" s="3"/>
      <c r="M2" s="3"/>
      <c r="IL2" s="3"/>
      <c r="IM2" s="3"/>
      <c r="IN2" s="3"/>
      <c r="IO2" s="3"/>
      <c r="IP2" s="3"/>
      <c r="IQ2" s="3"/>
      <c r="IR2" s="3"/>
      <c r="IS2" s="3"/>
      <c r="IT2" s="3"/>
    </row>
    <row r="3" customFormat="false" ht="45.75" hidden="false" customHeight="true" outlineLevel="0" collapsed="false">
      <c r="C3" s="59" t="s">
        <v>228</v>
      </c>
      <c r="D3" s="59"/>
      <c r="E3" s="59"/>
      <c r="M3" s="56"/>
    </row>
    <row r="4" customFormat="false" ht="24" hidden="false" customHeight="true" outlineLevel="0" collapsed="false">
      <c r="A4" s="60" t="s">
        <v>229</v>
      </c>
      <c r="B4" s="60"/>
      <c r="C4" s="60"/>
      <c r="D4" s="60"/>
      <c r="E4" s="60"/>
    </row>
    <row r="5" customFormat="false" ht="12.75" hidden="false" customHeight="true" outlineLevel="0" collapsed="false">
      <c r="A5" s="61" t="s">
        <v>3</v>
      </c>
      <c r="B5" s="61"/>
      <c r="C5" s="61"/>
      <c r="D5" s="61"/>
      <c r="E5" s="61"/>
    </row>
    <row r="6" customFormat="false" ht="24.75" hidden="false" customHeight="true" outlineLevel="0" collapsed="false">
      <c r="A6" s="9" t="s">
        <v>4</v>
      </c>
      <c r="B6" s="9" t="s">
        <v>230</v>
      </c>
      <c r="C6" s="9" t="s">
        <v>6</v>
      </c>
      <c r="D6" s="9" t="s">
        <v>7</v>
      </c>
      <c r="E6" s="9" t="s">
        <v>8</v>
      </c>
    </row>
    <row r="7" customFormat="false" ht="3.75" hidden="false" customHeight="true" outlineLevel="0" collapsed="false">
      <c r="A7" s="62"/>
      <c r="B7" s="62"/>
      <c r="C7" s="63"/>
      <c r="D7" s="63"/>
      <c r="E7" s="63"/>
    </row>
    <row r="8" s="68" customFormat="true" ht="15" hidden="false" customHeight="true" outlineLevel="0" collapsed="false">
      <c r="A8" s="64"/>
      <c r="B8" s="64" t="s">
        <v>231</v>
      </c>
      <c r="C8" s="65" t="n">
        <f aca="false">D8+E8</f>
        <v>38807222.1</v>
      </c>
      <c r="D8" s="66" t="n">
        <f aca="false">23344850.8+3900000+7677738</f>
        <v>34922588.8</v>
      </c>
      <c r="E8" s="66" t="n">
        <v>3884633.3</v>
      </c>
      <c r="F8" s="67"/>
      <c r="G8" s="56"/>
      <c r="H8" s="56"/>
      <c r="I8" s="56"/>
      <c r="J8" s="56"/>
      <c r="K8" s="56"/>
      <c r="L8" s="56"/>
    </row>
    <row r="9" customFormat="false" ht="3" hidden="false" customHeight="true" outlineLevel="0" collapsed="false">
      <c r="A9" s="69"/>
      <c r="B9" s="69"/>
      <c r="C9" s="63"/>
      <c r="D9" s="63"/>
      <c r="E9" s="63"/>
    </row>
    <row r="10" customFormat="false" ht="15" hidden="false" customHeight="true" outlineLevel="0" collapsed="false">
      <c r="A10" s="70" t="n">
        <v>400000</v>
      </c>
      <c r="B10" s="71" t="s">
        <v>232</v>
      </c>
      <c r="C10" s="72" t="n">
        <f aca="false">D10+E10</f>
        <v>41262738</v>
      </c>
      <c r="D10" s="72" t="n">
        <f aca="false">24244850.8+7677738</f>
        <v>31922588.8</v>
      </c>
      <c r="E10" s="72" t="n">
        <v>9340149.2</v>
      </c>
    </row>
    <row r="11" customFormat="false" ht="15" hidden="false" customHeight="true" outlineLevel="0" collapsed="false">
      <c r="A11" s="73" t="n">
        <v>401000</v>
      </c>
      <c r="B11" s="74" t="s">
        <v>233</v>
      </c>
      <c r="C11" s="75" t="n">
        <f aca="false">D11+E11</f>
        <v>107162299.1</v>
      </c>
      <c r="D11" s="75" t="n">
        <f aca="false">89352636.9+7677738</f>
        <v>97030374.9</v>
      </c>
      <c r="E11" s="75" t="n">
        <v>10131924.2</v>
      </c>
    </row>
    <row r="12" customFormat="false" ht="15" hidden="false" customHeight="true" outlineLevel="0" collapsed="false">
      <c r="A12" s="76" t="n">
        <v>401100</v>
      </c>
      <c r="B12" s="77" t="s">
        <v>234</v>
      </c>
      <c r="C12" s="78" t="n">
        <f aca="false">SUM(D12:E12)</f>
        <v>69630374.9</v>
      </c>
      <c r="D12" s="78" t="n">
        <f aca="false">56952636.9+7677738</f>
        <v>64630374.9</v>
      </c>
      <c r="E12" s="78" t="n">
        <v>5000000</v>
      </c>
    </row>
    <row r="13" customFormat="false" ht="15" hidden="false" customHeight="true" outlineLevel="0" collapsed="false">
      <c r="A13" s="79" t="n">
        <v>401200</v>
      </c>
      <c r="B13" s="80" t="s">
        <v>235</v>
      </c>
      <c r="C13" s="81" t="n">
        <f aca="false">D13+E13</f>
        <v>37531924.2</v>
      </c>
      <c r="D13" s="81" t="n">
        <v>32400000</v>
      </c>
      <c r="E13" s="81" t="n">
        <v>5131924.2</v>
      </c>
    </row>
    <row r="14" customFormat="false" ht="15" hidden="false" customHeight="true" outlineLevel="0" collapsed="false">
      <c r="A14" s="82" t="n">
        <v>402000</v>
      </c>
      <c r="B14" s="83" t="s">
        <v>236</v>
      </c>
      <c r="C14" s="84" t="n">
        <f aca="false">D14+E14</f>
        <v>-65899561.1</v>
      </c>
      <c r="D14" s="84" t="n">
        <v>-65107786.1</v>
      </c>
      <c r="E14" s="84" t="n">
        <v>-791775</v>
      </c>
    </row>
    <row r="15" customFormat="false" ht="15" hidden="false" customHeight="true" outlineLevel="0" collapsed="false">
      <c r="A15" s="79" t="n">
        <v>402100</v>
      </c>
      <c r="B15" s="80" t="s">
        <v>237</v>
      </c>
      <c r="C15" s="81" t="n">
        <f aca="false">D15+E15</f>
        <v>-34650959.6</v>
      </c>
      <c r="D15" s="81" t="n">
        <v>-34650959.6</v>
      </c>
      <c r="E15" s="81" t="n">
        <v>0</v>
      </c>
    </row>
    <row r="16" customFormat="false" ht="15" hidden="false" customHeight="true" outlineLevel="0" collapsed="false">
      <c r="A16" s="79" t="n">
        <v>402200</v>
      </c>
      <c r="B16" s="80" t="s">
        <v>238</v>
      </c>
      <c r="C16" s="81" t="n">
        <f aca="false">D16+E16</f>
        <v>-31248601.5</v>
      </c>
      <c r="D16" s="81" t="n">
        <v>-30456826.5</v>
      </c>
      <c r="E16" s="81" t="n">
        <v>-791775</v>
      </c>
    </row>
    <row r="17" customFormat="false" ht="15" hidden="false" customHeight="true" outlineLevel="0" collapsed="false">
      <c r="A17" s="85" t="n">
        <v>500000</v>
      </c>
      <c r="B17" s="86" t="s">
        <v>239</v>
      </c>
      <c r="C17" s="87" t="n">
        <f aca="false">D17+E17</f>
        <v>10000000</v>
      </c>
      <c r="D17" s="87" t="n">
        <v>10000000</v>
      </c>
      <c r="E17" s="87" t="n">
        <v>0</v>
      </c>
    </row>
    <row r="18" customFormat="false" ht="109.5" hidden="false" customHeight="true" outlineLevel="0" collapsed="false">
      <c r="A18" s="82" t="n">
        <v>501000</v>
      </c>
      <c r="B18" s="83" t="s">
        <v>240</v>
      </c>
      <c r="C18" s="84" t="n">
        <f aca="false">D18+E18</f>
        <v>10000000</v>
      </c>
      <c r="D18" s="84" t="n">
        <v>10000000</v>
      </c>
      <c r="E18" s="84" t="n">
        <v>0</v>
      </c>
    </row>
    <row r="19" customFormat="false" ht="15" hidden="false" customHeight="true" outlineLevel="0" collapsed="false">
      <c r="A19" s="70" t="n">
        <v>600000</v>
      </c>
      <c r="B19" s="71" t="s">
        <v>241</v>
      </c>
      <c r="C19" s="88" t="n">
        <f aca="false">D19+E19</f>
        <v>-12455515.9</v>
      </c>
      <c r="D19" s="89" t="n">
        <f aca="false">D20</f>
        <v>-7000000</v>
      </c>
      <c r="E19" s="89" t="n">
        <v>-5455515.9</v>
      </c>
    </row>
    <row r="20" customFormat="false" ht="45" hidden="false" customHeight="true" outlineLevel="0" collapsed="false">
      <c r="A20" s="73" t="n">
        <v>601000</v>
      </c>
      <c r="B20" s="74" t="s">
        <v>242</v>
      </c>
      <c r="C20" s="90" t="n">
        <f aca="false">D20+E20</f>
        <v>-7460515.9</v>
      </c>
      <c r="D20" s="91" t="n">
        <f aca="false">D21</f>
        <v>-7000000</v>
      </c>
      <c r="E20" s="91" t="n">
        <f aca="false">E21</f>
        <v>-460515.9</v>
      </c>
    </row>
    <row r="21" customFormat="false" ht="30" hidden="false" customHeight="true" outlineLevel="0" collapsed="false">
      <c r="A21" s="76" t="n">
        <v>601200</v>
      </c>
      <c r="B21" s="77" t="s">
        <v>243</v>
      </c>
      <c r="C21" s="92" t="n">
        <f aca="false">D21+E21</f>
        <v>-7460515.9</v>
      </c>
      <c r="D21" s="93" t="n">
        <f aca="false">D22</f>
        <v>-7000000</v>
      </c>
      <c r="E21" s="93" t="n">
        <f aca="false">E22</f>
        <v>-460515.9</v>
      </c>
    </row>
    <row r="22" s="97" customFormat="true" ht="15" hidden="false" customHeight="true" outlineLevel="0" collapsed="false">
      <c r="A22" s="94" t="n">
        <v>601220</v>
      </c>
      <c r="B22" s="95" t="s">
        <v>244</v>
      </c>
      <c r="C22" s="96" t="n">
        <f aca="false">D22+E22</f>
        <v>-7460515.9</v>
      </c>
      <c r="D22" s="96" t="n">
        <f aca="false">-10900000+3900000</f>
        <v>-7000000</v>
      </c>
      <c r="E22" s="96" t="n">
        <v>-460515.9</v>
      </c>
    </row>
    <row r="23" customFormat="false" ht="15" hidden="false" customHeight="true" outlineLevel="0" collapsed="false">
      <c r="A23" s="82" t="n">
        <v>602000</v>
      </c>
      <c r="B23" s="83" t="s">
        <v>245</v>
      </c>
      <c r="C23" s="84" t="n">
        <f aca="false">D23+E23</f>
        <v>-4995000</v>
      </c>
      <c r="D23" s="84" t="n">
        <v>0</v>
      </c>
      <c r="E23" s="84" t="n">
        <v>-4995000</v>
      </c>
    </row>
    <row r="24" customFormat="false" ht="15" hidden="false" customHeight="true" outlineLevel="0" collapsed="false">
      <c r="A24" s="79" t="n">
        <v>602100</v>
      </c>
      <c r="B24" s="80" t="s">
        <v>246</v>
      </c>
      <c r="C24" s="81" t="n">
        <f aca="false">D24+E24</f>
        <v>5000</v>
      </c>
      <c r="D24" s="81" t="n">
        <v>0</v>
      </c>
      <c r="E24" s="81" t="n">
        <v>5000</v>
      </c>
    </row>
    <row r="25" customFormat="false" ht="15" hidden="false" customHeight="true" outlineLevel="0" collapsed="false">
      <c r="A25" s="79" t="n">
        <v>602200</v>
      </c>
      <c r="B25" s="80" t="s">
        <v>247</v>
      </c>
      <c r="C25" s="81" t="n">
        <f aca="false">D25+E25</f>
        <v>5000000</v>
      </c>
      <c r="D25" s="81" t="n">
        <v>0</v>
      </c>
      <c r="E25" s="81" t="n">
        <v>5000000</v>
      </c>
    </row>
    <row r="26" customFormat="false" ht="12.75" hidden="false" customHeight="true" outlineLevel="0" collapsed="false">
      <c r="A26" s="98"/>
      <c r="B26" s="69"/>
      <c r="C26" s="99"/>
      <c r="D26" s="99"/>
      <c r="E26" s="99"/>
    </row>
    <row r="27" customFormat="false" ht="15" hidden="false" customHeight="true" outlineLevel="0" collapsed="false">
      <c r="A27" s="57"/>
      <c r="B27" s="57"/>
      <c r="C27" s="57"/>
      <c r="D27" s="57"/>
      <c r="E27" s="57"/>
      <c r="F27" s="57"/>
      <c r="G27" s="57"/>
      <c r="H27" s="57"/>
      <c r="I27" s="57"/>
      <c r="J27" s="57"/>
      <c r="K27" s="57"/>
      <c r="L27" s="57"/>
    </row>
  </sheetData>
  <mergeCells count="3">
    <mergeCell ref="C3:E3"/>
    <mergeCell ref="A4:E4"/>
    <mergeCell ref="A5:E5"/>
  </mergeCells>
  <printOptions headings="false" gridLines="false" gridLinesSet="true" horizontalCentered="false" verticalCentered="false"/>
  <pageMargins left="0.890277777777778" right="0.629861111111111" top="0.590277777777778" bottom="0.7875" header="0.511811023622047" footer="0.511805555555556"/>
  <pageSetup paperSize="9" scale="92" fitToWidth="1" fitToHeight="1" pageOrder="downThenOver" orientation="landscape" blackAndWhite="false" draft="false" cellComments="none" horizontalDpi="300" verticalDpi="300" copies="1"/>
  <headerFooter differentFirst="false" differentOddEven="false">
    <oddHeader/>
    <oddFooter>&amp;C&amp;"Calibri,Regular"&amp;11&amp;K000000Страница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P855"/>
  <sheetViews>
    <sheetView showFormulas="false" showGridLines="false" showRowColHeaders="true" showZeros="fals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0" width="12.85"/>
    <col collapsed="false" customWidth="true" hidden="false" outlineLevel="0" max="2" min="2" style="100" width="13.99"/>
    <col collapsed="false" customWidth="true" hidden="false" outlineLevel="0" max="3" min="3" style="100" width="43.41"/>
    <col collapsed="false" customWidth="true" hidden="false" outlineLevel="0" max="4" min="4" style="100" width="16.13"/>
    <col collapsed="false" customWidth="true" hidden="false" outlineLevel="0" max="5" min="5" style="100" width="17.42"/>
    <col collapsed="false" customWidth="true" hidden="false" outlineLevel="0" max="6" min="6" style="100" width="15.41"/>
    <col collapsed="false" customWidth="true" hidden="false" outlineLevel="0" max="7" min="7" style="100" width="14.56"/>
    <col collapsed="false" customWidth="true" hidden="false" outlineLevel="0" max="8" min="8" style="100" width="16.56"/>
    <col collapsed="false" customWidth="true" hidden="false" outlineLevel="0" max="9" min="9" style="100" width="16.13"/>
    <col collapsed="false" customWidth="true" hidden="false" outlineLevel="0" max="10" min="10" style="100" width="15.13"/>
    <col collapsed="false" customWidth="true" hidden="false" outlineLevel="0" max="11" min="11" style="100" width="13.85"/>
    <col collapsed="false" customWidth="true" hidden="false" outlineLevel="0" max="12" min="12" style="100" width="11.56"/>
    <col collapsed="false" customWidth="true" hidden="false" outlineLevel="0" max="13" min="13" style="100" width="15.56"/>
    <col collapsed="false" customWidth="true" hidden="false" outlineLevel="0" max="14" min="14" style="100" width="18.41"/>
    <col collapsed="false" customWidth="true" hidden="false" outlineLevel="0" max="15" min="15" style="101" width="0.28"/>
    <col collapsed="false" customWidth="false" hidden="false" outlineLevel="0" max="257" min="16" style="101" width="9.14"/>
  </cols>
  <sheetData>
    <row r="2" s="105" customFormat="true" ht="48.75" hidden="false" customHeight="true" outlineLevel="0" collapsed="false">
      <c r="A2" s="102" t="s">
        <v>248</v>
      </c>
      <c r="B2" s="102"/>
      <c r="C2" s="102"/>
      <c r="D2" s="102"/>
      <c r="E2" s="102"/>
      <c r="F2" s="102"/>
      <c r="G2" s="103"/>
      <c r="H2" s="104"/>
      <c r="I2" s="104"/>
      <c r="J2" s="104"/>
      <c r="K2" s="104"/>
      <c r="L2" s="104"/>
      <c r="M2" s="104"/>
      <c r="N2" s="104"/>
    </row>
    <row r="3" s="105" customFormat="true" ht="63.75" hidden="false" customHeight="true" outlineLevel="0" collapsed="false">
      <c r="A3" s="102" t="s">
        <v>249</v>
      </c>
      <c r="B3" s="102"/>
      <c r="C3" s="102"/>
      <c r="D3" s="106"/>
      <c r="E3" s="106"/>
      <c r="F3" s="106"/>
      <c r="G3" s="103"/>
      <c r="H3" s="104"/>
      <c r="I3" s="104"/>
      <c r="J3" s="104"/>
      <c r="K3" s="104"/>
      <c r="L3" s="104"/>
      <c r="M3" s="104"/>
      <c r="N3" s="104"/>
    </row>
    <row r="4" s="105" customFormat="true" ht="48.75" hidden="false" customHeight="true" outlineLevel="0" collapsed="false">
      <c r="A4" s="102" t="s">
        <v>250</v>
      </c>
      <c r="B4" s="102"/>
      <c r="C4" s="102"/>
      <c r="D4" s="102"/>
      <c r="E4" s="102"/>
      <c r="F4" s="106"/>
      <c r="G4" s="103"/>
      <c r="H4" s="104"/>
      <c r="I4" s="104"/>
      <c r="J4" s="104"/>
      <c r="K4" s="104"/>
      <c r="L4" s="104"/>
      <c r="M4" s="104"/>
      <c r="N4" s="104"/>
    </row>
    <row r="5" customFormat="false" ht="19.5" hidden="false" customHeight="true" outlineLevel="0" collapsed="false">
      <c r="A5" s="107" t="s">
        <v>251</v>
      </c>
      <c r="B5" s="107"/>
      <c r="C5" s="107"/>
      <c r="D5" s="107"/>
      <c r="E5" s="107"/>
    </row>
    <row r="6" customFormat="false" ht="21.75" hidden="false" customHeight="true" outlineLevel="0" collapsed="false">
      <c r="A6" s="108" t="s">
        <v>252</v>
      </c>
      <c r="B6" s="108"/>
      <c r="C6" s="108"/>
      <c r="D6" s="108"/>
      <c r="E6" s="108"/>
    </row>
    <row r="8" customFormat="false" ht="48.75" hidden="false" customHeight="true" outlineLevel="0" collapsed="false">
      <c r="D8" s="109"/>
      <c r="E8" s="109"/>
      <c r="F8" s="109"/>
      <c r="G8" s="109"/>
      <c r="H8" s="109"/>
      <c r="I8" s="109"/>
      <c r="J8" s="109"/>
      <c r="K8" s="109"/>
      <c r="L8" s="110" t="s">
        <v>253</v>
      </c>
      <c r="M8" s="110"/>
      <c r="N8" s="110"/>
    </row>
    <row r="9" s="112" customFormat="true" ht="54.75" hidden="false" customHeight="true" outlineLevel="0" collapsed="false">
      <c r="A9" s="111" t="s">
        <v>254</v>
      </c>
      <c r="B9" s="111"/>
      <c r="C9" s="111"/>
      <c r="D9" s="111"/>
      <c r="E9" s="111"/>
      <c r="F9" s="111"/>
      <c r="G9" s="111"/>
      <c r="H9" s="111"/>
      <c r="I9" s="111"/>
      <c r="J9" s="111"/>
      <c r="K9" s="111"/>
      <c r="L9" s="111"/>
      <c r="M9" s="111"/>
      <c r="N9" s="111"/>
    </row>
    <row r="10" s="112" customFormat="true" ht="21" hidden="false" customHeight="true" outlineLevel="0" collapsed="false">
      <c r="A10" s="113"/>
      <c r="B10" s="113"/>
      <c r="C10" s="113"/>
      <c r="D10" s="113"/>
      <c r="E10" s="113"/>
      <c r="F10" s="113"/>
      <c r="G10" s="113"/>
      <c r="H10" s="113"/>
      <c r="I10" s="113"/>
      <c r="J10" s="113"/>
      <c r="K10" s="113"/>
      <c r="L10" s="113"/>
      <c r="M10" s="113"/>
      <c r="N10" s="114" t="s">
        <v>3</v>
      </c>
    </row>
    <row r="11" s="112" customFormat="true" ht="15.75" hidden="false" customHeight="true" outlineLevel="0" collapsed="false">
      <c r="A11" s="115" t="s">
        <v>255</v>
      </c>
      <c r="B11" s="115" t="s">
        <v>256</v>
      </c>
      <c r="C11" s="116" t="s">
        <v>257</v>
      </c>
      <c r="D11" s="117" t="s">
        <v>7</v>
      </c>
      <c r="E11" s="117"/>
      <c r="F11" s="117"/>
      <c r="G11" s="117"/>
      <c r="H11" s="117"/>
      <c r="I11" s="117" t="s">
        <v>8</v>
      </c>
      <c r="J11" s="117"/>
      <c r="K11" s="117"/>
      <c r="L11" s="117"/>
      <c r="M11" s="117"/>
      <c r="N11" s="118" t="s">
        <v>258</v>
      </c>
    </row>
    <row r="12" s="112" customFormat="true" ht="12.75" hidden="false" customHeight="true" outlineLevel="0" collapsed="false">
      <c r="A12" s="115"/>
      <c r="B12" s="115"/>
      <c r="C12" s="116"/>
      <c r="D12" s="119" t="s">
        <v>6</v>
      </c>
      <c r="E12" s="120" t="s">
        <v>259</v>
      </c>
      <c r="F12" s="116" t="s">
        <v>260</v>
      </c>
      <c r="G12" s="116"/>
      <c r="H12" s="120" t="s">
        <v>261</v>
      </c>
      <c r="I12" s="119" t="s">
        <v>6</v>
      </c>
      <c r="J12" s="120" t="s">
        <v>259</v>
      </c>
      <c r="K12" s="116" t="s">
        <v>260</v>
      </c>
      <c r="L12" s="116"/>
      <c r="M12" s="120" t="s">
        <v>261</v>
      </c>
      <c r="N12" s="118"/>
    </row>
    <row r="13" s="112" customFormat="true" ht="43.5" hidden="false" customHeight="true" outlineLevel="0" collapsed="false">
      <c r="A13" s="115"/>
      <c r="B13" s="115"/>
      <c r="C13" s="116"/>
      <c r="D13" s="119"/>
      <c r="E13" s="120"/>
      <c r="F13" s="119" t="s">
        <v>262</v>
      </c>
      <c r="G13" s="119" t="s">
        <v>263</v>
      </c>
      <c r="H13" s="120"/>
      <c r="I13" s="119"/>
      <c r="J13" s="120"/>
      <c r="K13" s="119" t="s">
        <v>262</v>
      </c>
      <c r="L13" s="119" t="s">
        <v>263</v>
      </c>
      <c r="M13" s="120"/>
      <c r="N13" s="118"/>
    </row>
    <row r="14" s="123" customFormat="true" ht="14.25" hidden="false" customHeight="false" outlineLevel="0" collapsed="false">
      <c r="A14" s="121"/>
      <c r="B14" s="121"/>
      <c r="C14" s="121" t="s">
        <v>264</v>
      </c>
      <c r="D14" s="122" t="s">
        <v>265</v>
      </c>
      <c r="E14" s="122" t="s">
        <v>266</v>
      </c>
      <c r="F14" s="122" t="s">
        <v>267</v>
      </c>
      <c r="G14" s="122" t="s">
        <v>268</v>
      </c>
      <c r="H14" s="122" t="s">
        <v>269</v>
      </c>
      <c r="I14" s="122" t="s">
        <v>270</v>
      </c>
      <c r="J14" s="122" t="s">
        <v>271</v>
      </c>
      <c r="K14" s="122" t="s">
        <v>272</v>
      </c>
      <c r="L14" s="122" t="s">
        <v>273</v>
      </c>
      <c r="M14" s="122" t="s">
        <v>274</v>
      </c>
      <c r="N14" s="122" t="s">
        <v>275</v>
      </c>
      <c r="O14" s="122"/>
    </row>
    <row r="15" s="112" customFormat="true" ht="12.75" hidden="false" customHeight="false" outlineLevel="0" collapsed="false">
      <c r="A15" s="124" t="s">
        <v>276</v>
      </c>
      <c r="B15" s="124"/>
      <c r="C15" s="125" t="s">
        <v>277</v>
      </c>
      <c r="D15" s="32" t="n">
        <v>784922.5</v>
      </c>
      <c r="E15" s="32" t="n">
        <v>784575.2</v>
      </c>
      <c r="F15" s="32" t="n">
        <v>404648.8</v>
      </c>
      <c r="G15" s="32" t="n">
        <v>19560.5</v>
      </c>
      <c r="H15" s="32" t="n">
        <v>347.3</v>
      </c>
      <c r="I15" s="32" t="n">
        <v>84898.7</v>
      </c>
      <c r="J15" s="32" t="n">
        <v>80404.4</v>
      </c>
      <c r="K15" s="32" t="n">
        <v>26643.9</v>
      </c>
      <c r="L15" s="32" t="n">
        <v>13281.9</v>
      </c>
      <c r="M15" s="32" t="n">
        <v>4494.3</v>
      </c>
      <c r="N15" s="32" t="n">
        <v>869821.2</v>
      </c>
    </row>
    <row r="16" s="112" customFormat="true" ht="13.5" hidden="false" customHeight="false" outlineLevel="0" collapsed="false">
      <c r="A16" s="126" t="s">
        <v>278</v>
      </c>
      <c r="B16" s="126"/>
      <c r="C16" s="127" t="s">
        <v>277</v>
      </c>
      <c r="D16" s="32" t="n">
        <v>784922.5</v>
      </c>
      <c r="E16" s="32" t="n">
        <v>784575.2</v>
      </c>
      <c r="F16" s="32" t="n">
        <v>404648.8</v>
      </c>
      <c r="G16" s="32" t="n">
        <v>19560.5</v>
      </c>
      <c r="H16" s="32" t="n">
        <v>347.3</v>
      </c>
      <c r="I16" s="32" t="n">
        <v>84898.7</v>
      </c>
      <c r="J16" s="32" t="n">
        <v>80404.4</v>
      </c>
      <c r="K16" s="32" t="n">
        <v>26643.9</v>
      </c>
      <c r="L16" s="32" t="n">
        <v>13281.9</v>
      </c>
      <c r="M16" s="32" t="n">
        <v>4494.3</v>
      </c>
      <c r="N16" s="32" t="n">
        <v>869821.2</v>
      </c>
    </row>
    <row r="17" s="112" customFormat="true" ht="25.5" hidden="false" customHeight="false" outlineLevel="0" collapsed="false">
      <c r="A17" s="128" t="s">
        <v>279</v>
      </c>
      <c r="B17" s="128" t="s">
        <v>280</v>
      </c>
      <c r="C17" s="129" t="s">
        <v>281</v>
      </c>
      <c r="D17" s="35" t="n">
        <v>460295.2</v>
      </c>
      <c r="E17" s="35" t="n">
        <v>459947.9</v>
      </c>
      <c r="F17" s="35" t="n">
        <v>222892.5</v>
      </c>
      <c r="G17" s="35" t="n">
        <v>0</v>
      </c>
      <c r="H17" s="35" t="n">
        <v>347.3</v>
      </c>
      <c r="I17" s="35" t="n">
        <v>0</v>
      </c>
      <c r="J17" s="35" t="n">
        <v>0</v>
      </c>
      <c r="K17" s="35" t="n">
        <v>0</v>
      </c>
      <c r="L17" s="35" t="n">
        <v>0</v>
      </c>
      <c r="M17" s="35" t="n">
        <v>0</v>
      </c>
      <c r="N17" s="35" t="n">
        <v>460295.2</v>
      </c>
    </row>
    <row r="18" customFormat="false" ht="38.25" hidden="false" customHeight="false" outlineLevel="0" collapsed="false">
      <c r="A18" s="128" t="s">
        <v>282</v>
      </c>
      <c r="B18" s="128" t="s">
        <v>280</v>
      </c>
      <c r="C18" s="129" t="s">
        <v>283</v>
      </c>
      <c r="D18" s="130" t="n">
        <v>286948.3</v>
      </c>
      <c r="E18" s="130" t="n">
        <v>286948.3</v>
      </c>
      <c r="F18" s="130" t="n">
        <v>176855.7</v>
      </c>
      <c r="G18" s="130" t="n">
        <v>18804.1</v>
      </c>
      <c r="H18" s="130" t="n">
        <v>0</v>
      </c>
      <c r="I18" s="130" t="n">
        <v>5650</v>
      </c>
      <c r="J18" s="130" t="n">
        <v>5035.7</v>
      </c>
      <c r="K18" s="130" t="n">
        <v>1550</v>
      </c>
      <c r="L18" s="130" t="n">
        <v>0</v>
      </c>
      <c r="M18" s="130" t="n">
        <v>614.3</v>
      </c>
      <c r="N18" s="130" t="n">
        <f aca="false">I18+D18</f>
        <v>292598.3</v>
      </c>
    </row>
    <row r="19" customFormat="false" ht="38.25" hidden="false" customHeight="false" outlineLevel="0" collapsed="false">
      <c r="A19" s="128" t="s">
        <v>284</v>
      </c>
      <c r="B19" s="128" t="s">
        <v>285</v>
      </c>
      <c r="C19" s="129" t="s">
        <v>286</v>
      </c>
      <c r="D19" s="130" t="n">
        <v>7875.6</v>
      </c>
      <c r="E19" s="130" t="n">
        <v>7875.6</v>
      </c>
      <c r="F19" s="130" t="n">
        <v>0</v>
      </c>
      <c r="G19" s="130" t="n">
        <v>0</v>
      </c>
      <c r="H19" s="130" t="n">
        <v>0</v>
      </c>
      <c r="I19" s="130" t="n">
        <v>79248.7</v>
      </c>
      <c r="J19" s="130" t="n">
        <v>75368.7</v>
      </c>
      <c r="K19" s="130" t="n">
        <v>25093.9</v>
      </c>
      <c r="L19" s="130" t="n">
        <v>13281.9</v>
      </c>
      <c r="M19" s="130" t="n">
        <v>3880</v>
      </c>
      <c r="N19" s="130" t="n">
        <f aca="false">I19+D19</f>
        <v>87124.3</v>
      </c>
    </row>
    <row r="20" customFormat="false" ht="51" hidden="false" customHeight="false" outlineLevel="0" collapsed="false">
      <c r="A20" s="128" t="s">
        <v>287</v>
      </c>
      <c r="B20" s="128" t="s">
        <v>288</v>
      </c>
      <c r="C20" s="129" t="s">
        <v>289</v>
      </c>
      <c r="D20" s="130" t="n">
        <v>29803.4</v>
      </c>
      <c r="E20" s="130" t="n">
        <v>29803.4</v>
      </c>
      <c r="F20" s="130" t="n">
        <v>4900.6</v>
      </c>
      <c r="G20" s="130" t="n">
        <v>756.4</v>
      </c>
      <c r="H20" s="130" t="n">
        <v>0</v>
      </c>
      <c r="I20" s="130" t="n">
        <v>0</v>
      </c>
      <c r="J20" s="130" t="n">
        <v>0</v>
      </c>
      <c r="K20" s="130" t="n">
        <v>0</v>
      </c>
      <c r="L20" s="130" t="n">
        <v>0</v>
      </c>
      <c r="M20" s="130" t="n">
        <v>0</v>
      </c>
      <c r="N20" s="130" t="n">
        <f aca="false">I20+D20</f>
        <v>29803.4</v>
      </c>
    </row>
    <row r="21" customFormat="false" ht="12.75" hidden="false" customHeight="false" outlineLevel="0" collapsed="false">
      <c r="A21" s="124" t="s">
        <v>290</v>
      </c>
      <c r="B21" s="124"/>
      <c r="C21" s="125" t="s">
        <v>291</v>
      </c>
      <c r="D21" s="32" t="n">
        <v>1285004.3</v>
      </c>
      <c r="E21" s="32" t="n">
        <v>1066984.1</v>
      </c>
      <c r="F21" s="32" t="n">
        <v>421384.1</v>
      </c>
      <c r="G21" s="32" t="n">
        <v>73234.7</v>
      </c>
      <c r="H21" s="32" t="n">
        <v>218020.2</v>
      </c>
      <c r="I21" s="32" t="n">
        <v>148435.2</v>
      </c>
      <c r="J21" s="32" t="n">
        <v>128161.3</v>
      </c>
      <c r="K21" s="32" t="n">
        <v>51187.1</v>
      </c>
      <c r="L21" s="32" t="n">
        <v>12193.7</v>
      </c>
      <c r="M21" s="32" t="n">
        <v>20273.9</v>
      </c>
      <c r="N21" s="32" t="n">
        <v>1433439.5</v>
      </c>
    </row>
    <row r="22" customFormat="false" ht="13.5" hidden="false" customHeight="false" outlineLevel="0" collapsed="false">
      <c r="A22" s="126" t="s">
        <v>292</v>
      </c>
      <c r="B22" s="126"/>
      <c r="C22" s="127" t="s">
        <v>293</v>
      </c>
      <c r="D22" s="32" t="n">
        <v>1274812.5</v>
      </c>
      <c r="E22" s="32" t="n">
        <v>1056792.3</v>
      </c>
      <c r="F22" s="32" t="n">
        <v>415243.4</v>
      </c>
      <c r="G22" s="32" t="n">
        <v>72409.3</v>
      </c>
      <c r="H22" s="32" t="n">
        <v>218020.2</v>
      </c>
      <c r="I22" s="32" t="n">
        <v>148435.2</v>
      </c>
      <c r="J22" s="32" t="n">
        <v>128161.3</v>
      </c>
      <c r="K22" s="32" t="n">
        <v>51187.1</v>
      </c>
      <c r="L22" s="32" t="n">
        <v>12193.7</v>
      </c>
      <c r="M22" s="32" t="n">
        <v>20273.9</v>
      </c>
      <c r="N22" s="32" t="n">
        <v>1423247.7</v>
      </c>
    </row>
    <row r="23" customFormat="false" ht="51" hidden="false" customHeight="false" outlineLevel="0" collapsed="false">
      <c r="A23" s="128" t="s">
        <v>294</v>
      </c>
      <c r="B23" s="128" t="s">
        <v>280</v>
      </c>
      <c r="C23" s="129" t="s">
        <v>295</v>
      </c>
      <c r="D23" s="130" t="n">
        <v>337158.5</v>
      </c>
      <c r="E23" s="130" t="n">
        <v>309253.4</v>
      </c>
      <c r="F23" s="130" t="n">
        <v>132831</v>
      </c>
      <c r="G23" s="130" t="n">
        <v>16169.4</v>
      </c>
      <c r="H23" s="130" t="n">
        <v>27905.1</v>
      </c>
      <c r="I23" s="130" t="n">
        <v>5402</v>
      </c>
      <c r="J23" s="130" t="n">
        <v>5402</v>
      </c>
      <c r="K23" s="130" t="n">
        <v>1932.7</v>
      </c>
      <c r="L23" s="130" t="n">
        <v>353.8</v>
      </c>
      <c r="M23" s="130" t="n">
        <v>0</v>
      </c>
      <c r="N23" s="130" t="n">
        <f aca="false">I23+D23</f>
        <v>342560.5</v>
      </c>
    </row>
    <row r="24" customFormat="false" ht="25.5" hidden="false" customHeight="false" outlineLevel="0" collapsed="false">
      <c r="A24" s="128" t="s">
        <v>296</v>
      </c>
      <c r="B24" s="128" t="s">
        <v>297</v>
      </c>
      <c r="C24" s="129" t="s">
        <v>298</v>
      </c>
      <c r="D24" s="130" t="n">
        <v>9246.6</v>
      </c>
      <c r="E24" s="130" t="n">
        <v>9246.6</v>
      </c>
      <c r="F24" s="130" t="n">
        <v>0</v>
      </c>
      <c r="G24" s="130" t="n">
        <v>0</v>
      </c>
      <c r="H24" s="130" t="n">
        <v>0</v>
      </c>
      <c r="I24" s="130" t="n">
        <v>0</v>
      </c>
      <c r="J24" s="130" t="n">
        <v>0</v>
      </c>
      <c r="K24" s="130" t="n">
        <v>0</v>
      </c>
      <c r="L24" s="130" t="n">
        <v>0</v>
      </c>
      <c r="M24" s="130" t="n">
        <v>0</v>
      </c>
      <c r="N24" s="130" t="n">
        <f aca="false">I24+D24</f>
        <v>9246.6</v>
      </c>
    </row>
    <row r="25" customFormat="false" ht="12.75" hidden="false" customHeight="false" outlineLevel="0" collapsed="false">
      <c r="A25" s="128" t="s">
        <v>299</v>
      </c>
      <c r="B25" s="128" t="s">
        <v>285</v>
      </c>
      <c r="C25" s="129" t="s">
        <v>300</v>
      </c>
      <c r="D25" s="35" t="n">
        <v>114896.1</v>
      </c>
      <c r="E25" s="35" t="n">
        <v>79276.1</v>
      </c>
      <c r="F25" s="35" t="n">
        <v>33428.6</v>
      </c>
      <c r="G25" s="35" t="n">
        <v>25455.4</v>
      </c>
      <c r="H25" s="35" t="n">
        <v>35620</v>
      </c>
      <c r="I25" s="35" t="n">
        <v>10336</v>
      </c>
      <c r="J25" s="35" t="n">
        <v>9076</v>
      </c>
      <c r="K25" s="35" t="n">
        <v>1197.7</v>
      </c>
      <c r="L25" s="35" t="n">
        <v>2272.8</v>
      </c>
      <c r="M25" s="35" t="n">
        <v>1260</v>
      </c>
      <c r="N25" s="35" t="n">
        <v>125232.1</v>
      </c>
    </row>
    <row r="26" customFormat="false" ht="63.75" hidden="false" customHeight="false" outlineLevel="0" collapsed="false">
      <c r="A26" s="128" t="s">
        <v>301</v>
      </c>
      <c r="B26" s="128" t="s">
        <v>302</v>
      </c>
      <c r="C26" s="129" t="s">
        <v>303</v>
      </c>
      <c r="D26" s="130" t="n">
        <v>47449.7</v>
      </c>
      <c r="E26" s="130" t="n">
        <v>0</v>
      </c>
      <c r="F26" s="130" t="n">
        <v>0</v>
      </c>
      <c r="G26" s="130" t="n">
        <v>0</v>
      </c>
      <c r="H26" s="130" t="n">
        <v>47449.7</v>
      </c>
      <c r="I26" s="130" t="n">
        <v>2265.2</v>
      </c>
      <c r="J26" s="130" t="n">
        <v>0</v>
      </c>
      <c r="K26" s="130" t="n">
        <v>0</v>
      </c>
      <c r="L26" s="130" t="n">
        <v>0</v>
      </c>
      <c r="M26" s="130" t="n">
        <v>2265.2</v>
      </c>
      <c r="N26" s="130" t="n">
        <f aca="false">I26+D26</f>
        <v>49714.9</v>
      </c>
    </row>
    <row r="27" customFormat="false" ht="25.5" hidden="false" customHeight="false" outlineLevel="0" collapsed="false">
      <c r="A27" s="128" t="s">
        <v>304</v>
      </c>
      <c r="B27" s="128" t="s">
        <v>305</v>
      </c>
      <c r="C27" s="129" t="s">
        <v>306</v>
      </c>
      <c r="D27" s="130" t="n">
        <v>5186.6</v>
      </c>
      <c r="E27" s="130" t="n">
        <v>3386.6</v>
      </c>
      <c r="F27" s="130" t="n">
        <v>1935.4</v>
      </c>
      <c r="G27" s="130" t="n">
        <v>375.5</v>
      </c>
      <c r="H27" s="130" t="n">
        <v>1800</v>
      </c>
      <c r="I27" s="130" t="n">
        <v>5749.5</v>
      </c>
      <c r="J27" s="130" t="n">
        <v>5399.5</v>
      </c>
      <c r="K27" s="130" t="n">
        <v>1200.6</v>
      </c>
      <c r="L27" s="130" t="n">
        <v>483.6</v>
      </c>
      <c r="M27" s="130" t="n">
        <v>350</v>
      </c>
      <c r="N27" s="130" t="n">
        <f aca="false">I27+D27</f>
        <v>10936.1</v>
      </c>
    </row>
    <row r="28" customFormat="false" ht="63.75" hidden="false" customHeight="false" outlineLevel="0" collapsed="false">
      <c r="A28" s="128" t="s">
        <v>307</v>
      </c>
      <c r="B28" s="128" t="s">
        <v>308</v>
      </c>
      <c r="C28" s="129" t="s">
        <v>309</v>
      </c>
      <c r="D28" s="130" t="n">
        <v>90079.7</v>
      </c>
      <c r="E28" s="130" t="n">
        <v>88079.7</v>
      </c>
      <c r="F28" s="130" t="n">
        <v>46669.6</v>
      </c>
      <c r="G28" s="130" t="n">
        <v>3749.8</v>
      </c>
      <c r="H28" s="130" t="n">
        <v>2000</v>
      </c>
      <c r="I28" s="130" t="n">
        <v>87832.2</v>
      </c>
      <c r="J28" s="130" t="n">
        <v>81381.9</v>
      </c>
      <c r="K28" s="130" t="n">
        <v>42060.6</v>
      </c>
      <c r="L28" s="130" t="n">
        <v>8138.3</v>
      </c>
      <c r="M28" s="130" t="n">
        <v>6450.3</v>
      </c>
      <c r="N28" s="130" t="n">
        <f aca="false">I28+D28</f>
        <v>177911.9</v>
      </c>
    </row>
    <row r="29" customFormat="false" ht="25.5" hidden="false" customHeight="false" outlineLevel="0" collapsed="false">
      <c r="A29" s="128" t="s">
        <v>310</v>
      </c>
      <c r="B29" s="128" t="s">
        <v>311</v>
      </c>
      <c r="C29" s="129" t="s">
        <v>312</v>
      </c>
      <c r="D29" s="130" t="n">
        <v>43947.1</v>
      </c>
      <c r="E29" s="130" t="n">
        <v>33555.8</v>
      </c>
      <c r="F29" s="130" t="n">
        <v>18400.6</v>
      </c>
      <c r="G29" s="130" t="n">
        <v>4157.5</v>
      </c>
      <c r="H29" s="130" t="n">
        <v>10391.3</v>
      </c>
      <c r="I29" s="130" t="n">
        <v>10035.3</v>
      </c>
      <c r="J29" s="130" t="n">
        <v>9185.3</v>
      </c>
      <c r="K29" s="130" t="n">
        <v>2349.5</v>
      </c>
      <c r="L29" s="130" t="n">
        <v>843.5</v>
      </c>
      <c r="M29" s="130" t="n">
        <v>850</v>
      </c>
      <c r="N29" s="130" t="n">
        <f aca="false">I29+D29</f>
        <v>53982.4</v>
      </c>
    </row>
    <row r="30" customFormat="false" ht="12.75" hidden="false" customHeight="false" outlineLevel="0" collapsed="false">
      <c r="A30" s="128" t="s">
        <v>313</v>
      </c>
      <c r="B30" s="128" t="s">
        <v>314</v>
      </c>
      <c r="C30" s="129" t="s">
        <v>315</v>
      </c>
      <c r="D30" s="35" t="n">
        <v>362120.8</v>
      </c>
      <c r="E30" s="35" t="n">
        <v>317766.7</v>
      </c>
      <c r="F30" s="35" t="n">
        <v>181978.2</v>
      </c>
      <c r="G30" s="35" t="n">
        <v>22501.7</v>
      </c>
      <c r="H30" s="35" t="n">
        <v>44354.1</v>
      </c>
      <c r="I30" s="35" t="n">
        <v>26815</v>
      </c>
      <c r="J30" s="35" t="n">
        <v>17716.6</v>
      </c>
      <c r="K30" s="35" t="n">
        <v>2446</v>
      </c>
      <c r="L30" s="35" t="n">
        <v>101.7</v>
      </c>
      <c r="M30" s="35" t="n">
        <v>9098.4</v>
      </c>
      <c r="N30" s="35" t="n">
        <v>388935.8</v>
      </c>
    </row>
    <row r="31" customFormat="false" ht="76.5" hidden="false" customHeight="false" outlineLevel="0" collapsed="false">
      <c r="A31" s="128" t="s">
        <v>316</v>
      </c>
      <c r="B31" s="128" t="s">
        <v>317</v>
      </c>
      <c r="C31" s="129" t="s">
        <v>318</v>
      </c>
      <c r="D31" s="130" t="n">
        <v>16212.8</v>
      </c>
      <c r="E31" s="130" t="n">
        <v>15712.8</v>
      </c>
      <c r="F31" s="130" t="n">
        <v>0</v>
      </c>
      <c r="G31" s="130" t="n">
        <v>0</v>
      </c>
      <c r="H31" s="130" t="n">
        <v>500</v>
      </c>
      <c r="I31" s="130" t="n">
        <v>0</v>
      </c>
      <c r="J31" s="130" t="n">
        <v>0</v>
      </c>
      <c r="K31" s="130" t="n">
        <v>0</v>
      </c>
      <c r="L31" s="130" t="n">
        <v>0</v>
      </c>
      <c r="M31" s="130" t="n">
        <v>0</v>
      </c>
      <c r="N31" s="130" t="n">
        <f aca="false">I31+D31</f>
        <v>16212.8</v>
      </c>
    </row>
    <row r="32" customFormat="false" ht="25.5" hidden="false" customHeight="false" outlineLevel="0" collapsed="false">
      <c r="A32" s="128" t="s">
        <v>319</v>
      </c>
      <c r="B32" s="128" t="s">
        <v>297</v>
      </c>
      <c r="C32" s="129" t="s">
        <v>320</v>
      </c>
      <c r="D32" s="35" t="n">
        <v>198214.6</v>
      </c>
      <c r="E32" s="35" t="n">
        <v>198214.6</v>
      </c>
      <c r="F32" s="35" t="n">
        <v>0</v>
      </c>
      <c r="G32" s="35" t="n">
        <v>0</v>
      </c>
      <c r="H32" s="35" t="n">
        <v>0</v>
      </c>
      <c r="I32" s="35" t="n">
        <v>0</v>
      </c>
      <c r="J32" s="35" t="n">
        <v>0</v>
      </c>
      <c r="K32" s="35" t="n">
        <v>0</v>
      </c>
      <c r="L32" s="35" t="n">
        <v>0</v>
      </c>
      <c r="M32" s="35" t="n">
        <v>0</v>
      </c>
      <c r="N32" s="35" t="n">
        <v>198214.6</v>
      </c>
    </row>
    <row r="33" customFormat="false" ht="12.75" hidden="false" customHeight="false" outlineLevel="0" collapsed="false">
      <c r="A33" s="128" t="s">
        <v>321</v>
      </c>
      <c r="B33" s="128" t="s">
        <v>322</v>
      </c>
      <c r="C33" s="129" t="s">
        <v>323</v>
      </c>
      <c r="D33" s="130" t="n">
        <v>2300</v>
      </c>
      <c r="E33" s="130" t="n">
        <v>2300</v>
      </c>
      <c r="F33" s="130" t="n">
        <v>0</v>
      </c>
      <c r="G33" s="130" t="n">
        <v>0</v>
      </c>
      <c r="H33" s="130" t="n">
        <v>0</v>
      </c>
      <c r="I33" s="130" t="n">
        <v>0</v>
      </c>
      <c r="J33" s="130" t="n">
        <v>0</v>
      </c>
      <c r="K33" s="130" t="n">
        <v>0</v>
      </c>
      <c r="L33" s="130" t="n">
        <v>0</v>
      </c>
      <c r="M33" s="130" t="n">
        <v>0</v>
      </c>
      <c r="N33" s="130" t="n">
        <f aca="false">I33+D33</f>
        <v>2300</v>
      </c>
    </row>
    <row r="34" customFormat="false" ht="25.5" hidden="false" customHeight="false" outlineLevel="0" collapsed="false">
      <c r="A34" s="128" t="s">
        <v>324</v>
      </c>
      <c r="B34" s="128" t="s">
        <v>297</v>
      </c>
      <c r="C34" s="129" t="s">
        <v>325</v>
      </c>
      <c r="D34" s="130" t="n">
        <v>48000</v>
      </c>
      <c r="E34" s="130" t="n">
        <v>0</v>
      </c>
      <c r="F34" s="130" t="n">
        <v>0</v>
      </c>
      <c r="G34" s="130" t="n">
        <v>0</v>
      </c>
      <c r="H34" s="130" t="n">
        <v>48000</v>
      </c>
      <c r="I34" s="130" t="n">
        <v>0</v>
      </c>
      <c r="J34" s="130" t="n">
        <v>0</v>
      </c>
      <c r="K34" s="130" t="n">
        <v>0</v>
      </c>
      <c r="L34" s="130" t="n">
        <v>0</v>
      </c>
      <c r="M34" s="130" t="n">
        <v>0</v>
      </c>
      <c r="N34" s="130" t="n">
        <f aca="false">I34+D34</f>
        <v>48000</v>
      </c>
    </row>
    <row r="35" customFormat="false" ht="25.5" hidden="false" customHeight="false" outlineLevel="0" collapsed="false">
      <c r="A35" s="126" t="s">
        <v>326</v>
      </c>
      <c r="B35" s="126"/>
      <c r="C35" s="125" t="s">
        <v>327</v>
      </c>
      <c r="D35" s="131" t="n">
        <v>10191.8</v>
      </c>
      <c r="E35" s="131" t="n">
        <v>10191.8</v>
      </c>
      <c r="F35" s="131" t="n">
        <v>6140.7</v>
      </c>
      <c r="G35" s="131" t="n">
        <v>825.4</v>
      </c>
      <c r="H35" s="131" t="n">
        <v>0</v>
      </c>
      <c r="I35" s="131" t="n">
        <v>0</v>
      </c>
      <c r="J35" s="131" t="n">
        <v>0</v>
      </c>
      <c r="K35" s="131" t="n">
        <v>0</v>
      </c>
      <c r="L35" s="131" t="n">
        <v>0</v>
      </c>
      <c r="M35" s="131" t="n">
        <v>0</v>
      </c>
      <c r="N35" s="131" t="n">
        <f aca="false">I35+D35</f>
        <v>10191.8</v>
      </c>
    </row>
    <row r="36" customFormat="false" ht="25.5" hidden="false" customHeight="false" outlineLevel="0" collapsed="false">
      <c r="A36" s="128" t="s">
        <v>328</v>
      </c>
      <c r="B36" s="128" t="s">
        <v>329</v>
      </c>
      <c r="C36" s="129" t="s">
        <v>330</v>
      </c>
      <c r="D36" s="130" t="n">
        <v>10191.8</v>
      </c>
      <c r="E36" s="130" t="n">
        <v>10191.8</v>
      </c>
      <c r="F36" s="130" t="n">
        <v>6140.7</v>
      </c>
      <c r="G36" s="130" t="n">
        <v>825.4</v>
      </c>
      <c r="H36" s="130" t="n">
        <v>0</v>
      </c>
      <c r="I36" s="130" t="n">
        <v>0</v>
      </c>
      <c r="J36" s="130" t="n">
        <v>0</v>
      </c>
      <c r="K36" s="130" t="n">
        <v>0</v>
      </c>
      <c r="L36" s="130" t="n">
        <v>0</v>
      </c>
      <c r="M36" s="130" t="n">
        <v>0</v>
      </c>
      <c r="N36" s="130" t="n">
        <f aca="false">I36+D36</f>
        <v>10191.8</v>
      </c>
    </row>
    <row r="37" customFormat="false" ht="25.5" hidden="false" customHeight="false" outlineLevel="0" collapsed="false">
      <c r="A37" s="124" t="s">
        <v>331</v>
      </c>
      <c r="B37" s="124"/>
      <c r="C37" s="125" t="s">
        <v>332</v>
      </c>
      <c r="D37" s="32" t="n">
        <v>285050.4</v>
      </c>
      <c r="E37" s="32" t="n">
        <v>267606.3</v>
      </c>
      <c r="F37" s="32" t="n">
        <v>121541.3</v>
      </c>
      <c r="G37" s="32" t="n">
        <v>9545.6</v>
      </c>
      <c r="H37" s="32" t="n">
        <v>17444.1</v>
      </c>
      <c r="I37" s="32" t="n">
        <v>9401.4</v>
      </c>
      <c r="J37" s="32" t="n">
        <v>9375.4</v>
      </c>
      <c r="K37" s="32" t="n">
        <v>3390.9</v>
      </c>
      <c r="L37" s="32" t="n">
        <v>1483.4</v>
      </c>
      <c r="M37" s="32" t="n">
        <v>26</v>
      </c>
      <c r="N37" s="32" t="n">
        <v>294451.8</v>
      </c>
    </row>
    <row r="38" customFormat="false" ht="13.5" hidden="false" customHeight="false" outlineLevel="0" collapsed="false">
      <c r="A38" s="126" t="s">
        <v>333</v>
      </c>
      <c r="B38" s="126"/>
      <c r="C38" s="127" t="s">
        <v>334</v>
      </c>
      <c r="D38" s="32" t="n">
        <v>285050.4</v>
      </c>
      <c r="E38" s="32" t="n">
        <v>267606.3</v>
      </c>
      <c r="F38" s="32" t="n">
        <v>121541.3</v>
      </c>
      <c r="G38" s="32" t="n">
        <v>9545.6</v>
      </c>
      <c r="H38" s="32" t="n">
        <v>17444.1</v>
      </c>
      <c r="I38" s="32" t="n">
        <v>9401.4</v>
      </c>
      <c r="J38" s="32" t="n">
        <v>9375.4</v>
      </c>
      <c r="K38" s="32" t="n">
        <v>3390.9</v>
      </c>
      <c r="L38" s="32" t="n">
        <v>1483.4</v>
      </c>
      <c r="M38" s="32" t="n">
        <v>26</v>
      </c>
      <c r="N38" s="32" t="n">
        <v>294451.8</v>
      </c>
    </row>
    <row r="39" customFormat="false" ht="38.25" hidden="false" customHeight="false" outlineLevel="0" collapsed="false">
      <c r="A39" s="128" t="s">
        <v>335</v>
      </c>
      <c r="B39" s="128" t="s">
        <v>280</v>
      </c>
      <c r="C39" s="129" t="s">
        <v>336</v>
      </c>
      <c r="D39" s="35" t="n">
        <v>236210.6</v>
      </c>
      <c r="E39" s="35" t="n">
        <v>227327.4</v>
      </c>
      <c r="F39" s="35" t="n">
        <v>105102.8</v>
      </c>
      <c r="G39" s="35" t="n">
        <v>9047.2</v>
      </c>
      <c r="H39" s="35" t="n">
        <v>8883.2</v>
      </c>
      <c r="I39" s="35" t="n">
        <v>9401.4</v>
      </c>
      <c r="J39" s="35" t="n">
        <v>9375.4</v>
      </c>
      <c r="K39" s="35" t="n">
        <v>3390.9</v>
      </c>
      <c r="L39" s="35" t="n">
        <v>1483.4</v>
      </c>
      <c r="M39" s="35" t="n">
        <v>26</v>
      </c>
      <c r="N39" s="35" t="n">
        <v>245612</v>
      </c>
    </row>
    <row r="40" customFormat="false" ht="12.75" hidden="false" customHeight="false" outlineLevel="0" collapsed="false">
      <c r="A40" s="128" t="s">
        <v>337</v>
      </c>
      <c r="B40" s="128" t="s">
        <v>288</v>
      </c>
      <c r="C40" s="129" t="s">
        <v>338</v>
      </c>
      <c r="D40" s="130" t="n">
        <v>5622.7</v>
      </c>
      <c r="E40" s="130" t="n">
        <v>5622.7</v>
      </c>
      <c r="F40" s="130" t="n">
        <v>0</v>
      </c>
      <c r="G40" s="130" t="n">
        <v>0</v>
      </c>
      <c r="H40" s="130" t="n">
        <v>0</v>
      </c>
      <c r="I40" s="130" t="n">
        <v>0</v>
      </c>
      <c r="J40" s="130" t="n">
        <v>0</v>
      </c>
      <c r="K40" s="130" t="n">
        <v>0</v>
      </c>
      <c r="L40" s="130" t="n">
        <v>0</v>
      </c>
      <c r="M40" s="130" t="n">
        <v>0</v>
      </c>
      <c r="N40" s="130" t="n">
        <f aca="false">I40+D40</f>
        <v>5622.7</v>
      </c>
    </row>
    <row r="41" customFormat="false" ht="38.25" hidden="false" customHeight="false" outlineLevel="0" collapsed="false">
      <c r="A41" s="128" t="s">
        <v>339</v>
      </c>
      <c r="B41" s="128" t="s">
        <v>297</v>
      </c>
      <c r="C41" s="129" t="s">
        <v>340</v>
      </c>
      <c r="D41" s="35" t="n">
        <v>32379</v>
      </c>
      <c r="E41" s="35" t="n">
        <v>24018.1</v>
      </c>
      <c r="F41" s="35" t="n">
        <v>12303.3</v>
      </c>
      <c r="G41" s="35" t="n">
        <v>261.5</v>
      </c>
      <c r="H41" s="35" t="n">
        <v>8360.9</v>
      </c>
      <c r="I41" s="35" t="n">
        <v>0</v>
      </c>
      <c r="J41" s="35" t="n">
        <v>0</v>
      </c>
      <c r="K41" s="35" t="n">
        <v>0</v>
      </c>
      <c r="L41" s="35" t="n">
        <v>0</v>
      </c>
      <c r="M41" s="35" t="n">
        <v>0</v>
      </c>
      <c r="N41" s="35" t="n">
        <v>32379</v>
      </c>
    </row>
    <row r="42" customFormat="false" ht="25.5" hidden="false" customHeight="false" outlineLevel="0" collapsed="false">
      <c r="A42" s="128" t="s">
        <v>341</v>
      </c>
      <c r="B42" s="128" t="s">
        <v>342</v>
      </c>
      <c r="C42" s="129" t="s">
        <v>343</v>
      </c>
      <c r="D42" s="130" t="n">
        <v>4968.1</v>
      </c>
      <c r="E42" s="130" t="n">
        <v>4968.1</v>
      </c>
      <c r="F42" s="130" t="n">
        <v>2646.3</v>
      </c>
      <c r="G42" s="130" t="n">
        <v>136.9</v>
      </c>
      <c r="H42" s="130" t="n">
        <v>0</v>
      </c>
      <c r="I42" s="130" t="n">
        <v>0</v>
      </c>
      <c r="J42" s="130" t="n">
        <v>0</v>
      </c>
      <c r="K42" s="130" t="n">
        <v>0</v>
      </c>
      <c r="L42" s="130" t="n">
        <v>0</v>
      </c>
      <c r="M42" s="130" t="n">
        <v>0</v>
      </c>
      <c r="N42" s="130" t="n">
        <f aca="false">I42+D42</f>
        <v>4968.1</v>
      </c>
    </row>
    <row r="43" s="134" customFormat="true" ht="38.25" hidden="false" customHeight="false" outlineLevel="0" collapsed="false">
      <c r="A43" s="132" t="s">
        <v>344</v>
      </c>
      <c r="B43" s="132" t="s">
        <v>345</v>
      </c>
      <c r="C43" s="133" t="s">
        <v>346</v>
      </c>
      <c r="D43" s="35" t="n">
        <v>5870</v>
      </c>
      <c r="E43" s="35" t="n">
        <v>5670</v>
      </c>
      <c r="F43" s="35" t="n">
        <v>1488.9</v>
      </c>
      <c r="G43" s="35" t="n">
        <v>100</v>
      </c>
      <c r="H43" s="35" t="n">
        <v>200</v>
      </c>
      <c r="I43" s="35" t="n">
        <v>0</v>
      </c>
      <c r="J43" s="35" t="n">
        <v>0</v>
      </c>
      <c r="K43" s="35" t="n">
        <v>0</v>
      </c>
      <c r="L43" s="35" t="n">
        <v>0</v>
      </c>
      <c r="M43" s="35" t="n">
        <v>0</v>
      </c>
      <c r="N43" s="35" t="n">
        <v>5870</v>
      </c>
    </row>
    <row r="44" customFormat="false" ht="12.75" hidden="false" customHeight="false" outlineLevel="0" collapsed="false">
      <c r="A44" s="124" t="s">
        <v>347</v>
      </c>
      <c r="B44" s="124"/>
      <c r="C44" s="125" t="s">
        <v>348</v>
      </c>
      <c r="D44" s="135" t="n">
        <v>2970914.5</v>
      </c>
      <c r="E44" s="135" t="n">
        <v>2883415.3</v>
      </c>
      <c r="F44" s="135" t="n">
        <v>2063514.1</v>
      </c>
      <c r="G44" s="135" t="n">
        <v>23055.2</v>
      </c>
      <c r="H44" s="135" t="n">
        <v>87499.2</v>
      </c>
      <c r="I44" s="135" t="n">
        <v>1251827.7</v>
      </c>
      <c r="J44" s="135" t="n">
        <v>1241827.7</v>
      </c>
      <c r="K44" s="135" t="n">
        <v>537445.7</v>
      </c>
      <c r="L44" s="135" t="n">
        <v>125977.4</v>
      </c>
      <c r="M44" s="135" t="n">
        <v>10000</v>
      </c>
      <c r="N44" s="135" t="n">
        <v>4222742.2</v>
      </c>
    </row>
    <row r="45" customFormat="false" ht="27" hidden="false" customHeight="false" outlineLevel="0" collapsed="false">
      <c r="A45" s="126" t="s">
        <v>349</v>
      </c>
      <c r="B45" s="126"/>
      <c r="C45" s="127" t="s">
        <v>350</v>
      </c>
      <c r="D45" s="135" t="n">
        <v>2970914.5</v>
      </c>
      <c r="E45" s="135" t="n">
        <v>2883415.3</v>
      </c>
      <c r="F45" s="135" t="n">
        <v>2063514.1</v>
      </c>
      <c r="G45" s="135" t="n">
        <v>23055.2</v>
      </c>
      <c r="H45" s="135" t="n">
        <v>87499.2</v>
      </c>
      <c r="I45" s="135" t="n">
        <v>1251827.7</v>
      </c>
      <c r="J45" s="135" t="n">
        <v>1241827.7</v>
      </c>
      <c r="K45" s="135" t="n">
        <v>537445.7</v>
      </c>
      <c r="L45" s="135" t="n">
        <v>125977.4</v>
      </c>
      <c r="M45" s="135" t="n">
        <v>10000</v>
      </c>
      <c r="N45" s="135" t="n">
        <v>4222742.2</v>
      </c>
    </row>
    <row r="46" customFormat="false" ht="25.5" hidden="false" customHeight="false" outlineLevel="0" collapsed="false">
      <c r="A46" s="128" t="s">
        <v>351</v>
      </c>
      <c r="B46" s="128" t="s">
        <v>352</v>
      </c>
      <c r="C46" s="129" t="s">
        <v>353</v>
      </c>
      <c r="D46" s="42" t="n">
        <v>63291.1</v>
      </c>
      <c r="E46" s="42" t="n">
        <v>43291.1</v>
      </c>
      <c r="F46" s="42" t="n">
        <v>27609.4</v>
      </c>
      <c r="G46" s="42" t="n">
        <v>3303</v>
      </c>
      <c r="H46" s="42" t="n">
        <v>20000</v>
      </c>
      <c r="I46" s="42" t="n">
        <v>33311.6</v>
      </c>
      <c r="J46" s="42" t="n">
        <v>33311.6</v>
      </c>
      <c r="K46" s="42"/>
      <c r="L46" s="42"/>
      <c r="M46" s="42"/>
      <c r="N46" s="42" t="n">
        <v>96602.7</v>
      </c>
    </row>
    <row r="47" customFormat="false" ht="25.5" hidden="false" customHeight="false" outlineLevel="0" collapsed="false">
      <c r="A47" s="128" t="s">
        <v>354</v>
      </c>
      <c r="B47" s="128" t="s">
        <v>352</v>
      </c>
      <c r="C47" s="129" t="s">
        <v>355</v>
      </c>
      <c r="D47" s="42" t="n">
        <v>240590</v>
      </c>
      <c r="E47" s="42" t="n">
        <v>240590</v>
      </c>
      <c r="F47" s="42" t="n">
        <v>171249.1</v>
      </c>
      <c r="G47" s="42" t="n">
        <v>2688.7</v>
      </c>
      <c r="H47" s="42"/>
      <c r="I47" s="42" t="n">
        <v>85858.3</v>
      </c>
      <c r="J47" s="42" t="n">
        <v>85502.6</v>
      </c>
      <c r="K47" s="42" t="n">
        <v>46722.3</v>
      </c>
      <c r="L47" s="42" t="n">
        <v>9371.4</v>
      </c>
      <c r="M47" s="42" t="n">
        <v>355.7</v>
      </c>
      <c r="N47" s="42" t="n">
        <v>326448.3</v>
      </c>
    </row>
    <row r="48" customFormat="false" ht="12.75" hidden="false" customHeight="false" outlineLevel="0" collapsed="false">
      <c r="A48" s="128" t="s">
        <v>356</v>
      </c>
      <c r="B48" s="128" t="s">
        <v>352</v>
      </c>
      <c r="C48" s="129" t="s">
        <v>357</v>
      </c>
      <c r="D48" s="42" t="n">
        <v>516955.1</v>
      </c>
      <c r="E48" s="42" t="n">
        <v>515367.9</v>
      </c>
      <c r="F48" s="42" t="n">
        <v>376000.3</v>
      </c>
      <c r="G48" s="42" t="n">
        <v>2879.4</v>
      </c>
      <c r="H48" s="42" t="n">
        <v>1587.2</v>
      </c>
      <c r="I48" s="42" t="n">
        <v>199690.7</v>
      </c>
      <c r="J48" s="42" t="n">
        <v>199128.2</v>
      </c>
      <c r="K48" s="42" t="n">
        <v>114837.7</v>
      </c>
      <c r="L48" s="42" t="n">
        <v>22918.2</v>
      </c>
      <c r="M48" s="42" t="n">
        <v>562.5</v>
      </c>
      <c r="N48" s="42" t="n">
        <v>716645.8</v>
      </c>
    </row>
    <row r="49" customFormat="false" ht="12.75" hidden="false" customHeight="false" outlineLevel="0" collapsed="false">
      <c r="A49" s="128" t="s">
        <v>358</v>
      </c>
      <c r="B49" s="128" t="s">
        <v>352</v>
      </c>
      <c r="C49" s="129" t="s">
        <v>359</v>
      </c>
      <c r="D49" s="42" t="n">
        <v>1582136.1</v>
      </c>
      <c r="E49" s="42" t="n">
        <v>1577136.1</v>
      </c>
      <c r="F49" s="42" t="n">
        <v>1150581.5</v>
      </c>
      <c r="G49" s="42" t="n">
        <v>8893.7</v>
      </c>
      <c r="H49" s="42" t="n">
        <v>5000</v>
      </c>
      <c r="I49" s="42" t="n">
        <v>737981.5</v>
      </c>
      <c r="J49" s="42" t="n">
        <v>729988.8</v>
      </c>
      <c r="K49" s="42" t="n">
        <v>278394.8</v>
      </c>
      <c r="L49" s="42" t="n">
        <v>70788.2</v>
      </c>
      <c r="M49" s="42" t="n">
        <v>7992.7</v>
      </c>
      <c r="N49" s="42" t="n">
        <v>2320117.6</v>
      </c>
    </row>
    <row r="50" customFormat="false" ht="25.5" hidden="false" customHeight="false" outlineLevel="0" collapsed="false">
      <c r="A50" s="128" t="s">
        <v>360</v>
      </c>
      <c r="B50" s="128" t="s">
        <v>352</v>
      </c>
      <c r="C50" s="129" t="s">
        <v>361</v>
      </c>
      <c r="D50" s="42" t="n">
        <v>109490.2</v>
      </c>
      <c r="E50" s="42" t="n">
        <v>109490.2</v>
      </c>
      <c r="F50" s="42" t="n">
        <v>78435.2</v>
      </c>
      <c r="G50" s="42" t="n">
        <v>583</v>
      </c>
      <c r="H50" s="42"/>
      <c r="I50" s="42" t="n">
        <v>33137.2</v>
      </c>
      <c r="J50" s="42" t="n">
        <v>33084.4</v>
      </c>
      <c r="K50" s="42" t="n">
        <v>19513.6</v>
      </c>
      <c r="L50" s="42" t="n">
        <v>4640.5</v>
      </c>
      <c r="M50" s="42" t="n">
        <v>52.8</v>
      </c>
      <c r="N50" s="42" t="n">
        <v>142627.4</v>
      </c>
    </row>
    <row r="51" customFormat="false" ht="25.5" hidden="false" customHeight="false" outlineLevel="0" collapsed="false">
      <c r="A51" s="128" t="s">
        <v>362</v>
      </c>
      <c r="B51" s="128" t="s">
        <v>352</v>
      </c>
      <c r="C51" s="129" t="s">
        <v>363</v>
      </c>
      <c r="D51" s="130" t="n">
        <v>52859</v>
      </c>
      <c r="E51" s="130" t="n">
        <v>37659.8</v>
      </c>
      <c r="F51" s="130" t="n">
        <v>18665.1</v>
      </c>
      <c r="G51" s="130" t="n">
        <v>1783</v>
      </c>
      <c r="H51" s="130" t="n">
        <v>15199.2</v>
      </c>
      <c r="I51" s="130" t="n">
        <v>0</v>
      </c>
      <c r="J51" s="130" t="n">
        <v>0</v>
      </c>
      <c r="K51" s="130" t="n">
        <v>0</v>
      </c>
      <c r="L51" s="130" t="n">
        <v>0</v>
      </c>
      <c r="M51" s="130" t="n">
        <v>0</v>
      </c>
      <c r="N51" s="130" t="n">
        <f aca="false">I51+D51</f>
        <v>52859</v>
      </c>
    </row>
    <row r="52" customFormat="false" ht="51" hidden="false" customHeight="false" outlineLevel="0" collapsed="false">
      <c r="A52" s="128" t="s">
        <v>364</v>
      </c>
      <c r="B52" s="128" t="s">
        <v>308</v>
      </c>
      <c r="C52" s="129" t="s">
        <v>365</v>
      </c>
      <c r="D52" s="130" t="n">
        <v>19477.3</v>
      </c>
      <c r="E52" s="130" t="n">
        <v>19477.3</v>
      </c>
      <c r="F52" s="130" t="n">
        <v>12720.5</v>
      </c>
      <c r="G52" s="130" t="n">
        <v>630.3</v>
      </c>
      <c r="H52" s="130" t="n">
        <v>0</v>
      </c>
      <c r="I52" s="130" t="n">
        <v>0</v>
      </c>
      <c r="J52" s="130" t="n">
        <v>0</v>
      </c>
      <c r="K52" s="130" t="n">
        <v>0</v>
      </c>
      <c r="L52" s="130" t="n">
        <v>0</v>
      </c>
      <c r="M52" s="130" t="n">
        <v>0</v>
      </c>
      <c r="N52" s="130" t="n">
        <f aca="false">I52+D52</f>
        <v>19477.3</v>
      </c>
    </row>
    <row r="53" customFormat="false" ht="12.75" hidden="false" customHeight="false" outlineLevel="0" collapsed="false">
      <c r="A53" s="128" t="s">
        <v>366</v>
      </c>
      <c r="B53" s="128" t="s">
        <v>352</v>
      </c>
      <c r="C53" s="129" t="s">
        <v>367</v>
      </c>
      <c r="D53" s="42" t="n">
        <v>2000</v>
      </c>
      <c r="E53" s="42" t="n">
        <v>2000</v>
      </c>
      <c r="F53" s="42"/>
      <c r="G53" s="42"/>
      <c r="H53" s="42"/>
      <c r="I53" s="42"/>
      <c r="J53" s="42"/>
      <c r="K53" s="42"/>
      <c r="L53" s="42"/>
      <c r="M53" s="42"/>
      <c r="N53" s="42" t="n">
        <v>2000</v>
      </c>
    </row>
    <row r="54" customFormat="false" ht="25.5" hidden="false" customHeight="false" outlineLevel="0" collapsed="false">
      <c r="A54" s="128" t="s">
        <v>368</v>
      </c>
      <c r="B54" s="128" t="s">
        <v>352</v>
      </c>
      <c r="C54" s="129" t="s">
        <v>369</v>
      </c>
      <c r="D54" s="42" t="n">
        <v>145369.7</v>
      </c>
      <c r="E54" s="42" t="n">
        <v>133956.9</v>
      </c>
      <c r="F54" s="42" t="n">
        <v>86532.3</v>
      </c>
      <c r="G54" s="42" t="n">
        <v>1013.4</v>
      </c>
      <c r="H54" s="42" t="n">
        <v>11412.8</v>
      </c>
      <c r="I54" s="42" t="n">
        <v>88919.9</v>
      </c>
      <c r="J54" s="42" t="n">
        <v>88248.3</v>
      </c>
      <c r="K54" s="42" t="n">
        <v>41583.2</v>
      </c>
      <c r="L54" s="42" t="n">
        <v>8065.6</v>
      </c>
      <c r="M54" s="42" t="n">
        <v>671.6</v>
      </c>
      <c r="N54" s="42" t="n">
        <v>234289.6</v>
      </c>
    </row>
    <row r="55" customFormat="false" ht="25.5" hidden="false" customHeight="false" outlineLevel="0" collapsed="false">
      <c r="A55" s="128" t="s">
        <v>370</v>
      </c>
      <c r="B55" s="128" t="s">
        <v>352</v>
      </c>
      <c r="C55" s="129" t="s">
        <v>371</v>
      </c>
      <c r="D55" s="42" t="n">
        <v>238746</v>
      </c>
      <c r="E55" s="42" t="n">
        <v>204446</v>
      </c>
      <c r="F55" s="42" t="n">
        <v>141720.7</v>
      </c>
      <c r="G55" s="42" t="n">
        <v>1280.7</v>
      </c>
      <c r="H55" s="42" t="n">
        <v>34300</v>
      </c>
      <c r="I55" s="42" t="n">
        <v>72928.5</v>
      </c>
      <c r="J55" s="42" t="n">
        <v>72563.8</v>
      </c>
      <c r="K55" s="42" t="n">
        <v>36394.1</v>
      </c>
      <c r="L55" s="42" t="n">
        <v>10193.5</v>
      </c>
      <c r="M55" s="42" t="n">
        <v>364.7</v>
      </c>
      <c r="N55" s="42" t="n">
        <v>311674.5</v>
      </c>
    </row>
    <row r="56" customFormat="false" ht="12.75" hidden="false" customHeight="false" outlineLevel="0" collapsed="false">
      <c r="A56" s="124" t="s">
        <v>372</v>
      </c>
      <c r="B56" s="124"/>
      <c r="C56" s="125" t="s">
        <v>373</v>
      </c>
      <c r="D56" s="131" t="n">
        <v>103518.8</v>
      </c>
      <c r="E56" s="131" t="n">
        <v>103518.8</v>
      </c>
      <c r="F56" s="131" t="n">
        <v>54407.8</v>
      </c>
      <c r="G56" s="131" t="n">
        <v>1845.4</v>
      </c>
      <c r="H56" s="131" t="n">
        <v>0</v>
      </c>
      <c r="I56" s="131" t="n">
        <v>142.8</v>
      </c>
      <c r="J56" s="131" t="n">
        <v>142.8</v>
      </c>
      <c r="K56" s="131" t="n">
        <v>0</v>
      </c>
      <c r="L56" s="131" t="n">
        <v>0</v>
      </c>
      <c r="M56" s="131" t="n">
        <v>0</v>
      </c>
      <c r="N56" s="131" t="n">
        <f aca="false">I56+D56</f>
        <v>103661.6</v>
      </c>
    </row>
    <row r="57" customFormat="false" ht="13.5" hidden="false" customHeight="false" outlineLevel="0" collapsed="false">
      <c r="A57" s="126" t="s">
        <v>374</v>
      </c>
      <c r="B57" s="126"/>
      <c r="C57" s="127" t="s">
        <v>375</v>
      </c>
      <c r="D57" s="131" t="n">
        <v>103518.8</v>
      </c>
      <c r="E57" s="131" t="n">
        <v>103518.8</v>
      </c>
      <c r="F57" s="131" t="n">
        <v>54407.8</v>
      </c>
      <c r="G57" s="131" t="n">
        <v>1845.4</v>
      </c>
      <c r="H57" s="131" t="n">
        <v>0</v>
      </c>
      <c r="I57" s="131" t="n">
        <v>142.8</v>
      </c>
      <c r="J57" s="131" t="n">
        <v>142.8</v>
      </c>
      <c r="K57" s="131" t="n">
        <v>0</v>
      </c>
      <c r="L57" s="131" t="n">
        <v>0</v>
      </c>
      <c r="M57" s="131" t="n">
        <v>0</v>
      </c>
      <c r="N57" s="131" t="n">
        <f aca="false">I57+D57</f>
        <v>103661.6</v>
      </c>
    </row>
    <row r="58" customFormat="false" ht="12.75" hidden="false" customHeight="false" outlineLevel="0" collapsed="false">
      <c r="A58" s="128" t="s">
        <v>376</v>
      </c>
      <c r="B58" s="128" t="s">
        <v>352</v>
      </c>
      <c r="C58" s="129" t="s">
        <v>377</v>
      </c>
      <c r="D58" s="130" t="n">
        <v>103518.8</v>
      </c>
      <c r="E58" s="130" t="n">
        <v>103518.8</v>
      </c>
      <c r="F58" s="130" t="n">
        <v>54407.8</v>
      </c>
      <c r="G58" s="130" t="n">
        <v>1845.4</v>
      </c>
      <c r="H58" s="130" t="n">
        <v>0</v>
      </c>
      <c r="I58" s="130" t="n">
        <v>142.8</v>
      </c>
      <c r="J58" s="130" t="n">
        <v>142.8</v>
      </c>
      <c r="K58" s="130" t="n">
        <v>0</v>
      </c>
      <c r="L58" s="130" t="n">
        <v>0</v>
      </c>
      <c r="M58" s="130" t="n">
        <v>0</v>
      </c>
      <c r="N58" s="130" t="n">
        <f aca="false">I58+D58</f>
        <v>103661.6</v>
      </c>
    </row>
    <row r="59" customFormat="false" ht="25.5" hidden="false" customHeight="false" outlineLevel="0" collapsed="false">
      <c r="A59" s="124" t="s">
        <v>378</v>
      </c>
      <c r="B59" s="124"/>
      <c r="C59" s="125" t="s">
        <v>379</v>
      </c>
      <c r="D59" s="131" t="n">
        <v>163319</v>
      </c>
      <c r="E59" s="131" t="n">
        <v>104819</v>
      </c>
      <c r="F59" s="131" t="n">
        <v>72604.4</v>
      </c>
      <c r="G59" s="131" t="n">
        <v>4980</v>
      </c>
      <c r="H59" s="131" t="n">
        <v>58500</v>
      </c>
      <c r="I59" s="131" t="n">
        <v>7345.9</v>
      </c>
      <c r="J59" s="131" t="n">
        <v>3014.7</v>
      </c>
      <c r="K59" s="131" t="n">
        <v>0</v>
      </c>
      <c r="L59" s="131" t="n">
        <v>0</v>
      </c>
      <c r="M59" s="131" t="n">
        <v>4331.2</v>
      </c>
      <c r="N59" s="131" t="n">
        <f aca="false">I59+D59</f>
        <v>170664.9</v>
      </c>
    </row>
    <row r="60" customFormat="false" ht="27" hidden="false" customHeight="false" outlineLevel="0" collapsed="false">
      <c r="A60" s="126" t="s">
        <v>380</v>
      </c>
      <c r="B60" s="126"/>
      <c r="C60" s="127" t="s">
        <v>381</v>
      </c>
      <c r="D60" s="131" t="n">
        <v>163319</v>
      </c>
      <c r="E60" s="131" t="n">
        <v>104819</v>
      </c>
      <c r="F60" s="131" t="n">
        <v>72604.4</v>
      </c>
      <c r="G60" s="131" t="n">
        <v>4980</v>
      </c>
      <c r="H60" s="131" t="n">
        <v>58500</v>
      </c>
      <c r="I60" s="131" t="n">
        <v>7345.9</v>
      </c>
      <c r="J60" s="131" t="n">
        <v>3014.7</v>
      </c>
      <c r="K60" s="131" t="n">
        <v>0</v>
      </c>
      <c r="L60" s="131" t="n">
        <v>0</v>
      </c>
      <c r="M60" s="131" t="n">
        <v>4331.2</v>
      </c>
      <c r="N60" s="131" t="n">
        <f aca="false">I60+D60</f>
        <v>170664.9</v>
      </c>
    </row>
    <row r="61" customFormat="false" ht="38.25" hidden="false" customHeight="false" outlineLevel="0" collapsed="false">
      <c r="A61" s="128" t="s">
        <v>382</v>
      </c>
      <c r="B61" s="128" t="s">
        <v>352</v>
      </c>
      <c r="C61" s="129" t="s">
        <v>383</v>
      </c>
      <c r="D61" s="130" t="n">
        <v>163319</v>
      </c>
      <c r="E61" s="130" t="n">
        <v>104819</v>
      </c>
      <c r="F61" s="130" t="n">
        <v>72604.4</v>
      </c>
      <c r="G61" s="130" t="n">
        <v>4980</v>
      </c>
      <c r="H61" s="130" t="n">
        <v>58500</v>
      </c>
      <c r="I61" s="130" t="n">
        <v>7345.9</v>
      </c>
      <c r="J61" s="130" t="n">
        <v>3014.7</v>
      </c>
      <c r="K61" s="130" t="n">
        <v>0</v>
      </c>
      <c r="L61" s="130" t="n">
        <v>0</v>
      </c>
      <c r="M61" s="130" t="n">
        <v>4331.2</v>
      </c>
      <c r="N61" s="130" t="n">
        <f aca="false">I61+D61</f>
        <v>170664.9</v>
      </c>
    </row>
    <row r="62" customFormat="false" ht="12.75" hidden="false" customHeight="false" outlineLevel="0" collapsed="false">
      <c r="A62" s="124" t="s">
        <v>384</v>
      </c>
      <c r="B62" s="124"/>
      <c r="C62" s="125" t="s">
        <v>385</v>
      </c>
      <c r="D62" s="131" t="n">
        <v>154676.9</v>
      </c>
      <c r="E62" s="131" t="n">
        <v>100973.3</v>
      </c>
      <c r="F62" s="131" t="n">
        <v>67583.3</v>
      </c>
      <c r="G62" s="131" t="n">
        <v>4269.6</v>
      </c>
      <c r="H62" s="131" t="n">
        <v>53703.6</v>
      </c>
      <c r="I62" s="131" t="n">
        <v>23850.1</v>
      </c>
      <c r="J62" s="131" t="n">
        <v>8049.3</v>
      </c>
      <c r="K62" s="131" t="n">
        <v>0</v>
      </c>
      <c r="L62" s="131" t="n">
        <v>0</v>
      </c>
      <c r="M62" s="131" t="n">
        <v>15800.8</v>
      </c>
      <c r="N62" s="131" t="n">
        <f aca="false">I62+D62</f>
        <v>178527</v>
      </c>
    </row>
    <row r="63" customFormat="false" ht="13.5" hidden="false" customHeight="false" outlineLevel="0" collapsed="false">
      <c r="A63" s="126" t="s">
        <v>386</v>
      </c>
      <c r="B63" s="126"/>
      <c r="C63" s="127" t="s">
        <v>385</v>
      </c>
      <c r="D63" s="131" t="n">
        <v>154676.9</v>
      </c>
      <c r="E63" s="131" t="n">
        <v>100973.3</v>
      </c>
      <c r="F63" s="131" t="n">
        <v>67583.3</v>
      </c>
      <c r="G63" s="131" t="n">
        <v>4269.6</v>
      </c>
      <c r="H63" s="131" t="n">
        <v>53703.6</v>
      </c>
      <c r="I63" s="131" t="n">
        <v>23850.1</v>
      </c>
      <c r="J63" s="131" t="n">
        <v>8049.3</v>
      </c>
      <c r="K63" s="131" t="n">
        <v>0</v>
      </c>
      <c r="L63" s="131" t="n">
        <v>0</v>
      </c>
      <c r="M63" s="131" t="n">
        <v>15800.8</v>
      </c>
      <c r="N63" s="131" t="n">
        <f aca="false">I63+D63</f>
        <v>178527</v>
      </c>
    </row>
    <row r="64" customFormat="false" ht="25.5" hidden="false" customHeight="false" outlineLevel="0" collapsed="false">
      <c r="A64" s="128" t="s">
        <v>387</v>
      </c>
      <c r="B64" s="128" t="s">
        <v>352</v>
      </c>
      <c r="C64" s="129" t="s">
        <v>388</v>
      </c>
      <c r="D64" s="130" t="n">
        <v>154676.9</v>
      </c>
      <c r="E64" s="130" t="n">
        <v>100973.3</v>
      </c>
      <c r="F64" s="130" t="n">
        <v>67583.3</v>
      </c>
      <c r="G64" s="130" t="n">
        <v>4269.6</v>
      </c>
      <c r="H64" s="130" t="n">
        <v>53703.6</v>
      </c>
      <c r="I64" s="130" t="n">
        <v>23850.1</v>
      </c>
      <c r="J64" s="130" t="n">
        <v>8049.3</v>
      </c>
      <c r="K64" s="130" t="n">
        <v>0</v>
      </c>
      <c r="L64" s="130" t="n">
        <v>0</v>
      </c>
      <c r="M64" s="130" t="n">
        <v>15800.8</v>
      </c>
      <c r="N64" s="130" t="n">
        <f aca="false">I64+D64</f>
        <v>178527</v>
      </c>
    </row>
    <row r="65" customFormat="false" ht="12.75" hidden="false" customHeight="false" outlineLevel="0" collapsed="false">
      <c r="A65" s="124" t="s">
        <v>389</v>
      </c>
      <c r="B65" s="124"/>
      <c r="C65" s="125" t="s">
        <v>390</v>
      </c>
      <c r="D65" s="131" t="n">
        <v>106856.2</v>
      </c>
      <c r="E65" s="131" t="n">
        <v>89056.2</v>
      </c>
      <c r="F65" s="131" t="n">
        <v>61076.7</v>
      </c>
      <c r="G65" s="131" t="n">
        <v>1602.7</v>
      </c>
      <c r="H65" s="131" t="n">
        <v>17800</v>
      </c>
      <c r="I65" s="131" t="n">
        <v>709.5</v>
      </c>
      <c r="J65" s="131" t="n">
        <v>709.5</v>
      </c>
      <c r="K65" s="131" t="n">
        <v>0</v>
      </c>
      <c r="L65" s="131" t="n">
        <v>0</v>
      </c>
      <c r="M65" s="131" t="n">
        <v>0</v>
      </c>
      <c r="N65" s="131" t="n">
        <f aca="false">I65+D65</f>
        <v>107565.7</v>
      </c>
    </row>
    <row r="66" customFormat="false" ht="27" hidden="false" customHeight="false" outlineLevel="0" collapsed="false">
      <c r="A66" s="126" t="s">
        <v>391</v>
      </c>
      <c r="B66" s="126"/>
      <c r="C66" s="127" t="s">
        <v>392</v>
      </c>
      <c r="D66" s="131" t="n">
        <v>106856.2</v>
      </c>
      <c r="E66" s="131" t="n">
        <v>89056.2</v>
      </c>
      <c r="F66" s="131" t="n">
        <v>61076.7</v>
      </c>
      <c r="G66" s="131" t="n">
        <v>1602.7</v>
      </c>
      <c r="H66" s="131" t="n">
        <v>17800</v>
      </c>
      <c r="I66" s="131" t="n">
        <v>709.5</v>
      </c>
      <c r="J66" s="131" t="n">
        <v>709.5</v>
      </c>
      <c r="K66" s="131" t="n">
        <v>0</v>
      </c>
      <c r="L66" s="131" t="n">
        <v>0</v>
      </c>
      <c r="M66" s="131" t="n">
        <v>0</v>
      </c>
      <c r="N66" s="131" t="n">
        <f aca="false">I66+D66</f>
        <v>107565.7</v>
      </c>
    </row>
    <row r="67" customFormat="false" ht="25.5" hidden="false" customHeight="false" outlineLevel="0" collapsed="false">
      <c r="A67" s="128" t="s">
        <v>393</v>
      </c>
      <c r="B67" s="128" t="s">
        <v>352</v>
      </c>
      <c r="C67" s="129" t="s">
        <v>394</v>
      </c>
      <c r="D67" s="130" t="n">
        <v>106856.2</v>
      </c>
      <c r="E67" s="130" t="n">
        <v>89056.2</v>
      </c>
      <c r="F67" s="130" t="n">
        <v>61076.7</v>
      </c>
      <c r="G67" s="130" t="n">
        <v>1602.7</v>
      </c>
      <c r="H67" s="130" t="n">
        <v>17800</v>
      </c>
      <c r="I67" s="130" t="n">
        <v>709.5</v>
      </c>
      <c r="J67" s="130" t="n">
        <v>709.5</v>
      </c>
      <c r="K67" s="130" t="n">
        <v>0</v>
      </c>
      <c r="L67" s="130" t="n">
        <v>0</v>
      </c>
      <c r="M67" s="130" t="n">
        <v>0</v>
      </c>
      <c r="N67" s="130" t="n">
        <f aca="false">I67+D67</f>
        <v>107565.7</v>
      </c>
    </row>
    <row r="68" customFormat="false" ht="12.75" hidden="false" customHeight="false" outlineLevel="0" collapsed="false">
      <c r="A68" s="124" t="s">
        <v>395</v>
      </c>
      <c r="B68" s="124"/>
      <c r="C68" s="125" t="s">
        <v>396</v>
      </c>
      <c r="D68" s="131" t="n">
        <v>67356.7</v>
      </c>
      <c r="E68" s="131" t="n">
        <v>67356.7</v>
      </c>
      <c r="F68" s="131" t="n">
        <v>41174.2</v>
      </c>
      <c r="G68" s="131" t="n">
        <v>1828.9</v>
      </c>
      <c r="H68" s="131" t="n">
        <v>0</v>
      </c>
      <c r="I68" s="131" t="n">
        <v>0</v>
      </c>
      <c r="J68" s="131" t="n">
        <v>0</v>
      </c>
      <c r="K68" s="131" t="n">
        <v>0</v>
      </c>
      <c r="L68" s="131" t="n">
        <v>0</v>
      </c>
      <c r="M68" s="131" t="n">
        <v>0</v>
      </c>
      <c r="N68" s="131" t="n">
        <f aca="false">I68+D68</f>
        <v>67356.7</v>
      </c>
    </row>
    <row r="69" customFormat="false" ht="13.5" hidden="false" customHeight="false" outlineLevel="0" collapsed="false">
      <c r="A69" s="126" t="s">
        <v>397</v>
      </c>
      <c r="B69" s="126"/>
      <c r="C69" s="127" t="s">
        <v>398</v>
      </c>
      <c r="D69" s="131" t="n">
        <v>67356.7</v>
      </c>
      <c r="E69" s="131" t="n">
        <v>67356.7</v>
      </c>
      <c r="F69" s="131" t="n">
        <v>41174.2</v>
      </c>
      <c r="G69" s="131" t="n">
        <v>1828.9</v>
      </c>
      <c r="H69" s="131" t="n">
        <v>0</v>
      </c>
      <c r="I69" s="131" t="n">
        <v>0</v>
      </c>
      <c r="J69" s="131" t="n">
        <v>0</v>
      </c>
      <c r="K69" s="131" t="n">
        <v>0</v>
      </c>
      <c r="L69" s="131" t="n">
        <v>0</v>
      </c>
      <c r="M69" s="131" t="n">
        <v>0</v>
      </c>
      <c r="N69" s="131" t="n">
        <f aca="false">I69+D69</f>
        <v>67356.7</v>
      </c>
    </row>
    <row r="70" customFormat="false" ht="12.75" hidden="false" customHeight="false" outlineLevel="0" collapsed="false">
      <c r="A70" s="128" t="s">
        <v>399</v>
      </c>
      <c r="B70" s="128" t="s">
        <v>352</v>
      </c>
      <c r="C70" s="129" t="s">
        <v>400</v>
      </c>
      <c r="D70" s="130" t="n">
        <v>67356.7</v>
      </c>
      <c r="E70" s="130" t="n">
        <v>67356.7</v>
      </c>
      <c r="F70" s="130" t="n">
        <v>41174.2</v>
      </c>
      <c r="G70" s="130" t="n">
        <v>1828.9</v>
      </c>
      <c r="H70" s="130" t="n">
        <v>0</v>
      </c>
      <c r="I70" s="130" t="n">
        <v>0</v>
      </c>
      <c r="J70" s="130" t="n">
        <v>0</v>
      </c>
      <c r="K70" s="130" t="n">
        <v>0</v>
      </c>
      <c r="L70" s="130" t="n">
        <v>0</v>
      </c>
      <c r="M70" s="130" t="n">
        <v>0</v>
      </c>
      <c r="N70" s="130" t="n">
        <f aca="false">I70+D70</f>
        <v>67356.7</v>
      </c>
    </row>
    <row r="71" customFormat="false" ht="12.75" hidden="false" customHeight="false" outlineLevel="0" collapsed="false">
      <c r="A71" s="124" t="s">
        <v>401</v>
      </c>
      <c r="B71" s="124"/>
      <c r="C71" s="125" t="s">
        <v>402</v>
      </c>
      <c r="D71" s="136" t="n">
        <v>2650401.6</v>
      </c>
      <c r="E71" s="136" t="n">
        <v>2431401.6</v>
      </c>
      <c r="F71" s="136" t="n">
        <v>1534000</v>
      </c>
      <c r="G71" s="136" t="n">
        <v>60651.6</v>
      </c>
      <c r="H71" s="136" t="n">
        <v>219000</v>
      </c>
      <c r="I71" s="136" t="n">
        <v>1131.2</v>
      </c>
      <c r="J71" s="136" t="n">
        <v>1031.2</v>
      </c>
      <c r="K71" s="136"/>
      <c r="L71" s="136" t="n">
        <v>230</v>
      </c>
      <c r="M71" s="136" t="n">
        <v>100</v>
      </c>
      <c r="N71" s="136" t="n">
        <v>2651532.8</v>
      </c>
    </row>
    <row r="72" customFormat="false" ht="13.5" hidden="false" customHeight="false" outlineLevel="0" collapsed="false">
      <c r="A72" s="126" t="s">
        <v>403</v>
      </c>
      <c r="B72" s="126"/>
      <c r="C72" s="127" t="s">
        <v>402</v>
      </c>
      <c r="D72" s="136" t="n">
        <v>2650401.6</v>
      </c>
      <c r="E72" s="136" t="n">
        <v>2431401.6</v>
      </c>
      <c r="F72" s="136" t="n">
        <v>1534000</v>
      </c>
      <c r="G72" s="136" t="n">
        <v>60651.6</v>
      </c>
      <c r="H72" s="136" t="n">
        <v>219000</v>
      </c>
      <c r="I72" s="136" t="n">
        <v>1131.2</v>
      </c>
      <c r="J72" s="136" t="n">
        <v>1031.2</v>
      </c>
      <c r="K72" s="136"/>
      <c r="L72" s="136" t="n">
        <v>230</v>
      </c>
      <c r="M72" s="136" t="n">
        <v>100</v>
      </c>
      <c r="N72" s="136" t="n">
        <v>2651532.8</v>
      </c>
    </row>
    <row r="73" customFormat="false" ht="25.5" hidden="false" customHeight="false" outlineLevel="0" collapsed="false">
      <c r="A73" s="128" t="s">
        <v>404</v>
      </c>
      <c r="B73" s="128" t="s">
        <v>405</v>
      </c>
      <c r="C73" s="129" t="s">
        <v>406</v>
      </c>
      <c r="D73" s="137" t="n">
        <v>2621777.6</v>
      </c>
      <c r="E73" s="137" t="n">
        <v>2403277.6</v>
      </c>
      <c r="F73" s="137" t="n">
        <v>1518344.7</v>
      </c>
      <c r="G73" s="137" t="n">
        <v>58959.6</v>
      </c>
      <c r="H73" s="137" t="n">
        <v>218500</v>
      </c>
      <c r="I73" s="137" t="n">
        <v>131.2</v>
      </c>
      <c r="J73" s="137" t="n">
        <v>131.2</v>
      </c>
      <c r="K73" s="137"/>
      <c r="L73" s="137"/>
      <c r="M73" s="137"/>
      <c r="N73" s="137" t="n">
        <v>2621908.8</v>
      </c>
    </row>
    <row r="74" customFormat="false" ht="38.25" hidden="false" customHeight="false" outlineLevel="0" collapsed="false">
      <c r="A74" s="128" t="s">
        <v>407</v>
      </c>
      <c r="B74" s="128" t="s">
        <v>408</v>
      </c>
      <c r="C74" s="129" t="s">
        <v>409</v>
      </c>
      <c r="D74" s="130" t="n">
        <v>28624</v>
      </c>
      <c r="E74" s="130" t="n">
        <v>28124</v>
      </c>
      <c r="F74" s="130" t="n">
        <v>15655.3</v>
      </c>
      <c r="G74" s="130" t="n">
        <v>1692</v>
      </c>
      <c r="H74" s="130" t="n">
        <v>500</v>
      </c>
      <c r="I74" s="130" t="n">
        <v>1000</v>
      </c>
      <c r="J74" s="130" t="n">
        <v>900</v>
      </c>
      <c r="K74" s="130" t="n">
        <v>0</v>
      </c>
      <c r="L74" s="130" t="n">
        <v>230</v>
      </c>
      <c r="M74" s="130" t="n">
        <v>100</v>
      </c>
      <c r="N74" s="130" t="n">
        <f aca="false">I74+D74</f>
        <v>29624</v>
      </c>
    </row>
    <row r="75" customFormat="false" ht="12.75" hidden="false" customHeight="false" outlineLevel="0" collapsed="false">
      <c r="A75" s="124" t="s">
        <v>410</v>
      </c>
      <c r="B75" s="124"/>
      <c r="C75" s="125" t="s">
        <v>411</v>
      </c>
      <c r="D75" s="32" t="n">
        <v>12762289.8</v>
      </c>
      <c r="E75" s="32" t="n">
        <v>12716114.3</v>
      </c>
      <c r="F75" s="32" t="n">
        <v>8163267</v>
      </c>
      <c r="G75" s="32" t="n">
        <v>560802</v>
      </c>
      <c r="H75" s="32" t="n">
        <v>46175.5</v>
      </c>
      <c r="I75" s="32" t="n">
        <v>1806893.3</v>
      </c>
      <c r="J75" s="32" t="n">
        <v>1580556.6</v>
      </c>
      <c r="K75" s="32" t="n">
        <v>507359.7</v>
      </c>
      <c r="L75" s="32" t="n">
        <v>46828.4</v>
      </c>
      <c r="M75" s="32" t="n">
        <v>226336.7</v>
      </c>
      <c r="N75" s="32" t="n">
        <v>14569183.1</v>
      </c>
    </row>
    <row r="76" customFormat="false" ht="27" hidden="false" customHeight="false" outlineLevel="0" collapsed="false">
      <c r="A76" s="126" t="s">
        <v>412</v>
      </c>
      <c r="B76" s="126"/>
      <c r="C76" s="127" t="s">
        <v>413</v>
      </c>
      <c r="D76" s="32" t="n">
        <v>11244297.7</v>
      </c>
      <c r="E76" s="32" t="n">
        <v>11221147.7</v>
      </c>
      <c r="F76" s="32" t="n">
        <v>7263307.5</v>
      </c>
      <c r="G76" s="32" t="n">
        <v>451396.5</v>
      </c>
      <c r="H76" s="32" t="n">
        <v>23150</v>
      </c>
      <c r="I76" s="32" t="n">
        <v>1510139.5</v>
      </c>
      <c r="J76" s="32" t="n">
        <v>1319086.2</v>
      </c>
      <c r="K76" s="32" t="n">
        <v>440841.4</v>
      </c>
      <c r="L76" s="32" t="n">
        <v>40042.8</v>
      </c>
      <c r="M76" s="32" t="n">
        <v>191053.3</v>
      </c>
      <c r="N76" s="32" t="n">
        <v>12754437.2</v>
      </c>
    </row>
    <row r="77" customFormat="false" ht="25.5" hidden="false" customHeight="false" outlineLevel="0" collapsed="false">
      <c r="A77" s="128" t="s">
        <v>414</v>
      </c>
      <c r="B77" s="128" t="s">
        <v>415</v>
      </c>
      <c r="C77" s="129" t="s">
        <v>416</v>
      </c>
      <c r="D77" s="130" t="n">
        <v>298477.2</v>
      </c>
      <c r="E77" s="130" t="n">
        <v>298477.2</v>
      </c>
      <c r="F77" s="130" t="n">
        <v>219108</v>
      </c>
      <c r="G77" s="130" t="n">
        <v>8643.2</v>
      </c>
      <c r="H77" s="130" t="n">
        <v>0</v>
      </c>
      <c r="I77" s="130" t="n">
        <v>0</v>
      </c>
      <c r="J77" s="130" t="n">
        <v>0</v>
      </c>
      <c r="K77" s="130" t="n">
        <v>0</v>
      </c>
      <c r="L77" s="130" t="n">
        <v>0</v>
      </c>
      <c r="M77" s="130" t="n">
        <v>0</v>
      </c>
      <c r="N77" s="130" t="n">
        <f aca="false">I77+D77</f>
        <v>298477.2</v>
      </c>
    </row>
    <row r="78" customFormat="false" ht="51" hidden="false" customHeight="false" outlineLevel="0" collapsed="false">
      <c r="A78" s="128" t="s">
        <v>417</v>
      </c>
      <c r="B78" s="128" t="s">
        <v>415</v>
      </c>
      <c r="C78" s="129" t="s">
        <v>418</v>
      </c>
      <c r="D78" s="35" t="n">
        <v>10041054.1</v>
      </c>
      <c r="E78" s="35" t="n">
        <v>10037904.1</v>
      </c>
      <c r="F78" s="35" t="n">
        <v>6522991.7</v>
      </c>
      <c r="G78" s="35" t="n">
        <v>359638.3</v>
      </c>
      <c r="H78" s="35" t="n">
        <v>3150</v>
      </c>
      <c r="I78" s="35" t="n">
        <v>1120758.8</v>
      </c>
      <c r="J78" s="35" t="n">
        <v>946264</v>
      </c>
      <c r="K78" s="35" t="n">
        <v>261663.9</v>
      </c>
      <c r="L78" s="35" t="n">
        <v>12191.2</v>
      </c>
      <c r="M78" s="35" t="n">
        <v>174494.8</v>
      </c>
      <c r="N78" s="35" t="n">
        <v>11161812.9</v>
      </c>
    </row>
    <row r="79" customFormat="false" ht="25.5" hidden="false" customHeight="false" outlineLevel="0" collapsed="false">
      <c r="A79" s="128" t="s">
        <v>419</v>
      </c>
      <c r="B79" s="128" t="s">
        <v>420</v>
      </c>
      <c r="C79" s="129" t="s">
        <v>421</v>
      </c>
      <c r="D79" s="130" t="n">
        <v>10571.2</v>
      </c>
      <c r="E79" s="130" t="n">
        <v>10571.2</v>
      </c>
      <c r="F79" s="130" t="n">
        <v>8432.9</v>
      </c>
      <c r="G79" s="130" t="n">
        <v>92.7</v>
      </c>
      <c r="H79" s="130" t="n">
        <v>0</v>
      </c>
      <c r="I79" s="130" t="n">
        <v>319</v>
      </c>
      <c r="J79" s="130" t="n">
        <v>319</v>
      </c>
      <c r="K79" s="130" t="n">
        <v>0</v>
      </c>
      <c r="L79" s="130" t="n">
        <v>0</v>
      </c>
      <c r="M79" s="130" t="n">
        <v>0</v>
      </c>
      <c r="N79" s="130" t="n">
        <f aca="false">I79+D79</f>
        <v>10890.2</v>
      </c>
    </row>
    <row r="80" customFormat="false" ht="25.5" hidden="false" customHeight="false" outlineLevel="0" collapsed="false">
      <c r="A80" s="128" t="s">
        <v>422</v>
      </c>
      <c r="B80" s="128" t="s">
        <v>408</v>
      </c>
      <c r="C80" s="129" t="s">
        <v>423</v>
      </c>
      <c r="D80" s="130" t="n">
        <v>392400.6</v>
      </c>
      <c r="E80" s="130" t="n">
        <v>392400.6</v>
      </c>
      <c r="F80" s="130" t="n">
        <v>252106.5</v>
      </c>
      <c r="G80" s="130" t="n">
        <v>32385.2</v>
      </c>
      <c r="H80" s="130" t="n">
        <v>0</v>
      </c>
      <c r="I80" s="130" t="n">
        <v>268314.5</v>
      </c>
      <c r="J80" s="130" t="n">
        <v>257584.1</v>
      </c>
      <c r="K80" s="130" t="n">
        <v>151309.9</v>
      </c>
      <c r="L80" s="130" t="n">
        <v>13795.6</v>
      </c>
      <c r="M80" s="130" t="n">
        <v>10730.4</v>
      </c>
      <c r="N80" s="130" t="n">
        <f aca="false">I80+D80</f>
        <v>660715.1</v>
      </c>
    </row>
    <row r="81" customFormat="false" ht="25.5" hidden="false" customHeight="false" outlineLevel="0" collapsed="false">
      <c r="A81" s="128" t="s">
        <v>424</v>
      </c>
      <c r="B81" s="128" t="s">
        <v>425</v>
      </c>
      <c r="C81" s="129" t="s">
        <v>426</v>
      </c>
      <c r="D81" s="130" t="n">
        <v>407080.2</v>
      </c>
      <c r="E81" s="130" t="n">
        <v>407080.2</v>
      </c>
      <c r="F81" s="130" t="n">
        <v>233467.2</v>
      </c>
      <c r="G81" s="130" t="n">
        <v>44006.9</v>
      </c>
      <c r="H81" s="130" t="n">
        <v>0</v>
      </c>
      <c r="I81" s="130" t="n">
        <v>110543</v>
      </c>
      <c r="J81" s="130" t="n">
        <v>105163.4</v>
      </c>
      <c r="K81" s="130" t="n">
        <v>25827.8</v>
      </c>
      <c r="L81" s="130" t="n">
        <v>12713.6</v>
      </c>
      <c r="M81" s="130" t="n">
        <v>5379.6</v>
      </c>
      <c r="N81" s="130" t="n">
        <f aca="false">I81+D81</f>
        <v>517623.2</v>
      </c>
    </row>
    <row r="82" customFormat="false" ht="38.25" hidden="false" customHeight="false" outlineLevel="0" collapsed="false">
      <c r="A82" s="128" t="s">
        <v>427</v>
      </c>
      <c r="B82" s="128" t="s">
        <v>428</v>
      </c>
      <c r="C82" s="129" t="s">
        <v>429</v>
      </c>
      <c r="D82" s="130" t="n">
        <v>54069.8</v>
      </c>
      <c r="E82" s="130" t="n">
        <v>54069.8</v>
      </c>
      <c r="F82" s="130" t="n">
        <v>24994.2</v>
      </c>
      <c r="G82" s="130" t="n">
        <v>6565</v>
      </c>
      <c r="H82" s="130" t="n">
        <v>0</v>
      </c>
      <c r="I82" s="130" t="n">
        <v>10204.2</v>
      </c>
      <c r="J82" s="130" t="n">
        <v>9755.7</v>
      </c>
      <c r="K82" s="130" t="n">
        <v>2039.8</v>
      </c>
      <c r="L82" s="130" t="n">
        <v>1342.4</v>
      </c>
      <c r="M82" s="130" t="n">
        <v>448.5</v>
      </c>
      <c r="N82" s="130" t="n">
        <f aca="false">I82+D82</f>
        <v>64274</v>
      </c>
    </row>
    <row r="83" customFormat="false" ht="38.25" hidden="false" customHeight="false" outlineLevel="0" collapsed="false">
      <c r="A83" s="128" t="s">
        <v>430</v>
      </c>
      <c r="B83" s="128" t="s">
        <v>431</v>
      </c>
      <c r="C83" s="129" t="s">
        <v>432</v>
      </c>
      <c r="D83" s="130" t="n">
        <v>2995.5</v>
      </c>
      <c r="E83" s="130" t="n">
        <v>2995.5</v>
      </c>
      <c r="F83" s="130" t="n">
        <v>2207</v>
      </c>
      <c r="G83" s="130" t="n">
        <v>65.2</v>
      </c>
      <c r="H83" s="130" t="n">
        <v>0</v>
      </c>
      <c r="I83" s="130" t="n">
        <v>0</v>
      </c>
      <c r="J83" s="130" t="n">
        <v>0</v>
      </c>
      <c r="K83" s="130" t="n">
        <v>0</v>
      </c>
      <c r="L83" s="130" t="n">
        <v>0</v>
      </c>
      <c r="M83" s="130" t="n">
        <v>0</v>
      </c>
      <c r="N83" s="130" t="n">
        <f aca="false">I83+D83</f>
        <v>2995.5</v>
      </c>
    </row>
    <row r="84" customFormat="false" ht="63.75" hidden="false" customHeight="false" outlineLevel="0" collapsed="false">
      <c r="A84" s="128" t="s">
        <v>433</v>
      </c>
      <c r="B84" s="128" t="s">
        <v>434</v>
      </c>
      <c r="C84" s="129" t="s">
        <v>435</v>
      </c>
      <c r="D84" s="130" t="n">
        <v>37649.1</v>
      </c>
      <c r="E84" s="130" t="n">
        <v>17649.1</v>
      </c>
      <c r="F84" s="130" t="n">
        <v>0</v>
      </c>
      <c r="G84" s="130" t="n">
        <v>0</v>
      </c>
      <c r="H84" s="130" t="n">
        <v>20000</v>
      </c>
      <c r="I84" s="130" t="n">
        <v>0</v>
      </c>
      <c r="J84" s="130" t="n">
        <v>0</v>
      </c>
      <c r="K84" s="130" t="n">
        <v>0</v>
      </c>
      <c r="L84" s="130" t="n">
        <v>0</v>
      </c>
      <c r="M84" s="130" t="n">
        <v>0</v>
      </c>
      <c r="N84" s="130" t="n">
        <f aca="false">I84+D84</f>
        <v>37649.1</v>
      </c>
    </row>
    <row r="85" customFormat="false" ht="27" hidden="false" customHeight="false" outlineLevel="0" collapsed="false">
      <c r="A85" s="126" t="s">
        <v>436</v>
      </c>
      <c r="B85" s="126"/>
      <c r="C85" s="127" t="s">
        <v>437</v>
      </c>
      <c r="D85" s="131" t="n">
        <v>1273461.2</v>
      </c>
      <c r="E85" s="131" t="n">
        <v>1250435.7</v>
      </c>
      <c r="F85" s="131" t="n">
        <v>747284.4</v>
      </c>
      <c r="G85" s="131" t="n">
        <v>104327.9</v>
      </c>
      <c r="H85" s="131" t="n">
        <v>23025.5</v>
      </c>
      <c r="I85" s="131" t="n">
        <v>143635.7</v>
      </c>
      <c r="J85" s="131" t="n">
        <v>118352.3</v>
      </c>
      <c r="K85" s="131" t="n">
        <v>47018.3</v>
      </c>
      <c r="L85" s="131" t="n">
        <v>4065.6</v>
      </c>
      <c r="M85" s="131" t="n">
        <v>25283.4</v>
      </c>
      <c r="N85" s="131" t="n">
        <f aca="false">I85+D85</f>
        <v>1417096.9</v>
      </c>
    </row>
    <row r="86" customFormat="false" ht="12.75" hidden="false" customHeight="false" outlineLevel="0" collapsed="false">
      <c r="A86" s="128" t="s">
        <v>438</v>
      </c>
      <c r="B86" s="128" t="s">
        <v>415</v>
      </c>
      <c r="C86" s="129" t="s">
        <v>439</v>
      </c>
      <c r="D86" s="130" t="n">
        <v>44469.3</v>
      </c>
      <c r="E86" s="130" t="n">
        <v>44469.3</v>
      </c>
      <c r="F86" s="130" t="n">
        <v>33958.3</v>
      </c>
      <c r="G86" s="130" t="n">
        <v>0</v>
      </c>
      <c r="H86" s="130" t="n">
        <v>0</v>
      </c>
      <c r="I86" s="130" t="n">
        <v>0</v>
      </c>
      <c r="J86" s="130" t="n">
        <v>0</v>
      </c>
      <c r="K86" s="130" t="n">
        <v>0</v>
      </c>
      <c r="L86" s="130" t="n">
        <v>0</v>
      </c>
      <c r="M86" s="130" t="n">
        <v>0</v>
      </c>
      <c r="N86" s="130" t="n">
        <f aca="false">I86+D86</f>
        <v>44469.3</v>
      </c>
    </row>
    <row r="87" customFormat="false" ht="51" hidden="false" customHeight="false" outlineLevel="0" collapsed="false">
      <c r="A87" s="128" t="s">
        <v>440</v>
      </c>
      <c r="B87" s="128" t="s">
        <v>415</v>
      </c>
      <c r="C87" s="129" t="s">
        <v>441</v>
      </c>
      <c r="D87" s="130" t="n">
        <v>1130018.7</v>
      </c>
      <c r="E87" s="130" t="n">
        <v>1106993.2</v>
      </c>
      <c r="F87" s="130" t="n">
        <v>652070.3</v>
      </c>
      <c r="G87" s="130" t="n">
        <v>95167.9</v>
      </c>
      <c r="H87" s="130" t="n">
        <v>23025.5</v>
      </c>
      <c r="I87" s="130" t="n">
        <v>120198.6</v>
      </c>
      <c r="J87" s="130" t="n">
        <v>101226.2</v>
      </c>
      <c r="K87" s="130" t="n">
        <v>43630</v>
      </c>
      <c r="L87" s="130" t="n">
        <v>2055.6</v>
      </c>
      <c r="M87" s="130" t="n">
        <v>18972.4</v>
      </c>
      <c r="N87" s="130" t="n">
        <f aca="false">I87+D87</f>
        <v>1250217.3</v>
      </c>
    </row>
    <row r="88" customFormat="false" ht="38.25" hidden="false" customHeight="false" outlineLevel="0" collapsed="false">
      <c r="A88" s="128" t="s">
        <v>442</v>
      </c>
      <c r="B88" s="128" t="s">
        <v>408</v>
      </c>
      <c r="C88" s="129" t="s">
        <v>443</v>
      </c>
      <c r="D88" s="130" t="n">
        <v>80981.9</v>
      </c>
      <c r="E88" s="130" t="n">
        <v>80981.9</v>
      </c>
      <c r="F88" s="130" t="n">
        <v>52529.1</v>
      </c>
      <c r="G88" s="130" t="n">
        <v>5036</v>
      </c>
      <c r="H88" s="130" t="n">
        <v>0</v>
      </c>
      <c r="I88" s="130" t="n">
        <v>4510.8</v>
      </c>
      <c r="J88" s="130" t="n">
        <v>4170.8</v>
      </c>
      <c r="K88" s="130" t="n">
        <v>1758.3</v>
      </c>
      <c r="L88" s="130" t="n">
        <v>256</v>
      </c>
      <c r="M88" s="130" t="n">
        <v>340</v>
      </c>
      <c r="N88" s="130" t="n">
        <f aca="false">I88+D88</f>
        <v>85492.7</v>
      </c>
    </row>
    <row r="89" customFormat="false" ht="38.25" hidden="false" customHeight="false" outlineLevel="0" collapsed="false">
      <c r="A89" s="128" t="s">
        <v>444</v>
      </c>
      <c r="B89" s="128" t="s">
        <v>314</v>
      </c>
      <c r="C89" s="129" t="s">
        <v>445</v>
      </c>
      <c r="D89" s="130" t="n">
        <v>17991.3</v>
      </c>
      <c r="E89" s="130" t="n">
        <v>17991.3</v>
      </c>
      <c r="F89" s="130" t="n">
        <v>8726.7</v>
      </c>
      <c r="G89" s="130" t="n">
        <v>4124</v>
      </c>
      <c r="H89" s="130" t="n">
        <v>0</v>
      </c>
      <c r="I89" s="130" t="n">
        <v>18926.3</v>
      </c>
      <c r="J89" s="130" t="n">
        <v>12955.3</v>
      </c>
      <c r="K89" s="130" t="n">
        <v>1630</v>
      </c>
      <c r="L89" s="130" t="n">
        <v>1754</v>
      </c>
      <c r="M89" s="130" t="n">
        <v>5971</v>
      </c>
      <c r="N89" s="130" t="n">
        <f aca="false">I89+D89</f>
        <v>36917.6</v>
      </c>
    </row>
    <row r="90" customFormat="false" ht="13.5" hidden="false" customHeight="false" outlineLevel="0" collapsed="false">
      <c r="A90" s="126" t="s">
        <v>446</v>
      </c>
      <c r="B90" s="126"/>
      <c r="C90" s="127" t="s">
        <v>447</v>
      </c>
      <c r="D90" s="131" t="n">
        <v>244530.9</v>
      </c>
      <c r="E90" s="131" t="n">
        <v>244530.9</v>
      </c>
      <c r="F90" s="131" t="n">
        <v>152675.1</v>
      </c>
      <c r="G90" s="131" t="n">
        <v>5077.6</v>
      </c>
      <c r="H90" s="131" t="n">
        <v>0</v>
      </c>
      <c r="I90" s="131" t="n">
        <v>153118.1</v>
      </c>
      <c r="J90" s="131" t="n">
        <v>143118.1</v>
      </c>
      <c r="K90" s="131" t="n">
        <v>19500</v>
      </c>
      <c r="L90" s="131" t="n">
        <v>2720</v>
      </c>
      <c r="M90" s="131" t="n">
        <v>10000</v>
      </c>
      <c r="N90" s="131" t="n">
        <f aca="false">I90+D90</f>
        <v>397649</v>
      </c>
    </row>
    <row r="91" customFormat="false" ht="25.5" hidden="false" customHeight="false" outlineLevel="0" collapsed="false">
      <c r="A91" s="128" t="s">
        <v>448</v>
      </c>
      <c r="B91" s="128" t="s">
        <v>420</v>
      </c>
      <c r="C91" s="129" t="s">
        <v>449</v>
      </c>
      <c r="D91" s="130" t="n">
        <v>30418.1</v>
      </c>
      <c r="E91" s="130" t="n">
        <v>30418.1</v>
      </c>
      <c r="F91" s="130" t="n">
        <v>17366.7</v>
      </c>
      <c r="G91" s="130" t="n">
        <v>500.3</v>
      </c>
      <c r="H91" s="130" t="n">
        <v>0</v>
      </c>
      <c r="I91" s="130" t="n">
        <v>0</v>
      </c>
      <c r="J91" s="130" t="n">
        <v>0</v>
      </c>
      <c r="K91" s="130" t="n">
        <v>0</v>
      </c>
      <c r="L91" s="130" t="n">
        <v>0</v>
      </c>
      <c r="M91" s="130" t="n">
        <v>0</v>
      </c>
      <c r="N91" s="130" t="n">
        <f aca="false">I91+D91</f>
        <v>30418.1</v>
      </c>
    </row>
    <row r="92" customFormat="false" ht="38.25" hidden="false" customHeight="false" outlineLevel="0" collapsed="false">
      <c r="A92" s="128" t="s">
        <v>450</v>
      </c>
      <c r="B92" s="128" t="s">
        <v>420</v>
      </c>
      <c r="C92" s="129" t="s">
        <v>451</v>
      </c>
      <c r="D92" s="130" t="n">
        <v>213297.7</v>
      </c>
      <c r="E92" s="130" t="n">
        <v>213297.7</v>
      </c>
      <c r="F92" s="130" t="n">
        <v>135308.4</v>
      </c>
      <c r="G92" s="130" t="n">
        <v>4577.3</v>
      </c>
      <c r="H92" s="130" t="n">
        <v>0</v>
      </c>
      <c r="I92" s="130" t="n">
        <v>153118.1</v>
      </c>
      <c r="J92" s="130" t="n">
        <v>143118.1</v>
      </c>
      <c r="K92" s="130" t="n">
        <v>19500</v>
      </c>
      <c r="L92" s="130" t="n">
        <v>2720</v>
      </c>
      <c r="M92" s="130" t="n">
        <v>10000</v>
      </c>
      <c r="N92" s="130" t="n">
        <f aca="false">I92+D92</f>
        <v>366415.8</v>
      </c>
    </row>
    <row r="93" customFormat="false" ht="12.75" hidden="false" customHeight="false" outlineLevel="0" collapsed="false">
      <c r="A93" s="128" t="s">
        <v>452</v>
      </c>
      <c r="B93" s="128" t="s">
        <v>453</v>
      </c>
      <c r="C93" s="129" t="s">
        <v>454</v>
      </c>
      <c r="D93" s="130" t="n">
        <v>815.1</v>
      </c>
      <c r="E93" s="130" t="n">
        <v>815.1</v>
      </c>
      <c r="F93" s="130" t="n">
        <v>0</v>
      </c>
      <c r="G93" s="130" t="n">
        <v>0</v>
      </c>
      <c r="H93" s="130" t="n">
        <v>0</v>
      </c>
      <c r="I93" s="130" t="n">
        <v>0</v>
      </c>
      <c r="J93" s="130" t="n">
        <v>0</v>
      </c>
      <c r="K93" s="130" t="n">
        <v>0</v>
      </c>
      <c r="L93" s="130" t="n">
        <v>0</v>
      </c>
      <c r="M93" s="130" t="n">
        <v>0</v>
      </c>
      <c r="N93" s="130" t="n">
        <f aca="false">I93+D93</f>
        <v>815.1</v>
      </c>
    </row>
    <row r="94" customFormat="false" ht="25.5" hidden="false" customHeight="false" outlineLevel="0" collapsed="false">
      <c r="A94" s="124" t="s">
        <v>455</v>
      </c>
      <c r="B94" s="124"/>
      <c r="C94" s="125" t="s">
        <v>456</v>
      </c>
      <c r="D94" s="138" t="n">
        <v>18987648.6</v>
      </c>
      <c r="E94" s="138" t="n">
        <v>441605.3</v>
      </c>
      <c r="F94" s="138" t="n">
        <v>25119.9</v>
      </c>
      <c r="G94" s="138" t="n">
        <v>2006.3</v>
      </c>
      <c r="H94" s="138" t="n">
        <v>18546043.3</v>
      </c>
      <c r="I94" s="138" t="n">
        <v>24625.2</v>
      </c>
      <c r="J94" s="138" t="n">
        <v>1600</v>
      </c>
      <c r="K94" s="138"/>
      <c r="L94" s="138" t="n">
        <v>900</v>
      </c>
      <c r="M94" s="138" t="n">
        <v>23025.2</v>
      </c>
      <c r="N94" s="138" t="n">
        <v>19012273.8</v>
      </c>
    </row>
    <row r="95" customFormat="false" ht="27" hidden="false" customHeight="false" outlineLevel="0" collapsed="false">
      <c r="A95" s="126" t="s">
        <v>457</v>
      </c>
      <c r="B95" s="126"/>
      <c r="C95" s="127" t="s">
        <v>458</v>
      </c>
      <c r="D95" s="138" t="n">
        <v>18987648.6</v>
      </c>
      <c r="E95" s="138" t="n">
        <v>441605.3</v>
      </c>
      <c r="F95" s="138" t="n">
        <v>25119.9</v>
      </c>
      <c r="G95" s="138" t="n">
        <v>2006.3</v>
      </c>
      <c r="H95" s="138" t="n">
        <v>18546043.3</v>
      </c>
      <c r="I95" s="138" t="n">
        <v>24625.2</v>
      </c>
      <c r="J95" s="138" t="n">
        <v>1600</v>
      </c>
      <c r="K95" s="138"/>
      <c r="L95" s="138" t="n">
        <v>900</v>
      </c>
      <c r="M95" s="138" t="n">
        <v>23025.2</v>
      </c>
      <c r="N95" s="138" t="n">
        <v>19012273.8</v>
      </c>
    </row>
    <row r="96" customFormat="false" ht="38.25" hidden="false" customHeight="false" outlineLevel="0" collapsed="false">
      <c r="A96" s="128" t="s">
        <v>459</v>
      </c>
      <c r="B96" s="128" t="s">
        <v>460</v>
      </c>
      <c r="C96" s="129" t="s">
        <v>461</v>
      </c>
      <c r="D96" s="130" t="n">
        <v>39658.7</v>
      </c>
      <c r="E96" s="130" t="n">
        <v>39658.7</v>
      </c>
      <c r="F96" s="130" t="n">
        <v>24964.2</v>
      </c>
      <c r="G96" s="130" t="n">
        <v>2006.3</v>
      </c>
      <c r="H96" s="130" t="n">
        <v>0</v>
      </c>
      <c r="I96" s="130" t="n">
        <v>1600</v>
      </c>
      <c r="J96" s="130" t="n">
        <v>1600</v>
      </c>
      <c r="K96" s="130" t="n">
        <v>0</v>
      </c>
      <c r="L96" s="130" t="n">
        <v>900</v>
      </c>
      <c r="M96" s="130" t="n">
        <v>0</v>
      </c>
      <c r="N96" s="130" t="n">
        <f aca="false">I96+D96</f>
        <v>41258.7</v>
      </c>
    </row>
    <row r="97" customFormat="false" ht="89.25" hidden="false" customHeight="false" outlineLevel="0" collapsed="false">
      <c r="A97" s="128" t="s">
        <v>462</v>
      </c>
      <c r="B97" s="128" t="s">
        <v>463</v>
      </c>
      <c r="C97" s="129" t="s">
        <v>464</v>
      </c>
      <c r="D97" s="130" t="n">
        <v>54151.8</v>
      </c>
      <c r="E97" s="130" t="n">
        <v>0</v>
      </c>
      <c r="F97" s="130" t="n">
        <v>0</v>
      </c>
      <c r="G97" s="130" t="n">
        <v>0</v>
      </c>
      <c r="H97" s="130" t="n">
        <v>54151.8</v>
      </c>
      <c r="I97" s="130" t="n">
        <v>0</v>
      </c>
      <c r="J97" s="130" t="n">
        <v>0</v>
      </c>
      <c r="K97" s="130" t="n">
        <v>0</v>
      </c>
      <c r="L97" s="130" t="n">
        <v>0</v>
      </c>
      <c r="M97" s="130" t="n">
        <v>0</v>
      </c>
      <c r="N97" s="130" t="n">
        <f aca="false">I97+D97</f>
        <v>54151.8</v>
      </c>
    </row>
    <row r="98" customFormat="false" ht="25.5" hidden="false" customHeight="false" outlineLevel="0" collapsed="false">
      <c r="A98" s="128" t="s">
        <v>465</v>
      </c>
      <c r="B98" s="128" t="s">
        <v>466</v>
      </c>
      <c r="C98" s="129" t="s">
        <v>467</v>
      </c>
      <c r="D98" s="130" t="n">
        <v>1139590.3</v>
      </c>
      <c r="E98" s="130" t="n">
        <v>0</v>
      </c>
      <c r="F98" s="130" t="n">
        <v>0</v>
      </c>
      <c r="G98" s="130" t="n">
        <v>0</v>
      </c>
      <c r="H98" s="130" t="n">
        <v>1139590.3</v>
      </c>
      <c r="I98" s="130" t="n">
        <v>9708.2</v>
      </c>
      <c r="J98" s="130" t="n">
        <v>0</v>
      </c>
      <c r="K98" s="130" t="n">
        <v>0</v>
      </c>
      <c r="L98" s="130" t="n">
        <v>0</v>
      </c>
      <c r="M98" s="130" t="n">
        <v>9708.2</v>
      </c>
      <c r="N98" s="130" t="n">
        <f aca="false">I98+D98</f>
        <v>1149298.5</v>
      </c>
    </row>
    <row r="99" customFormat="false" ht="25.5" hidden="false" customHeight="false" outlineLevel="0" collapsed="false">
      <c r="A99" s="128" t="s">
        <v>468</v>
      </c>
      <c r="B99" s="128" t="s">
        <v>460</v>
      </c>
      <c r="C99" s="129" t="s">
        <v>469</v>
      </c>
      <c r="D99" s="139" t="n">
        <v>97678.4</v>
      </c>
      <c r="E99" s="139"/>
      <c r="F99" s="139"/>
      <c r="G99" s="139"/>
      <c r="H99" s="139" t="n">
        <v>97678.4</v>
      </c>
      <c r="I99" s="139"/>
      <c r="J99" s="139"/>
      <c r="K99" s="139"/>
      <c r="L99" s="139"/>
      <c r="M99" s="139"/>
      <c r="N99" s="139" t="n">
        <v>97678.4</v>
      </c>
    </row>
    <row r="100" customFormat="false" ht="51" hidden="false" customHeight="false" outlineLevel="0" collapsed="false">
      <c r="A100" s="128"/>
      <c r="B100" s="128"/>
      <c r="C100" s="140" t="s">
        <v>470</v>
      </c>
      <c r="D100" s="141" t="n">
        <v>80000</v>
      </c>
      <c r="E100" s="141"/>
      <c r="F100" s="141"/>
      <c r="G100" s="141"/>
      <c r="H100" s="141" t="n">
        <v>80000</v>
      </c>
      <c r="I100" s="141"/>
      <c r="J100" s="141"/>
      <c r="K100" s="141"/>
      <c r="L100" s="141"/>
      <c r="M100" s="141"/>
      <c r="N100" s="141" t="n">
        <v>80000</v>
      </c>
    </row>
    <row r="101" customFormat="false" ht="25.5" hidden="false" customHeight="false" outlineLevel="0" collapsed="false">
      <c r="A101" s="128" t="s">
        <v>471</v>
      </c>
      <c r="B101" s="128" t="s">
        <v>472</v>
      </c>
      <c r="C101" s="129" t="s">
        <v>473</v>
      </c>
      <c r="D101" s="130" t="n">
        <v>417600</v>
      </c>
      <c r="E101" s="130" t="n">
        <v>397600</v>
      </c>
      <c r="F101" s="130" t="n">
        <v>0</v>
      </c>
      <c r="G101" s="130" t="n">
        <v>0</v>
      </c>
      <c r="H101" s="130" t="n">
        <v>20000</v>
      </c>
      <c r="I101" s="130" t="n">
        <v>0</v>
      </c>
      <c r="J101" s="130" t="n">
        <v>0</v>
      </c>
      <c r="K101" s="130" t="n">
        <v>0</v>
      </c>
      <c r="L101" s="130" t="n">
        <v>0</v>
      </c>
      <c r="M101" s="130" t="n">
        <v>0</v>
      </c>
      <c r="N101" s="130" t="n">
        <f aca="false">I101+D101</f>
        <v>417600</v>
      </c>
    </row>
    <row r="102" customFormat="false" ht="38.25" hidden="false" customHeight="false" outlineLevel="0" collapsed="false">
      <c r="A102" s="128" t="s">
        <v>474</v>
      </c>
      <c r="B102" s="128" t="s">
        <v>466</v>
      </c>
      <c r="C102" s="129" t="s">
        <v>475</v>
      </c>
      <c r="D102" s="139" t="n">
        <v>9901847.8</v>
      </c>
      <c r="E102" s="139"/>
      <c r="F102" s="139"/>
      <c r="G102" s="139"/>
      <c r="H102" s="139" t="n">
        <v>9901847.8</v>
      </c>
      <c r="I102" s="139"/>
      <c r="J102" s="139"/>
      <c r="K102" s="139"/>
      <c r="L102" s="139"/>
      <c r="M102" s="139"/>
      <c r="N102" s="139" t="n">
        <v>9901847.8</v>
      </c>
    </row>
    <row r="103" customFormat="false" ht="25.5" hidden="false" customHeight="false" outlineLevel="0" collapsed="false">
      <c r="A103" s="128" t="s">
        <v>476</v>
      </c>
      <c r="B103" s="128" t="s">
        <v>460</v>
      </c>
      <c r="C103" s="129" t="s">
        <v>477</v>
      </c>
      <c r="D103" s="130" t="n">
        <v>45500</v>
      </c>
      <c r="E103" s="130" t="n">
        <v>3025</v>
      </c>
      <c r="F103" s="130" t="n">
        <v>155.7</v>
      </c>
      <c r="G103" s="130" t="n">
        <v>0</v>
      </c>
      <c r="H103" s="130" t="n">
        <v>42475</v>
      </c>
      <c r="I103" s="130" t="n">
        <v>0</v>
      </c>
      <c r="J103" s="130" t="n">
        <v>0</v>
      </c>
      <c r="K103" s="130" t="n">
        <v>0</v>
      </c>
      <c r="L103" s="130" t="n">
        <v>0</v>
      </c>
      <c r="M103" s="130" t="n">
        <v>0</v>
      </c>
      <c r="N103" s="130" t="n">
        <f aca="false">I103+D103</f>
        <v>45500</v>
      </c>
    </row>
    <row r="104" customFormat="false" ht="114.75" hidden="false" customHeight="false" outlineLevel="0" collapsed="false">
      <c r="A104" s="128" t="s">
        <v>478</v>
      </c>
      <c r="B104" s="128" t="s">
        <v>466</v>
      </c>
      <c r="C104" s="129" t="s">
        <v>479</v>
      </c>
      <c r="D104" s="139" t="n">
        <v>125000</v>
      </c>
      <c r="E104" s="139"/>
      <c r="F104" s="139"/>
      <c r="G104" s="139"/>
      <c r="H104" s="139" t="n">
        <v>125000</v>
      </c>
      <c r="I104" s="139"/>
      <c r="J104" s="139"/>
      <c r="K104" s="139"/>
      <c r="L104" s="139"/>
      <c r="M104" s="139"/>
      <c r="N104" s="139" t="n">
        <v>125000</v>
      </c>
    </row>
    <row r="105" customFormat="false" ht="51" hidden="false" customHeight="false" outlineLevel="0" collapsed="false">
      <c r="A105" s="128" t="s">
        <v>480</v>
      </c>
      <c r="B105" s="128" t="s">
        <v>460</v>
      </c>
      <c r="C105" s="129" t="s">
        <v>481</v>
      </c>
      <c r="D105" s="130" t="n">
        <v>15000</v>
      </c>
      <c r="E105" s="130" t="n">
        <v>0</v>
      </c>
      <c r="F105" s="130" t="n">
        <v>0</v>
      </c>
      <c r="G105" s="130" t="n">
        <v>0</v>
      </c>
      <c r="H105" s="130" t="n">
        <v>15000</v>
      </c>
      <c r="I105" s="130" t="n">
        <v>0</v>
      </c>
      <c r="J105" s="130" t="n">
        <v>0</v>
      </c>
      <c r="K105" s="130" t="n">
        <v>0</v>
      </c>
      <c r="L105" s="130" t="n">
        <v>0</v>
      </c>
      <c r="M105" s="130" t="n">
        <v>0</v>
      </c>
      <c r="N105" s="130" t="n">
        <f aca="false">I105+D105</f>
        <v>15000</v>
      </c>
    </row>
    <row r="106" customFormat="false" ht="85.5" hidden="false" customHeight="true" outlineLevel="0" collapsed="false">
      <c r="A106" s="128" t="s">
        <v>482</v>
      </c>
      <c r="B106" s="128" t="s">
        <v>466</v>
      </c>
      <c r="C106" s="129" t="s">
        <v>483</v>
      </c>
      <c r="D106" s="139" t="n">
        <v>3025300</v>
      </c>
      <c r="E106" s="139"/>
      <c r="F106" s="139"/>
      <c r="G106" s="139"/>
      <c r="H106" s="139" t="n">
        <v>3025300</v>
      </c>
      <c r="I106" s="139"/>
      <c r="J106" s="139"/>
      <c r="K106" s="139"/>
      <c r="L106" s="139"/>
      <c r="M106" s="139"/>
      <c r="N106" s="139" t="n">
        <v>3025300</v>
      </c>
    </row>
    <row r="107" s="144" customFormat="true" ht="45.75" hidden="false" customHeight="true" outlineLevel="0" collapsed="false">
      <c r="A107" s="142"/>
      <c r="B107" s="142"/>
      <c r="C107" s="143" t="s">
        <v>484</v>
      </c>
      <c r="D107" s="141" t="n">
        <v>40000</v>
      </c>
      <c r="E107" s="141"/>
      <c r="F107" s="141"/>
      <c r="G107" s="141"/>
      <c r="H107" s="141" t="n">
        <v>40000</v>
      </c>
      <c r="I107" s="141"/>
      <c r="J107" s="141"/>
      <c r="K107" s="141"/>
      <c r="L107" s="141"/>
      <c r="M107" s="141"/>
      <c r="N107" s="141" t="n">
        <v>40000</v>
      </c>
    </row>
    <row r="108" customFormat="false" ht="76.5" hidden="false" customHeight="false" outlineLevel="0" collapsed="false">
      <c r="A108" s="128" t="s">
        <v>485</v>
      </c>
      <c r="B108" s="128" t="s">
        <v>486</v>
      </c>
      <c r="C108" s="129" t="s">
        <v>487</v>
      </c>
      <c r="D108" s="130" t="n">
        <v>225000</v>
      </c>
      <c r="E108" s="130" t="n">
        <v>0</v>
      </c>
      <c r="F108" s="130" t="n">
        <v>0</v>
      </c>
      <c r="G108" s="130" t="n">
        <v>0</v>
      </c>
      <c r="H108" s="130" t="n">
        <v>225000</v>
      </c>
      <c r="I108" s="130" t="n">
        <v>0</v>
      </c>
      <c r="J108" s="130" t="n">
        <v>0</v>
      </c>
      <c r="K108" s="130" t="n">
        <v>0</v>
      </c>
      <c r="L108" s="130" t="n">
        <v>0</v>
      </c>
      <c r="M108" s="130" t="n">
        <v>0</v>
      </c>
      <c r="N108" s="130" t="n">
        <f aca="false">I108+D108</f>
        <v>225000</v>
      </c>
    </row>
    <row r="109" customFormat="false" ht="63.75" hidden="false" customHeight="false" outlineLevel="0" collapsed="false">
      <c r="A109" s="128" t="n">
        <v>1101420</v>
      </c>
      <c r="B109" s="128" t="s">
        <v>488</v>
      </c>
      <c r="C109" s="129" t="s">
        <v>489</v>
      </c>
      <c r="D109" s="139" t="n">
        <v>3900000</v>
      </c>
      <c r="E109" s="139"/>
      <c r="F109" s="139"/>
      <c r="G109" s="139"/>
      <c r="H109" s="139" t="n">
        <v>3900000</v>
      </c>
      <c r="I109" s="139"/>
      <c r="J109" s="139"/>
      <c r="K109" s="139"/>
      <c r="L109" s="139"/>
      <c r="M109" s="139"/>
      <c r="N109" s="139" t="n">
        <v>3900000</v>
      </c>
    </row>
    <row r="110" customFormat="false" ht="12.75" hidden="false" customHeight="false" outlineLevel="0" collapsed="false">
      <c r="A110" s="128" t="s">
        <v>490</v>
      </c>
      <c r="B110" s="128" t="s">
        <v>486</v>
      </c>
      <c r="C110" s="129" t="s">
        <v>491</v>
      </c>
      <c r="D110" s="130" t="n">
        <v>1321.6</v>
      </c>
      <c r="E110" s="130" t="n">
        <v>1321.6</v>
      </c>
      <c r="F110" s="130" t="n">
        <v>0</v>
      </c>
      <c r="G110" s="130" t="n">
        <v>0</v>
      </c>
      <c r="H110" s="130" t="n">
        <v>0</v>
      </c>
      <c r="I110" s="130" t="n">
        <v>0</v>
      </c>
      <c r="J110" s="130" t="n">
        <v>0</v>
      </c>
      <c r="K110" s="130" t="n">
        <v>0</v>
      </c>
      <c r="L110" s="130" t="n">
        <v>0</v>
      </c>
      <c r="M110" s="130" t="n">
        <v>0</v>
      </c>
      <c r="N110" s="130" t="n">
        <f aca="false">I110+D110</f>
        <v>1321.6</v>
      </c>
    </row>
    <row r="111" customFormat="false" ht="25.5" hidden="false" customHeight="false" outlineLevel="0" collapsed="false">
      <c r="A111" s="128" t="s">
        <v>492</v>
      </c>
      <c r="B111" s="128" t="s">
        <v>486</v>
      </c>
      <c r="C111" s="129" t="s">
        <v>493</v>
      </c>
      <c r="D111" s="130" t="n">
        <v>0</v>
      </c>
      <c r="E111" s="130" t="n">
        <v>0</v>
      </c>
      <c r="F111" s="130" t="n">
        <v>0</v>
      </c>
      <c r="G111" s="130" t="n">
        <v>0</v>
      </c>
      <c r="H111" s="130" t="n">
        <v>0</v>
      </c>
      <c r="I111" s="130" t="n">
        <v>8317</v>
      </c>
      <c r="J111" s="130" t="n">
        <v>0</v>
      </c>
      <c r="K111" s="130" t="n">
        <v>0</v>
      </c>
      <c r="L111" s="130" t="n">
        <v>0</v>
      </c>
      <c r="M111" s="130" t="n">
        <v>8317</v>
      </c>
      <c r="N111" s="130" t="n">
        <f aca="false">I111+D111</f>
        <v>8317</v>
      </c>
    </row>
    <row r="112" customFormat="false" ht="25.5" hidden="false" customHeight="false" outlineLevel="0" collapsed="false">
      <c r="A112" s="128" t="s">
        <v>494</v>
      </c>
      <c r="B112" s="128" t="s">
        <v>486</v>
      </c>
      <c r="C112" s="129" t="s">
        <v>495</v>
      </c>
      <c r="D112" s="130" t="n">
        <v>0</v>
      </c>
      <c r="E112" s="130" t="n">
        <v>0</v>
      </c>
      <c r="F112" s="130" t="n">
        <v>0</v>
      </c>
      <c r="G112" s="130" t="n">
        <v>0</v>
      </c>
      <c r="H112" s="130" t="n">
        <v>0</v>
      </c>
      <c r="I112" s="130" t="n">
        <v>5000</v>
      </c>
      <c r="J112" s="130" t="n">
        <v>0</v>
      </c>
      <c r="K112" s="130" t="n">
        <v>0</v>
      </c>
      <c r="L112" s="130" t="n">
        <v>0</v>
      </c>
      <c r="M112" s="130" t="n">
        <v>5000</v>
      </c>
      <c r="N112" s="130" t="n">
        <f aca="false">I112+D112</f>
        <v>5000</v>
      </c>
    </row>
    <row r="113" customFormat="false" ht="25.5" hidden="false" customHeight="false" outlineLevel="0" collapsed="false">
      <c r="A113" s="124" t="s">
        <v>496</v>
      </c>
      <c r="B113" s="124"/>
      <c r="C113" s="125" t="s">
        <v>497</v>
      </c>
      <c r="D113" s="145" t="n">
        <v>2203161.8</v>
      </c>
      <c r="E113" s="145" t="n">
        <v>1205812.2</v>
      </c>
      <c r="F113" s="145" t="n">
        <v>730265.5</v>
      </c>
      <c r="G113" s="145" t="n">
        <v>37905.9</v>
      </c>
      <c r="H113" s="145" t="n">
        <v>997349.6</v>
      </c>
      <c r="I113" s="145" t="n">
        <v>664429.2</v>
      </c>
      <c r="J113" s="145" t="n">
        <v>118730.5</v>
      </c>
      <c r="K113" s="145" t="n">
        <v>14346.3</v>
      </c>
      <c r="L113" s="145" t="n">
        <v>16746.8</v>
      </c>
      <c r="M113" s="145" t="n">
        <v>545698.7</v>
      </c>
      <c r="N113" s="145" t="n">
        <v>2867591</v>
      </c>
    </row>
    <row r="114" customFormat="false" ht="27" hidden="false" customHeight="false" outlineLevel="0" collapsed="false">
      <c r="A114" s="126" t="s">
        <v>498</v>
      </c>
      <c r="B114" s="126"/>
      <c r="C114" s="127" t="s">
        <v>499</v>
      </c>
      <c r="D114" s="32" t="n">
        <v>315837.6</v>
      </c>
      <c r="E114" s="32" t="n">
        <v>203286.4</v>
      </c>
      <c r="F114" s="32" t="n">
        <v>90313</v>
      </c>
      <c r="G114" s="32" t="n">
        <v>8767.8</v>
      </c>
      <c r="H114" s="32" t="n">
        <v>112551.2</v>
      </c>
      <c r="I114" s="32" t="n">
        <v>2933.6</v>
      </c>
      <c r="J114" s="32" t="n">
        <v>425.8</v>
      </c>
      <c r="K114" s="32" t="n">
        <v>157.7</v>
      </c>
      <c r="L114" s="32" t="n">
        <v>95</v>
      </c>
      <c r="M114" s="32" t="n">
        <v>2507.8</v>
      </c>
      <c r="N114" s="32" t="n">
        <v>318771.2</v>
      </c>
    </row>
    <row r="115" customFormat="false" ht="25.5" hidden="false" customHeight="false" outlineLevel="0" collapsed="false">
      <c r="A115" s="128" t="s">
        <v>500</v>
      </c>
      <c r="B115" s="128" t="s">
        <v>501</v>
      </c>
      <c r="C115" s="129" t="s">
        <v>502</v>
      </c>
      <c r="D115" s="35" t="n">
        <v>160015.2</v>
      </c>
      <c r="E115" s="35" t="n">
        <v>140015.2</v>
      </c>
      <c r="F115" s="35" t="n">
        <v>89456.5</v>
      </c>
      <c r="G115" s="35" t="n">
        <v>8767.8</v>
      </c>
      <c r="H115" s="35" t="n">
        <v>20000</v>
      </c>
      <c r="I115" s="35" t="n">
        <v>206.4</v>
      </c>
      <c r="J115" s="35" t="n">
        <v>206.4</v>
      </c>
      <c r="K115" s="35" t="n">
        <v>0</v>
      </c>
      <c r="L115" s="35" t="n">
        <v>95</v>
      </c>
      <c r="M115" s="35" t="n">
        <v>0</v>
      </c>
      <c r="N115" s="35" t="n">
        <v>160221.6</v>
      </c>
    </row>
    <row r="116" customFormat="false" ht="25.5" hidden="false" customHeight="false" outlineLevel="0" collapsed="false">
      <c r="A116" s="128" t="s">
        <v>503</v>
      </c>
      <c r="B116" s="128" t="s">
        <v>504</v>
      </c>
      <c r="C116" s="129" t="s">
        <v>505</v>
      </c>
      <c r="D116" s="130" t="n">
        <v>33345.7</v>
      </c>
      <c r="E116" s="130" t="n">
        <v>33345.7</v>
      </c>
      <c r="F116" s="130" t="n">
        <v>0</v>
      </c>
      <c r="G116" s="130" t="n">
        <v>0</v>
      </c>
      <c r="H116" s="130" t="n">
        <v>0</v>
      </c>
      <c r="I116" s="130" t="n">
        <v>0</v>
      </c>
      <c r="J116" s="130" t="n">
        <v>0</v>
      </c>
      <c r="K116" s="130" t="n">
        <v>0</v>
      </c>
      <c r="L116" s="130" t="n">
        <v>0</v>
      </c>
      <c r="M116" s="130" t="n">
        <v>0</v>
      </c>
      <c r="N116" s="130" t="n">
        <f aca="false">I116+D116</f>
        <v>33345.7</v>
      </c>
    </row>
    <row r="117" customFormat="false" ht="63.75" hidden="false" customHeight="false" outlineLevel="0" collapsed="false">
      <c r="A117" s="128" t="s">
        <v>506</v>
      </c>
      <c r="B117" s="128" t="s">
        <v>504</v>
      </c>
      <c r="C117" s="129" t="s">
        <v>507</v>
      </c>
      <c r="D117" s="130" t="n">
        <v>12283.7</v>
      </c>
      <c r="E117" s="130" t="n">
        <v>12283.7</v>
      </c>
      <c r="F117" s="130" t="n">
        <v>0</v>
      </c>
      <c r="G117" s="130" t="n">
        <v>0</v>
      </c>
      <c r="H117" s="130" t="n">
        <v>0</v>
      </c>
      <c r="I117" s="130" t="n">
        <v>0</v>
      </c>
      <c r="J117" s="130" t="n">
        <v>0</v>
      </c>
      <c r="K117" s="130" t="n">
        <v>0</v>
      </c>
      <c r="L117" s="130" t="n">
        <v>0</v>
      </c>
      <c r="M117" s="130" t="n">
        <v>0</v>
      </c>
      <c r="N117" s="130" t="n">
        <f aca="false">I117+D117</f>
        <v>12283.7</v>
      </c>
    </row>
    <row r="118" customFormat="false" ht="102" hidden="false" customHeight="false" outlineLevel="0" collapsed="false">
      <c r="A118" s="128" t="s">
        <v>508</v>
      </c>
      <c r="B118" s="128" t="s">
        <v>509</v>
      </c>
      <c r="C118" s="129" t="s">
        <v>510</v>
      </c>
      <c r="D118" s="130" t="n">
        <v>40455.2</v>
      </c>
      <c r="E118" s="130" t="n">
        <v>550</v>
      </c>
      <c r="F118" s="130" t="n">
        <v>0</v>
      </c>
      <c r="G118" s="130" t="n">
        <v>0</v>
      </c>
      <c r="H118" s="130" t="n">
        <v>39905.2</v>
      </c>
      <c r="I118" s="130" t="n">
        <v>2506.7</v>
      </c>
      <c r="J118" s="130" t="n">
        <v>0</v>
      </c>
      <c r="K118" s="130" t="n">
        <v>0</v>
      </c>
      <c r="L118" s="130" t="n">
        <v>0</v>
      </c>
      <c r="M118" s="130" t="n">
        <v>2506.7</v>
      </c>
      <c r="N118" s="130" t="n">
        <f aca="false">I118+D118</f>
        <v>42961.9</v>
      </c>
    </row>
    <row r="119" customFormat="false" ht="38.25" hidden="false" customHeight="false" outlineLevel="0" collapsed="false">
      <c r="A119" s="128" t="s">
        <v>511</v>
      </c>
      <c r="B119" s="128" t="s">
        <v>308</v>
      </c>
      <c r="C119" s="129" t="s">
        <v>512</v>
      </c>
      <c r="D119" s="130" t="n">
        <v>5181</v>
      </c>
      <c r="E119" s="130" t="n">
        <v>5181</v>
      </c>
      <c r="F119" s="130" t="n">
        <v>856.5</v>
      </c>
      <c r="G119" s="130" t="n">
        <v>0</v>
      </c>
      <c r="H119" s="130" t="n">
        <v>0</v>
      </c>
      <c r="I119" s="130" t="n">
        <v>220.5</v>
      </c>
      <c r="J119" s="130" t="n">
        <v>219.4</v>
      </c>
      <c r="K119" s="130" t="n">
        <v>157.7</v>
      </c>
      <c r="L119" s="130" t="n">
        <v>0</v>
      </c>
      <c r="M119" s="130" t="n">
        <v>1.1</v>
      </c>
      <c r="N119" s="130" t="n">
        <f aca="false">I119+D119</f>
        <v>5401.5</v>
      </c>
    </row>
    <row r="120" customFormat="false" ht="38.25" hidden="false" customHeight="false" outlineLevel="0" collapsed="false">
      <c r="A120" s="128" t="s">
        <v>513</v>
      </c>
      <c r="B120" s="128" t="s">
        <v>288</v>
      </c>
      <c r="C120" s="129" t="s">
        <v>514</v>
      </c>
      <c r="D120" s="130" t="n">
        <v>3410.8</v>
      </c>
      <c r="E120" s="130" t="n">
        <v>3410.8</v>
      </c>
      <c r="F120" s="130" t="n">
        <v>0</v>
      </c>
      <c r="G120" s="130" t="n">
        <v>0</v>
      </c>
      <c r="H120" s="130" t="n">
        <v>0</v>
      </c>
      <c r="I120" s="130" t="n">
        <v>0</v>
      </c>
      <c r="J120" s="130" t="n">
        <v>0</v>
      </c>
      <c r="K120" s="130" t="n">
        <v>0</v>
      </c>
      <c r="L120" s="130" t="n">
        <v>0</v>
      </c>
      <c r="M120" s="130" t="n">
        <v>0</v>
      </c>
      <c r="N120" s="130" t="n">
        <f aca="false">I120+D120</f>
        <v>3410.8</v>
      </c>
    </row>
    <row r="121" customFormat="false" ht="102" hidden="false" customHeight="false" outlineLevel="0" collapsed="false">
      <c r="A121" s="128" t="s">
        <v>515</v>
      </c>
      <c r="B121" s="128" t="s">
        <v>509</v>
      </c>
      <c r="C121" s="129" t="s">
        <v>516</v>
      </c>
      <c r="D121" s="130" t="n">
        <v>17358.5</v>
      </c>
      <c r="E121" s="130" t="n">
        <v>0</v>
      </c>
      <c r="F121" s="130" t="n">
        <v>0</v>
      </c>
      <c r="G121" s="130" t="n">
        <v>0</v>
      </c>
      <c r="H121" s="130" t="n">
        <v>17358.5</v>
      </c>
      <c r="I121" s="130" t="n">
        <v>0</v>
      </c>
      <c r="J121" s="130" t="n">
        <v>0</v>
      </c>
      <c r="K121" s="130" t="n">
        <v>0</v>
      </c>
      <c r="L121" s="130" t="n">
        <v>0</v>
      </c>
      <c r="M121" s="130" t="n">
        <v>0</v>
      </c>
      <c r="N121" s="130" t="n">
        <f aca="false">I121+D121</f>
        <v>17358.5</v>
      </c>
    </row>
    <row r="122" customFormat="false" ht="38.25" hidden="false" customHeight="false" outlineLevel="0" collapsed="false">
      <c r="A122" s="128" t="s">
        <v>517</v>
      </c>
      <c r="B122" s="128" t="s">
        <v>518</v>
      </c>
      <c r="C122" s="129" t="s">
        <v>519</v>
      </c>
      <c r="D122" s="35" t="n">
        <v>0</v>
      </c>
      <c r="E122" s="35" t="n">
        <v>0</v>
      </c>
      <c r="F122" s="35" t="n">
        <v>0</v>
      </c>
      <c r="G122" s="35" t="n">
        <v>0</v>
      </c>
      <c r="H122" s="35" t="n">
        <v>0</v>
      </c>
      <c r="I122" s="35" t="n">
        <v>0</v>
      </c>
      <c r="J122" s="35" t="n">
        <v>0</v>
      </c>
      <c r="K122" s="35" t="n">
        <v>0</v>
      </c>
      <c r="L122" s="35" t="n">
        <v>0</v>
      </c>
      <c r="M122" s="35" t="n">
        <v>0</v>
      </c>
      <c r="N122" s="35" t="n">
        <v>0</v>
      </c>
    </row>
    <row r="123" customFormat="false" ht="25.5" hidden="false" customHeight="false" outlineLevel="0" collapsed="false">
      <c r="A123" s="128" t="s">
        <v>520</v>
      </c>
      <c r="B123" s="128" t="s">
        <v>453</v>
      </c>
      <c r="C123" s="129" t="s">
        <v>521</v>
      </c>
      <c r="D123" s="130" t="n">
        <v>1793.3</v>
      </c>
      <c r="E123" s="130" t="n">
        <v>0</v>
      </c>
      <c r="F123" s="130" t="n">
        <v>0</v>
      </c>
      <c r="G123" s="130" t="n">
        <v>0</v>
      </c>
      <c r="H123" s="130" t="n">
        <v>1793.3</v>
      </c>
      <c r="I123" s="130" t="n">
        <v>0</v>
      </c>
      <c r="J123" s="130" t="n">
        <v>0</v>
      </c>
      <c r="K123" s="130" t="n">
        <v>0</v>
      </c>
      <c r="L123" s="130" t="n">
        <v>0</v>
      </c>
      <c r="M123" s="130" t="n">
        <v>0</v>
      </c>
      <c r="N123" s="130" t="n">
        <f aca="false">I123+D123</f>
        <v>1793.3</v>
      </c>
    </row>
    <row r="124" customFormat="false" ht="12.75" hidden="false" customHeight="false" outlineLevel="0" collapsed="false">
      <c r="A124" s="128" t="s">
        <v>522</v>
      </c>
      <c r="B124" s="128" t="s">
        <v>523</v>
      </c>
      <c r="C124" s="129" t="s">
        <v>524</v>
      </c>
      <c r="D124" s="130" t="n">
        <v>2194.2</v>
      </c>
      <c r="E124" s="130" t="n">
        <v>0</v>
      </c>
      <c r="F124" s="130" t="n">
        <v>0</v>
      </c>
      <c r="G124" s="130" t="n">
        <v>0</v>
      </c>
      <c r="H124" s="130" t="n">
        <v>2194.2</v>
      </c>
      <c r="I124" s="130" t="n">
        <v>0</v>
      </c>
      <c r="J124" s="130" t="n">
        <v>0</v>
      </c>
      <c r="K124" s="130" t="n">
        <v>0</v>
      </c>
      <c r="L124" s="130" t="n">
        <v>0</v>
      </c>
      <c r="M124" s="130" t="n">
        <v>0</v>
      </c>
      <c r="N124" s="130" t="n">
        <f aca="false">I124+D124</f>
        <v>2194.2</v>
      </c>
    </row>
    <row r="125" customFormat="false" ht="38.25" hidden="false" customHeight="false" outlineLevel="0" collapsed="false">
      <c r="A125" s="128" t="s">
        <v>525</v>
      </c>
      <c r="B125" s="128" t="s">
        <v>526</v>
      </c>
      <c r="C125" s="129" t="s">
        <v>527</v>
      </c>
      <c r="D125" s="130" t="n">
        <v>11300</v>
      </c>
      <c r="E125" s="130" t="n">
        <v>0</v>
      </c>
      <c r="F125" s="130" t="n">
        <v>0</v>
      </c>
      <c r="G125" s="130" t="n">
        <v>0</v>
      </c>
      <c r="H125" s="130" t="n">
        <v>11300</v>
      </c>
      <c r="I125" s="130" t="n">
        <v>0</v>
      </c>
      <c r="J125" s="130" t="n">
        <v>0</v>
      </c>
      <c r="K125" s="130" t="n">
        <v>0</v>
      </c>
      <c r="L125" s="130" t="n">
        <v>0</v>
      </c>
      <c r="M125" s="130" t="n">
        <v>0</v>
      </c>
      <c r="N125" s="130" t="n">
        <f aca="false">I125+D125</f>
        <v>11300</v>
      </c>
    </row>
    <row r="126" customFormat="false" ht="25.5" hidden="false" customHeight="false" outlineLevel="0" collapsed="false">
      <c r="A126" s="128" t="s">
        <v>528</v>
      </c>
      <c r="B126" s="128" t="s">
        <v>529</v>
      </c>
      <c r="C126" s="129" t="s">
        <v>530</v>
      </c>
      <c r="D126" s="130" t="n">
        <v>8500</v>
      </c>
      <c r="E126" s="130" t="n">
        <v>8500</v>
      </c>
      <c r="F126" s="130" t="n">
        <v>0</v>
      </c>
      <c r="G126" s="130" t="n">
        <v>0</v>
      </c>
      <c r="H126" s="130" t="n">
        <v>0</v>
      </c>
      <c r="I126" s="130" t="n">
        <v>0</v>
      </c>
      <c r="J126" s="130" t="n">
        <v>0</v>
      </c>
      <c r="K126" s="130" t="n">
        <v>0</v>
      </c>
      <c r="L126" s="130" t="n">
        <v>0</v>
      </c>
      <c r="M126" s="130" t="n">
        <v>0</v>
      </c>
      <c r="N126" s="130" t="n">
        <f aca="false">I126+D126</f>
        <v>8500</v>
      </c>
    </row>
    <row r="127" s="134" customFormat="true" ht="25.5" hidden="false" customHeight="false" outlineLevel="0" collapsed="false">
      <c r="A127" s="132" t="s">
        <v>531</v>
      </c>
      <c r="B127" s="132" t="s">
        <v>518</v>
      </c>
      <c r="C127" s="133" t="s">
        <v>532</v>
      </c>
      <c r="D127" s="35" t="n">
        <v>20000</v>
      </c>
      <c r="E127" s="35" t="n">
        <v>0</v>
      </c>
      <c r="F127" s="35" t="n">
        <v>0</v>
      </c>
      <c r="G127" s="35" t="n">
        <v>0</v>
      </c>
      <c r="H127" s="35" t="n">
        <v>20000</v>
      </c>
      <c r="I127" s="35" t="n">
        <v>0</v>
      </c>
      <c r="J127" s="35" t="n">
        <v>0</v>
      </c>
      <c r="K127" s="35" t="n">
        <v>0</v>
      </c>
      <c r="L127" s="35" t="n">
        <v>0</v>
      </c>
      <c r="M127" s="35" t="n">
        <v>0</v>
      </c>
      <c r="N127" s="35" t="n">
        <v>20000</v>
      </c>
    </row>
    <row r="128" customFormat="false" ht="27" hidden="false" customHeight="false" outlineLevel="0" collapsed="false">
      <c r="A128" s="126" t="s">
        <v>533</v>
      </c>
      <c r="B128" s="126"/>
      <c r="C128" s="127" t="s">
        <v>534</v>
      </c>
      <c r="D128" s="131" t="n">
        <v>42525</v>
      </c>
      <c r="E128" s="131" t="n">
        <v>42525</v>
      </c>
      <c r="F128" s="131" t="n">
        <v>23290.8</v>
      </c>
      <c r="G128" s="131" t="n">
        <v>1735.9</v>
      </c>
      <c r="H128" s="131" t="n">
        <v>0</v>
      </c>
      <c r="I128" s="131" t="n">
        <v>0</v>
      </c>
      <c r="J128" s="131" t="n">
        <v>0</v>
      </c>
      <c r="K128" s="131" t="n">
        <v>0</v>
      </c>
      <c r="L128" s="131" t="n">
        <v>0</v>
      </c>
      <c r="M128" s="131" t="n">
        <v>0</v>
      </c>
      <c r="N128" s="131" t="n">
        <f aca="false">I128+D128</f>
        <v>42525</v>
      </c>
    </row>
    <row r="129" customFormat="false" ht="25.5" hidden="false" customHeight="false" outlineLevel="0" collapsed="false">
      <c r="A129" s="128" t="s">
        <v>535</v>
      </c>
      <c r="B129" s="128" t="s">
        <v>504</v>
      </c>
      <c r="C129" s="129" t="s">
        <v>536</v>
      </c>
      <c r="D129" s="130" t="n">
        <v>35650.7</v>
      </c>
      <c r="E129" s="130" t="n">
        <v>35650.7</v>
      </c>
      <c r="F129" s="130" t="n">
        <v>23290.8</v>
      </c>
      <c r="G129" s="130" t="n">
        <v>1735.9</v>
      </c>
      <c r="H129" s="130" t="n">
        <v>0</v>
      </c>
      <c r="I129" s="130" t="n">
        <v>0</v>
      </c>
      <c r="J129" s="130" t="n">
        <v>0</v>
      </c>
      <c r="K129" s="130" t="n">
        <v>0</v>
      </c>
      <c r="L129" s="130" t="n">
        <v>0</v>
      </c>
      <c r="M129" s="130" t="n">
        <v>0</v>
      </c>
      <c r="N129" s="130" t="n">
        <f aca="false">I129+D129</f>
        <v>35650.7</v>
      </c>
    </row>
    <row r="130" customFormat="false" ht="25.5" hidden="false" customHeight="false" outlineLevel="0" collapsed="false">
      <c r="A130" s="128" t="s">
        <v>537</v>
      </c>
      <c r="B130" s="128" t="s">
        <v>523</v>
      </c>
      <c r="C130" s="129" t="s">
        <v>538</v>
      </c>
      <c r="D130" s="130" t="n">
        <v>6874.3</v>
      </c>
      <c r="E130" s="130" t="n">
        <v>6874.3</v>
      </c>
      <c r="F130" s="130" t="n">
        <v>0</v>
      </c>
      <c r="G130" s="130" t="n">
        <v>0</v>
      </c>
      <c r="H130" s="130" t="n">
        <v>0</v>
      </c>
      <c r="I130" s="130" t="n">
        <v>0</v>
      </c>
      <c r="J130" s="130" t="n">
        <v>0</v>
      </c>
      <c r="K130" s="130" t="n">
        <v>0</v>
      </c>
      <c r="L130" s="130" t="n">
        <v>0</v>
      </c>
      <c r="M130" s="130" t="n">
        <v>0</v>
      </c>
      <c r="N130" s="130" t="n">
        <f aca="false">I130+D130</f>
        <v>6874.3</v>
      </c>
    </row>
    <row r="131" customFormat="false" ht="13.5" hidden="false" customHeight="false" outlineLevel="0" collapsed="false">
      <c r="A131" s="126" t="s">
        <v>539</v>
      </c>
      <c r="B131" s="126"/>
      <c r="C131" s="127" t="s">
        <v>540</v>
      </c>
      <c r="D131" s="32" t="n">
        <v>562743.5</v>
      </c>
      <c r="E131" s="32" t="n">
        <v>62743.5</v>
      </c>
      <c r="F131" s="32" t="n">
        <v>41234.6</v>
      </c>
      <c r="G131" s="32" t="n">
        <v>5424.4</v>
      </c>
      <c r="H131" s="32" t="n">
        <v>500000</v>
      </c>
      <c r="I131" s="32" t="n">
        <v>618706.7</v>
      </c>
      <c r="J131" s="32" t="n">
        <v>98504.1</v>
      </c>
      <c r="K131" s="32" t="n">
        <v>9923.7</v>
      </c>
      <c r="L131" s="32" t="n">
        <v>8698.4</v>
      </c>
      <c r="M131" s="32" t="n">
        <v>520202.6</v>
      </c>
      <c r="N131" s="32" t="n">
        <v>1181450.2</v>
      </c>
    </row>
    <row r="132" customFormat="false" ht="25.5" hidden="false" customHeight="false" outlineLevel="0" collapsed="false">
      <c r="A132" s="128" t="s">
        <v>541</v>
      </c>
      <c r="B132" s="128" t="s">
        <v>542</v>
      </c>
      <c r="C132" s="129" t="s">
        <v>543</v>
      </c>
      <c r="D132" s="130" t="n">
        <v>9748.3</v>
      </c>
      <c r="E132" s="130" t="n">
        <v>9748.3</v>
      </c>
      <c r="F132" s="130" t="n">
        <v>6034.8</v>
      </c>
      <c r="G132" s="130" t="n">
        <v>502.9</v>
      </c>
      <c r="H132" s="130" t="n">
        <v>0</v>
      </c>
      <c r="I132" s="130" t="n">
        <v>0</v>
      </c>
      <c r="J132" s="130" t="n">
        <v>0</v>
      </c>
      <c r="K132" s="130" t="n">
        <v>0</v>
      </c>
      <c r="L132" s="130" t="n">
        <v>0</v>
      </c>
      <c r="M132" s="130" t="n">
        <v>0</v>
      </c>
      <c r="N132" s="130" t="n">
        <f aca="false">I132+D132</f>
        <v>9748.3</v>
      </c>
    </row>
    <row r="133" customFormat="false" ht="25.5" hidden="false" customHeight="false" outlineLevel="0" collapsed="false">
      <c r="A133" s="128" t="s">
        <v>544</v>
      </c>
      <c r="B133" s="128" t="s">
        <v>542</v>
      </c>
      <c r="C133" s="129" t="s">
        <v>545</v>
      </c>
      <c r="D133" s="130" t="n">
        <v>52995.2</v>
      </c>
      <c r="E133" s="130" t="n">
        <v>52995.2</v>
      </c>
      <c r="F133" s="130" t="n">
        <v>35199.8</v>
      </c>
      <c r="G133" s="130" t="n">
        <v>4921.5</v>
      </c>
      <c r="H133" s="130" t="n">
        <v>0</v>
      </c>
      <c r="I133" s="130" t="n">
        <v>99453.2</v>
      </c>
      <c r="J133" s="130" t="n">
        <v>94504.1</v>
      </c>
      <c r="K133" s="130" t="n">
        <v>9923.7</v>
      </c>
      <c r="L133" s="130" t="n">
        <v>8698.4</v>
      </c>
      <c r="M133" s="130" t="n">
        <v>4949.1</v>
      </c>
      <c r="N133" s="130" t="n">
        <f aca="false">I133+D133</f>
        <v>152448.4</v>
      </c>
    </row>
    <row r="134" customFormat="false" ht="25.5" hidden="false" customHeight="false" outlineLevel="0" collapsed="false">
      <c r="A134" s="128" t="s">
        <v>546</v>
      </c>
      <c r="B134" s="128" t="s">
        <v>542</v>
      </c>
      <c r="C134" s="129" t="s">
        <v>547</v>
      </c>
      <c r="D134" s="35" t="n">
        <v>500000</v>
      </c>
      <c r="E134" s="35" t="n">
        <v>0</v>
      </c>
      <c r="F134" s="35" t="n">
        <v>0</v>
      </c>
      <c r="G134" s="35" t="n">
        <v>0</v>
      </c>
      <c r="H134" s="35" t="n">
        <v>500000</v>
      </c>
      <c r="I134" s="35" t="n">
        <v>519253.5</v>
      </c>
      <c r="J134" s="35" t="n">
        <v>4000</v>
      </c>
      <c r="K134" s="35" t="n">
        <v>0</v>
      </c>
      <c r="L134" s="35" t="n">
        <v>0</v>
      </c>
      <c r="M134" s="35" t="n">
        <v>515253.5</v>
      </c>
      <c r="N134" s="35" t="n">
        <v>1019253.5</v>
      </c>
    </row>
    <row r="135" customFormat="false" ht="27" hidden="false" customHeight="false" outlineLevel="0" collapsed="false">
      <c r="A135" s="126" t="s">
        <v>548</v>
      </c>
      <c r="B135" s="126"/>
      <c r="C135" s="127" t="s">
        <v>549</v>
      </c>
      <c r="D135" s="145" t="n">
        <v>398568.4</v>
      </c>
      <c r="E135" s="145" t="n">
        <v>24657.7</v>
      </c>
      <c r="F135" s="145" t="n">
        <v>17092.8</v>
      </c>
      <c r="G135" s="145" t="n">
        <v>820.8</v>
      </c>
      <c r="H135" s="145" t="n">
        <v>373910.7</v>
      </c>
      <c r="I135" s="145" t="n">
        <v>6000</v>
      </c>
      <c r="J135" s="145" t="n">
        <v>0</v>
      </c>
      <c r="K135" s="145" t="n">
        <v>0</v>
      </c>
      <c r="L135" s="145" t="n">
        <v>0</v>
      </c>
      <c r="M135" s="145" t="n">
        <v>6000</v>
      </c>
      <c r="N135" s="145" t="n">
        <v>404568.4</v>
      </c>
    </row>
    <row r="136" customFormat="false" ht="25.5" hidden="false" customHeight="false" outlineLevel="0" collapsed="false">
      <c r="A136" s="128" t="s">
        <v>550</v>
      </c>
      <c r="B136" s="128" t="s">
        <v>460</v>
      </c>
      <c r="C136" s="129" t="s">
        <v>551</v>
      </c>
      <c r="D136" s="130" t="n">
        <v>24657.7</v>
      </c>
      <c r="E136" s="130" t="n">
        <v>24657.7</v>
      </c>
      <c r="F136" s="130" t="n">
        <v>17092.8</v>
      </c>
      <c r="G136" s="130" t="n">
        <v>820.8</v>
      </c>
      <c r="H136" s="130" t="n">
        <v>0</v>
      </c>
      <c r="I136" s="130" t="n">
        <v>0</v>
      </c>
      <c r="J136" s="130" t="n">
        <v>0</v>
      </c>
      <c r="K136" s="130" t="n">
        <v>0</v>
      </c>
      <c r="L136" s="130" t="n">
        <v>0</v>
      </c>
      <c r="M136" s="130" t="n">
        <v>0</v>
      </c>
      <c r="N136" s="130" t="n">
        <f aca="false">I136+D136</f>
        <v>24657.7</v>
      </c>
    </row>
    <row r="137" customFormat="false" ht="51" hidden="false" customHeight="false" outlineLevel="0" collapsed="false">
      <c r="A137" s="128" t="s">
        <v>552</v>
      </c>
      <c r="B137" s="128" t="s">
        <v>463</v>
      </c>
      <c r="C137" s="129" t="s">
        <v>553</v>
      </c>
      <c r="D137" s="130" t="n">
        <v>1210.7</v>
      </c>
      <c r="E137" s="130" t="n">
        <v>0</v>
      </c>
      <c r="F137" s="130" t="n">
        <v>0</v>
      </c>
      <c r="G137" s="130" t="n">
        <v>0</v>
      </c>
      <c r="H137" s="130" t="n">
        <v>1210.7</v>
      </c>
      <c r="I137" s="130" t="n">
        <v>0</v>
      </c>
      <c r="J137" s="130" t="n">
        <v>0</v>
      </c>
      <c r="K137" s="130" t="n">
        <v>0</v>
      </c>
      <c r="L137" s="130" t="n">
        <v>0</v>
      </c>
      <c r="M137" s="130" t="n">
        <v>0</v>
      </c>
      <c r="N137" s="130" t="n">
        <f aca="false">I137+D137</f>
        <v>1210.7</v>
      </c>
    </row>
    <row r="138" customFormat="false" ht="25.5" hidden="false" customHeight="false" outlineLevel="0" collapsed="false">
      <c r="A138" s="128" t="s">
        <v>554</v>
      </c>
      <c r="B138" s="128" t="s">
        <v>504</v>
      </c>
      <c r="C138" s="129" t="s">
        <v>555</v>
      </c>
      <c r="D138" s="130" t="n">
        <v>0</v>
      </c>
      <c r="E138" s="130" t="n">
        <v>0</v>
      </c>
      <c r="F138" s="130" t="n">
        <v>0</v>
      </c>
      <c r="G138" s="130" t="n">
        <v>0</v>
      </c>
      <c r="H138" s="130" t="n">
        <v>0</v>
      </c>
      <c r="I138" s="130" t="n">
        <v>6000</v>
      </c>
      <c r="J138" s="130" t="n">
        <v>0</v>
      </c>
      <c r="K138" s="130" t="n">
        <v>0</v>
      </c>
      <c r="L138" s="130" t="n">
        <v>0</v>
      </c>
      <c r="M138" s="130" t="n">
        <v>6000</v>
      </c>
      <c r="N138" s="130" t="n">
        <f aca="false">I138+D138</f>
        <v>6000</v>
      </c>
    </row>
    <row r="139" customFormat="false" ht="25.5" hidden="false" customHeight="false" outlineLevel="0" collapsed="false">
      <c r="A139" s="128" t="s">
        <v>556</v>
      </c>
      <c r="B139" s="128" t="s">
        <v>523</v>
      </c>
      <c r="C139" s="129" t="s">
        <v>557</v>
      </c>
      <c r="D139" s="146" t="n">
        <v>372700</v>
      </c>
      <c r="E139" s="146" t="n">
        <v>0</v>
      </c>
      <c r="F139" s="146" t="n">
        <v>0</v>
      </c>
      <c r="G139" s="146" t="n">
        <v>0</v>
      </c>
      <c r="H139" s="146" t="n">
        <v>372700</v>
      </c>
      <c r="I139" s="146" t="n">
        <v>0</v>
      </c>
      <c r="J139" s="146" t="n">
        <v>0</v>
      </c>
      <c r="K139" s="146" t="n">
        <v>0</v>
      </c>
      <c r="L139" s="146" t="n">
        <v>0</v>
      </c>
      <c r="M139" s="146" t="n">
        <v>0</v>
      </c>
      <c r="N139" s="146" t="n">
        <v>372700</v>
      </c>
    </row>
    <row r="140" customFormat="false" ht="13.5" hidden="false" customHeight="false" outlineLevel="0" collapsed="false">
      <c r="A140" s="126" t="s">
        <v>558</v>
      </c>
      <c r="B140" s="126"/>
      <c r="C140" s="127" t="s">
        <v>559</v>
      </c>
      <c r="D140" s="147" t="n">
        <v>864421</v>
      </c>
      <c r="E140" s="147" t="n">
        <v>857974</v>
      </c>
      <c r="F140" s="147" t="n">
        <v>548882.1</v>
      </c>
      <c r="G140" s="147" t="n">
        <v>20868.9</v>
      </c>
      <c r="H140" s="147" t="n">
        <v>6447</v>
      </c>
      <c r="I140" s="147" t="n">
        <v>36788.9</v>
      </c>
      <c r="J140" s="147" t="n">
        <v>19800.6</v>
      </c>
      <c r="K140" s="147" t="n">
        <v>4264.9</v>
      </c>
      <c r="L140" s="147" t="n">
        <v>7953.4</v>
      </c>
      <c r="M140" s="147" t="n">
        <v>16988.3</v>
      </c>
      <c r="N140" s="147" t="n">
        <v>901209.9</v>
      </c>
    </row>
    <row r="141" customFormat="false" ht="12.75" hidden="false" customHeight="false" outlineLevel="0" collapsed="false">
      <c r="A141" s="128" t="s">
        <v>560</v>
      </c>
      <c r="B141" s="128" t="s">
        <v>501</v>
      </c>
      <c r="C141" s="129" t="s">
        <v>561</v>
      </c>
      <c r="D141" s="148" t="n">
        <f aca="false">E141+H141</f>
        <v>509696.9</v>
      </c>
      <c r="E141" s="148" t="n">
        <f aca="false">502170.6+7526.3</f>
        <v>509696.9</v>
      </c>
      <c r="F141" s="148" t="n">
        <v>350776.8</v>
      </c>
      <c r="G141" s="148" t="n">
        <v>20868.9</v>
      </c>
      <c r="H141" s="148"/>
      <c r="I141" s="148" t="n">
        <f aca="false">J141+M141</f>
        <v>21029.1</v>
      </c>
      <c r="J141" s="148" t="n">
        <v>18237.3</v>
      </c>
      <c r="K141" s="148" t="n">
        <v>3085.2</v>
      </c>
      <c r="L141" s="148" t="n">
        <v>7953.4</v>
      </c>
      <c r="M141" s="148" t="n">
        <v>2791.8</v>
      </c>
      <c r="N141" s="148" t="n">
        <f aca="false">D141+I141</f>
        <v>530726</v>
      </c>
    </row>
    <row r="142" customFormat="false" ht="12.75" hidden="false" customHeight="false" outlineLevel="0" collapsed="false">
      <c r="A142" s="128" t="s">
        <v>562</v>
      </c>
      <c r="B142" s="128" t="s">
        <v>501</v>
      </c>
      <c r="C142" s="129" t="s">
        <v>563</v>
      </c>
      <c r="D142" s="149" t="n">
        <v>347957.1</v>
      </c>
      <c r="E142" s="149" t="n">
        <v>347957.1</v>
      </c>
      <c r="F142" s="149" t="n">
        <v>198105.3</v>
      </c>
      <c r="G142" s="149" t="n">
        <v>0</v>
      </c>
      <c r="H142" s="149" t="n">
        <v>0</v>
      </c>
      <c r="I142" s="149" t="n">
        <v>0</v>
      </c>
      <c r="J142" s="149" t="n">
        <v>0</v>
      </c>
      <c r="K142" s="149" t="n">
        <v>0</v>
      </c>
      <c r="L142" s="149" t="n">
        <v>0</v>
      </c>
      <c r="M142" s="149" t="n">
        <v>0</v>
      </c>
      <c r="N142" s="149" t="n">
        <v>347957.1</v>
      </c>
    </row>
    <row r="143" customFormat="false" ht="12.75" hidden="false" customHeight="false" outlineLevel="0" collapsed="false">
      <c r="A143" s="128" t="s">
        <v>564</v>
      </c>
      <c r="B143" s="128" t="s">
        <v>565</v>
      </c>
      <c r="C143" s="129" t="s">
        <v>566</v>
      </c>
      <c r="D143" s="130" t="n">
        <v>4262.3</v>
      </c>
      <c r="E143" s="130" t="n">
        <v>0</v>
      </c>
      <c r="F143" s="130" t="n">
        <v>0</v>
      </c>
      <c r="G143" s="130" t="n">
        <v>0</v>
      </c>
      <c r="H143" s="130" t="n">
        <v>4262.3</v>
      </c>
      <c r="I143" s="130" t="n">
        <v>0</v>
      </c>
      <c r="J143" s="130" t="n">
        <v>0</v>
      </c>
      <c r="K143" s="130" t="n">
        <v>0</v>
      </c>
      <c r="L143" s="130" t="n">
        <v>0</v>
      </c>
      <c r="M143" s="130" t="n">
        <v>0</v>
      </c>
      <c r="N143" s="130" t="n">
        <f aca="false">I143+D143</f>
        <v>4262.3</v>
      </c>
    </row>
    <row r="144" customFormat="false" ht="25.5" hidden="false" customHeight="false" outlineLevel="0" collapsed="false">
      <c r="A144" s="128" t="s">
        <v>567</v>
      </c>
      <c r="B144" s="128" t="s">
        <v>302</v>
      </c>
      <c r="C144" s="129" t="s">
        <v>568</v>
      </c>
      <c r="D144" s="130" t="n">
        <v>2184.7</v>
      </c>
      <c r="E144" s="130" t="n">
        <v>0</v>
      </c>
      <c r="F144" s="130" t="n">
        <v>0</v>
      </c>
      <c r="G144" s="130" t="n">
        <v>0</v>
      </c>
      <c r="H144" s="130" t="n">
        <v>2184.7</v>
      </c>
      <c r="I144" s="130" t="n">
        <v>0</v>
      </c>
      <c r="J144" s="130" t="n">
        <v>0</v>
      </c>
      <c r="K144" s="130" t="n">
        <v>0</v>
      </c>
      <c r="L144" s="130" t="n">
        <v>0</v>
      </c>
      <c r="M144" s="130" t="n">
        <v>0</v>
      </c>
      <c r="N144" s="130" t="n">
        <f aca="false">I144+D144</f>
        <v>2184.7</v>
      </c>
    </row>
    <row r="145" customFormat="false" ht="12.75" hidden="false" customHeight="false" outlineLevel="0" collapsed="false">
      <c r="A145" s="128" t="s">
        <v>569</v>
      </c>
      <c r="B145" s="128" t="s">
        <v>501</v>
      </c>
      <c r="C145" s="129" t="s">
        <v>570</v>
      </c>
      <c r="D145" s="130" t="n">
        <v>320</v>
      </c>
      <c r="E145" s="130" t="n">
        <v>320</v>
      </c>
      <c r="F145" s="130" t="n">
        <v>0</v>
      </c>
      <c r="G145" s="130" t="n">
        <v>0</v>
      </c>
      <c r="H145" s="130" t="n">
        <v>0</v>
      </c>
      <c r="I145" s="130" t="n">
        <v>15759.8</v>
      </c>
      <c r="J145" s="130" t="n">
        <v>1563.3</v>
      </c>
      <c r="K145" s="130" t="n">
        <v>1179.7</v>
      </c>
      <c r="L145" s="130" t="n">
        <v>0</v>
      </c>
      <c r="M145" s="130" t="n">
        <v>14196.5</v>
      </c>
      <c r="N145" s="130" t="n">
        <f aca="false">I145+D145</f>
        <v>16079.8</v>
      </c>
    </row>
    <row r="146" customFormat="false" ht="27" hidden="false" customHeight="false" outlineLevel="0" collapsed="false">
      <c r="A146" s="126" t="s">
        <v>571</v>
      </c>
      <c r="B146" s="126"/>
      <c r="C146" s="127" t="s">
        <v>572</v>
      </c>
      <c r="D146" s="131" t="n">
        <v>11044.9</v>
      </c>
      <c r="E146" s="131" t="n">
        <v>6639.2</v>
      </c>
      <c r="F146" s="131" t="n">
        <v>4517.2</v>
      </c>
      <c r="G146" s="131" t="n">
        <v>78.1</v>
      </c>
      <c r="H146" s="131" t="n">
        <v>4405.7</v>
      </c>
      <c r="I146" s="131" t="n">
        <v>0</v>
      </c>
      <c r="J146" s="131" t="n">
        <v>0</v>
      </c>
      <c r="K146" s="131" t="n">
        <v>0</v>
      </c>
      <c r="L146" s="131" t="n">
        <v>0</v>
      </c>
      <c r="M146" s="131" t="n">
        <v>0</v>
      </c>
      <c r="N146" s="131" t="n">
        <f aca="false">I146+D146</f>
        <v>11044.9</v>
      </c>
    </row>
    <row r="147" customFormat="false" ht="25.5" hidden="false" customHeight="false" outlineLevel="0" collapsed="false">
      <c r="A147" s="128" t="s">
        <v>573</v>
      </c>
      <c r="B147" s="128" t="s">
        <v>504</v>
      </c>
      <c r="C147" s="129" t="s">
        <v>574</v>
      </c>
      <c r="D147" s="130" t="n">
        <v>6639.2</v>
      </c>
      <c r="E147" s="130" t="n">
        <v>6639.2</v>
      </c>
      <c r="F147" s="130" t="n">
        <v>4517.2</v>
      </c>
      <c r="G147" s="130" t="n">
        <v>78.1</v>
      </c>
      <c r="H147" s="130" t="n">
        <v>0</v>
      </c>
      <c r="I147" s="130" t="n">
        <v>0</v>
      </c>
      <c r="J147" s="130" t="n">
        <v>0</v>
      </c>
      <c r="K147" s="130" t="n">
        <v>0</v>
      </c>
      <c r="L147" s="130" t="n">
        <v>0</v>
      </c>
      <c r="M147" s="130" t="n">
        <v>0</v>
      </c>
      <c r="N147" s="130" t="n">
        <f aca="false">I147+D147</f>
        <v>6639.2</v>
      </c>
    </row>
    <row r="148" customFormat="false" ht="25.5" hidden="false" customHeight="false" outlineLevel="0" collapsed="false">
      <c r="A148" s="128" t="s">
        <v>575</v>
      </c>
      <c r="B148" s="128" t="s">
        <v>509</v>
      </c>
      <c r="C148" s="129" t="s">
        <v>576</v>
      </c>
      <c r="D148" s="130" t="n">
        <v>4405.7</v>
      </c>
      <c r="E148" s="130" t="n">
        <v>0</v>
      </c>
      <c r="F148" s="130" t="n">
        <v>0</v>
      </c>
      <c r="G148" s="130" t="n">
        <v>0</v>
      </c>
      <c r="H148" s="130" t="n">
        <v>4405.7</v>
      </c>
      <c r="I148" s="130" t="n">
        <v>0</v>
      </c>
      <c r="J148" s="130" t="n">
        <v>0</v>
      </c>
      <c r="K148" s="130" t="n">
        <v>0</v>
      </c>
      <c r="L148" s="130" t="n">
        <v>0</v>
      </c>
      <c r="M148" s="130" t="n">
        <v>0</v>
      </c>
      <c r="N148" s="130" t="n">
        <f aca="false">I148+D148</f>
        <v>4405.7</v>
      </c>
    </row>
    <row r="149" s="152" customFormat="true" ht="27" hidden="false" customHeight="false" outlineLevel="0" collapsed="false">
      <c r="A149" s="150" t="s">
        <v>577</v>
      </c>
      <c r="B149" s="150"/>
      <c r="C149" s="151" t="s">
        <v>578</v>
      </c>
      <c r="D149" s="32" t="n">
        <v>8021.4</v>
      </c>
      <c r="E149" s="32" t="n">
        <v>7986.4</v>
      </c>
      <c r="F149" s="32" t="n">
        <v>4935</v>
      </c>
      <c r="G149" s="32" t="n">
        <v>210</v>
      </c>
      <c r="H149" s="32" t="n">
        <v>35</v>
      </c>
      <c r="I149" s="32" t="n">
        <v>0</v>
      </c>
      <c r="J149" s="32" t="n">
        <v>0</v>
      </c>
      <c r="K149" s="32" t="n">
        <v>0</v>
      </c>
      <c r="L149" s="32" t="n">
        <v>0</v>
      </c>
      <c r="M149" s="32" t="n">
        <v>0</v>
      </c>
      <c r="N149" s="32" t="n">
        <v>8021.4</v>
      </c>
    </row>
    <row r="150" s="134" customFormat="true" ht="25.5" hidden="false" customHeight="false" outlineLevel="0" collapsed="false">
      <c r="A150" s="132" t="s">
        <v>579</v>
      </c>
      <c r="B150" s="132" t="s">
        <v>504</v>
      </c>
      <c r="C150" s="133" t="s">
        <v>580</v>
      </c>
      <c r="D150" s="35" t="n">
        <v>8021.4</v>
      </c>
      <c r="E150" s="35" t="n">
        <v>7986.4</v>
      </c>
      <c r="F150" s="35" t="n">
        <v>4935</v>
      </c>
      <c r="G150" s="35" t="n">
        <v>210</v>
      </c>
      <c r="H150" s="35" t="n">
        <v>35</v>
      </c>
      <c r="I150" s="35" t="n">
        <v>0</v>
      </c>
      <c r="J150" s="35" t="n">
        <v>0</v>
      </c>
      <c r="K150" s="35" t="n">
        <v>0</v>
      </c>
      <c r="L150" s="35" t="n">
        <v>0</v>
      </c>
      <c r="M150" s="35" t="n">
        <v>0</v>
      </c>
      <c r="N150" s="35" t="n">
        <v>8021.4</v>
      </c>
    </row>
    <row r="151" customFormat="false" ht="25.5" hidden="false" customHeight="false" outlineLevel="0" collapsed="false">
      <c r="A151" s="124" t="s">
        <v>581</v>
      </c>
      <c r="B151" s="124"/>
      <c r="C151" s="125" t="s">
        <v>582</v>
      </c>
      <c r="D151" s="131" t="n">
        <v>45251.3</v>
      </c>
      <c r="E151" s="131" t="n">
        <v>24263.7</v>
      </c>
      <c r="F151" s="131" t="n">
        <v>11978.4</v>
      </c>
      <c r="G151" s="131" t="n">
        <v>2428.3</v>
      </c>
      <c r="H151" s="131" t="n">
        <v>20987.6</v>
      </c>
      <c r="I151" s="131" t="n">
        <v>0</v>
      </c>
      <c r="J151" s="131" t="n">
        <v>0</v>
      </c>
      <c r="K151" s="131" t="n">
        <v>0</v>
      </c>
      <c r="L151" s="131" t="n">
        <v>0</v>
      </c>
      <c r="M151" s="131" t="n">
        <v>0</v>
      </c>
      <c r="N151" s="131" t="n">
        <f aca="false">I151+D151</f>
        <v>45251.3</v>
      </c>
    </row>
    <row r="152" customFormat="false" ht="27" hidden="false" customHeight="false" outlineLevel="0" collapsed="false">
      <c r="A152" s="126" t="s">
        <v>583</v>
      </c>
      <c r="B152" s="126"/>
      <c r="C152" s="127" t="s">
        <v>582</v>
      </c>
      <c r="D152" s="131" t="n">
        <v>45251.3</v>
      </c>
      <c r="E152" s="131" t="n">
        <v>24263.7</v>
      </c>
      <c r="F152" s="131" t="n">
        <v>11978.4</v>
      </c>
      <c r="G152" s="131" t="n">
        <v>2428.3</v>
      </c>
      <c r="H152" s="131" t="n">
        <v>20987.6</v>
      </c>
      <c r="I152" s="131" t="n">
        <v>0</v>
      </c>
      <c r="J152" s="131" t="n">
        <v>0</v>
      </c>
      <c r="K152" s="131" t="n">
        <v>0</v>
      </c>
      <c r="L152" s="131" t="n">
        <v>0</v>
      </c>
      <c r="M152" s="131" t="n">
        <v>0</v>
      </c>
      <c r="N152" s="131" t="n">
        <f aca="false">I152+D152</f>
        <v>45251.3</v>
      </c>
    </row>
    <row r="153" customFormat="false" ht="51" hidden="false" customHeight="false" outlineLevel="0" collapsed="false">
      <c r="A153" s="128" t="s">
        <v>584</v>
      </c>
      <c r="B153" s="128" t="s">
        <v>585</v>
      </c>
      <c r="C153" s="129" t="s">
        <v>586</v>
      </c>
      <c r="D153" s="130" t="n">
        <v>20744.8</v>
      </c>
      <c r="E153" s="130" t="n">
        <v>0</v>
      </c>
      <c r="F153" s="130" t="n">
        <v>0</v>
      </c>
      <c r="G153" s="130" t="n">
        <v>0</v>
      </c>
      <c r="H153" s="130" t="n">
        <v>20744.8</v>
      </c>
      <c r="I153" s="130" t="n">
        <v>0</v>
      </c>
      <c r="J153" s="130" t="n">
        <v>0</v>
      </c>
      <c r="K153" s="130" t="n">
        <v>0</v>
      </c>
      <c r="L153" s="130" t="n">
        <v>0</v>
      </c>
      <c r="M153" s="130" t="n">
        <v>0</v>
      </c>
      <c r="N153" s="130" t="n">
        <f aca="false">I153+D153</f>
        <v>20744.8</v>
      </c>
    </row>
    <row r="154" customFormat="false" ht="25.5" hidden="false" customHeight="false" outlineLevel="0" collapsed="false">
      <c r="A154" s="128" t="s">
        <v>587</v>
      </c>
      <c r="B154" s="128" t="s">
        <v>542</v>
      </c>
      <c r="C154" s="129" t="s">
        <v>588</v>
      </c>
      <c r="D154" s="153" t="n">
        <v>24506.5</v>
      </c>
      <c r="E154" s="153" t="n">
        <v>24263.7</v>
      </c>
      <c r="F154" s="153" t="n">
        <v>11978.4</v>
      </c>
      <c r="G154" s="153" t="n">
        <v>2428.3</v>
      </c>
      <c r="H154" s="153" t="n">
        <v>242.8</v>
      </c>
      <c r="I154" s="153" t="n">
        <v>0</v>
      </c>
      <c r="J154" s="153" t="n">
        <v>0</v>
      </c>
      <c r="K154" s="153" t="n">
        <v>0</v>
      </c>
      <c r="L154" s="153" t="n">
        <v>0</v>
      </c>
      <c r="M154" s="153" t="n">
        <v>0</v>
      </c>
      <c r="N154" s="153" t="n">
        <f aca="false">I154+D154</f>
        <v>24506.5</v>
      </c>
    </row>
    <row r="155" customFormat="false" ht="12.75" hidden="false" customHeight="false" outlineLevel="0" collapsed="false">
      <c r="A155" s="124" t="s">
        <v>589</v>
      </c>
      <c r="B155" s="124"/>
      <c r="C155" s="125" t="s">
        <v>590</v>
      </c>
      <c r="D155" s="154" t="n">
        <f aca="false">E155+H155</f>
        <v>1283066.9</v>
      </c>
      <c r="E155" s="154" t="n">
        <f aca="false">1188266.9-260</f>
        <v>1188006.9</v>
      </c>
      <c r="F155" s="154" t="n">
        <v>76808.5</v>
      </c>
      <c r="G155" s="154" t="n">
        <f aca="false">46869+730</f>
        <v>47599</v>
      </c>
      <c r="H155" s="154" t="n">
        <f aca="false">94800+260</f>
        <v>95060</v>
      </c>
      <c r="I155" s="154" t="n">
        <f aca="false">J155+M155</f>
        <v>34188</v>
      </c>
      <c r="J155" s="154" t="n">
        <v>27925.7</v>
      </c>
      <c r="K155" s="154" t="n">
        <v>5690</v>
      </c>
      <c r="L155" s="154" t="n">
        <v>1871.1</v>
      </c>
      <c r="M155" s="154" t="n">
        <v>6262.3</v>
      </c>
      <c r="N155" s="154" t="n">
        <f aca="false">D155+I155</f>
        <v>1317254.9</v>
      </c>
      <c r="O155" s="154"/>
    </row>
    <row r="156" customFormat="false" ht="27" hidden="false" customHeight="false" outlineLevel="0" collapsed="false">
      <c r="A156" s="126" t="s">
        <v>591</v>
      </c>
      <c r="B156" s="126"/>
      <c r="C156" s="127" t="s">
        <v>592</v>
      </c>
      <c r="D156" s="154" t="n">
        <f aca="false">E156+H156</f>
        <v>1283066.9</v>
      </c>
      <c r="E156" s="154" t="n">
        <f aca="false">1188266.9-260</f>
        <v>1188006.9</v>
      </c>
      <c r="F156" s="154" t="n">
        <v>76808.5</v>
      </c>
      <c r="G156" s="154" t="n">
        <f aca="false">46869+730</f>
        <v>47599</v>
      </c>
      <c r="H156" s="154" t="n">
        <f aca="false">94800+260</f>
        <v>95060</v>
      </c>
      <c r="I156" s="154" t="n">
        <f aca="false">J156+M156</f>
        <v>34188</v>
      </c>
      <c r="J156" s="154" t="n">
        <v>27925.7</v>
      </c>
      <c r="K156" s="154" t="n">
        <v>5690</v>
      </c>
      <c r="L156" s="154" t="n">
        <v>1871.1</v>
      </c>
      <c r="M156" s="154" t="n">
        <v>6262.3</v>
      </c>
      <c r="N156" s="154" t="n">
        <f aca="false">D156+I156</f>
        <v>1317254.9</v>
      </c>
      <c r="O156" s="154"/>
    </row>
    <row r="157" customFormat="false" ht="25.5" hidden="false" customHeight="false" outlineLevel="0" collapsed="false">
      <c r="A157" s="128" t="s">
        <v>593</v>
      </c>
      <c r="B157" s="128" t="s">
        <v>453</v>
      </c>
      <c r="C157" s="129" t="s">
        <v>594</v>
      </c>
      <c r="D157" s="155" t="n">
        <f aca="false">E157+H157</f>
        <v>77787.1</v>
      </c>
      <c r="E157" s="155" t="n">
        <f aca="false">68987.1+2240</f>
        <v>71227.1</v>
      </c>
      <c r="F157" s="155" t="n">
        <v>42540.7</v>
      </c>
      <c r="G157" s="155" t="n">
        <f aca="false">6000+730</f>
        <v>6730</v>
      </c>
      <c r="H157" s="155" t="n">
        <f aca="false">6300+260</f>
        <v>6560</v>
      </c>
      <c r="I157" s="155"/>
      <c r="J157" s="154"/>
      <c r="K157" s="154"/>
      <c r="L157" s="154"/>
      <c r="M157" s="154"/>
      <c r="N157" s="155" t="n">
        <f aca="false">D157+I157</f>
        <v>77787.1</v>
      </c>
      <c r="O157" s="155"/>
    </row>
    <row r="158" customFormat="false" ht="38.25" hidden="false" customHeight="false" outlineLevel="0" collapsed="false">
      <c r="A158" s="128" t="s">
        <v>595</v>
      </c>
      <c r="B158" s="128" t="s">
        <v>453</v>
      </c>
      <c r="C158" s="129" t="s">
        <v>596</v>
      </c>
      <c r="D158" s="156" t="n">
        <v>150000</v>
      </c>
      <c r="E158" s="156" t="n">
        <v>150000</v>
      </c>
      <c r="F158" s="156" t="n">
        <v>0</v>
      </c>
      <c r="G158" s="156" t="n">
        <v>0</v>
      </c>
      <c r="H158" s="156" t="n">
        <v>0</v>
      </c>
      <c r="I158" s="156" t="n">
        <v>0</v>
      </c>
      <c r="J158" s="156" t="n">
        <v>0</v>
      </c>
      <c r="K158" s="156" t="n">
        <v>0</v>
      </c>
      <c r="L158" s="156" t="n">
        <v>0</v>
      </c>
      <c r="M158" s="156" t="n">
        <v>0</v>
      </c>
      <c r="N158" s="156" t="n">
        <f aca="false">I158+D158</f>
        <v>150000</v>
      </c>
    </row>
    <row r="159" customFormat="false" ht="38.25" hidden="false" customHeight="false" outlineLevel="0" collapsed="false">
      <c r="A159" s="128" t="s">
        <v>597</v>
      </c>
      <c r="B159" s="128" t="s">
        <v>453</v>
      </c>
      <c r="C159" s="129" t="s">
        <v>598</v>
      </c>
      <c r="D159" s="36" t="n">
        <f aca="false">E159+H159</f>
        <v>1005319.8</v>
      </c>
      <c r="E159" s="36" t="n">
        <f aca="false">936019.8-2500</f>
        <v>933519.8</v>
      </c>
      <c r="F159" s="36" t="n">
        <v>29963.1</v>
      </c>
      <c r="G159" s="36" t="n">
        <v>39708</v>
      </c>
      <c r="H159" s="36" t="n">
        <f aca="false">71800</f>
        <v>71800</v>
      </c>
      <c r="I159" s="36" t="n">
        <f aca="false">J159+M159</f>
        <v>32667.7</v>
      </c>
      <c r="J159" s="36" t="n">
        <v>26405.4</v>
      </c>
      <c r="K159" s="36" t="n">
        <v>5060.1</v>
      </c>
      <c r="L159" s="36" t="n">
        <v>1411.8</v>
      </c>
      <c r="M159" s="36" t="n">
        <v>6262.3</v>
      </c>
      <c r="N159" s="36" t="n">
        <f aca="false">D159+I159</f>
        <v>1037987.5</v>
      </c>
      <c r="O159" s="36"/>
    </row>
    <row r="160" customFormat="false" ht="63.75" hidden="false" customHeight="false" outlineLevel="0" collapsed="false">
      <c r="A160" s="128" t="s">
        <v>599</v>
      </c>
      <c r="B160" s="128" t="s">
        <v>453</v>
      </c>
      <c r="C160" s="129" t="s">
        <v>600</v>
      </c>
      <c r="D160" s="157" t="n">
        <v>9000</v>
      </c>
      <c r="E160" s="157" t="n">
        <v>9000</v>
      </c>
      <c r="F160" s="157" t="n">
        <v>0</v>
      </c>
      <c r="G160" s="157" t="n">
        <v>0</v>
      </c>
      <c r="H160" s="157" t="n">
        <v>0</v>
      </c>
      <c r="I160" s="157" t="n">
        <v>0</v>
      </c>
      <c r="J160" s="157" t="n">
        <v>0</v>
      </c>
      <c r="K160" s="157" t="n">
        <v>0</v>
      </c>
      <c r="L160" s="157" t="n">
        <v>0</v>
      </c>
      <c r="M160" s="157" t="n">
        <v>0</v>
      </c>
      <c r="N160" s="157" t="n">
        <f aca="false">I160+D160</f>
        <v>9000</v>
      </c>
    </row>
    <row r="161" customFormat="false" ht="25.5" hidden="false" customHeight="false" outlineLevel="0" collapsed="false">
      <c r="A161" s="128" t="s">
        <v>601</v>
      </c>
      <c r="B161" s="128" t="s">
        <v>453</v>
      </c>
      <c r="C161" s="129" t="s">
        <v>602</v>
      </c>
      <c r="D161" s="130" t="n">
        <v>11700</v>
      </c>
      <c r="E161" s="130" t="n">
        <v>11700</v>
      </c>
      <c r="F161" s="130" t="n">
        <v>0</v>
      </c>
      <c r="G161" s="130" t="n">
        <v>308</v>
      </c>
      <c r="H161" s="130" t="n">
        <v>0</v>
      </c>
      <c r="I161" s="130" t="n">
        <v>0</v>
      </c>
      <c r="J161" s="130" t="n">
        <v>0</v>
      </c>
      <c r="K161" s="130" t="n">
        <v>0</v>
      </c>
      <c r="L161" s="130" t="n">
        <v>0</v>
      </c>
      <c r="M161" s="130" t="n">
        <v>0</v>
      </c>
      <c r="N161" s="130" t="n">
        <f aca="false">I161+D161</f>
        <v>11700</v>
      </c>
    </row>
    <row r="162" customFormat="false" ht="89.25" hidden="false" customHeight="false" outlineLevel="0" collapsed="false">
      <c r="A162" s="128" t="s">
        <v>603</v>
      </c>
      <c r="B162" s="128" t="s">
        <v>308</v>
      </c>
      <c r="C162" s="129" t="s">
        <v>604</v>
      </c>
      <c r="D162" s="130" t="n">
        <v>9600</v>
      </c>
      <c r="E162" s="130" t="n">
        <v>9600</v>
      </c>
      <c r="F162" s="130" t="n">
        <v>4304.7</v>
      </c>
      <c r="G162" s="130" t="n">
        <v>853</v>
      </c>
      <c r="H162" s="130" t="n">
        <v>0</v>
      </c>
      <c r="I162" s="130" t="n">
        <v>1520.3</v>
      </c>
      <c r="J162" s="130" t="n">
        <v>1520.3</v>
      </c>
      <c r="K162" s="130" t="n">
        <v>629.9</v>
      </c>
      <c r="L162" s="130" t="n">
        <v>459.3</v>
      </c>
      <c r="M162" s="130" t="n">
        <v>0</v>
      </c>
      <c r="N162" s="130" t="n">
        <f aca="false">I162+D162</f>
        <v>11120.3</v>
      </c>
    </row>
    <row r="163" customFormat="false" ht="51" hidden="false" customHeight="false" outlineLevel="0" collapsed="false">
      <c r="A163" s="128" t="s">
        <v>605</v>
      </c>
      <c r="B163" s="128" t="s">
        <v>453</v>
      </c>
      <c r="C163" s="129" t="s">
        <v>606</v>
      </c>
      <c r="D163" s="130" t="n">
        <v>5160</v>
      </c>
      <c r="E163" s="130" t="n">
        <v>660</v>
      </c>
      <c r="F163" s="130" t="n">
        <v>0</v>
      </c>
      <c r="G163" s="130" t="n">
        <v>0</v>
      </c>
      <c r="H163" s="130" t="n">
        <v>4500</v>
      </c>
      <c r="I163" s="130" t="n">
        <v>0</v>
      </c>
      <c r="J163" s="130" t="n">
        <v>0</v>
      </c>
      <c r="K163" s="130" t="n">
        <v>0</v>
      </c>
      <c r="L163" s="130" t="n">
        <v>0</v>
      </c>
      <c r="M163" s="130" t="n">
        <v>0</v>
      </c>
      <c r="N163" s="130" t="n">
        <f aca="false">I163+D163</f>
        <v>5160</v>
      </c>
    </row>
    <row r="164" customFormat="false" ht="38.25" hidden="false" customHeight="false" outlineLevel="0" collapsed="false">
      <c r="A164" s="128" t="s">
        <v>607</v>
      </c>
      <c r="B164" s="128" t="s">
        <v>453</v>
      </c>
      <c r="C164" s="129" t="s">
        <v>608</v>
      </c>
      <c r="D164" s="130" t="n">
        <v>14500</v>
      </c>
      <c r="E164" s="130" t="n">
        <v>2300</v>
      </c>
      <c r="F164" s="130" t="n">
        <v>0</v>
      </c>
      <c r="G164" s="130" t="n">
        <v>0</v>
      </c>
      <c r="H164" s="130" t="n">
        <v>12200</v>
      </c>
      <c r="I164" s="130" t="n">
        <v>0</v>
      </c>
      <c r="J164" s="130" t="n">
        <v>0</v>
      </c>
      <c r="K164" s="130" t="n">
        <v>0</v>
      </c>
      <c r="L164" s="130" t="n">
        <v>0</v>
      </c>
      <c r="M164" s="130" t="n">
        <v>0</v>
      </c>
      <c r="N164" s="130" t="n">
        <f aca="false">I164+D164</f>
        <v>14500</v>
      </c>
    </row>
    <row r="165" customFormat="false" ht="25.5" hidden="false" customHeight="false" outlineLevel="0" collapsed="false">
      <c r="A165" s="124" t="s">
        <v>609</v>
      </c>
      <c r="B165" s="124"/>
      <c r="C165" s="125" t="s">
        <v>610</v>
      </c>
      <c r="D165" s="32" t="n">
        <v>1263624</v>
      </c>
      <c r="E165" s="32" t="n">
        <v>1197756.3</v>
      </c>
      <c r="F165" s="32" t="n">
        <v>304239.7</v>
      </c>
      <c r="G165" s="32" t="n">
        <v>29375.5</v>
      </c>
      <c r="H165" s="32" t="n">
        <v>65867.7</v>
      </c>
      <c r="I165" s="32" t="n">
        <v>143320.2</v>
      </c>
      <c r="J165" s="32" t="n">
        <v>135718.1</v>
      </c>
      <c r="K165" s="32" t="n">
        <v>47793.3</v>
      </c>
      <c r="L165" s="32" t="n">
        <v>6315.6</v>
      </c>
      <c r="M165" s="32" t="n">
        <v>7602.1</v>
      </c>
      <c r="N165" s="32" t="n">
        <v>1406944.2</v>
      </c>
    </row>
    <row r="166" customFormat="false" ht="27" hidden="false" customHeight="false" outlineLevel="0" collapsed="false">
      <c r="A166" s="126" t="s">
        <v>611</v>
      </c>
      <c r="B166" s="126"/>
      <c r="C166" s="127" t="s">
        <v>612</v>
      </c>
      <c r="D166" s="32" t="n">
        <v>1263624</v>
      </c>
      <c r="E166" s="32" t="n">
        <v>1197756.3</v>
      </c>
      <c r="F166" s="32" t="n">
        <v>304239.7</v>
      </c>
      <c r="G166" s="32" t="n">
        <v>29375.5</v>
      </c>
      <c r="H166" s="32" t="n">
        <v>65867.7</v>
      </c>
      <c r="I166" s="32" t="n">
        <v>143320.2</v>
      </c>
      <c r="J166" s="32" t="n">
        <v>135718.1</v>
      </c>
      <c r="K166" s="32" t="n">
        <v>47793.3</v>
      </c>
      <c r="L166" s="32" t="n">
        <v>6315.6</v>
      </c>
      <c r="M166" s="32" t="n">
        <v>7602.1</v>
      </c>
      <c r="N166" s="32" t="n">
        <v>1406944.2</v>
      </c>
    </row>
    <row r="167" customFormat="false" ht="25.5" hidden="false" customHeight="false" outlineLevel="0" collapsed="false">
      <c r="A167" s="128" t="s">
        <v>613</v>
      </c>
      <c r="B167" s="128" t="s">
        <v>288</v>
      </c>
      <c r="C167" s="129" t="s">
        <v>614</v>
      </c>
      <c r="D167" s="130" t="n">
        <v>17361.5</v>
      </c>
      <c r="E167" s="130" t="n">
        <v>17361.5</v>
      </c>
      <c r="F167" s="130" t="n">
        <v>11252.1</v>
      </c>
      <c r="G167" s="130" t="n">
        <v>971.7</v>
      </c>
      <c r="H167" s="130" t="n">
        <v>0</v>
      </c>
      <c r="I167" s="130" t="n">
        <v>170</v>
      </c>
      <c r="J167" s="130" t="n">
        <v>170</v>
      </c>
      <c r="K167" s="130" t="n">
        <v>0</v>
      </c>
      <c r="L167" s="130" t="n">
        <v>0</v>
      </c>
      <c r="M167" s="130" t="n">
        <v>0</v>
      </c>
      <c r="N167" s="130" t="n">
        <f aca="false">I167+D167</f>
        <v>17531.5</v>
      </c>
    </row>
    <row r="168" customFormat="false" ht="63.75" hidden="false" customHeight="false" outlineLevel="0" collapsed="false">
      <c r="A168" s="128" t="s">
        <v>615</v>
      </c>
      <c r="B168" s="128" t="s">
        <v>342</v>
      </c>
      <c r="C168" s="129" t="s">
        <v>616</v>
      </c>
      <c r="D168" s="130" t="n">
        <v>12550.6</v>
      </c>
      <c r="E168" s="130" t="n">
        <v>0</v>
      </c>
      <c r="F168" s="130" t="n">
        <v>0</v>
      </c>
      <c r="G168" s="130" t="n">
        <v>0</v>
      </c>
      <c r="H168" s="130" t="n">
        <v>12550.6</v>
      </c>
      <c r="I168" s="130" t="n">
        <v>1550</v>
      </c>
      <c r="J168" s="130" t="n">
        <v>0</v>
      </c>
      <c r="K168" s="130" t="n">
        <v>0</v>
      </c>
      <c r="L168" s="130" t="n">
        <v>0</v>
      </c>
      <c r="M168" s="130" t="n">
        <v>1550</v>
      </c>
      <c r="N168" s="130" t="n">
        <f aca="false">I168+D168</f>
        <v>14100.6</v>
      </c>
    </row>
    <row r="169" s="144" customFormat="true" ht="38.25" hidden="false" customHeight="false" outlineLevel="0" collapsed="false">
      <c r="A169" s="142"/>
      <c r="B169" s="142"/>
      <c r="C169" s="143" t="s">
        <v>617</v>
      </c>
      <c r="D169" s="130" t="n">
        <v>12426.2</v>
      </c>
      <c r="E169" s="130" t="n">
        <v>0</v>
      </c>
      <c r="F169" s="130" t="n">
        <v>0</v>
      </c>
      <c r="G169" s="130" t="n">
        <v>0</v>
      </c>
      <c r="H169" s="130" t="n">
        <v>12426.2</v>
      </c>
      <c r="I169" s="130" t="n">
        <v>1550</v>
      </c>
      <c r="J169" s="130" t="n">
        <v>0</v>
      </c>
      <c r="K169" s="130" t="n">
        <v>0</v>
      </c>
      <c r="L169" s="130" t="n">
        <v>0</v>
      </c>
      <c r="M169" s="130" t="n">
        <v>1550</v>
      </c>
      <c r="N169" s="130" t="n">
        <f aca="false">I169+D169</f>
        <v>13976.2</v>
      </c>
    </row>
    <row r="170" customFormat="false" ht="25.5" hidden="false" customHeight="false" outlineLevel="0" collapsed="false">
      <c r="A170" s="128" t="s">
        <v>618</v>
      </c>
      <c r="B170" s="128" t="s">
        <v>288</v>
      </c>
      <c r="C170" s="129" t="s">
        <v>619</v>
      </c>
      <c r="D170" s="35" t="n">
        <v>450120</v>
      </c>
      <c r="E170" s="35" t="n">
        <v>450120</v>
      </c>
      <c r="F170" s="35" t="n">
        <v>0</v>
      </c>
      <c r="G170" s="35" t="n">
        <v>0</v>
      </c>
      <c r="H170" s="35" t="n">
        <v>0</v>
      </c>
      <c r="I170" s="35" t="n">
        <v>0</v>
      </c>
      <c r="J170" s="35" t="n">
        <v>0</v>
      </c>
      <c r="K170" s="35" t="n">
        <v>0</v>
      </c>
      <c r="L170" s="35" t="n">
        <v>0</v>
      </c>
      <c r="M170" s="35" t="n">
        <v>0</v>
      </c>
      <c r="N170" s="35" t="n">
        <v>450120</v>
      </c>
    </row>
    <row r="171" customFormat="false" ht="25.5" hidden="false" customHeight="false" outlineLevel="0" collapsed="false">
      <c r="A171" s="128" t="s">
        <v>620</v>
      </c>
      <c r="B171" s="128" t="s">
        <v>308</v>
      </c>
      <c r="C171" s="129" t="s">
        <v>621</v>
      </c>
      <c r="D171" s="130" t="n">
        <v>3035.4</v>
      </c>
      <c r="E171" s="130" t="n">
        <v>3035.4</v>
      </c>
      <c r="F171" s="130" t="n">
        <v>2138.5</v>
      </c>
      <c r="G171" s="130" t="n">
        <v>62.9</v>
      </c>
      <c r="H171" s="130" t="n">
        <v>0</v>
      </c>
      <c r="I171" s="130" t="n">
        <v>822.5</v>
      </c>
      <c r="J171" s="130" t="n">
        <v>747.5</v>
      </c>
      <c r="K171" s="130" t="n">
        <v>257.7</v>
      </c>
      <c r="L171" s="130" t="n">
        <v>109.7</v>
      </c>
      <c r="M171" s="130" t="n">
        <v>75</v>
      </c>
      <c r="N171" s="130" t="n">
        <f aca="false">I171+D171</f>
        <v>3857.9</v>
      </c>
    </row>
    <row r="172" customFormat="false" ht="51" hidden="false" customHeight="false" outlineLevel="0" collapsed="false">
      <c r="A172" s="128" t="s">
        <v>622</v>
      </c>
      <c r="B172" s="128" t="s">
        <v>317</v>
      </c>
      <c r="C172" s="129" t="s">
        <v>623</v>
      </c>
      <c r="D172" s="130" t="n">
        <v>9221.4</v>
      </c>
      <c r="E172" s="130" t="n">
        <v>9221.4</v>
      </c>
      <c r="F172" s="130" t="n">
        <v>881.8</v>
      </c>
      <c r="G172" s="130" t="n">
        <v>37.6</v>
      </c>
      <c r="H172" s="130" t="n">
        <v>0</v>
      </c>
      <c r="I172" s="130" t="n">
        <v>4</v>
      </c>
      <c r="J172" s="130" t="n">
        <v>4</v>
      </c>
      <c r="K172" s="130" t="n">
        <v>0</v>
      </c>
      <c r="L172" s="130" t="n">
        <v>1</v>
      </c>
      <c r="M172" s="130" t="n">
        <v>0</v>
      </c>
      <c r="N172" s="130" t="n">
        <f aca="false">I172+D172</f>
        <v>9225.4</v>
      </c>
    </row>
    <row r="173" customFormat="false" ht="76.5" hidden="false" customHeight="false" outlineLevel="0" collapsed="false">
      <c r="A173" s="128" t="s">
        <v>624</v>
      </c>
      <c r="B173" s="128" t="s">
        <v>288</v>
      </c>
      <c r="C173" s="129" t="s">
        <v>625</v>
      </c>
      <c r="D173" s="35" t="n">
        <v>725428.7</v>
      </c>
      <c r="E173" s="35" t="n">
        <v>672111.6</v>
      </c>
      <c r="F173" s="35" t="n">
        <v>289967.3</v>
      </c>
      <c r="G173" s="35" t="n">
        <v>28303.3</v>
      </c>
      <c r="H173" s="35" t="n">
        <v>53317.1</v>
      </c>
      <c r="I173" s="35" t="n">
        <v>140773.7</v>
      </c>
      <c r="J173" s="35" t="n">
        <v>134796.6</v>
      </c>
      <c r="K173" s="35" t="n">
        <v>47535.6</v>
      </c>
      <c r="L173" s="35" t="n">
        <v>6204.9</v>
      </c>
      <c r="M173" s="35" t="n">
        <v>5977.1</v>
      </c>
      <c r="N173" s="35" t="n">
        <v>866202.4</v>
      </c>
    </row>
    <row r="174" customFormat="false" ht="25.5" hidden="false" customHeight="false" outlineLevel="0" collapsed="false">
      <c r="A174" s="128" t="s">
        <v>626</v>
      </c>
      <c r="B174" s="128" t="s">
        <v>288</v>
      </c>
      <c r="C174" s="129" t="s">
        <v>627</v>
      </c>
      <c r="D174" s="130" t="n">
        <v>40000</v>
      </c>
      <c r="E174" s="130" t="n">
        <v>40000</v>
      </c>
      <c r="F174" s="130" t="n">
        <v>0</v>
      </c>
      <c r="G174" s="130" t="n">
        <v>0</v>
      </c>
      <c r="H174" s="130" t="n">
        <v>0</v>
      </c>
      <c r="I174" s="130" t="n">
        <v>0</v>
      </c>
      <c r="J174" s="130" t="n">
        <v>0</v>
      </c>
      <c r="K174" s="130" t="n">
        <v>0</v>
      </c>
      <c r="L174" s="130" t="n">
        <v>0</v>
      </c>
      <c r="M174" s="130" t="n">
        <v>0</v>
      </c>
      <c r="N174" s="130" t="n">
        <f aca="false">I174+D174</f>
        <v>40000</v>
      </c>
    </row>
    <row r="175" customFormat="false" ht="51" hidden="false" customHeight="false" outlineLevel="0" collapsed="false">
      <c r="A175" s="128" t="s">
        <v>628</v>
      </c>
      <c r="B175" s="128" t="s">
        <v>317</v>
      </c>
      <c r="C175" s="129" t="s">
        <v>629</v>
      </c>
      <c r="D175" s="130" t="n">
        <v>1920</v>
      </c>
      <c r="E175" s="130" t="n">
        <v>1920</v>
      </c>
      <c r="F175" s="130" t="n">
        <v>0</v>
      </c>
      <c r="G175" s="130" t="n">
        <v>0</v>
      </c>
      <c r="H175" s="130" t="n">
        <v>0</v>
      </c>
      <c r="I175" s="130" t="n">
        <v>0</v>
      </c>
      <c r="J175" s="130" t="n">
        <v>0</v>
      </c>
      <c r="K175" s="130" t="n">
        <v>0</v>
      </c>
      <c r="L175" s="130" t="n">
        <v>0</v>
      </c>
      <c r="M175" s="130" t="n">
        <v>0</v>
      </c>
      <c r="N175" s="130" t="n">
        <f aca="false">I175+D175</f>
        <v>1920</v>
      </c>
    </row>
    <row r="176" customFormat="false" ht="51" hidden="false" customHeight="false" outlineLevel="0" collapsed="false">
      <c r="A176" s="128" t="s">
        <v>630</v>
      </c>
      <c r="B176" s="128" t="s">
        <v>317</v>
      </c>
      <c r="C176" s="129" t="s">
        <v>631</v>
      </c>
      <c r="D176" s="158" t="n">
        <v>3986.4</v>
      </c>
      <c r="E176" s="158" t="n">
        <v>3986.4</v>
      </c>
      <c r="F176" s="158" t="n">
        <v>0</v>
      </c>
      <c r="G176" s="158" t="n">
        <v>0</v>
      </c>
      <c r="H176" s="158" t="n">
        <v>0</v>
      </c>
      <c r="I176" s="158" t="n">
        <v>0</v>
      </c>
      <c r="J176" s="158" t="n">
        <v>0</v>
      </c>
      <c r="K176" s="158" t="n">
        <v>0</v>
      </c>
      <c r="L176" s="158" t="n">
        <v>0</v>
      </c>
      <c r="M176" s="158" t="n">
        <v>0</v>
      </c>
      <c r="N176" s="158" t="n">
        <v>3986.4</v>
      </c>
    </row>
    <row r="177" customFormat="false" ht="12.75" hidden="false" customHeight="false" outlineLevel="0" collapsed="false">
      <c r="A177" s="124" t="s">
        <v>632</v>
      </c>
      <c r="B177" s="124"/>
      <c r="C177" s="125" t="s">
        <v>633</v>
      </c>
      <c r="D177" s="159" t="n">
        <f aca="false">E177+H177</f>
        <v>2205370.7</v>
      </c>
      <c r="E177" s="159" t="n">
        <v>2133296</v>
      </c>
      <c r="F177" s="159" t="n">
        <v>367010.5</v>
      </c>
      <c r="G177" s="159" t="n">
        <v>31368.4</v>
      </c>
      <c r="H177" s="159" t="n">
        <v>72074.7</v>
      </c>
      <c r="I177" s="159" t="n">
        <f aca="false">J177+M177</f>
        <v>209352.7</v>
      </c>
      <c r="J177" s="159" t="n">
        <v>177919</v>
      </c>
      <c r="K177" s="159" t="n">
        <v>38773.6</v>
      </c>
      <c r="L177" s="159" t="n">
        <v>4482.1</v>
      </c>
      <c r="M177" s="159" t="n">
        <v>31433.7</v>
      </c>
      <c r="N177" s="160" t="n">
        <f aca="false">D177+I177</f>
        <v>2414723.4</v>
      </c>
      <c r="O177" s="160"/>
    </row>
    <row r="178" customFormat="false" ht="13.5" hidden="false" customHeight="false" outlineLevel="0" collapsed="false">
      <c r="A178" s="126" t="s">
        <v>634</v>
      </c>
      <c r="B178" s="126"/>
      <c r="C178" s="127" t="s">
        <v>635</v>
      </c>
      <c r="D178" s="161" t="n">
        <f aca="false">E178+H178</f>
        <v>2026892.4</v>
      </c>
      <c r="E178" s="161" t="n">
        <v>1955117.7</v>
      </c>
      <c r="F178" s="161" t="n">
        <v>363979</v>
      </c>
      <c r="G178" s="161" t="n">
        <v>31329</v>
      </c>
      <c r="H178" s="161" t="n">
        <v>71774.7</v>
      </c>
      <c r="I178" s="161" t="n">
        <f aca="false">J178+M178</f>
        <v>209352.7</v>
      </c>
      <c r="J178" s="161" t="n">
        <v>177919</v>
      </c>
      <c r="K178" s="161" t="n">
        <v>38773.6</v>
      </c>
      <c r="L178" s="161" t="n">
        <v>4482.1</v>
      </c>
      <c r="M178" s="161" t="n">
        <v>31433.7</v>
      </c>
      <c r="N178" s="161" t="n">
        <f aca="false">D178+I178</f>
        <v>2236245.1</v>
      </c>
      <c r="O178" s="161"/>
    </row>
    <row r="179" customFormat="false" ht="25.5" hidden="false" customHeight="false" outlineLevel="0" collapsed="false">
      <c r="A179" s="128" t="s">
        <v>636</v>
      </c>
      <c r="B179" s="128" t="s">
        <v>322</v>
      </c>
      <c r="C179" s="129" t="s">
        <v>637</v>
      </c>
      <c r="D179" s="162" t="n">
        <v>26501.2</v>
      </c>
      <c r="E179" s="162" t="n">
        <v>26185.2</v>
      </c>
      <c r="F179" s="162" t="n">
        <v>15497.1</v>
      </c>
      <c r="G179" s="162" t="n">
        <v>874.9</v>
      </c>
      <c r="H179" s="162" t="n">
        <v>316</v>
      </c>
      <c r="I179" s="162" t="n">
        <v>0</v>
      </c>
      <c r="J179" s="162" t="n">
        <v>0</v>
      </c>
      <c r="K179" s="162" t="n">
        <v>0</v>
      </c>
      <c r="L179" s="162" t="n">
        <v>0</v>
      </c>
      <c r="M179" s="162" t="n">
        <v>0</v>
      </c>
      <c r="N179" s="162" t="n">
        <v>26501.2</v>
      </c>
    </row>
    <row r="180" customFormat="false" ht="18.75" hidden="false" customHeight="true" outlineLevel="0" collapsed="false">
      <c r="A180" s="128" t="s">
        <v>638</v>
      </c>
      <c r="B180" s="128" t="s">
        <v>342</v>
      </c>
      <c r="C180" s="129" t="s">
        <v>639</v>
      </c>
      <c r="D180" s="163" t="n">
        <f aca="false">E180+H180</f>
        <v>9343</v>
      </c>
      <c r="E180" s="163"/>
      <c r="F180" s="163"/>
      <c r="G180" s="163"/>
      <c r="H180" s="163" t="n">
        <v>9343</v>
      </c>
      <c r="I180" s="163" t="n">
        <f aca="false">J180+M180</f>
        <v>2990</v>
      </c>
      <c r="J180" s="164"/>
      <c r="K180" s="164"/>
      <c r="L180" s="164"/>
      <c r="M180" s="163" t="n">
        <v>2990</v>
      </c>
      <c r="N180" s="163" t="n">
        <f aca="false">D180+I180</f>
        <v>12333</v>
      </c>
      <c r="O180" s="163"/>
    </row>
    <row r="181" customFormat="false" ht="55.5" hidden="false" customHeight="true" outlineLevel="0" collapsed="false">
      <c r="A181" s="128" t="s">
        <v>640</v>
      </c>
      <c r="B181" s="128" t="s">
        <v>641</v>
      </c>
      <c r="C181" s="129" t="s">
        <v>642</v>
      </c>
      <c r="D181" s="163" t="n">
        <f aca="false">E181+H181</f>
        <v>70860.4</v>
      </c>
      <c r="E181" s="163" t="n">
        <v>69993.8</v>
      </c>
      <c r="F181" s="163" t="n">
        <v>42917.8</v>
      </c>
      <c r="G181" s="163" t="n">
        <v>4737.6</v>
      </c>
      <c r="H181" s="163" t="n">
        <v>866.6</v>
      </c>
      <c r="I181" s="163" t="n">
        <f aca="false">J181+M181</f>
        <v>768.7</v>
      </c>
      <c r="J181" s="164" t="n">
        <v>696.9</v>
      </c>
      <c r="K181" s="164" t="n">
        <v>363.2</v>
      </c>
      <c r="L181" s="164" t="n">
        <v>8.9</v>
      </c>
      <c r="M181" s="163" t="n">
        <v>71.8</v>
      </c>
      <c r="N181" s="163" t="n">
        <f aca="false">D181+I181</f>
        <v>71629.1</v>
      </c>
      <c r="O181" s="163"/>
    </row>
    <row r="182" customFormat="false" ht="41.25" hidden="false" customHeight="true" outlineLevel="0" collapsed="false">
      <c r="A182" s="128" t="s">
        <v>643</v>
      </c>
      <c r="B182" s="128" t="s">
        <v>644</v>
      </c>
      <c r="C182" s="129" t="s">
        <v>645</v>
      </c>
      <c r="D182" s="163" t="n">
        <f aca="false">E182+H182</f>
        <v>37320.7</v>
      </c>
      <c r="E182" s="163" t="n">
        <v>34520.7</v>
      </c>
      <c r="F182" s="163"/>
      <c r="G182" s="163"/>
      <c r="H182" s="163" t="n">
        <v>2800</v>
      </c>
      <c r="I182" s="163" t="n">
        <f aca="false">J182+M182</f>
        <v>3008.5</v>
      </c>
      <c r="J182" s="163" t="n">
        <v>2996</v>
      </c>
      <c r="K182" s="163"/>
      <c r="L182" s="163"/>
      <c r="M182" s="163" t="n">
        <v>12.5</v>
      </c>
      <c r="N182" s="163" t="n">
        <f aca="false">D182+I182</f>
        <v>40329.2</v>
      </c>
      <c r="O182" s="163"/>
    </row>
    <row r="183" customFormat="false" ht="42" hidden="false" customHeight="true" outlineLevel="0" collapsed="false">
      <c r="A183" s="128" t="s">
        <v>646</v>
      </c>
      <c r="B183" s="128" t="s">
        <v>408</v>
      </c>
      <c r="C183" s="129" t="s">
        <v>647</v>
      </c>
      <c r="D183" s="163" t="n">
        <f aca="false">E183+H183</f>
        <v>439976.4</v>
      </c>
      <c r="E183" s="163" t="n">
        <v>438495.9</v>
      </c>
      <c r="F183" s="163"/>
      <c r="G183" s="163"/>
      <c r="H183" s="163" t="n">
        <v>1480.5</v>
      </c>
      <c r="I183" s="163" t="n">
        <f aca="false">J183+M183</f>
        <v>104338.7</v>
      </c>
      <c r="J183" s="163" t="n">
        <v>94295.3</v>
      </c>
      <c r="K183" s="163"/>
      <c r="L183" s="163"/>
      <c r="M183" s="163" t="n">
        <v>10043.4</v>
      </c>
      <c r="N183" s="163" t="n">
        <f aca="false">D183+I183</f>
        <v>544315.1</v>
      </c>
      <c r="O183" s="163"/>
    </row>
    <row r="184" customFormat="false" ht="65.25" hidden="false" customHeight="true" outlineLevel="0" collapsed="false">
      <c r="A184" s="128" t="s">
        <v>648</v>
      </c>
      <c r="B184" s="128" t="s">
        <v>308</v>
      </c>
      <c r="C184" s="129" t="s">
        <v>649</v>
      </c>
      <c r="D184" s="163" t="n">
        <f aca="false">E184+H184</f>
        <v>10603.1</v>
      </c>
      <c r="E184" s="163" t="n">
        <v>10603.1</v>
      </c>
      <c r="F184" s="163" t="n">
        <v>6235</v>
      </c>
      <c r="G184" s="163" t="n">
        <v>850.3</v>
      </c>
      <c r="H184" s="163"/>
      <c r="I184" s="163" t="n">
        <f aca="false">J184+M184</f>
        <v>35944.3</v>
      </c>
      <c r="J184" s="163" t="n">
        <v>34540.3</v>
      </c>
      <c r="K184" s="163" t="n">
        <v>22076.9</v>
      </c>
      <c r="L184" s="163" t="n">
        <v>1183</v>
      </c>
      <c r="M184" s="163" t="n">
        <v>1404</v>
      </c>
      <c r="N184" s="163" t="n">
        <f aca="false">D184+I184</f>
        <v>46547.4</v>
      </c>
      <c r="O184" s="163"/>
    </row>
    <row r="185" customFormat="false" ht="38.25" hidden="false" customHeight="false" outlineLevel="0" collapsed="false">
      <c r="A185" s="128" t="s">
        <v>650</v>
      </c>
      <c r="B185" s="128" t="s">
        <v>322</v>
      </c>
      <c r="C185" s="129" t="s">
        <v>651</v>
      </c>
      <c r="D185" s="153" t="n">
        <v>12777.1</v>
      </c>
      <c r="E185" s="153" t="n">
        <v>12777.1</v>
      </c>
      <c r="F185" s="153" t="n">
        <v>0</v>
      </c>
      <c r="G185" s="153" t="n">
        <v>0</v>
      </c>
      <c r="H185" s="153" t="n">
        <v>0</v>
      </c>
      <c r="I185" s="153" t="n">
        <v>0</v>
      </c>
      <c r="J185" s="153" t="n">
        <v>0</v>
      </c>
      <c r="K185" s="153" t="n">
        <v>0</v>
      </c>
      <c r="L185" s="153" t="n">
        <v>0</v>
      </c>
      <c r="M185" s="153" t="n">
        <v>0</v>
      </c>
      <c r="N185" s="153" t="n">
        <f aca="false">I185+D185</f>
        <v>12777.1</v>
      </c>
    </row>
    <row r="186" customFormat="false" ht="12.75" hidden="false" customHeight="false" outlineLevel="0" collapsed="false">
      <c r="A186" s="128" t="s">
        <v>652</v>
      </c>
      <c r="B186" s="128" t="s">
        <v>653</v>
      </c>
      <c r="C186" s="129" t="s">
        <v>654</v>
      </c>
      <c r="D186" s="165" t="n">
        <f aca="false">E186+H186</f>
        <v>495944.7</v>
      </c>
      <c r="E186" s="165" t="n">
        <v>488086.1</v>
      </c>
      <c r="F186" s="166"/>
      <c r="G186" s="166"/>
      <c r="H186" s="165" t="n">
        <v>7858.6</v>
      </c>
      <c r="I186" s="165"/>
      <c r="J186" s="166"/>
      <c r="K186" s="166"/>
      <c r="L186" s="166"/>
      <c r="M186" s="166"/>
      <c r="N186" s="165" t="n">
        <f aca="false">D186+I186</f>
        <v>495944.7</v>
      </c>
      <c r="O186" s="165"/>
    </row>
    <row r="187" customFormat="false" ht="38.25" hidden="false" customHeight="false" outlineLevel="0" collapsed="false">
      <c r="A187" s="128" t="s">
        <v>655</v>
      </c>
      <c r="B187" s="128" t="s">
        <v>656</v>
      </c>
      <c r="C187" s="129" t="s">
        <v>657</v>
      </c>
      <c r="D187" s="165" t="n">
        <f aca="false">E187+H187</f>
        <v>315412</v>
      </c>
      <c r="E187" s="165" t="n">
        <v>311162</v>
      </c>
      <c r="F187" s="166"/>
      <c r="G187" s="166"/>
      <c r="H187" s="165" t="n">
        <v>4250</v>
      </c>
      <c r="I187" s="165"/>
      <c r="J187" s="166"/>
      <c r="K187" s="166"/>
      <c r="L187" s="166"/>
      <c r="M187" s="166"/>
      <c r="N187" s="165" t="n">
        <f aca="false">D187+I187</f>
        <v>315412</v>
      </c>
      <c r="O187" s="165"/>
    </row>
    <row r="188" customFormat="false" ht="51" hidden="false" customHeight="false" outlineLevel="0" collapsed="false">
      <c r="A188" s="128" t="s">
        <v>658</v>
      </c>
      <c r="B188" s="128" t="s">
        <v>322</v>
      </c>
      <c r="C188" s="129" t="s">
        <v>659</v>
      </c>
      <c r="D188" s="157" t="n">
        <v>7557.7</v>
      </c>
      <c r="E188" s="157" t="n">
        <v>7557.7</v>
      </c>
      <c r="F188" s="157" t="n">
        <v>0</v>
      </c>
      <c r="G188" s="157" t="n">
        <v>0</v>
      </c>
      <c r="H188" s="157" t="n">
        <v>0</v>
      </c>
      <c r="I188" s="157" t="n">
        <v>0</v>
      </c>
      <c r="J188" s="157" t="n">
        <v>0</v>
      </c>
      <c r="K188" s="157" t="n">
        <v>0</v>
      </c>
      <c r="L188" s="157" t="n">
        <v>0</v>
      </c>
      <c r="M188" s="157" t="n">
        <v>0</v>
      </c>
      <c r="N188" s="157" t="n">
        <f aca="false">I188+D188</f>
        <v>7557.7</v>
      </c>
    </row>
    <row r="189" customFormat="false" ht="149.25" hidden="false" customHeight="true" outlineLevel="0" collapsed="false">
      <c r="A189" s="128" t="s">
        <v>660</v>
      </c>
      <c r="B189" s="128" t="s">
        <v>322</v>
      </c>
      <c r="C189" s="129" t="s">
        <v>661</v>
      </c>
      <c r="D189" s="35" t="n">
        <v>75926.8</v>
      </c>
      <c r="E189" s="35" t="n">
        <v>55926.8</v>
      </c>
      <c r="F189" s="35" t="n">
        <v>0</v>
      </c>
      <c r="G189" s="35" t="n">
        <v>0</v>
      </c>
      <c r="H189" s="35" t="n">
        <v>20000</v>
      </c>
      <c r="I189" s="35" t="n">
        <v>0</v>
      </c>
      <c r="J189" s="35" t="n">
        <v>0</v>
      </c>
      <c r="K189" s="35" t="n">
        <v>0</v>
      </c>
      <c r="L189" s="35" t="n">
        <v>0</v>
      </c>
      <c r="M189" s="35" t="n">
        <v>0</v>
      </c>
      <c r="N189" s="35" t="n">
        <v>75926.8</v>
      </c>
    </row>
    <row r="190" s="144" customFormat="true" ht="52.5" hidden="false" customHeight="true" outlineLevel="0" collapsed="false">
      <c r="A190" s="142"/>
      <c r="B190" s="142"/>
      <c r="C190" s="143" t="s">
        <v>662</v>
      </c>
      <c r="D190" s="158" t="n">
        <v>5000</v>
      </c>
      <c r="E190" s="158" t="n">
        <v>5000</v>
      </c>
      <c r="F190" s="158" t="n">
        <v>0</v>
      </c>
      <c r="G190" s="158" t="n">
        <v>0</v>
      </c>
      <c r="H190" s="158" t="n">
        <v>0</v>
      </c>
      <c r="I190" s="158" t="n">
        <v>0</v>
      </c>
      <c r="J190" s="158" t="n">
        <v>0</v>
      </c>
      <c r="K190" s="158" t="n">
        <v>0</v>
      </c>
      <c r="L190" s="158" t="n">
        <v>0</v>
      </c>
      <c r="M190" s="158" t="n">
        <v>0</v>
      </c>
      <c r="N190" s="158" t="n">
        <v>5000</v>
      </c>
    </row>
    <row r="191" customFormat="false" ht="49.5" hidden="false" customHeight="true" outlineLevel="0" collapsed="false">
      <c r="A191" s="128" t="s">
        <v>663</v>
      </c>
      <c r="B191" s="128" t="s">
        <v>664</v>
      </c>
      <c r="C191" s="129" t="s">
        <v>665</v>
      </c>
      <c r="D191" s="163" t="n">
        <f aca="false">E191+H191</f>
        <v>307616.7</v>
      </c>
      <c r="E191" s="163" t="n">
        <v>302159</v>
      </c>
      <c r="F191" s="163" t="n">
        <v>184649</v>
      </c>
      <c r="G191" s="163" t="n">
        <v>17612.1</v>
      </c>
      <c r="H191" s="163" t="n">
        <v>5457.7</v>
      </c>
      <c r="I191" s="163" t="n">
        <f aca="false">J191+M191</f>
        <v>16165.2</v>
      </c>
      <c r="J191" s="163" t="n">
        <v>13576.3</v>
      </c>
      <c r="K191" s="163" t="n">
        <v>2240</v>
      </c>
      <c r="L191" s="163" t="n">
        <v>1874.7</v>
      </c>
      <c r="M191" s="163" t="n">
        <v>2588.9</v>
      </c>
      <c r="N191" s="163" t="n">
        <f aca="false">D191+I191</f>
        <v>323781.9</v>
      </c>
      <c r="O191" s="163"/>
    </row>
    <row r="192" customFormat="false" ht="114.75" hidden="false" customHeight="false" outlineLevel="0" collapsed="false">
      <c r="A192" s="128" t="s">
        <v>666</v>
      </c>
      <c r="B192" s="128" t="s">
        <v>322</v>
      </c>
      <c r="C192" s="129" t="s">
        <v>667</v>
      </c>
      <c r="D192" s="157" t="n">
        <v>4500.3</v>
      </c>
      <c r="E192" s="157" t="n">
        <v>4500.3</v>
      </c>
      <c r="F192" s="157" t="n">
        <v>0</v>
      </c>
      <c r="G192" s="157" t="n">
        <v>0</v>
      </c>
      <c r="H192" s="157" t="n">
        <v>0</v>
      </c>
      <c r="I192" s="157" t="n">
        <v>0</v>
      </c>
      <c r="J192" s="157" t="n">
        <v>0</v>
      </c>
      <c r="K192" s="157" t="n">
        <v>0</v>
      </c>
      <c r="L192" s="157" t="n">
        <v>0</v>
      </c>
      <c r="M192" s="157" t="n">
        <v>0</v>
      </c>
      <c r="N192" s="157" t="n">
        <f aca="false">I192+D192</f>
        <v>4500.3</v>
      </c>
    </row>
    <row r="193" customFormat="false" ht="51" hidden="false" customHeight="false" outlineLevel="0" collapsed="false">
      <c r="A193" s="128" t="s">
        <v>668</v>
      </c>
      <c r="B193" s="128" t="s">
        <v>317</v>
      </c>
      <c r="C193" s="129" t="s">
        <v>669</v>
      </c>
      <c r="D193" s="153" t="n">
        <v>7951.9</v>
      </c>
      <c r="E193" s="153" t="n">
        <v>7951.9</v>
      </c>
      <c r="F193" s="153" t="n">
        <v>0</v>
      </c>
      <c r="G193" s="153" t="n">
        <v>0</v>
      </c>
      <c r="H193" s="153" t="n">
        <v>0</v>
      </c>
      <c r="I193" s="153" t="n">
        <v>0</v>
      </c>
      <c r="J193" s="153" t="n">
        <v>0</v>
      </c>
      <c r="K193" s="153" t="n">
        <v>0</v>
      </c>
      <c r="L193" s="153" t="n">
        <v>0</v>
      </c>
      <c r="M193" s="153" t="n">
        <v>0</v>
      </c>
      <c r="N193" s="153" t="n">
        <f aca="false">I193+D193</f>
        <v>7951.9</v>
      </c>
    </row>
    <row r="194" customFormat="false" ht="63.75" hidden="false" customHeight="false" outlineLevel="0" collapsed="false">
      <c r="A194" s="128" t="s">
        <v>670</v>
      </c>
      <c r="B194" s="128" t="s">
        <v>671</v>
      </c>
      <c r="C194" s="129" t="s">
        <v>672</v>
      </c>
      <c r="D194" s="163" t="n">
        <f aca="false">E194+H194</f>
        <v>194600.4</v>
      </c>
      <c r="E194" s="163" t="n">
        <v>185198.1</v>
      </c>
      <c r="F194" s="163" t="n">
        <v>114680.1</v>
      </c>
      <c r="G194" s="163" t="n">
        <v>7254.1</v>
      </c>
      <c r="H194" s="163" t="n">
        <v>9402.3</v>
      </c>
      <c r="I194" s="163" t="n">
        <f aca="false">J194+M194</f>
        <v>46137.3</v>
      </c>
      <c r="J194" s="163" t="n">
        <v>31814.2</v>
      </c>
      <c r="K194" s="163" t="n">
        <v>14093.5</v>
      </c>
      <c r="L194" s="163" t="n">
        <v>1415.5</v>
      </c>
      <c r="M194" s="163" t="n">
        <v>14323.1</v>
      </c>
      <c r="N194" s="163" t="n">
        <f aca="false">D194+I194</f>
        <v>240737.7</v>
      </c>
      <c r="O194" s="163"/>
    </row>
    <row r="195" s="134" customFormat="true" ht="38.25" hidden="false" customHeight="false" outlineLevel="0" collapsed="false">
      <c r="A195" s="132" t="s">
        <v>673</v>
      </c>
      <c r="B195" s="132" t="s">
        <v>671</v>
      </c>
      <c r="C195" s="133" t="s">
        <v>674</v>
      </c>
      <c r="D195" s="167" t="n">
        <v>10000</v>
      </c>
      <c r="E195" s="167" t="n">
        <v>0</v>
      </c>
      <c r="F195" s="167" t="n">
        <v>0</v>
      </c>
      <c r="G195" s="167" t="n">
        <v>0</v>
      </c>
      <c r="H195" s="167" t="n">
        <v>10000</v>
      </c>
      <c r="I195" s="167" t="n">
        <v>0</v>
      </c>
      <c r="J195" s="167" t="n">
        <v>0</v>
      </c>
      <c r="K195" s="167" t="n">
        <v>0</v>
      </c>
      <c r="L195" s="167" t="n">
        <v>0</v>
      </c>
      <c r="M195" s="167" t="n">
        <v>0</v>
      </c>
      <c r="N195" s="167" t="n">
        <v>10000</v>
      </c>
      <c r="O195" s="168"/>
    </row>
    <row r="196" customFormat="false" ht="25.5" hidden="false" customHeight="false" outlineLevel="0" collapsed="false">
      <c r="A196" s="126" t="s">
        <v>675</v>
      </c>
      <c r="B196" s="126"/>
      <c r="C196" s="169" t="s">
        <v>676</v>
      </c>
      <c r="D196" s="32" t="n">
        <v>178478.3</v>
      </c>
      <c r="E196" s="32" t="n">
        <v>178178.3</v>
      </c>
      <c r="F196" s="32" t="n">
        <v>3031.5</v>
      </c>
      <c r="G196" s="32" t="n">
        <v>39.4</v>
      </c>
      <c r="H196" s="32" t="n">
        <v>300</v>
      </c>
      <c r="I196" s="32" t="n">
        <v>0</v>
      </c>
      <c r="J196" s="32" t="n">
        <v>0</v>
      </c>
      <c r="K196" s="32" t="n">
        <v>0</v>
      </c>
      <c r="L196" s="32" t="n">
        <v>0</v>
      </c>
      <c r="M196" s="32"/>
      <c r="N196" s="131" t="n">
        <f aca="false">I196+D196</f>
        <v>178478.3</v>
      </c>
    </row>
    <row r="197" customFormat="false" ht="30" hidden="false" customHeight="false" outlineLevel="0" collapsed="false">
      <c r="A197" s="128" t="s">
        <v>677</v>
      </c>
      <c r="B197" s="128" t="s">
        <v>678</v>
      </c>
      <c r="C197" s="170" t="s">
        <v>679</v>
      </c>
      <c r="D197" s="171" t="n">
        <v>4571.2</v>
      </c>
      <c r="E197" s="171" t="n">
        <v>4321.2</v>
      </c>
      <c r="F197" s="171" t="n">
        <v>3031.5</v>
      </c>
      <c r="G197" s="171" t="n">
        <v>39.4</v>
      </c>
      <c r="H197" s="171" t="n">
        <v>250</v>
      </c>
      <c r="I197" s="171" t="n">
        <v>0</v>
      </c>
      <c r="J197" s="171" t="n">
        <v>0</v>
      </c>
      <c r="K197" s="171" t="n">
        <v>0</v>
      </c>
      <c r="L197" s="171" t="n">
        <v>0</v>
      </c>
      <c r="M197" s="171" t="n">
        <v>0</v>
      </c>
      <c r="N197" s="171" t="n">
        <v>4571.2</v>
      </c>
    </row>
    <row r="198" customFormat="false" ht="51" hidden="false" customHeight="false" outlineLevel="0" collapsed="false">
      <c r="A198" s="128" t="s">
        <v>680</v>
      </c>
      <c r="B198" s="128" t="s">
        <v>678</v>
      </c>
      <c r="C198" s="129" t="s">
        <v>681</v>
      </c>
      <c r="D198" s="130" t="n">
        <v>167540</v>
      </c>
      <c r="E198" s="130" t="n">
        <v>167490</v>
      </c>
      <c r="F198" s="130" t="n">
        <v>0</v>
      </c>
      <c r="G198" s="130" t="n">
        <v>0</v>
      </c>
      <c r="H198" s="130" t="n">
        <v>50</v>
      </c>
      <c r="I198" s="130" t="n">
        <v>0</v>
      </c>
      <c r="J198" s="130" t="n">
        <v>0</v>
      </c>
      <c r="K198" s="130" t="n">
        <v>0</v>
      </c>
      <c r="L198" s="130" t="n">
        <v>0</v>
      </c>
      <c r="M198" s="130" t="n">
        <v>0</v>
      </c>
      <c r="N198" s="130" t="n">
        <f aca="false">I198+D198</f>
        <v>167540</v>
      </c>
    </row>
    <row r="199" customFormat="false" ht="51" hidden="false" customHeight="false" outlineLevel="0" collapsed="false">
      <c r="A199" s="128" t="s">
        <v>682</v>
      </c>
      <c r="B199" s="128" t="s">
        <v>322</v>
      </c>
      <c r="C199" s="129" t="s">
        <v>683</v>
      </c>
      <c r="D199" s="130" t="n">
        <v>5367.1</v>
      </c>
      <c r="E199" s="130" t="n">
        <v>5367.1</v>
      </c>
      <c r="F199" s="130" t="n">
        <v>0</v>
      </c>
      <c r="G199" s="130" t="n">
        <v>0</v>
      </c>
      <c r="H199" s="130" t="n">
        <v>0</v>
      </c>
      <c r="I199" s="130" t="n">
        <v>0</v>
      </c>
      <c r="J199" s="130" t="n">
        <v>0</v>
      </c>
      <c r="K199" s="130" t="n">
        <v>0</v>
      </c>
      <c r="L199" s="130" t="n">
        <v>0</v>
      </c>
      <c r="M199" s="130" t="n">
        <v>0</v>
      </c>
      <c r="N199" s="130" t="n">
        <f aca="false">I199+D199</f>
        <v>5367.1</v>
      </c>
    </row>
    <row r="200" customFormat="false" ht="51" hidden="false" customHeight="false" outlineLevel="0" collapsed="false">
      <c r="A200" s="128" t="s">
        <v>684</v>
      </c>
      <c r="B200" s="128" t="s">
        <v>322</v>
      </c>
      <c r="C200" s="129" t="s">
        <v>685</v>
      </c>
      <c r="D200" s="130" t="n">
        <v>1000</v>
      </c>
      <c r="E200" s="130" t="n">
        <v>1000</v>
      </c>
      <c r="F200" s="130" t="n">
        <v>0</v>
      </c>
      <c r="G200" s="130" t="n">
        <v>0</v>
      </c>
      <c r="H200" s="130" t="n">
        <v>0</v>
      </c>
      <c r="I200" s="130" t="n">
        <v>0</v>
      </c>
      <c r="J200" s="130" t="n">
        <v>0</v>
      </c>
      <c r="K200" s="130" t="n">
        <v>0</v>
      </c>
      <c r="L200" s="130" t="n">
        <v>0</v>
      </c>
      <c r="M200" s="130" t="n">
        <v>0</v>
      </c>
      <c r="N200" s="130" t="n">
        <f aca="false">I200+D200</f>
        <v>1000</v>
      </c>
    </row>
    <row r="201" customFormat="false" ht="25.5" hidden="false" customHeight="false" outlineLevel="0" collapsed="false">
      <c r="A201" s="124" t="s">
        <v>686</v>
      </c>
      <c r="B201" s="124"/>
      <c r="C201" s="125" t="s">
        <v>687</v>
      </c>
      <c r="D201" s="131" t="n">
        <v>25000</v>
      </c>
      <c r="E201" s="131" t="n">
        <v>0</v>
      </c>
      <c r="F201" s="131" t="n">
        <v>0</v>
      </c>
      <c r="G201" s="131" t="n">
        <v>0</v>
      </c>
      <c r="H201" s="131" t="n">
        <v>25000</v>
      </c>
      <c r="I201" s="131" t="n">
        <v>0</v>
      </c>
      <c r="J201" s="131" t="n">
        <v>0</v>
      </c>
      <c r="K201" s="131" t="n">
        <v>0</v>
      </c>
      <c r="L201" s="131" t="n">
        <v>0</v>
      </c>
      <c r="M201" s="131" t="n">
        <v>0</v>
      </c>
      <c r="N201" s="131" t="n">
        <f aca="false">I201+D201</f>
        <v>25000</v>
      </c>
    </row>
    <row r="202" customFormat="false" ht="27" hidden="false" customHeight="false" outlineLevel="0" collapsed="false">
      <c r="A202" s="126" t="s">
        <v>688</v>
      </c>
      <c r="B202" s="126"/>
      <c r="C202" s="127" t="s">
        <v>687</v>
      </c>
      <c r="D202" s="131" t="n">
        <v>25000</v>
      </c>
      <c r="E202" s="131" t="n">
        <v>0</v>
      </c>
      <c r="F202" s="131" t="n">
        <v>0</v>
      </c>
      <c r="G202" s="131" t="n">
        <v>0</v>
      </c>
      <c r="H202" s="131" t="n">
        <v>25000</v>
      </c>
      <c r="I202" s="131" t="n">
        <v>0</v>
      </c>
      <c r="J202" s="131" t="n">
        <v>0</v>
      </c>
      <c r="K202" s="131" t="n">
        <v>0</v>
      </c>
      <c r="L202" s="131" t="n">
        <v>0</v>
      </c>
      <c r="M202" s="131" t="n">
        <v>0</v>
      </c>
      <c r="N202" s="131" t="n">
        <f aca="false">I202+D202</f>
        <v>25000</v>
      </c>
    </row>
    <row r="203" customFormat="false" ht="102" hidden="false" customHeight="false" outlineLevel="0" collapsed="false">
      <c r="A203" s="128" t="s">
        <v>689</v>
      </c>
      <c r="B203" s="128" t="s">
        <v>585</v>
      </c>
      <c r="C203" s="129" t="s">
        <v>690</v>
      </c>
      <c r="D203" s="130" t="n">
        <v>20000</v>
      </c>
      <c r="E203" s="130" t="n">
        <v>0</v>
      </c>
      <c r="F203" s="130" t="n">
        <v>0</v>
      </c>
      <c r="G203" s="130" t="n">
        <v>0</v>
      </c>
      <c r="H203" s="130" t="n">
        <v>20000</v>
      </c>
      <c r="I203" s="130" t="n">
        <v>0</v>
      </c>
      <c r="J203" s="130" t="n">
        <v>0</v>
      </c>
      <c r="K203" s="130" t="n">
        <v>0</v>
      </c>
      <c r="L203" s="130" t="n">
        <v>0</v>
      </c>
      <c r="M203" s="130" t="n">
        <v>0</v>
      </c>
      <c r="N203" s="130" t="n">
        <f aca="false">I203+D203</f>
        <v>20000</v>
      </c>
    </row>
    <row r="204" customFormat="false" ht="63.75" hidden="false" customHeight="false" outlineLevel="0" collapsed="false">
      <c r="A204" s="128" t="s">
        <v>691</v>
      </c>
      <c r="B204" s="128" t="s">
        <v>585</v>
      </c>
      <c r="C204" s="129" t="s">
        <v>692</v>
      </c>
      <c r="D204" s="130" t="n">
        <v>5000</v>
      </c>
      <c r="E204" s="130" t="n">
        <v>0</v>
      </c>
      <c r="F204" s="130" t="n">
        <v>0</v>
      </c>
      <c r="G204" s="130" t="n">
        <v>0</v>
      </c>
      <c r="H204" s="130" t="n">
        <v>5000</v>
      </c>
      <c r="I204" s="130" t="n">
        <v>0</v>
      </c>
      <c r="J204" s="130" t="n">
        <v>0</v>
      </c>
      <c r="K204" s="130" t="n">
        <v>0</v>
      </c>
      <c r="L204" s="130" t="n">
        <v>0</v>
      </c>
      <c r="M204" s="130" t="n">
        <v>0</v>
      </c>
      <c r="N204" s="130" t="n">
        <f aca="false">I204+D204</f>
        <v>5000</v>
      </c>
    </row>
    <row r="205" customFormat="false" ht="12.75" hidden="false" customHeight="false" outlineLevel="0" collapsed="false">
      <c r="A205" s="124" t="s">
        <v>693</v>
      </c>
      <c r="B205" s="124"/>
      <c r="C205" s="125" t="s">
        <v>694</v>
      </c>
      <c r="D205" s="131" t="n">
        <v>629087</v>
      </c>
      <c r="E205" s="131" t="n">
        <v>513534.8</v>
      </c>
      <c r="F205" s="131" t="n">
        <v>344704.6</v>
      </c>
      <c r="G205" s="131" t="n">
        <v>3470.8</v>
      </c>
      <c r="H205" s="131" t="n">
        <v>115552.2</v>
      </c>
      <c r="I205" s="131" t="n">
        <v>28130.3</v>
      </c>
      <c r="J205" s="131" t="n">
        <v>17233.3</v>
      </c>
      <c r="K205" s="131" t="n">
        <v>2538.9</v>
      </c>
      <c r="L205" s="131" t="n">
        <v>338.2</v>
      </c>
      <c r="M205" s="131" t="n">
        <v>10897</v>
      </c>
      <c r="N205" s="131" t="n">
        <f aca="false">I205+D205</f>
        <v>657217.3</v>
      </c>
    </row>
    <row r="206" customFormat="false" ht="27" hidden="false" customHeight="false" outlineLevel="0" collapsed="false">
      <c r="A206" s="126" t="s">
        <v>695</v>
      </c>
      <c r="B206" s="126"/>
      <c r="C206" s="127" t="s">
        <v>696</v>
      </c>
      <c r="D206" s="131" t="n">
        <v>629087</v>
      </c>
      <c r="E206" s="131" t="n">
        <v>513534.8</v>
      </c>
      <c r="F206" s="131" t="n">
        <v>344704.6</v>
      </c>
      <c r="G206" s="131" t="n">
        <v>3470.8</v>
      </c>
      <c r="H206" s="131" t="n">
        <v>115552.2</v>
      </c>
      <c r="I206" s="131" t="n">
        <v>28130.3</v>
      </c>
      <c r="J206" s="131" t="n">
        <v>17233.3</v>
      </c>
      <c r="K206" s="131" t="n">
        <v>2538.9</v>
      </c>
      <c r="L206" s="131" t="n">
        <v>338.2</v>
      </c>
      <c r="M206" s="131" t="n">
        <v>10897</v>
      </c>
      <c r="N206" s="131" t="n">
        <f aca="false">I206+D206</f>
        <v>657217.3</v>
      </c>
    </row>
    <row r="207" customFormat="false" ht="25.5" hidden="false" customHeight="false" outlineLevel="0" collapsed="false">
      <c r="A207" s="128" t="s">
        <v>697</v>
      </c>
      <c r="B207" s="128" t="s">
        <v>698</v>
      </c>
      <c r="C207" s="129" t="s">
        <v>699</v>
      </c>
      <c r="D207" s="130" t="n">
        <v>42550.9</v>
      </c>
      <c r="E207" s="130" t="n">
        <v>42550.9</v>
      </c>
      <c r="F207" s="130" t="n">
        <v>28371.6</v>
      </c>
      <c r="G207" s="130" t="n">
        <v>1740.7</v>
      </c>
      <c r="H207" s="130" t="n">
        <v>0</v>
      </c>
      <c r="I207" s="130" t="n">
        <v>20.1</v>
      </c>
      <c r="J207" s="130" t="n">
        <v>20.1</v>
      </c>
      <c r="K207" s="130" t="n">
        <v>0</v>
      </c>
      <c r="L207" s="130" t="n">
        <v>5.1</v>
      </c>
      <c r="M207" s="130" t="n">
        <v>0</v>
      </c>
      <c r="N207" s="130" t="n">
        <f aca="false">I207+D207</f>
        <v>42571</v>
      </c>
    </row>
    <row r="208" customFormat="false" ht="25.5" hidden="false" customHeight="false" outlineLevel="0" collapsed="false">
      <c r="A208" s="128" t="s">
        <v>700</v>
      </c>
      <c r="B208" s="128" t="s">
        <v>302</v>
      </c>
      <c r="C208" s="129" t="s">
        <v>701</v>
      </c>
      <c r="D208" s="130" t="n">
        <v>10052.2</v>
      </c>
      <c r="E208" s="130" t="n">
        <v>0</v>
      </c>
      <c r="F208" s="130" t="n">
        <v>0</v>
      </c>
      <c r="G208" s="130" t="n">
        <v>0</v>
      </c>
      <c r="H208" s="130" t="n">
        <v>10052.2</v>
      </c>
      <c r="I208" s="130" t="n">
        <v>2396.1</v>
      </c>
      <c r="J208" s="130" t="n">
        <v>0</v>
      </c>
      <c r="K208" s="130" t="n">
        <v>0</v>
      </c>
      <c r="L208" s="130" t="n">
        <v>0</v>
      </c>
      <c r="M208" s="130" t="n">
        <v>2396.1</v>
      </c>
      <c r="N208" s="130" t="n">
        <f aca="false">I208+D208</f>
        <v>12448.3</v>
      </c>
    </row>
    <row r="209" customFormat="false" ht="25.5" hidden="false" customHeight="false" outlineLevel="0" collapsed="false">
      <c r="A209" s="128" t="s">
        <v>702</v>
      </c>
      <c r="B209" s="128" t="s">
        <v>698</v>
      </c>
      <c r="C209" s="129" t="s">
        <v>703</v>
      </c>
      <c r="D209" s="130" t="n">
        <v>576483.9</v>
      </c>
      <c r="E209" s="130" t="n">
        <v>470983.9</v>
      </c>
      <c r="F209" s="130" t="n">
        <v>316333</v>
      </c>
      <c r="G209" s="130" t="n">
        <v>1730.1</v>
      </c>
      <c r="H209" s="130" t="n">
        <v>105500</v>
      </c>
      <c r="I209" s="130" t="n">
        <v>25714.1</v>
      </c>
      <c r="J209" s="130" t="n">
        <v>17213.2</v>
      </c>
      <c r="K209" s="130" t="n">
        <v>2538.9</v>
      </c>
      <c r="L209" s="130" t="n">
        <v>333.1</v>
      </c>
      <c r="M209" s="130" t="n">
        <v>8500.9</v>
      </c>
      <c r="N209" s="130" t="n">
        <f aca="false">I209+D209</f>
        <v>602198</v>
      </c>
    </row>
    <row r="210" customFormat="false" ht="12.75" hidden="false" customHeight="false" outlineLevel="0" collapsed="false">
      <c r="A210" s="124" t="s">
        <v>704</v>
      </c>
      <c r="B210" s="124"/>
      <c r="C210" s="125" t="s">
        <v>705</v>
      </c>
      <c r="D210" s="131" t="n">
        <v>14171032.3</v>
      </c>
      <c r="E210" s="131" t="n">
        <v>12030005.1</v>
      </c>
      <c r="F210" s="131" t="n">
        <v>6876980.1</v>
      </c>
      <c r="G210" s="131" t="n">
        <v>1173926.4</v>
      </c>
      <c r="H210" s="131" t="n">
        <v>2141027.2</v>
      </c>
      <c r="I210" s="131" t="n">
        <v>2216483.6</v>
      </c>
      <c r="J210" s="131" t="n">
        <v>983015.5</v>
      </c>
      <c r="K210" s="131" t="n">
        <v>173003.7</v>
      </c>
      <c r="L210" s="131" t="n">
        <v>93797</v>
      </c>
      <c r="M210" s="131" t="n">
        <v>1233468.1</v>
      </c>
      <c r="N210" s="131" t="n">
        <f aca="false">I210+D210</f>
        <v>16387515.9</v>
      </c>
    </row>
    <row r="211" customFormat="false" ht="13.5" hidden="false" customHeight="false" outlineLevel="0" collapsed="false">
      <c r="A211" s="126" t="s">
        <v>706</v>
      </c>
      <c r="B211" s="126"/>
      <c r="C211" s="127" t="s">
        <v>707</v>
      </c>
      <c r="D211" s="131" t="n">
        <v>14171032.3</v>
      </c>
      <c r="E211" s="131" t="n">
        <v>12030005.1</v>
      </c>
      <c r="F211" s="131" t="n">
        <v>6876980.1</v>
      </c>
      <c r="G211" s="131" t="n">
        <v>1173926.4</v>
      </c>
      <c r="H211" s="131" t="n">
        <v>2141027.2</v>
      </c>
      <c r="I211" s="131" t="n">
        <v>2216483.6</v>
      </c>
      <c r="J211" s="131" t="n">
        <v>983015.5</v>
      </c>
      <c r="K211" s="131" t="n">
        <v>173003.7</v>
      </c>
      <c r="L211" s="131" t="n">
        <v>93797</v>
      </c>
      <c r="M211" s="131" t="n">
        <v>1233468.1</v>
      </c>
      <c r="N211" s="131" t="n">
        <f aca="false">I211+D211</f>
        <v>16387515.9</v>
      </c>
    </row>
    <row r="212" customFormat="false" ht="25.5" hidden="false" customHeight="false" outlineLevel="0" collapsed="false">
      <c r="A212" s="128" t="s">
        <v>708</v>
      </c>
      <c r="B212" s="128" t="s">
        <v>709</v>
      </c>
      <c r="C212" s="129" t="s">
        <v>710</v>
      </c>
      <c r="D212" s="130" t="n">
        <v>201234.7</v>
      </c>
      <c r="E212" s="130" t="n">
        <v>200871.1</v>
      </c>
      <c r="F212" s="130" t="n">
        <v>146356.2</v>
      </c>
      <c r="G212" s="130" t="n">
        <v>2729.1</v>
      </c>
      <c r="H212" s="130" t="n">
        <v>363.6</v>
      </c>
      <c r="I212" s="130" t="n">
        <v>2500</v>
      </c>
      <c r="J212" s="130" t="n">
        <v>2136.4</v>
      </c>
      <c r="K212" s="130" t="n">
        <v>0</v>
      </c>
      <c r="L212" s="130" t="n">
        <v>0</v>
      </c>
      <c r="M212" s="130" t="n">
        <v>363.6</v>
      </c>
      <c r="N212" s="130" t="n">
        <f aca="false">I212+D212</f>
        <v>203734.7</v>
      </c>
    </row>
    <row r="213" customFormat="false" ht="25.5" hidden="false" customHeight="false" outlineLevel="0" collapsed="false">
      <c r="A213" s="128" t="s">
        <v>711</v>
      </c>
      <c r="B213" s="128" t="s">
        <v>709</v>
      </c>
      <c r="C213" s="129" t="s">
        <v>712</v>
      </c>
      <c r="D213" s="130" t="n">
        <v>10954635.6</v>
      </c>
      <c r="E213" s="130" t="n">
        <v>10366267.8</v>
      </c>
      <c r="F213" s="130" t="n">
        <v>5717423.1</v>
      </c>
      <c r="G213" s="130" t="n">
        <v>1161197.3</v>
      </c>
      <c r="H213" s="130" t="n">
        <v>588367.8</v>
      </c>
      <c r="I213" s="130" t="n">
        <v>963038.3</v>
      </c>
      <c r="J213" s="130" t="n">
        <v>591917.9</v>
      </c>
      <c r="K213" s="130" t="n">
        <v>40397.9</v>
      </c>
      <c r="L213" s="130" t="n">
        <v>61300</v>
      </c>
      <c r="M213" s="130" t="n">
        <v>371120.4</v>
      </c>
      <c r="N213" s="130" t="n">
        <f aca="false">I213+D213</f>
        <v>11917673.9</v>
      </c>
    </row>
    <row r="214" customFormat="false" ht="51" hidden="false" customHeight="false" outlineLevel="0" collapsed="false">
      <c r="A214" s="128" t="s">
        <v>713</v>
      </c>
      <c r="B214" s="128" t="s">
        <v>529</v>
      </c>
      <c r="C214" s="129" t="s">
        <v>714</v>
      </c>
      <c r="D214" s="130" t="n">
        <v>714729.5</v>
      </c>
      <c r="E214" s="130" t="n">
        <v>686247.7</v>
      </c>
      <c r="F214" s="130" t="n">
        <v>439176.5</v>
      </c>
      <c r="G214" s="130" t="n">
        <v>10000</v>
      </c>
      <c r="H214" s="130" t="n">
        <v>28481.8</v>
      </c>
      <c r="I214" s="130" t="n">
        <v>300900</v>
      </c>
      <c r="J214" s="130" t="n">
        <v>266810.6</v>
      </c>
      <c r="K214" s="130" t="n">
        <v>82257.3</v>
      </c>
      <c r="L214" s="130" t="n">
        <v>32497</v>
      </c>
      <c r="M214" s="130" t="n">
        <v>34089.4</v>
      </c>
      <c r="N214" s="130" t="n">
        <f aca="false">I214+D214</f>
        <v>1015629.5</v>
      </c>
    </row>
    <row r="215" customFormat="false" ht="63.75" hidden="false" customHeight="false" outlineLevel="0" collapsed="false">
      <c r="A215" s="128" t="s">
        <v>715</v>
      </c>
      <c r="B215" s="128" t="s">
        <v>716</v>
      </c>
      <c r="C215" s="129" t="s">
        <v>717</v>
      </c>
      <c r="D215" s="130" t="n">
        <v>763652.5</v>
      </c>
      <c r="E215" s="130" t="n">
        <v>763652.5</v>
      </c>
      <c r="F215" s="130" t="n">
        <v>574024.3</v>
      </c>
      <c r="G215" s="130" t="n">
        <v>0</v>
      </c>
      <c r="H215" s="130" t="n">
        <v>0</v>
      </c>
      <c r="I215" s="130" t="n">
        <v>114652</v>
      </c>
      <c r="J215" s="130" t="n">
        <v>101056.6</v>
      </c>
      <c r="K215" s="130" t="n">
        <v>50348.5</v>
      </c>
      <c r="L215" s="130" t="n">
        <v>0</v>
      </c>
      <c r="M215" s="130" t="n">
        <v>13595.4</v>
      </c>
      <c r="N215" s="130" t="n">
        <f aca="false">I215+D215</f>
        <v>878304.5</v>
      </c>
    </row>
    <row r="216" customFormat="false" ht="25.5" hidden="false" customHeight="false" outlineLevel="0" collapsed="false">
      <c r="A216" s="128" t="s">
        <v>718</v>
      </c>
      <c r="B216" s="128" t="s">
        <v>709</v>
      </c>
      <c r="C216" s="129" t="s">
        <v>719</v>
      </c>
      <c r="D216" s="130" t="n">
        <v>1038030</v>
      </c>
      <c r="E216" s="130" t="n">
        <v>0</v>
      </c>
      <c r="F216" s="130" t="n">
        <v>0</v>
      </c>
      <c r="G216" s="130" t="n">
        <v>0</v>
      </c>
      <c r="H216" s="130" t="n">
        <v>1038030</v>
      </c>
      <c r="I216" s="130" t="n">
        <v>441772.5</v>
      </c>
      <c r="J216" s="130" t="n">
        <v>18970</v>
      </c>
      <c r="K216" s="130" t="n">
        <v>0</v>
      </c>
      <c r="L216" s="130" t="n">
        <v>0</v>
      </c>
      <c r="M216" s="130" t="n">
        <v>422802.5</v>
      </c>
      <c r="N216" s="130" t="n">
        <f aca="false">I216+D216</f>
        <v>1479802.5</v>
      </c>
    </row>
    <row r="217" customFormat="false" ht="25.5" hidden="false" customHeight="false" outlineLevel="0" collapsed="false">
      <c r="A217" s="128" t="s">
        <v>720</v>
      </c>
      <c r="B217" s="128" t="s">
        <v>721</v>
      </c>
      <c r="C217" s="129" t="s">
        <v>722</v>
      </c>
      <c r="D217" s="130" t="n">
        <v>300000</v>
      </c>
      <c r="E217" s="130" t="n">
        <v>69.6</v>
      </c>
      <c r="F217" s="130" t="n">
        <v>0</v>
      </c>
      <c r="G217" s="130" t="n">
        <v>0</v>
      </c>
      <c r="H217" s="130" t="n">
        <v>299930.4</v>
      </c>
      <c r="I217" s="130" t="n">
        <v>200000</v>
      </c>
      <c r="J217" s="130" t="n">
        <v>0</v>
      </c>
      <c r="K217" s="130" t="n">
        <v>0</v>
      </c>
      <c r="L217" s="130" t="n">
        <v>0</v>
      </c>
      <c r="M217" s="130" t="n">
        <v>200000</v>
      </c>
      <c r="N217" s="130" t="n">
        <f aca="false">I217+D217</f>
        <v>500000</v>
      </c>
    </row>
    <row r="218" customFormat="false" ht="51" hidden="false" customHeight="false" outlineLevel="0" collapsed="false">
      <c r="A218" s="128" t="s">
        <v>723</v>
      </c>
      <c r="B218" s="128" t="s">
        <v>724</v>
      </c>
      <c r="C218" s="129" t="s">
        <v>725</v>
      </c>
      <c r="D218" s="130" t="n">
        <v>198750</v>
      </c>
      <c r="E218" s="130" t="n">
        <v>12896.4</v>
      </c>
      <c r="F218" s="130" t="n">
        <v>0</v>
      </c>
      <c r="G218" s="130" t="n">
        <v>0</v>
      </c>
      <c r="H218" s="130" t="n">
        <v>185853.6</v>
      </c>
      <c r="I218" s="130" t="n">
        <v>193620.8</v>
      </c>
      <c r="J218" s="130" t="n">
        <v>2124</v>
      </c>
      <c r="K218" s="130" t="n">
        <v>0</v>
      </c>
      <c r="L218" s="130" t="n">
        <v>0</v>
      </c>
      <c r="M218" s="130" t="n">
        <v>191496.8</v>
      </c>
      <c r="N218" s="130" t="n">
        <f aca="false">I218+D218</f>
        <v>392370.8</v>
      </c>
    </row>
    <row r="219" customFormat="false" ht="25.5" hidden="false" customHeight="false" outlineLevel="0" collapsed="false">
      <c r="A219" s="172" t="n">
        <v>2200000</v>
      </c>
      <c r="B219" s="172"/>
      <c r="C219" s="173" t="s">
        <v>726</v>
      </c>
      <c r="D219" s="131" t="n">
        <f aca="false">E219+H219</f>
        <v>18810896.7</v>
      </c>
      <c r="E219" s="131" t="n">
        <v>17209953.3</v>
      </c>
      <c r="F219" s="131" t="n">
        <f aca="false">870846.9+11880</f>
        <v>882726.9</v>
      </c>
      <c r="G219" s="131" t="n">
        <v>58366.6</v>
      </c>
      <c r="H219" s="131" t="n">
        <v>1600943.4</v>
      </c>
      <c r="I219" s="131" t="n">
        <v>8497935.6</v>
      </c>
      <c r="J219" s="131" t="n">
        <v>7405642.1</v>
      </c>
      <c r="K219" s="131" t="n">
        <v>51788.8</v>
      </c>
      <c r="L219" s="131" t="n">
        <v>15848.7</v>
      </c>
      <c r="M219" s="131" t="n">
        <v>1092293.5</v>
      </c>
      <c r="N219" s="174" t="n">
        <f aca="false">D219+I219</f>
        <v>27308832.3</v>
      </c>
      <c r="O219" s="175"/>
      <c r="P219" s="175"/>
    </row>
    <row r="220" customFormat="false" ht="27" hidden="false" customHeight="false" outlineLevel="0" collapsed="false">
      <c r="A220" s="126" t="s">
        <v>727</v>
      </c>
      <c r="B220" s="126"/>
      <c r="C220" s="127" t="s">
        <v>728</v>
      </c>
      <c r="D220" s="176" t="n">
        <f aca="false">17267761.4+16000</f>
        <v>17283761.4</v>
      </c>
      <c r="E220" s="177" t="n">
        <f aca="false">16094505.4+16000</f>
        <v>16110505.4</v>
      </c>
      <c r="F220" s="176" t="n">
        <f aca="false">706947.4+11880</f>
        <v>718827.4</v>
      </c>
      <c r="G220" s="177" t="n">
        <v>47365.6</v>
      </c>
      <c r="H220" s="176" t="n">
        <v>1173256</v>
      </c>
      <c r="I220" s="177" t="n">
        <v>8489245.1</v>
      </c>
      <c r="J220" s="176" t="n">
        <v>7401404.7</v>
      </c>
      <c r="K220" s="177" t="n">
        <v>51208.8</v>
      </c>
      <c r="L220" s="176" t="n">
        <v>14847.7</v>
      </c>
      <c r="M220" s="177" t="n">
        <v>1087840.4</v>
      </c>
      <c r="N220" s="178" t="n">
        <v>25773006.5</v>
      </c>
    </row>
    <row r="221" customFormat="false" ht="25.5" hidden="false" customHeight="false" outlineLevel="0" collapsed="false">
      <c r="A221" s="128" t="s">
        <v>729</v>
      </c>
      <c r="B221" s="128" t="s">
        <v>730</v>
      </c>
      <c r="C221" s="129" t="s">
        <v>731</v>
      </c>
      <c r="D221" s="130" t="n">
        <v>29652.8</v>
      </c>
      <c r="E221" s="130" t="n">
        <v>29652.8</v>
      </c>
      <c r="F221" s="130" t="n">
        <v>16629.8</v>
      </c>
      <c r="G221" s="130" t="n">
        <v>2553.1</v>
      </c>
      <c r="H221" s="130" t="n">
        <v>0</v>
      </c>
      <c r="I221" s="130" t="n">
        <v>0</v>
      </c>
      <c r="J221" s="130" t="n">
        <v>0</v>
      </c>
      <c r="K221" s="130" t="n">
        <v>0</v>
      </c>
      <c r="L221" s="130" t="n">
        <v>0</v>
      </c>
      <c r="M221" s="130" t="n">
        <v>0</v>
      </c>
      <c r="N221" s="130" t="n">
        <f aca="false">I221+D221</f>
        <v>29652.8</v>
      </c>
    </row>
    <row r="222" customFormat="false" ht="140.25" hidden="false" customHeight="false" outlineLevel="0" collapsed="false">
      <c r="A222" s="128" t="s">
        <v>732</v>
      </c>
      <c r="B222" s="128" t="s">
        <v>733</v>
      </c>
      <c r="C222" s="129" t="s">
        <v>734</v>
      </c>
      <c r="D222" s="35" t="n">
        <v>360639.4</v>
      </c>
      <c r="E222" s="35" t="n">
        <v>1985</v>
      </c>
      <c r="F222" s="35" t="n">
        <v>266.3</v>
      </c>
      <c r="G222" s="35" t="n">
        <v>11.8</v>
      </c>
      <c r="H222" s="35" t="n">
        <v>358654.4</v>
      </c>
      <c r="I222" s="35" t="n">
        <v>110811.4</v>
      </c>
      <c r="J222" s="35" t="n">
        <v>0</v>
      </c>
      <c r="K222" s="35" t="n">
        <v>0</v>
      </c>
      <c r="L222" s="35" t="n">
        <v>0</v>
      </c>
      <c r="M222" s="35" t="n">
        <v>110811.4</v>
      </c>
      <c r="N222" s="35" t="n">
        <v>471450.8</v>
      </c>
    </row>
    <row r="223" customFormat="false" ht="25.5" hidden="false" customHeight="false" outlineLevel="0" collapsed="false">
      <c r="A223" s="128" t="s">
        <v>735</v>
      </c>
      <c r="B223" s="128" t="s">
        <v>302</v>
      </c>
      <c r="C223" s="129" t="s">
        <v>736</v>
      </c>
      <c r="D223" s="130" t="n">
        <v>13811.3</v>
      </c>
      <c r="E223" s="130" t="n">
        <v>13811.3</v>
      </c>
      <c r="F223" s="130" t="n">
        <v>170</v>
      </c>
      <c r="G223" s="130" t="n">
        <v>0</v>
      </c>
      <c r="H223" s="130" t="n">
        <v>0</v>
      </c>
      <c r="I223" s="130" t="n">
        <v>0</v>
      </c>
      <c r="J223" s="130" t="n">
        <v>0</v>
      </c>
      <c r="K223" s="130" t="n">
        <v>0</v>
      </c>
      <c r="L223" s="130" t="n">
        <v>0</v>
      </c>
      <c r="M223" s="130" t="n">
        <v>0</v>
      </c>
      <c r="N223" s="130" t="n">
        <f aca="false">I223+D223</f>
        <v>13811.3</v>
      </c>
    </row>
    <row r="224" customFormat="false" ht="63.75" hidden="false" customHeight="false" outlineLevel="0" collapsed="false">
      <c r="A224" s="128" t="s">
        <v>737</v>
      </c>
      <c r="B224" s="128" t="s">
        <v>738</v>
      </c>
      <c r="C224" s="129" t="s">
        <v>739</v>
      </c>
      <c r="D224" s="35" t="n">
        <v>126986.2</v>
      </c>
      <c r="E224" s="35" t="n">
        <v>121986.2</v>
      </c>
      <c r="F224" s="35" t="n">
        <v>63974.9</v>
      </c>
      <c r="G224" s="35" t="n">
        <v>5893.4</v>
      </c>
      <c r="H224" s="35" t="n">
        <v>5000</v>
      </c>
      <c r="I224" s="35" t="n">
        <v>6175.7</v>
      </c>
      <c r="J224" s="35" t="n">
        <v>4970.7</v>
      </c>
      <c r="K224" s="35" t="n">
        <v>434.9</v>
      </c>
      <c r="L224" s="35" t="n">
        <v>579.7</v>
      </c>
      <c r="M224" s="35" t="n">
        <v>1205</v>
      </c>
      <c r="N224" s="35" t="n">
        <v>133161.9</v>
      </c>
    </row>
    <row r="225" customFormat="false" ht="51" hidden="false" customHeight="false" outlineLevel="0" collapsed="false">
      <c r="A225" s="128" t="s">
        <v>740</v>
      </c>
      <c r="B225" s="128" t="s">
        <v>305</v>
      </c>
      <c r="C225" s="129" t="s">
        <v>741</v>
      </c>
      <c r="D225" s="35" t="n">
        <v>31933.7</v>
      </c>
      <c r="E225" s="35" t="n">
        <v>31933.7</v>
      </c>
      <c r="F225" s="35" t="n">
        <v>20013.5</v>
      </c>
      <c r="G225" s="35" t="n">
        <v>2916.6</v>
      </c>
      <c r="H225" s="35" t="n">
        <v>0</v>
      </c>
      <c r="I225" s="35" t="n">
        <v>9632.9</v>
      </c>
      <c r="J225" s="35" t="n">
        <v>8379.2</v>
      </c>
      <c r="K225" s="35" t="n">
        <v>1901.3</v>
      </c>
      <c r="L225" s="35" t="n">
        <v>1536.8</v>
      </c>
      <c r="M225" s="35" t="n">
        <v>1253.7</v>
      </c>
      <c r="N225" s="35" t="n">
        <v>41566.6</v>
      </c>
    </row>
    <row r="226" customFormat="false" ht="63.75" hidden="false" customHeight="false" outlineLevel="0" collapsed="false">
      <c r="A226" s="128" t="s">
        <v>742</v>
      </c>
      <c r="B226" s="128" t="s">
        <v>743</v>
      </c>
      <c r="C226" s="129" t="s">
        <v>744</v>
      </c>
      <c r="D226" s="130" t="n">
        <v>1045372</v>
      </c>
      <c r="E226" s="130" t="n">
        <v>1045372</v>
      </c>
      <c r="F226" s="130" t="n">
        <v>521160.8</v>
      </c>
      <c r="G226" s="130" t="n">
        <v>32074</v>
      </c>
      <c r="H226" s="130" t="n">
        <v>0</v>
      </c>
      <c r="I226" s="130" t="n">
        <v>141094.3</v>
      </c>
      <c r="J226" s="130" t="n">
        <v>124189.7</v>
      </c>
      <c r="K226" s="130" t="n">
        <v>38982.6</v>
      </c>
      <c r="L226" s="130" t="n">
        <v>11741.5</v>
      </c>
      <c r="M226" s="130" t="n">
        <v>16904.6</v>
      </c>
      <c r="N226" s="130" t="n">
        <f aca="false">I226+D226</f>
        <v>1186466.3</v>
      </c>
    </row>
    <row r="227" customFormat="false" ht="38.25" hidden="false" customHeight="false" outlineLevel="0" collapsed="false">
      <c r="A227" s="128" t="s">
        <v>745</v>
      </c>
      <c r="B227" s="128" t="s">
        <v>644</v>
      </c>
      <c r="C227" s="129" t="s">
        <v>746</v>
      </c>
      <c r="D227" s="35" t="n">
        <v>3431627.5</v>
      </c>
      <c r="E227" s="35" t="n">
        <v>3425127.5</v>
      </c>
      <c r="F227" s="35" t="n">
        <v>0</v>
      </c>
      <c r="G227" s="35" t="n">
        <v>0</v>
      </c>
      <c r="H227" s="35" t="n">
        <v>6500</v>
      </c>
      <c r="I227" s="35" t="n">
        <v>898729.6</v>
      </c>
      <c r="J227" s="35" t="n">
        <v>852721.1</v>
      </c>
      <c r="K227" s="35" t="n">
        <v>0</v>
      </c>
      <c r="L227" s="35" t="n">
        <v>0</v>
      </c>
      <c r="M227" s="35" t="n">
        <v>46008.5</v>
      </c>
      <c r="N227" s="35" t="n">
        <v>4330357.1</v>
      </c>
    </row>
    <row r="228" customFormat="false" ht="38.25" hidden="false" customHeight="false" outlineLevel="0" collapsed="false">
      <c r="A228" s="128" t="s">
        <v>747</v>
      </c>
      <c r="B228" s="128" t="s">
        <v>408</v>
      </c>
      <c r="C228" s="129" t="s">
        <v>748</v>
      </c>
      <c r="D228" s="35" t="n">
        <v>10717698.7</v>
      </c>
      <c r="E228" s="35" t="n">
        <v>10611398.7</v>
      </c>
      <c r="F228" s="35" t="n">
        <v>0</v>
      </c>
      <c r="G228" s="35" t="n">
        <v>0</v>
      </c>
      <c r="H228" s="35" t="n">
        <v>106300</v>
      </c>
      <c r="I228" s="35" t="n">
        <v>6973420.7</v>
      </c>
      <c r="J228" s="35" t="n">
        <v>6095079.7</v>
      </c>
      <c r="K228" s="35" t="n">
        <v>0</v>
      </c>
      <c r="L228" s="35" t="n">
        <v>0</v>
      </c>
      <c r="M228" s="35" t="n">
        <v>878341</v>
      </c>
      <c r="N228" s="35" t="n">
        <v>17691119.4</v>
      </c>
    </row>
    <row r="229" customFormat="false" ht="25.5" hidden="false" customHeight="false" outlineLevel="0" collapsed="false">
      <c r="A229" s="128" t="s">
        <v>749</v>
      </c>
      <c r="B229" s="128" t="s">
        <v>750</v>
      </c>
      <c r="C229" s="129" t="s">
        <v>751</v>
      </c>
      <c r="D229" s="35" t="n">
        <v>690664.6</v>
      </c>
      <c r="E229" s="35" t="n">
        <v>77061.6</v>
      </c>
      <c r="F229" s="35" t="n">
        <v>23491.8</v>
      </c>
      <c r="G229" s="35" t="n">
        <v>1762.5</v>
      </c>
      <c r="H229" s="35" t="n">
        <v>613603</v>
      </c>
      <c r="I229" s="35" t="n">
        <v>14573.4</v>
      </c>
      <c r="J229" s="35" t="n">
        <v>14013.4</v>
      </c>
      <c r="K229" s="35" t="n">
        <v>1561.4</v>
      </c>
      <c r="L229" s="35" t="n">
        <v>318.5</v>
      </c>
      <c r="M229" s="35" t="n">
        <v>560</v>
      </c>
      <c r="N229" s="35" t="n">
        <v>705238</v>
      </c>
    </row>
    <row r="230" customFormat="false" ht="38.25" hidden="false" customHeight="false" outlineLevel="0" collapsed="false">
      <c r="A230" s="128" t="s">
        <v>752</v>
      </c>
      <c r="B230" s="128" t="s">
        <v>730</v>
      </c>
      <c r="C230" s="129" t="s">
        <v>753</v>
      </c>
      <c r="D230" s="130" t="n">
        <v>18000</v>
      </c>
      <c r="E230" s="130" t="n">
        <v>8000</v>
      </c>
      <c r="F230" s="130" t="n">
        <v>0</v>
      </c>
      <c r="G230" s="130" t="n">
        <v>0</v>
      </c>
      <c r="H230" s="130" t="n">
        <v>10000</v>
      </c>
      <c r="I230" s="130" t="n">
        <v>0</v>
      </c>
      <c r="J230" s="130" t="n">
        <v>0</v>
      </c>
      <c r="K230" s="130" t="n">
        <v>0</v>
      </c>
      <c r="L230" s="130" t="n">
        <v>0</v>
      </c>
      <c r="M230" s="130" t="n">
        <v>0</v>
      </c>
      <c r="N230" s="130" t="n">
        <f aca="false">I230+D230</f>
        <v>18000</v>
      </c>
    </row>
    <row r="231" customFormat="false" ht="51" hidden="false" customHeight="false" outlineLevel="0" collapsed="false">
      <c r="A231" s="128" t="s">
        <v>754</v>
      </c>
      <c r="B231" s="128" t="s">
        <v>730</v>
      </c>
      <c r="C231" s="129" t="s">
        <v>755</v>
      </c>
      <c r="D231" s="130" t="n">
        <v>38000</v>
      </c>
      <c r="E231" s="130" t="n">
        <v>38000</v>
      </c>
      <c r="F231" s="130" t="n">
        <v>0</v>
      </c>
      <c r="G231" s="130" t="n">
        <v>0</v>
      </c>
      <c r="H231" s="130" t="n">
        <v>0</v>
      </c>
      <c r="I231" s="130" t="n">
        <v>0</v>
      </c>
      <c r="J231" s="130" t="n">
        <v>0</v>
      </c>
      <c r="K231" s="130" t="n">
        <v>0</v>
      </c>
      <c r="L231" s="130" t="n">
        <v>0</v>
      </c>
      <c r="M231" s="130" t="n">
        <v>0</v>
      </c>
      <c r="N231" s="130" t="n">
        <f aca="false">I231+D231</f>
        <v>38000</v>
      </c>
    </row>
    <row r="232" customFormat="false" ht="63.75" hidden="false" customHeight="false" outlineLevel="0" collapsed="false">
      <c r="A232" s="128" t="s">
        <v>756</v>
      </c>
      <c r="B232" s="128" t="s">
        <v>308</v>
      </c>
      <c r="C232" s="129" t="s">
        <v>757</v>
      </c>
      <c r="D232" s="130" t="n">
        <v>50770</v>
      </c>
      <c r="E232" s="130" t="n">
        <v>50770</v>
      </c>
      <c r="F232" s="130" t="n">
        <v>4757.8</v>
      </c>
      <c r="G232" s="130" t="n">
        <v>186</v>
      </c>
      <c r="H232" s="130" t="n">
        <v>0</v>
      </c>
      <c r="I232" s="130" t="n">
        <v>3057.9</v>
      </c>
      <c r="J232" s="130" t="n">
        <v>2937.9</v>
      </c>
      <c r="K232" s="130" t="n">
        <v>1148.1</v>
      </c>
      <c r="L232" s="130" t="n">
        <v>488</v>
      </c>
      <c r="M232" s="130" t="n">
        <v>120</v>
      </c>
      <c r="N232" s="130" t="n">
        <f aca="false">I232+D232</f>
        <v>53827.9</v>
      </c>
    </row>
    <row r="233" customFormat="false" ht="12.75" hidden="false" customHeight="false" outlineLevel="0" collapsed="false">
      <c r="A233" s="128" t="s">
        <v>758</v>
      </c>
      <c r="B233" s="128" t="s">
        <v>664</v>
      </c>
      <c r="C233" s="129" t="s">
        <v>759</v>
      </c>
      <c r="D233" s="130" t="n">
        <v>6030.9</v>
      </c>
      <c r="E233" s="130" t="n">
        <v>6030.9</v>
      </c>
      <c r="F233" s="130" t="n">
        <v>4154.1</v>
      </c>
      <c r="G233" s="130" t="n">
        <v>146.3</v>
      </c>
      <c r="H233" s="130" t="n">
        <v>0</v>
      </c>
      <c r="I233" s="130" t="n">
        <v>740</v>
      </c>
      <c r="J233" s="130" t="n">
        <v>690</v>
      </c>
      <c r="K233" s="130" t="n">
        <v>300.9</v>
      </c>
      <c r="L233" s="130" t="n">
        <v>9</v>
      </c>
      <c r="M233" s="130" t="n">
        <v>50</v>
      </c>
      <c r="N233" s="130" t="n">
        <f aca="false">I233+D233</f>
        <v>6770.9</v>
      </c>
    </row>
    <row r="234" customFormat="false" ht="25.5" hidden="false" customHeight="false" outlineLevel="0" collapsed="false">
      <c r="A234" s="128" t="s">
        <v>760</v>
      </c>
      <c r="B234" s="128" t="s">
        <v>408</v>
      </c>
      <c r="C234" s="129" t="s">
        <v>761</v>
      </c>
      <c r="D234" s="130" t="n">
        <v>509600</v>
      </c>
      <c r="E234" s="130" t="n">
        <v>509600</v>
      </c>
      <c r="F234" s="130" t="n">
        <v>0</v>
      </c>
      <c r="G234" s="130" t="n">
        <v>0</v>
      </c>
      <c r="H234" s="130" t="n">
        <v>0</v>
      </c>
      <c r="I234" s="130" t="n">
        <v>303441</v>
      </c>
      <c r="J234" s="130" t="n">
        <v>283470.4</v>
      </c>
      <c r="K234" s="130" t="n">
        <v>0</v>
      </c>
      <c r="L234" s="130" t="n">
        <v>0</v>
      </c>
      <c r="M234" s="130" t="n">
        <v>19970.6</v>
      </c>
      <c r="N234" s="130" t="n">
        <f aca="false">I234+D234</f>
        <v>813041</v>
      </c>
    </row>
    <row r="235" customFormat="false" ht="54" hidden="false" customHeight="true" outlineLevel="0" collapsed="false">
      <c r="A235" s="128" t="s">
        <v>762</v>
      </c>
      <c r="B235" s="128" t="s">
        <v>733</v>
      </c>
      <c r="C235" s="129" t="s">
        <v>763</v>
      </c>
      <c r="D235" s="130" t="n">
        <v>68257.1</v>
      </c>
      <c r="E235" s="130" t="n">
        <v>102.7</v>
      </c>
      <c r="F235" s="130" t="n">
        <v>0</v>
      </c>
      <c r="G235" s="130" t="n">
        <v>0</v>
      </c>
      <c r="H235" s="130" t="n">
        <v>68154.4</v>
      </c>
      <c r="I235" s="130" t="n">
        <v>11406.1</v>
      </c>
      <c r="J235" s="130" t="n">
        <v>0</v>
      </c>
      <c r="K235" s="130" t="n">
        <v>0</v>
      </c>
      <c r="L235" s="130" t="n">
        <v>0</v>
      </c>
      <c r="M235" s="130" t="n">
        <v>11406.1</v>
      </c>
      <c r="N235" s="130" t="n">
        <f aca="false">I235+D235</f>
        <v>79663.2</v>
      </c>
    </row>
    <row r="236" customFormat="false" ht="38.25" hidden="false" customHeight="false" outlineLevel="0" collapsed="false">
      <c r="A236" s="128" t="s">
        <v>764</v>
      </c>
      <c r="B236" s="128" t="s">
        <v>730</v>
      </c>
      <c r="C236" s="129" t="s">
        <v>765</v>
      </c>
      <c r="D236" s="130" t="n">
        <v>14700</v>
      </c>
      <c r="E236" s="130" t="n">
        <v>13255.8</v>
      </c>
      <c r="F236" s="130" t="n">
        <v>0</v>
      </c>
      <c r="G236" s="130" t="n">
        <v>0</v>
      </c>
      <c r="H236" s="130" t="n">
        <v>1444.2</v>
      </c>
      <c r="I236" s="130" t="n">
        <v>0</v>
      </c>
      <c r="J236" s="130" t="n">
        <v>0</v>
      </c>
      <c r="K236" s="130" t="n">
        <v>0</v>
      </c>
      <c r="L236" s="130" t="n">
        <v>0</v>
      </c>
      <c r="M236" s="130" t="n">
        <v>0</v>
      </c>
      <c r="N236" s="130" t="n">
        <f aca="false">I236+D236</f>
        <v>14700</v>
      </c>
    </row>
    <row r="237" customFormat="false" ht="25.5" hidden="false" customHeight="false" outlineLevel="0" collapsed="false">
      <c r="A237" s="128" t="s">
        <v>766</v>
      </c>
      <c r="B237" s="128" t="s">
        <v>305</v>
      </c>
      <c r="C237" s="129" t="s">
        <v>767</v>
      </c>
      <c r="D237" s="130" t="n">
        <v>26650.3</v>
      </c>
      <c r="E237" s="130" t="n">
        <v>23050.3</v>
      </c>
      <c r="F237" s="130" t="n">
        <v>7039</v>
      </c>
      <c r="G237" s="130" t="n">
        <v>688.8</v>
      </c>
      <c r="H237" s="130" t="n">
        <v>3600</v>
      </c>
      <c r="I237" s="130" t="n">
        <v>0</v>
      </c>
      <c r="J237" s="130" t="n">
        <v>0</v>
      </c>
      <c r="K237" s="130" t="n">
        <v>0</v>
      </c>
      <c r="L237" s="130" t="n">
        <v>0</v>
      </c>
      <c r="M237" s="130" t="n">
        <v>0</v>
      </c>
      <c r="N237" s="130" t="n">
        <f aca="false">I237+D237</f>
        <v>26650.3</v>
      </c>
    </row>
    <row r="238" customFormat="false" ht="38.25" hidden="false" customHeight="false" outlineLevel="0" collapsed="false">
      <c r="A238" s="128" t="s">
        <v>768</v>
      </c>
      <c r="B238" s="128" t="s">
        <v>730</v>
      </c>
      <c r="C238" s="129" t="s">
        <v>769</v>
      </c>
      <c r="D238" s="179" t="n">
        <f aca="false">86520.7+16000</f>
        <v>102520.7</v>
      </c>
      <c r="E238" s="130" t="n">
        <v>102520.7</v>
      </c>
      <c r="F238" s="130" t="n">
        <v>56696.7</v>
      </c>
      <c r="G238" s="130" t="n">
        <v>1133.1</v>
      </c>
      <c r="H238" s="130" t="n">
        <v>0</v>
      </c>
      <c r="I238" s="130" t="n">
        <v>15956.8</v>
      </c>
      <c r="J238" s="130" t="n">
        <v>14747.3</v>
      </c>
      <c r="K238" s="130" t="n">
        <v>6879.6</v>
      </c>
      <c r="L238" s="180" t="n">
        <v>174.2</v>
      </c>
      <c r="M238" s="130" t="n">
        <v>1209.5</v>
      </c>
      <c r="N238" s="130" t="n">
        <v>118477.5</v>
      </c>
      <c r="O238" s="175"/>
    </row>
    <row r="239" customFormat="false" ht="25.5" hidden="false" customHeight="false" outlineLevel="0" collapsed="false">
      <c r="A239" s="128" t="s">
        <v>770</v>
      </c>
      <c r="B239" s="128" t="s">
        <v>730</v>
      </c>
      <c r="C239" s="129" t="s">
        <v>771</v>
      </c>
      <c r="D239" s="130" t="n">
        <v>846.2</v>
      </c>
      <c r="E239" s="130" t="n">
        <v>846.2</v>
      </c>
      <c r="F239" s="130" t="n">
        <v>472.7</v>
      </c>
      <c r="G239" s="130" t="n">
        <v>0</v>
      </c>
      <c r="H239" s="130" t="n">
        <v>0</v>
      </c>
      <c r="I239" s="130" t="n">
        <v>205.3</v>
      </c>
      <c r="J239" s="130" t="n">
        <v>205.3</v>
      </c>
      <c r="K239" s="130" t="n">
        <v>0</v>
      </c>
      <c r="L239" s="130" t="n">
        <v>0</v>
      </c>
      <c r="M239" s="130" t="n">
        <v>0</v>
      </c>
      <c r="N239" s="130" t="n">
        <f aca="false">I239+D239</f>
        <v>1051.5</v>
      </c>
    </row>
    <row r="240" customFormat="false" ht="27" hidden="false" customHeight="false" outlineLevel="0" collapsed="false">
      <c r="A240" s="126" t="s">
        <v>772</v>
      </c>
      <c r="B240" s="126"/>
      <c r="C240" s="127" t="s">
        <v>773</v>
      </c>
      <c r="D240" s="32" t="n">
        <v>11367.5</v>
      </c>
      <c r="E240" s="32" t="n">
        <v>5537.5</v>
      </c>
      <c r="F240" s="32" t="n">
        <v>3228.9</v>
      </c>
      <c r="G240" s="32" t="n">
        <v>869.1</v>
      </c>
      <c r="H240" s="32" t="n">
        <v>5830</v>
      </c>
      <c r="I240" s="32" t="n">
        <v>0</v>
      </c>
      <c r="J240" s="32" t="n">
        <v>0</v>
      </c>
      <c r="K240" s="32" t="n">
        <v>0</v>
      </c>
      <c r="L240" s="32" t="n">
        <v>0</v>
      </c>
      <c r="M240" s="32" t="n">
        <v>0</v>
      </c>
      <c r="N240" s="32" t="n">
        <v>11367.5</v>
      </c>
    </row>
    <row r="241" customFormat="false" ht="12.75" hidden="false" customHeight="false" outlineLevel="0" collapsed="false">
      <c r="A241" s="128" t="s">
        <v>774</v>
      </c>
      <c r="B241" s="128" t="s">
        <v>504</v>
      </c>
      <c r="C241" s="129" t="s">
        <v>775</v>
      </c>
      <c r="D241" s="35" t="n">
        <v>11367.5</v>
      </c>
      <c r="E241" s="35" t="n">
        <v>5537.5</v>
      </c>
      <c r="F241" s="35" t="n">
        <v>3228.9</v>
      </c>
      <c r="G241" s="35" t="n">
        <v>869.1</v>
      </c>
      <c r="H241" s="35" t="n">
        <v>5830</v>
      </c>
      <c r="I241" s="35" t="n">
        <v>0</v>
      </c>
      <c r="J241" s="35" t="n">
        <v>0</v>
      </c>
      <c r="K241" s="35" t="n">
        <v>0</v>
      </c>
      <c r="L241" s="35" t="n">
        <v>0</v>
      </c>
      <c r="M241" s="35" t="n">
        <v>0</v>
      </c>
      <c r="N241" s="35" t="n">
        <v>11367.5</v>
      </c>
    </row>
    <row r="242" customFormat="false" ht="27" hidden="false" customHeight="false" outlineLevel="0" collapsed="false">
      <c r="A242" s="126" t="s">
        <v>776</v>
      </c>
      <c r="B242" s="126"/>
      <c r="C242" s="127" t="s">
        <v>777</v>
      </c>
      <c r="D242" s="131" t="n">
        <v>2941.2</v>
      </c>
      <c r="E242" s="131" t="n">
        <v>2941.2</v>
      </c>
      <c r="F242" s="131" t="n">
        <v>1974</v>
      </c>
      <c r="G242" s="131" t="n">
        <v>0</v>
      </c>
      <c r="H242" s="131" t="n">
        <v>0</v>
      </c>
      <c r="I242" s="131" t="n">
        <v>0</v>
      </c>
      <c r="J242" s="131" t="n">
        <v>0</v>
      </c>
      <c r="K242" s="131" t="n">
        <v>0</v>
      </c>
      <c r="L242" s="131" t="n">
        <v>0</v>
      </c>
      <c r="M242" s="131" t="n">
        <v>0</v>
      </c>
      <c r="N242" s="131" t="n">
        <f aca="false">I242+D242</f>
        <v>2941.2</v>
      </c>
    </row>
    <row r="243" customFormat="false" ht="25.5" hidden="false" customHeight="false" outlineLevel="0" collapsed="false">
      <c r="A243" s="128" t="s">
        <v>778</v>
      </c>
      <c r="B243" s="128" t="s">
        <v>730</v>
      </c>
      <c r="C243" s="129" t="s">
        <v>779</v>
      </c>
      <c r="D243" s="130" t="n">
        <v>2941.2</v>
      </c>
      <c r="E243" s="130" t="n">
        <v>2941.2</v>
      </c>
      <c r="F243" s="130" t="n">
        <v>1974</v>
      </c>
      <c r="G243" s="130" t="n">
        <v>0</v>
      </c>
      <c r="H243" s="130" t="n">
        <v>0</v>
      </c>
      <c r="I243" s="130" t="n">
        <v>0</v>
      </c>
      <c r="J243" s="130" t="n">
        <v>0</v>
      </c>
      <c r="K243" s="130" t="n">
        <v>0</v>
      </c>
      <c r="L243" s="130" t="n">
        <v>0</v>
      </c>
      <c r="M243" s="130" t="n">
        <v>0</v>
      </c>
      <c r="N243" s="130" t="n">
        <f aca="false">I243+D243</f>
        <v>2941.2</v>
      </c>
    </row>
    <row r="244" customFormat="false" ht="13.5" hidden="false" customHeight="false" outlineLevel="0" collapsed="false">
      <c r="A244" s="126" t="s">
        <v>780</v>
      </c>
      <c r="B244" s="126"/>
      <c r="C244" s="127" t="s">
        <v>781</v>
      </c>
      <c r="D244" s="181" t="n">
        <f aca="false">E244+H244</f>
        <v>1169823.5</v>
      </c>
      <c r="E244" s="181" t="n">
        <v>1018900.8</v>
      </c>
      <c r="F244" s="181" t="n">
        <v>146269.3</v>
      </c>
      <c r="G244" s="181" t="n">
        <v>9074.3</v>
      </c>
      <c r="H244" s="181" t="n">
        <v>150922.7</v>
      </c>
      <c r="I244" s="181" t="n">
        <v>5182.4</v>
      </c>
      <c r="J244" s="181" t="n">
        <v>3987.4</v>
      </c>
      <c r="K244" s="181" t="n">
        <v>430</v>
      </c>
      <c r="L244" s="181" t="n">
        <v>983</v>
      </c>
      <c r="M244" s="181" t="n">
        <v>1195</v>
      </c>
      <c r="N244" s="182" t="n">
        <f aca="false">D244+I244</f>
        <v>1175005.9</v>
      </c>
    </row>
    <row r="245" customFormat="false" ht="12.75" hidden="false" customHeight="false" outlineLevel="0" collapsed="false">
      <c r="A245" s="128" t="s">
        <v>782</v>
      </c>
      <c r="B245" s="128" t="s">
        <v>783</v>
      </c>
      <c r="C245" s="129" t="s">
        <v>784</v>
      </c>
      <c r="D245" s="130" t="n">
        <v>12240.4</v>
      </c>
      <c r="E245" s="130" t="n">
        <v>12240.4</v>
      </c>
      <c r="F245" s="130" t="n">
        <v>6937.2</v>
      </c>
      <c r="G245" s="130" t="n">
        <v>1254.3</v>
      </c>
      <c r="H245" s="130" t="n">
        <v>0</v>
      </c>
      <c r="I245" s="130" t="n">
        <v>0</v>
      </c>
      <c r="J245" s="130" t="n">
        <v>0</v>
      </c>
      <c r="K245" s="130" t="n">
        <v>0</v>
      </c>
      <c r="L245" s="130" t="n">
        <v>0</v>
      </c>
      <c r="M245" s="130" t="n">
        <v>0</v>
      </c>
      <c r="N245" s="130" t="n">
        <f aca="false">I245+D245</f>
        <v>12240.4</v>
      </c>
    </row>
    <row r="246" customFormat="false" ht="38.25" hidden="false" customHeight="false" outlineLevel="0" collapsed="false">
      <c r="A246" s="128" t="s">
        <v>785</v>
      </c>
      <c r="B246" s="128" t="s">
        <v>783</v>
      </c>
      <c r="C246" s="129" t="s">
        <v>786</v>
      </c>
      <c r="D246" s="130" t="n">
        <v>17436.1</v>
      </c>
      <c r="E246" s="130" t="n">
        <v>17436.1</v>
      </c>
      <c r="F246" s="130" t="n">
        <v>0</v>
      </c>
      <c r="G246" s="130" t="n">
        <v>0</v>
      </c>
      <c r="H246" s="130" t="n">
        <v>0</v>
      </c>
      <c r="I246" s="130" t="n">
        <v>0</v>
      </c>
      <c r="J246" s="130" t="n">
        <v>0</v>
      </c>
      <c r="K246" s="130" t="n">
        <v>0</v>
      </c>
      <c r="L246" s="130" t="n">
        <v>0</v>
      </c>
      <c r="M246" s="130" t="n">
        <v>0</v>
      </c>
      <c r="N246" s="130" t="n">
        <f aca="false">I246+D246</f>
        <v>17436.1</v>
      </c>
    </row>
    <row r="247" customFormat="false" ht="25.5" hidden="false" customHeight="false" outlineLevel="0" collapsed="false">
      <c r="A247" s="128" t="s">
        <v>787</v>
      </c>
      <c r="B247" s="128" t="s">
        <v>434</v>
      </c>
      <c r="C247" s="129" t="s">
        <v>788</v>
      </c>
      <c r="D247" s="35" t="n">
        <v>134690</v>
      </c>
      <c r="E247" s="35" t="n">
        <v>125270.7</v>
      </c>
      <c r="F247" s="35" t="n">
        <v>19672</v>
      </c>
      <c r="G247" s="35" t="n">
        <v>59.2</v>
      </c>
      <c r="H247" s="35" t="n">
        <v>9419.3</v>
      </c>
      <c r="I247" s="35" t="n">
        <v>0</v>
      </c>
      <c r="J247" s="35" t="n">
        <v>0</v>
      </c>
      <c r="K247" s="35" t="n">
        <v>0</v>
      </c>
      <c r="L247" s="35" t="n">
        <v>0</v>
      </c>
      <c r="M247" s="35" t="n">
        <v>0</v>
      </c>
      <c r="N247" s="35" t="n">
        <v>134690</v>
      </c>
    </row>
    <row r="248" customFormat="false" ht="25.5" hidden="false" customHeight="false" outlineLevel="0" collapsed="false">
      <c r="A248" s="128" t="s">
        <v>789</v>
      </c>
      <c r="B248" s="128" t="s">
        <v>434</v>
      </c>
      <c r="C248" s="129" t="s">
        <v>790</v>
      </c>
      <c r="D248" s="130" t="n">
        <f aca="false">E248+H248</f>
        <v>154320.5</v>
      </c>
      <c r="E248" s="130" t="n">
        <v>154320.5</v>
      </c>
      <c r="F248" s="183"/>
      <c r="G248" s="183"/>
      <c r="H248" s="183"/>
      <c r="I248" s="184"/>
      <c r="J248" s="183"/>
      <c r="K248" s="183"/>
      <c r="L248" s="183"/>
      <c r="M248" s="184"/>
      <c r="N248" s="184" t="n">
        <f aca="false">D248+I248</f>
        <v>154320.5</v>
      </c>
    </row>
    <row r="249" customFormat="false" ht="25.5" hidden="false" customHeight="false" outlineLevel="0" collapsed="false">
      <c r="A249" s="128" t="s">
        <v>791</v>
      </c>
      <c r="B249" s="128" t="s">
        <v>434</v>
      </c>
      <c r="C249" s="129" t="s">
        <v>792</v>
      </c>
      <c r="D249" s="35" t="n">
        <v>710295.6</v>
      </c>
      <c r="E249" s="35" t="n">
        <v>568792.2</v>
      </c>
      <c r="F249" s="35" t="n">
        <v>119660.1</v>
      </c>
      <c r="G249" s="35" t="n">
        <v>7760.8</v>
      </c>
      <c r="H249" s="35" t="n">
        <v>141503.4</v>
      </c>
      <c r="I249" s="35" t="n">
        <v>5182.4</v>
      </c>
      <c r="J249" s="35" t="n">
        <v>3987.4</v>
      </c>
      <c r="K249" s="35" t="n">
        <v>430</v>
      </c>
      <c r="L249" s="35" t="n">
        <v>983</v>
      </c>
      <c r="M249" s="35" t="n">
        <v>1195</v>
      </c>
      <c r="N249" s="35" t="n">
        <v>715478</v>
      </c>
    </row>
    <row r="250" customFormat="false" ht="25.5" hidden="false" customHeight="false" outlineLevel="0" collapsed="false">
      <c r="A250" s="128" t="s">
        <v>793</v>
      </c>
      <c r="B250" s="128" t="s">
        <v>434</v>
      </c>
      <c r="C250" s="129" t="s">
        <v>794</v>
      </c>
      <c r="D250" s="35" t="n">
        <v>66620.6</v>
      </c>
      <c r="E250" s="35" t="n">
        <v>66620.6</v>
      </c>
      <c r="F250" s="35" t="n">
        <v>0</v>
      </c>
      <c r="G250" s="35" t="n">
        <v>0</v>
      </c>
      <c r="H250" s="35" t="n">
        <v>0</v>
      </c>
      <c r="I250" s="35" t="n">
        <v>0</v>
      </c>
      <c r="J250" s="35" t="n">
        <v>0</v>
      </c>
      <c r="K250" s="35" t="n">
        <v>0</v>
      </c>
      <c r="L250" s="35" t="n">
        <v>0</v>
      </c>
      <c r="M250" s="35" t="n">
        <v>0</v>
      </c>
      <c r="N250" s="35" t="n">
        <v>66620.6</v>
      </c>
    </row>
    <row r="251" customFormat="false" ht="25.5" hidden="false" customHeight="false" outlineLevel="0" collapsed="false">
      <c r="A251" s="128" t="s">
        <v>795</v>
      </c>
      <c r="B251" s="128" t="s">
        <v>434</v>
      </c>
      <c r="C251" s="129" t="s">
        <v>796</v>
      </c>
      <c r="D251" s="130" t="n">
        <v>74220.3</v>
      </c>
      <c r="E251" s="130" t="n">
        <v>74220.3</v>
      </c>
      <c r="F251" s="130" t="n">
        <v>0</v>
      </c>
      <c r="G251" s="130" t="n">
        <v>0</v>
      </c>
      <c r="H251" s="130" t="n">
        <v>0</v>
      </c>
      <c r="I251" s="130" t="n">
        <v>0</v>
      </c>
      <c r="J251" s="130" t="n">
        <v>0</v>
      </c>
      <c r="K251" s="130" t="n">
        <v>0</v>
      </c>
      <c r="L251" s="130" t="n">
        <v>0</v>
      </c>
      <c r="M251" s="130" t="n">
        <v>0</v>
      </c>
      <c r="N251" s="130" t="n">
        <f aca="false">I251+D251</f>
        <v>74220.3</v>
      </c>
    </row>
    <row r="252" customFormat="false" ht="27" hidden="false" customHeight="false" outlineLevel="0" collapsed="false">
      <c r="A252" s="126" t="s">
        <v>797</v>
      </c>
      <c r="B252" s="126"/>
      <c r="C252" s="127" t="s">
        <v>798</v>
      </c>
      <c r="D252" s="32" t="n">
        <v>343003.1</v>
      </c>
      <c r="E252" s="32" t="n">
        <v>72068.4</v>
      </c>
      <c r="F252" s="32" t="n">
        <v>12427.3</v>
      </c>
      <c r="G252" s="32" t="n">
        <v>1057.6</v>
      </c>
      <c r="H252" s="32" t="n">
        <v>270934.7</v>
      </c>
      <c r="I252" s="32" t="n">
        <v>3508.1</v>
      </c>
      <c r="J252" s="32" t="n">
        <v>250</v>
      </c>
      <c r="K252" s="32" t="n">
        <v>150</v>
      </c>
      <c r="L252" s="32" t="n">
        <v>18</v>
      </c>
      <c r="M252" s="32" t="n">
        <v>3258.1</v>
      </c>
      <c r="N252" s="32" t="n">
        <v>346511.2</v>
      </c>
    </row>
    <row r="253" customFormat="false" ht="25.5" hidden="false" customHeight="false" outlineLevel="0" collapsed="false">
      <c r="A253" s="128" t="s">
        <v>799</v>
      </c>
      <c r="B253" s="128" t="s">
        <v>280</v>
      </c>
      <c r="C253" s="129" t="s">
        <v>800</v>
      </c>
      <c r="D253" s="130" t="n">
        <v>10421.2</v>
      </c>
      <c r="E253" s="130" t="n">
        <v>10421.2</v>
      </c>
      <c r="F253" s="130" t="n">
        <v>7050</v>
      </c>
      <c r="G253" s="130" t="n">
        <v>404.1</v>
      </c>
      <c r="H253" s="130" t="n">
        <v>0</v>
      </c>
      <c r="I253" s="130" t="n">
        <v>0</v>
      </c>
      <c r="J253" s="130" t="n">
        <v>0</v>
      </c>
      <c r="K253" s="130" t="n">
        <v>0</v>
      </c>
      <c r="L253" s="130" t="n">
        <v>0</v>
      </c>
      <c r="M253" s="130" t="n">
        <v>0</v>
      </c>
      <c r="N253" s="130" t="n">
        <f aca="false">I253+D253</f>
        <v>10421.2</v>
      </c>
    </row>
    <row r="254" customFormat="false" ht="76.5" hidden="false" customHeight="false" outlineLevel="0" collapsed="false">
      <c r="A254" s="128" t="s">
        <v>801</v>
      </c>
      <c r="B254" s="128" t="s">
        <v>802</v>
      </c>
      <c r="C254" s="129" t="s">
        <v>803</v>
      </c>
      <c r="D254" s="130" t="n">
        <v>39150.2</v>
      </c>
      <c r="E254" s="130" t="n">
        <v>10242.4</v>
      </c>
      <c r="F254" s="130" t="n">
        <v>5194.5</v>
      </c>
      <c r="G254" s="130" t="n">
        <v>534.5</v>
      </c>
      <c r="H254" s="130" t="n">
        <v>28907.8</v>
      </c>
      <c r="I254" s="130" t="n">
        <v>300</v>
      </c>
      <c r="J254" s="130" t="n">
        <v>250</v>
      </c>
      <c r="K254" s="130" t="n">
        <v>150</v>
      </c>
      <c r="L254" s="130" t="n">
        <v>18</v>
      </c>
      <c r="M254" s="130" t="n">
        <v>50</v>
      </c>
      <c r="N254" s="130" t="n">
        <f aca="false">I254+D254</f>
        <v>39450.2</v>
      </c>
    </row>
    <row r="255" customFormat="false" ht="51" hidden="false" customHeight="false" outlineLevel="0" collapsed="false">
      <c r="A255" s="128" t="s">
        <v>804</v>
      </c>
      <c r="B255" s="128" t="s">
        <v>523</v>
      </c>
      <c r="C255" s="129" t="s">
        <v>805</v>
      </c>
      <c r="D255" s="130" t="n">
        <v>50000</v>
      </c>
      <c r="E255" s="130" t="n">
        <v>0</v>
      </c>
      <c r="F255" s="130" t="n">
        <v>0</v>
      </c>
      <c r="G255" s="130" t="n">
        <v>0</v>
      </c>
      <c r="H255" s="130" t="n">
        <v>50000</v>
      </c>
      <c r="I255" s="130" t="n">
        <v>0</v>
      </c>
      <c r="J255" s="130" t="n">
        <v>0</v>
      </c>
      <c r="K255" s="130" t="n">
        <v>0</v>
      </c>
      <c r="L255" s="130" t="n">
        <v>0</v>
      </c>
      <c r="M255" s="130" t="n">
        <v>0</v>
      </c>
      <c r="N255" s="130" t="n">
        <f aca="false">I255+D255</f>
        <v>50000</v>
      </c>
    </row>
    <row r="256" customFormat="false" ht="38.25" hidden="false" customHeight="false" outlineLevel="0" collapsed="false">
      <c r="A256" s="128" t="s">
        <v>806</v>
      </c>
      <c r="B256" s="128" t="s">
        <v>302</v>
      </c>
      <c r="C256" s="129" t="s">
        <v>807</v>
      </c>
      <c r="D256" s="35" t="n">
        <v>103784.1</v>
      </c>
      <c r="E256" s="35" t="n">
        <v>0</v>
      </c>
      <c r="F256" s="35" t="n">
        <v>0</v>
      </c>
      <c r="G256" s="35" t="n">
        <v>0</v>
      </c>
      <c r="H256" s="35" t="n">
        <v>103784.1</v>
      </c>
      <c r="I256" s="35" t="n">
        <v>3130</v>
      </c>
      <c r="J256" s="35" t="n">
        <v>0</v>
      </c>
      <c r="K256" s="35" t="n">
        <v>0</v>
      </c>
      <c r="L256" s="35" t="n">
        <v>0</v>
      </c>
      <c r="M256" s="35" t="n">
        <v>3130</v>
      </c>
      <c r="N256" s="35" t="n">
        <v>106914.1</v>
      </c>
    </row>
    <row r="257" s="187" customFormat="true" ht="51" hidden="false" customHeight="false" outlineLevel="0" collapsed="false">
      <c r="A257" s="185"/>
      <c r="B257" s="185"/>
      <c r="C257" s="186" t="s">
        <v>808</v>
      </c>
      <c r="D257" s="35" t="n">
        <v>24500</v>
      </c>
      <c r="E257" s="35" t="n">
        <v>0</v>
      </c>
      <c r="F257" s="35" t="n">
        <v>0</v>
      </c>
      <c r="G257" s="35" t="n">
        <v>0</v>
      </c>
      <c r="H257" s="35" t="n">
        <v>24500</v>
      </c>
      <c r="I257" s="35" t="n">
        <v>0</v>
      </c>
      <c r="J257" s="35" t="n">
        <v>0</v>
      </c>
      <c r="K257" s="35" t="n">
        <v>0</v>
      </c>
      <c r="L257" s="35" t="n">
        <v>0</v>
      </c>
      <c r="M257" s="35" t="n">
        <v>0</v>
      </c>
      <c r="N257" s="35" t="n">
        <v>24500</v>
      </c>
    </row>
    <row r="258" customFormat="false" ht="25.5" hidden="false" customHeight="false" outlineLevel="0" collapsed="false">
      <c r="A258" s="128" t="s">
        <v>809</v>
      </c>
      <c r="B258" s="128" t="s">
        <v>302</v>
      </c>
      <c r="C258" s="129" t="s">
        <v>810</v>
      </c>
      <c r="D258" s="130" t="n">
        <v>79665.5</v>
      </c>
      <c r="E258" s="130" t="n">
        <v>47620.2</v>
      </c>
      <c r="F258" s="130" t="n">
        <v>182.8</v>
      </c>
      <c r="G258" s="130" t="n">
        <v>119</v>
      </c>
      <c r="H258" s="130" t="n">
        <v>32045.3</v>
      </c>
      <c r="I258" s="130" t="n">
        <v>0</v>
      </c>
      <c r="J258" s="130" t="n">
        <v>0</v>
      </c>
      <c r="K258" s="130" t="n">
        <v>0</v>
      </c>
      <c r="L258" s="130" t="n">
        <v>0</v>
      </c>
      <c r="M258" s="130" t="n">
        <v>0</v>
      </c>
      <c r="N258" s="130" t="n">
        <f aca="false">I258+D258</f>
        <v>79665.5</v>
      </c>
    </row>
    <row r="259" customFormat="false" ht="25.5" hidden="false" customHeight="false" outlineLevel="0" collapsed="false">
      <c r="A259" s="128" t="s">
        <v>811</v>
      </c>
      <c r="B259" s="128" t="s">
        <v>302</v>
      </c>
      <c r="C259" s="129" t="s">
        <v>812</v>
      </c>
      <c r="D259" s="130" t="n">
        <v>3784.6</v>
      </c>
      <c r="E259" s="130" t="n">
        <v>3784.6</v>
      </c>
      <c r="F259" s="130" t="n">
        <v>0</v>
      </c>
      <c r="G259" s="130" t="n">
        <v>0</v>
      </c>
      <c r="H259" s="130" t="n">
        <v>0</v>
      </c>
      <c r="I259" s="130" t="n">
        <v>0</v>
      </c>
      <c r="J259" s="130" t="n">
        <v>0</v>
      </c>
      <c r="K259" s="130" t="n">
        <v>0</v>
      </c>
      <c r="L259" s="130" t="n">
        <v>0</v>
      </c>
      <c r="M259" s="130" t="n">
        <v>0</v>
      </c>
      <c r="N259" s="130" t="n">
        <f aca="false">I259+D259</f>
        <v>3784.6</v>
      </c>
    </row>
    <row r="260" customFormat="false" ht="25.5" hidden="false" customHeight="false" outlineLevel="0" collapsed="false">
      <c r="A260" s="128" t="s">
        <v>813</v>
      </c>
      <c r="B260" s="128" t="s">
        <v>523</v>
      </c>
      <c r="C260" s="129" t="s">
        <v>814</v>
      </c>
      <c r="D260" s="130" t="n">
        <v>21197.5</v>
      </c>
      <c r="E260" s="130" t="n">
        <v>0</v>
      </c>
      <c r="F260" s="130" t="n">
        <v>0</v>
      </c>
      <c r="G260" s="130" t="n">
        <v>0</v>
      </c>
      <c r="H260" s="130" t="n">
        <v>21197.5</v>
      </c>
      <c r="I260" s="130" t="n">
        <v>78.1</v>
      </c>
      <c r="J260" s="130" t="n">
        <v>0</v>
      </c>
      <c r="K260" s="130" t="n">
        <v>0</v>
      </c>
      <c r="L260" s="130" t="n">
        <v>0</v>
      </c>
      <c r="M260" s="130" t="n">
        <v>78.1</v>
      </c>
      <c r="N260" s="130" t="n">
        <f aca="false">I260+D260</f>
        <v>21275.6</v>
      </c>
    </row>
    <row r="261" customFormat="false" ht="25.5" hidden="false" customHeight="false" outlineLevel="0" collapsed="false">
      <c r="A261" s="128" t="s">
        <v>815</v>
      </c>
      <c r="B261" s="128" t="s">
        <v>518</v>
      </c>
      <c r="C261" s="129" t="s">
        <v>816</v>
      </c>
      <c r="D261" s="130" t="n">
        <v>35000</v>
      </c>
      <c r="E261" s="130" t="n">
        <v>0</v>
      </c>
      <c r="F261" s="130" t="n">
        <v>0</v>
      </c>
      <c r="G261" s="130" t="n">
        <v>0</v>
      </c>
      <c r="H261" s="130" t="n">
        <v>35000</v>
      </c>
      <c r="I261" s="130" t="n">
        <v>0</v>
      </c>
      <c r="J261" s="130" t="n">
        <v>0</v>
      </c>
      <c r="K261" s="130" t="n">
        <v>0</v>
      </c>
      <c r="L261" s="130" t="n">
        <v>0</v>
      </c>
      <c r="M261" s="130" t="n">
        <v>0</v>
      </c>
      <c r="N261" s="130" t="n">
        <f aca="false">I261+D261</f>
        <v>35000</v>
      </c>
    </row>
    <row r="262" s="190" customFormat="true" ht="25.5" hidden="false" customHeight="false" outlineLevel="0" collapsed="false">
      <c r="A262" s="188" t="s">
        <v>817</v>
      </c>
      <c r="B262" s="188"/>
      <c r="C262" s="189" t="s">
        <v>818</v>
      </c>
      <c r="D262" s="32" t="n">
        <v>33500</v>
      </c>
      <c r="E262" s="32" t="n">
        <v>0</v>
      </c>
      <c r="F262" s="32" t="n">
        <v>0</v>
      </c>
      <c r="G262" s="32" t="n">
        <v>0</v>
      </c>
      <c r="H262" s="32" t="n">
        <v>33500</v>
      </c>
      <c r="I262" s="32" t="n">
        <v>0</v>
      </c>
      <c r="J262" s="32" t="n">
        <v>0</v>
      </c>
      <c r="K262" s="32" t="n">
        <v>0</v>
      </c>
      <c r="L262" s="32" t="n">
        <v>0</v>
      </c>
      <c r="M262" s="32" t="n">
        <v>0</v>
      </c>
      <c r="N262" s="32" t="n">
        <v>33500</v>
      </c>
    </row>
    <row r="263" s="152" customFormat="true" ht="27" hidden="false" customHeight="false" outlineLevel="0" collapsed="false">
      <c r="A263" s="150" t="s">
        <v>819</v>
      </c>
      <c r="B263" s="150"/>
      <c r="C263" s="151" t="s">
        <v>818</v>
      </c>
      <c r="D263" s="32" t="n">
        <v>33500</v>
      </c>
      <c r="E263" s="32" t="n">
        <v>0</v>
      </c>
      <c r="F263" s="32" t="n">
        <v>0</v>
      </c>
      <c r="G263" s="32" t="n">
        <v>0</v>
      </c>
      <c r="H263" s="32" t="n">
        <v>33500</v>
      </c>
      <c r="I263" s="32" t="n">
        <v>0</v>
      </c>
      <c r="J263" s="32" t="n">
        <v>0</v>
      </c>
      <c r="K263" s="32" t="n">
        <v>0</v>
      </c>
      <c r="L263" s="32" t="n">
        <v>0</v>
      </c>
      <c r="M263" s="32" t="n">
        <v>0</v>
      </c>
      <c r="N263" s="32" t="n">
        <v>33500</v>
      </c>
    </row>
    <row r="264" s="134" customFormat="true" ht="51" hidden="false" customHeight="false" outlineLevel="0" collapsed="false">
      <c r="A264" s="132" t="s">
        <v>820</v>
      </c>
      <c r="B264" s="132" t="s">
        <v>585</v>
      </c>
      <c r="C264" s="133" t="s">
        <v>821</v>
      </c>
      <c r="D264" s="35" t="n">
        <v>33500</v>
      </c>
      <c r="E264" s="35" t="n">
        <v>0</v>
      </c>
      <c r="F264" s="35" t="n">
        <v>0</v>
      </c>
      <c r="G264" s="35" t="n">
        <v>0</v>
      </c>
      <c r="H264" s="35" t="n">
        <v>33500</v>
      </c>
      <c r="I264" s="35" t="n">
        <v>0</v>
      </c>
      <c r="J264" s="35" t="n">
        <v>0</v>
      </c>
      <c r="K264" s="35" t="n">
        <v>0</v>
      </c>
      <c r="L264" s="35" t="n">
        <v>0</v>
      </c>
      <c r="M264" s="35" t="n">
        <v>0</v>
      </c>
      <c r="N264" s="35" t="n">
        <v>33500</v>
      </c>
    </row>
    <row r="265" customFormat="false" ht="12.75" hidden="false" customHeight="false" outlineLevel="0" collapsed="false">
      <c r="A265" s="124" t="s">
        <v>822</v>
      </c>
      <c r="B265" s="124"/>
      <c r="C265" s="125" t="s">
        <v>823</v>
      </c>
      <c r="D265" s="145" t="n">
        <v>6333885</v>
      </c>
      <c r="E265" s="145" t="n">
        <v>5627487.6</v>
      </c>
      <c r="F265" s="145" t="n">
        <v>2042491</v>
      </c>
      <c r="G265" s="145" t="n">
        <v>257424.3</v>
      </c>
      <c r="H265" s="145" t="n">
        <v>706397.4</v>
      </c>
      <c r="I265" s="145" t="n">
        <v>712921.5</v>
      </c>
      <c r="J265" s="145" t="n">
        <v>624496</v>
      </c>
      <c r="K265" s="145" t="n">
        <v>205183.2</v>
      </c>
      <c r="L265" s="145" t="n">
        <v>75144</v>
      </c>
      <c r="M265" s="145" t="n">
        <v>88425.5</v>
      </c>
      <c r="N265" s="145" t="n">
        <v>7046806.5</v>
      </c>
    </row>
    <row r="266" customFormat="false" ht="27" hidden="false" customHeight="false" outlineLevel="0" collapsed="false">
      <c r="A266" s="126" t="s">
        <v>824</v>
      </c>
      <c r="B266" s="126"/>
      <c r="C266" s="127" t="s">
        <v>825</v>
      </c>
      <c r="D266" s="145" t="n">
        <v>6137474.2</v>
      </c>
      <c r="E266" s="145" t="n">
        <v>5431076.8</v>
      </c>
      <c r="F266" s="145" t="n">
        <v>1934222.6</v>
      </c>
      <c r="G266" s="145" t="n">
        <v>253401.9</v>
      </c>
      <c r="H266" s="145" t="n">
        <v>706397.4</v>
      </c>
      <c r="I266" s="145" t="n">
        <v>712921.5</v>
      </c>
      <c r="J266" s="145" t="n">
        <v>624496</v>
      </c>
      <c r="K266" s="145" t="n">
        <v>205183.2</v>
      </c>
      <c r="L266" s="145" t="n">
        <v>75144</v>
      </c>
      <c r="M266" s="145" t="n">
        <v>88425.5</v>
      </c>
      <c r="N266" s="145" t="n">
        <v>6850395.7</v>
      </c>
    </row>
    <row r="267" customFormat="false" ht="33.75" hidden="false" customHeight="true" outlineLevel="0" collapsed="false">
      <c r="A267" s="128" t="s">
        <v>826</v>
      </c>
      <c r="B267" s="128" t="s">
        <v>827</v>
      </c>
      <c r="C267" s="129" t="s">
        <v>828</v>
      </c>
      <c r="D267" s="130" t="n">
        <v>28438.7</v>
      </c>
      <c r="E267" s="130" t="n">
        <v>28438.7</v>
      </c>
      <c r="F267" s="130" t="n">
        <v>16703.1</v>
      </c>
      <c r="G267" s="130" t="n">
        <v>2020.5</v>
      </c>
      <c r="H267" s="130" t="n">
        <v>0</v>
      </c>
      <c r="I267" s="130" t="n">
        <v>1033.5</v>
      </c>
      <c r="J267" s="130" t="n">
        <v>1033.5</v>
      </c>
      <c r="K267" s="130" t="n">
        <v>0</v>
      </c>
      <c r="L267" s="130" t="n">
        <v>219.8</v>
      </c>
      <c r="M267" s="130" t="n">
        <v>0</v>
      </c>
      <c r="N267" s="130" t="n">
        <f aca="false">I267+D267</f>
        <v>29472.2</v>
      </c>
    </row>
    <row r="268" customFormat="false" ht="76.5" hidden="false" customHeight="false" outlineLevel="0" collapsed="false">
      <c r="A268" s="128" t="s">
        <v>829</v>
      </c>
      <c r="B268" s="128" t="s">
        <v>302</v>
      </c>
      <c r="C268" s="129" t="s">
        <v>830</v>
      </c>
      <c r="D268" s="35" t="n">
        <v>66486.5</v>
      </c>
      <c r="E268" s="35" t="n">
        <v>103.8</v>
      </c>
      <c r="F268" s="35" t="n">
        <v>0</v>
      </c>
      <c r="G268" s="35" t="n">
        <v>75.2</v>
      </c>
      <c r="H268" s="35" t="n">
        <v>66382.7</v>
      </c>
      <c r="I268" s="35" t="n">
        <v>23899.7</v>
      </c>
      <c r="J268" s="35" t="n">
        <v>0</v>
      </c>
      <c r="K268" s="35" t="n">
        <v>0</v>
      </c>
      <c r="L268" s="35" t="n">
        <v>0</v>
      </c>
      <c r="M268" s="35" t="n">
        <v>23899.7</v>
      </c>
      <c r="N268" s="35" t="n">
        <v>90386.2</v>
      </c>
    </row>
    <row r="269" customFormat="false" ht="51" hidden="false" customHeight="false" outlineLevel="0" collapsed="false">
      <c r="A269" s="128" t="s">
        <v>831</v>
      </c>
      <c r="B269" s="128" t="s">
        <v>308</v>
      </c>
      <c r="C269" s="129" t="s">
        <v>832</v>
      </c>
      <c r="D269" s="130" t="n">
        <v>121689.5</v>
      </c>
      <c r="E269" s="130" t="n">
        <v>121689.5</v>
      </c>
      <c r="F269" s="130" t="n">
        <v>81901.7</v>
      </c>
      <c r="G269" s="130" t="n">
        <v>3431.9</v>
      </c>
      <c r="H269" s="130" t="n">
        <v>0</v>
      </c>
      <c r="I269" s="130" t="n">
        <v>48257.3</v>
      </c>
      <c r="J269" s="130" t="n">
        <v>44912.4</v>
      </c>
      <c r="K269" s="130" t="n">
        <v>21965</v>
      </c>
      <c r="L269" s="130" t="n">
        <v>5548.5</v>
      </c>
      <c r="M269" s="130" t="n">
        <v>3344.9</v>
      </c>
      <c r="N269" s="130" t="n">
        <f aca="false">I269+D269</f>
        <v>169946.8</v>
      </c>
    </row>
    <row r="270" customFormat="false" ht="38.25" hidden="false" customHeight="false" outlineLevel="0" collapsed="false">
      <c r="A270" s="128" t="s">
        <v>833</v>
      </c>
      <c r="B270" s="128" t="s">
        <v>834</v>
      </c>
      <c r="C270" s="129" t="s">
        <v>835</v>
      </c>
      <c r="D270" s="35" t="n">
        <v>907969.7</v>
      </c>
      <c r="E270" s="35" t="n">
        <v>799999.7</v>
      </c>
      <c r="F270" s="35" t="n">
        <v>407894.2</v>
      </c>
      <c r="G270" s="35" t="n">
        <v>92238.2</v>
      </c>
      <c r="H270" s="35" t="n">
        <v>107970</v>
      </c>
      <c r="I270" s="35" t="n">
        <v>38807.6</v>
      </c>
      <c r="J270" s="35" t="n">
        <v>35882.7</v>
      </c>
      <c r="K270" s="35" t="n">
        <v>13073.4</v>
      </c>
      <c r="L270" s="35" t="n">
        <v>2186</v>
      </c>
      <c r="M270" s="35" t="n">
        <v>2924.9</v>
      </c>
      <c r="N270" s="35" t="n">
        <v>946777.3</v>
      </c>
    </row>
    <row r="271" customFormat="false" ht="25.5" hidden="false" customHeight="false" outlineLevel="0" collapsed="false">
      <c r="A271" s="128" t="s">
        <v>836</v>
      </c>
      <c r="B271" s="128" t="s">
        <v>827</v>
      </c>
      <c r="C271" s="129" t="s">
        <v>837</v>
      </c>
      <c r="D271" s="130" t="n">
        <v>20000</v>
      </c>
      <c r="E271" s="130" t="n">
        <v>0</v>
      </c>
      <c r="F271" s="130" t="n">
        <v>0</v>
      </c>
      <c r="G271" s="130" t="n">
        <v>0</v>
      </c>
      <c r="H271" s="130" t="n">
        <v>20000</v>
      </c>
      <c r="I271" s="130" t="n">
        <v>0</v>
      </c>
      <c r="J271" s="130" t="n">
        <v>0</v>
      </c>
      <c r="K271" s="130" t="n">
        <v>0</v>
      </c>
      <c r="L271" s="130" t="n">
        <v>0</v>
      </c>
      <c r="M271" s="130" t="n">
        <v>0</v>
      </c>
      <c r="N271" s="130" t="n">
        <f aca="false">I271+D271</f>
        <v>20000</v>
      </c>
    </row>
    <row r="272" customFormat="false" ht="63.75" hidden="false" customHeight="false" outlineLevel="0" collapsed="false">
      <c r="A272" s="128" t="s">
        <v>838</v>
      </c>
      <c r="B272" s="128" t="s">
        <v>834</v>
      </c>
      <c r="C272" s="129" t="s">
        <v>839</v>
      </c>
      <c r="D272" s="35" t="n">
        <v>393634.2</v>
      </c>
      <c r="E272" s="35" t="n">
        <v>376600.9</v>
      </c>
      <c r="F272" s="35" t="n">
        <v>162794.1</v>
      </c>
      <c r="G272" s="35" t="n">
        <v>39476.1</v>
      </c>
      <c r="H272" s="35" t="n">
        <v>17033.3</v>
      </c>
      <c r="I272" s="35" t="n">
        <v>13101.3</v>
      </c>
      <c r="J272" s="35" t="n">
        <v>11883.7</v>
      </c>
      <c r="K272" s="35" t="n">
        <v>4095.7</v>
      </c>
      <c r="L272" s="35" t="n">
        <v>1298.5</v>
      </c>
      <c r="M272" s="35" t="n">
        <v>1217.6</v>
      </c>
      <c r="N272" s="35" t="n">
        <v>406735.5</v>
      </c>
    </row>
    <row r="273" customFormat="false" ht="25.5" hidden="false" customHeight="false" outlineLevel="0" collapsed="false">
      <c r="A273" s="128" t="s">
        <v>840</v>
      </c>
      <c r="B273" s="128" t="s">
        <v>285</v>
      </c>
      <c r="C273" s="129" t="s">
        <v>841</v>
      </c>
      <c r="D273" s="130" t="n">
        <v>392900.2</v>
      </c>
      <c r="E273" s="130" t="n">
        <v>392900.2</v>
      </c>
      <c r="F273" s="130" t="n">
        <v>170602.9</v>
      </c>
      <c r="G273" s="130" t="n">
        <v>66492.8</v>
      </c>
      <c r="H273" s="130" t="n">
        <v>0</v>
      </c>
      <c r="I273" s="130" t="n">
        <v>79586.4</v>
      </c>
      <c r="J273" s="130" t="n">
        <v>70046.5</v>
      </c>
      <c r="K273" s="130" t="n">
        <v>12612.4</v>
      </c>
      <c r="L273" s="130" t="n">
        <v>11917.9</v>
      </c>
      <c r="M273" s="130" t="n">
        <v>9539.9</v>
      </c>
      <c r="N273" s="130" t="n">
        <f aca="false">I273+D273</f>
        <v>472486.6</v>
      </c>
    </row>
    <row r="274" customFormat="false" ht="25.5" hidden="false" customHeight="false" outlineLevel="0" collapsed="false">
      <c r="A274" s="128" t="s">
        <v>842</v>
      </c>
      <c r="B274" s="128" t="s">
        <v>843</v>
      </c>
      <c r="C274" s="129" t="s">
        <v>844</v>
      </c>
      <c r="D274" s="146" t="n">
        <v>40000</v>
      </c>
      <c r="E274" s="146" t="n">
        <v>0</v>
      </c>
      <c r="F274" s="146" t="n">
        <v>0</v>
      </c>
      <c r="G274" s="146" t="n">
        <v>0</v>
      </c>
      <c r="H274" s="146" t="n">
        <v>40000</v>
      </c>
      <c r="I274" s="146" t="n">
        <v>0</v>
      </c>
      <c r="J274" s="146" t="n">
        <v>0</v>
      </c>
      <c r="K274" s="146" t="n">
        <v>0</v>
      </c>
      <c r="L274" s="146" t="n">
        <v>0</v>
      </c>
      <c r="M274" s="146" t="n">
        <v>0</v>
      </c>
      <c r="N274" s="146" t="n">
        <v>40000</v>
      </c>
    </row>
    <row r="275" customFormat="false" ht="63.75" hidden="false" customHeight="false" outlineLevel="0" collapsed="false">
      <c r="A275" s="128" t="s">
        <v>845</v>
      </c>
      <c r="B275" s="128" t="s">
        <v>846</v>
      </c>
      <c r="C275" s="129" t="s">
        <v>847</v>
      </c>
      <c r="D275" s="130" t="n">
        <v>76886</v>
      </c>
      <c r="E275" s="130" t="n">
        <v>76886</v>
      </c>
      <c r="F275" s="130" t="n">
        <v>50245.4</v>
      </c>
      <c r="G275" s="130" t="n">
        <v>4714.1</v>
      </c>
      <c r="H275" s="130" t="n">
        <v>0</v>
      </c>
      <c r="I275" s="130" t="n">
        <v>17335.5</v>
      </c>
      <c r="J275" s="130" t="n">
        <v>15954.6</v>
      </c>
      <c r="K275" s="130" t="n">
        <v>8411.5</v>
      </c>
      <c r="L275" s="130" t="n">
        <v>801.4</v>
      </c>
      <c r="M275" s="130" t="n">
        <v>1380.9</v>
      </c>
      <c r="N275" s="130" t="n">
        <f aca="false">I275+D275</f>
        <v>94221.5</v>
      </c>
    </row>
    <row r="276" customFormat="false" ht="38.25" hidden="false" customHeight="false" outlineLevel="0" collapsed="false">
      <c r="A276" s="128" t="s">
        <v>848</v>
      </c>
      <c r="B276" s="128" t="s">
        <v>849</v>
      </c>
      <c r="C276" s="129" t="s">
        <v>850</v>
      </c>
      <c r="D276" s="130" t="n">
        <v>1455467.2</v>
      </c>
      <c r="E276" s="130" t="n">
        <v>1454967.2</v>
      </c>
      <c r="F276" s="130" t="n">
        <v>1020684.9</v>
      </c>
      <c r="G276" s="130" t="n">
        <v>43559</v>
      </c>
      <c r="H276" s="130" t="n">
        <v>500</v>
      </c>
      <c r="I276" s="130" t="n">
        <v>488448.4</v>
      </c>
      <c r="J276" s="130" t="n">
        <v>442408.8</v>
      </c>
      <c r="K276" s="130" t="n">
        <v>144246.7</v>
      </c>
      <c r="L276" s="130" t="n">
        <v>52939</v>
      </c>
      <c r="M276" s="130" t="n">
        <v>46039.6</v>
      </c>
      <c r="N276" s="130" t="n">
        <f aca="false">I276+D276</f>
        <v>1943915.6</v>
      </c>
    </row>
    <row r="277" customFormat="false" ht="38.25" hidden="false" customHeight="false" outlineLevel="0" collapsed="false">
      <c r="A277" s="128" t="s">
        <v>851</v>
      </c>
      <c r="B277" s="128" t="s">
        <v>827</v>
      </c>
      <c r="C277" s="129" t="s">
        <v>852</v>
      </c>
      <c r="D277" s="130" t="n">
        <v>178118.7</v>
      </c>
      <c r="E277" s="130" t="n">
        <v>178118.7</v>
      </c>
      <c r="F277" s="130" t="n">
        <v>0</v>
      </c>
      <c r="G277" s="130" t="n">
        <v>0</v>
      </c>
      <c r="H277" s="130" t="n">
        <v>0</v>
      </c>
      <c r="I277" s="130" t="n">
        <v>0</v>
      </c>
      <c r="J277" s="130" t="n">
        <v>0</v>
      </c>
      <c r="K277" s="130" t="n">
        <v>0</v>
      </c>
      <c r="L277" s="130" t="n">
        <v>0</v>
      </c>
      <c r="M277" s="130" t="n">
        <v>0</v>
      </c>
      <c r="N277" s="130" t="n">
        <f aca="false">I277+D277</f>
        <v>178118.7</v>
      </c>
    </row>
    <row r="278" s="134" customFormat="true" ht="25.5" hidden="false" customHeight="false" outlineLevel="0" collapsed="false">
      <c r="A278" s="132" t="s">
        <v>853</v>
      </c>
      <c r="B278" s="132" t="s">
        <v>827</v>
      </c>
      <c r="C278" s="133" t="s">
        <v>854</v>
      </c>
      <c r="D278" s="35" t="n">
        <v>8201.6</v>
      </c>
      <c r="E278" s="35" t="n">
        <v>0</v>
      </c>
      <c r="F278" s="35" t="n">
        <v>0</v>
      </c>
      <c r="G278" s="35" t="n">
        <v>0</v>
      </c>
      <c r="H278" s="35" t="n">
        <v>8201.6</v>
      </c>
      <c r="I278" s="35" t="n">
        <v>0</v>
      </c>
      <c r="J278" s="35" t="n">
        <v>0</v>
      </c>
      <c r="K278" s="35" t="n">
        <v>0</v>
      </c>
      <c r="L278" s="35" t="n">
        <v>0</v>
      </c>
      <c r="M278" s="35" t="n">
        <v>0</v>
      </c>
      <c r="N278" s="35" t="n">
        <v>8201.6</v>
      </c>
    </row>
    <row r="279" customFormat="false" ht="25.5" hidden="false" customHeight="false" outlineLevel="0" collapsed="false">
      <c r="A279" s="128" t="s">
        <v>855</v>
      </c>
      <c r="B279" s="128" t="s">
        <v>827</v>
      </c>
      <c r="C279" s="129" t="s">
        <v>856</v>
      </c>
      <c r="D279" s="130" t="n">
        <v>95905.3</v>
      </c>
      <c r="E279" s="130" t="n">
        <v>95905.3</v>
      </c>
      <c r="F279" s="130" t="n">
        <v>11766.3</v>
      </c>
      <c r="G279" s="130" t="n">
        <v>505.8</v>
      </c>
      <c r="H279" s="130" t="n">
        <v>0</v>
      </c>
      <c r="I279" s="130" t="n">
        <v>1650.6</v>
      </c>
      <c r="J279" s="130" t="n">
        <v>1596.6</v>
      </c>
      <c r="K279" s="130" t="n">
        <v>666</v>
      </c>
      <c r="L279" s="130" t="n">
        <v>22</v>
      </c>
      <c r="M279" s="130" t="n">
        <v>54</v>
      </c>
      <c r="N279" s="130" t="n">
        <f aca="false">I279+D279</f>
        <v>97555.9</v>
      </c>
    </row>
    <row r="280" customFormat="false" ht="12.75" hidden="false" customHeight="false" outlineLevel="0" collapsed="false">
      <c r="A280" s="128" t="s">
        <v>857</v>
      </c>
      <c r="B280" s="128" t="s">
        <v>827</v>
      </c>
      <c r="C280" s="129" t="s">
        <v>858</v>
      </c>
      <c r="D280" s="191" t="n">
        <f aca="false">E280+H280</f>
        <v>14391.9</v>
      </c>
      <c r="E280" s="191" t="n">
        <v>14391.9</v>
      </c>
      <c r="F280" s="192"/>
      <c r="G280" s="192"/>
      <c r="H280" s="192"/>
      <c r="I280" s="193"/>
      <c r="J280" s="192"/>
      <c r="K280" s="192"/>
      <c r="L280" s="192"/>
      <c r="M280" s="193"/>
      <c r="N280" s="193" t="n">
        <f aca="false">D280+I280</f>
        <v>14391.9</v>
      </c>
    </row>
    <row r="281" customFormat="false" ht="38.25" hidden="false" customHeight="false" outlineLevel="0" collapsed="false">
      <c r="A281" s="128" t="s">
        <v>859</v>
      </c>
      <c r="B281" s="128" t="s">
        <v>827</v>
      </c>
      <c r="C281" s="129" t="s">
        <v>860</v>
      </c>
      <c r="D281" s="35" t="n">
        <v>1902412.5</v>
      </c>
      <c r="E281" s="35" t="n">
        <v>1858102.7</v>
      </c>
      <c r="F281" s="35" t="n">
        <v>0</v>
      </c>
      <c r="G281" s="35" t="n">
        <v>0</v>
      </c>
      <c r="H281" s="35" t="n">
        <v>44309.8</v>
      </c>
      <c r="I281" s="35" t="n">
        <v>0</v>
      </c>
      <c r="J281" s="35" t="n">
        <v>0</v>
      </c>
      <c r="K281" s="35" t="n">
        <v>0</v>
      </c>
      <c r="L281" s="35" t="n">
        <v>0</v>
      </c>
      <c r="M281" s="35" t="n">
        <v>0</v>
      </c>
      <c r="N281" s="35" t="n">
        <v>1902412.5</v>
      </c>
    </row>
    <row r="282" customFormat="false" ht="38.25" hidden="false" customHeight="false" outlineLevel="0" collapsed="false">
      <c r="A282" s="128" t="s">
        <v>861</v>
      </c>
      <c r="B282" s="128" t="s">
        <v>664</v>
      </c>
      <c r="C282" s="129" t="s">
        <v>862</v>
      </c>
      <c r="D282" s="130" t="n">
        <v>16972.2</v>
      </c>
      <c r="E282" s="130" t="n">
        <v>16972.2</v>
      </c>
      <c r="F282" s="130" t="n">
        <v>11630</v>
      </c>
      <c r="G282" s="130" t="n">
        <v>888.3</v>
      </c>
      <c r="H282" s="130" t="n">
        <v>0</v>
      </c>
      <c r="I282" s="130" t="n">
        <v>801.2</v>
      </c>
      <c r="J282" s="130" t="n">
        <v>777.2</v>
      </c>
      <c r="K282" s="130" t="n">
        <v>112.5</v>
      </c>
      <c r="L282" s="130" t="n">
        <v>210.9</v>
      </c>
      <c r="M282" s="130" t="n">
        <v>24</v>
      </c>
      <c r="N282" s="130" t="n">
        <f aca="false">I282+D282</f>
        <v>17773.4</v>
      </c>
    </row>
    <row r="283" s="134" customFormat="true" ht="38.25" hidden="false" customHeight="false" outlineLevel="0" collapsed="false">
      <c r="A283" s="132" t="s">
        <v>863</v>
      </c>
      <c r="B283" s="132" t="s">
        <v>827</v>
      </c>
      <c r="C283" s="133" t="s">
        <v>864</v>
      </c>
      <c r="D283" s="35" t="n">
        <v>16000</v>
      </c>
      <c r="E283" s="35" t="n">
        <v>16000</v>
      </c>
      <c r="F283" s="35" t="n">
        <v>0</v>
      </c>
      <c r="G283" s="35" t="n">
        <v>0</v>
      </c>
      <c r="H283" s="35" t="n">
        <v>0</v>
      </c>
      <c r="I283" s="35" t="n">
        <v>0</v>
      </c>
      <c r="J283" s="35" t="n">
        <v>0</v>
      </c>
      <c r="K283" s="35" t="n">
        <v>0</v>
      </c>
      <c r="L283" s="35" t="n">
        <v>0</v>
      </c>
      <c r="M283" s="35" t="n">
        <v>0</v>
      </c>
      <c r="N283" s="35" t="n">
        <v>16000</v>
      </c>
    </row>
    <row r="284" customFormat="false" ht="38.25" hidden="false" customHeight="false" outlineLevel="0" collapsed="false">
      <c r="A284" s="128" t="s">
        <v>865</v>
      </c>
      <c r="B284" s="128" t="s">
        <v>834</v>
      </c>
      <c r="C284" s="129" t="s">
        <v>866</v>
      </c>
      <c r="D284" s="130" t="n">
        <v>200000</v>
      </c>
      <c r="E284" s="130" t="n">
        <v>0</v>
      </c>
      <c r="F284" s="130" t="n">
        <v>0</v>
      </c>
      <c r="G284" s="130" t="n">
        <v>0</v>
      </c>
      <c r="H284" s="130" t="n">
        <v>200000</v>
      </c>
      <c r="I284" s="130" t="n">
        <v>0</v>
      </c>
      <c r="J284" s="130" t="n">
        <v>0</v>
      </c>
      <c r="K284" s="130" t="n">
        <v>0</v>
      </c>
      <c r="L284" s="130" t="n">
        <v>0</v>
      </c>
      <c r="M284" s="130" t="n">
        <v>0</v>
      </c>
      <c r="N284" s="130" t="n">
        <f aca="false">I284+D284</f>
        <v>200000</v>
      </c>
    </row>
    <row r="285" customFormat="false" ht="25.5" hidden="false" customHeight="false" outlineLevel="0" collapsed="false">
      <c r="A285" s="128" t="s">
        <v>867</v>
      </c>
      <c r="B285" s="128" t="s">
        <v>834</v>
      </c>
      <c r="C285" s="129" t="s">
        <v>868</v>
      </c>
      <c r="D285" s="130" t="n">
        <v>200000</v>
      </c>
      <c r="E285" s="130" t="n">
        <v>0</v>
      </c>
      <c r="F285" s="130" t="n">
        <v>0</v>
      </c>
      <c r="G285" s="130" t="n">
        <v>0</v>
      </c>
      <c r="H285" s="130" t="n">
        <v>200000</v>
      </c>
      <c r="I285" s="130" t="n">
        <v>0</v>
      </c>
      <c r="J285" s="130" t="n">
        <v>0</v>
      </c>
      <c r="K285" s="130" t="n">
        <v>0</v>
      </c>
      <c r="L285" s="130" t="n">
        <v>0</v>
      </c>
      <c r="M285" s="130" t="n">
        <v>0</v>
      </c>
      <c r="N285" s="130" t="n">
        <f aca="false">I285+D285</f>
        <v>200000</v>
      </c>
    </row>
    <row r="286" s="134" customFormat="true" ht="25.5" hidden="false" customHeight="false" outlineLevel="0" collapsed="false">
      <c r="A286" s="132" t="s">
        <v>869</v>
      </c>
      <c r="B286" s="132" t="s">
        <v>408</v>
      </c>
      <c r="C286" s="133" t="s">
        <v>870</v>
      </c>
      <c r="D286" s="35" t="n">
        <v>2000</v>
      </c>
      <c r="E286" s="35" t="n">
        <v>0</v>
      </c>
      <c r="F286" s="35" t="n">
        <v>0</v>
      </c>
      <c r="G286" s="35" t="n">
        <v>0</v>
      </c>
      <c r="H286" s="35" t="n">
        <v>2000</v>
      </c>
      <c r="I286" s="35" t="n">
        <v>0</v>
      </c>
      <c r="J286" s="35" t="n">
        <v>0</v>
      </c>
      <c r="K286" s="35" t="n">
        <v>0</v>
      </c>
      <c r="L286" s="35" t="n">
        <v>0</v>
      </c>
      <c r="M286" s="35" t="n">
        <v>0</v>
      </c>
      <c r="N286" s="35" t="n">
        <v>2000</v>
      </c>
    </row>
    <row r="287" customFormat="false" ht="13.5" hidden="false" customHeight="false" outlineLevel="0" collapsed="false">
      <c r="A287" s="126" t="s">
        <v>871</v>
      </c>
      <c r="B287" s="126"/>
      <c r="C287" s="127" t="s">
        <v>872</v>
      </c>
      <c r="D287" s="131" t="n">
        <v>86134.3</v>
      </c>
      <c r="E287" s="131" t="n">
        <v>86134.3</v>
      </c>
      <c r="F287" s="131" t="n">
        <v>29016</v>
      </c>
      <c r="G287" s="131" t="n">
        <v>2231.5</v>
      </c>
      <c r="H287" s="131" t="n">
        <v>0</v>
      </c>
      <c r="I287" s="131" t="n">
        <v>0</v>
      </c>
      <c r="J287" s="131" t="n">
        <v>0</v>
      </c>
      <c r="K287" s="131" t="n">
        <v>0</v>
      </c>
      <c r="L287" s="131" t="n">
        <v>0</v>
      </c>
      <c r="M287" s="131" t="n">
        <v>0</v>
      </c>
      <c r="N287" s="131" t="n">
        <f aca="false">I287+D287</f>
        <v>86134.3</v>
      </c>
    </row>
    <row r="288" customFormat="false" ht="25.5" hidden="false" customHeight="false" outlineLevel="0" collapsed="false">
      <c r="A288" s="128" t="s">
        <v>873</v>
      </c>
      <c r="B288" s="128" t="s">
        <v>827</v>
      </c>
      <c r="C288" s="129" t="s">
        <v>874</v>
      </c>
      <c r="D288" s="130" t="n">
        <v>86134.3</v>
      </c>
      <c r="E288" s="130" t="n">
        <v>86134.3</v>
      </c>
      <c r="F288" s="130" t="n">
        <v>29016</v>
      </c>
      <c r="G288" s="130" t="n">
        <v>2231.5</v>
      </c>
      <c r="H288" s="130" t="n">
        <v>0</v>
      </c>
      <c r="I288" s="130" t="n">
        <v>0</v>
      </c>
      <c r="J288" s="130" t="n">
        <v>0</v>
      </c>
      <c r="K288" s="130" t="n">
        <v>0</v>
      </c>
      <c r="L288" s="130" t="n">
        <v>0</v>
      </c>
      <c r="M288" s="130" t="n">
        <v>0</v>
      </c>
      <c r="N288" s="130" t="n">
        <f aca="false">I288+D288</f>
        <v>86134.3</v>
      </c>
    </row>
    <row r="289" customFormat="false" ht="27" hidden="false" customHeight="false" outlineLevel="0" collapsed="false">
      <c r="A289" s="126" t="s">
        <v>875</v>
      </c>
      <c r="B289" s="126"/>
      <c r="C289" s="127" t="s">
        <v>876</v>
      </c>
      <c r="D289" s="32" t="n">
        <v>0</v>
      </c>
      <c r="E289" s="32" t="n">
        <v>0</v>
      </c>
      <c r="F289" s="32" t="n">
        <v>0</v>
      </c>
      <c r="G289" s="32" t="n">
        <v>0</v>
      </c>
      <c r="H289" s="32" t="n">
        <v>0</v>
      </c>
      <c r="I289" s="32" t="n">
        <v>0</v>
      </c>
      <c r="J289" s="32" t="n">
        <v>0</v>
      </c>
      <c r="K289" s="32" t="n">
        <v>0</v>
      </c>
      <c r="L289" s="32" t="n">
        <v>0</v>
      </c>
      <c r="M289" s="32" t="n">
        <v>0</v>
      </c>
      <c r="N289" s="32" t="n">
        <v>0</v>
      </c>
    </row>
    <row r="290" customFormat="false" ht="25.5" hidden="false" customHeight="false" outlineLevel="0" collapsed="false">
      <c r="A290" s="128" t="s">
        <v>877</v>
      </c>
      <c r="B290" s="128" t="s">
        <v>827</v>
      </c>
      <c r="C290" s="129" t="s">
        <v>878</v>
      </c>
      <c r="D290" s="35" t="n">
        <v>0</v>
      </c>
      <c r="E290" s="35" t="n">
        <v>0</v>
      </c>
      <c r="F290" s="35" t="n">
        <v>0</v>
      </c>
      <c r="G290" s="35" t="n">
        <v>0</v>
      </c>
      <c r="H290" s="35" t="n">
        <v>0</v>
      </c>
      <c r="I290" s="35" t="n">
        <v>0</v>
      </c>
      <c r="J290" s="35" t="n">
        <v>0</v>
      </c>
      <c r="K290" s="35" t="n">
        <v>0</v>
      </c>
      <c r="L290" s="35" t="n">
        <v>0</v>
      </c>
      <c r="M290" s="35" t="n">
        <v>0</v>
      </c>
      <c r="N290" s="35" t="n">
        <v>0</v>
      </c>
    </row>
    <row r="291" customFormat="false" ht="27" hidden="false" customHeight="false" outlineLevel="0" collapsed="false">
      <c r="A291" s="126" t="s">
        <v>879</v>
      </c>
      <c r="B291" s="126"/>
      <c r="C291" s="127" t="s">
        <v>880</v>
      </c>
      <c r="D291" s="131" t="n">
        <v>107205.6</v>
      </c>
      <c r="E291" s="131" t="n">
        <v>107205.6</v>
      </c>
      <c r="F291" s="131" t="n">
        <v>77278.4</v>
      </c>
      <c r="G291" s="131" t="n">
        <v>1668.6</v>
      </c>
      <c r="H291" s="131" t="n">
        <v>0</v>
      </c>
      <c r="I291" s="131" t="n">
        <v>0</v>
      </c>
      <c r="J291" s="131" t="n">
        <v>0</v>
      </c>
      <c r="K291" s="131" t="n">
        <v>0</v>
      </c>
      <c r="L291" s="131" t="n">
        <v>0</v>
      </c>
      <c r="M291" s="131" t="n">
        <v>0</v>
      </c>
      <c r="N291" s="131" t="n">
        <f aca="false">I291+D291</f>
        <v>107205.6</v>
      </c>
    </row>
    <row r="292" customFormat="false" ht="25.5" hidden="false" customHeight="false" outlineLevel="0" collapsed="false">
      <c r="A292" s="128" t="s">
        <v>881</v>
      </c>
      <c r="B292" s="128" t="s">
        <v>827</v>
      </c>
      <c r="C292" s="129" t="s">
        <v>882</v>
      </c>
      <c r="D292" s="130" t="n">
        <v>107205.6</v>
      </c>
      <c r="E292" s="130" t="n">
        <v>107205.6</v>
      </c>
      <c r="F292" s="130" t="n">
        <v>77278.4</v>
      </c>
      <c r="G292" s="130" t="n">
        <v>1668.6</v>
      </c>
      <c r="H292" s="130" t="n">
        <v>0</v>
      </c>
      <c r="I292" s="130" t="n">
        <v>0</v>
      </c>
      <c r="J292" s="130" t="n">
        <v>0</v>
      </c>
      <c r="K292" s="130" t="n">
        <v>0</v>
      </c>
      <c r="L292" s="130" t="n">
        <v>0</v>
      </c>
      <c r="M292" s="130" t="n">
        <v>0</v>
      </c>
      <c r="N292" s="130" t="n">
        <f aca="false">I292+D292</f>
        <v>107205.6</v>
      </c>
    </row>
    <row r="293" customFormat="false" ht="40.5" hidden="false" customHeight="false" outlineLevel="0" collapsed="false">
      <c r="A293" s="126" t="s">
        <v>883</v>
      </c>
      <c r="B293" s="126"/>
      <c r="C293" s="127" t="s">
        <v>884</v>
      </c>
      <c r="D293" s="131" t="n">
        <v>3070.9</v>
      </c>
      <c r="E293" s="131" t="n">
        <v>3070.9</v>
      </c>
      <c r="F293" s="131" t="n">
        <v>1974</v>
      </c>
      <c r="G293" s="131" t="n">
        <v>122.3</v>
      </c>
      <c r="H293" s="131" t="n">
        <v>0</v>
      </c>
      <c r="I293" s="131" t="n">
        <v>0</v>
      </c>
      <c r="J293" s="131" t="n">
        <v>0</v>
      </c>
      <c r="K293" s="131" t="n">
        <v>0</v>
      </c>
      <c r="L293" s="131" t="n">
        <v>0</v>
      </c>
      <c r="M293" s="131" t="n">
        <v>0</v>
      </c>
      <c r="N293" s="131" t="n">
        <f aca="false">I293+D293</f>
        <v>3070.9</v>
      </c>
    </row>
    <row r="294" customFormat="false" ht="38.25" hidden="false" customHeight="false" outlineLevel="0" collapsed="false">
      <c r="A294" s="128" t="s">
        <v>885</v>
      </c>
      <c r="B294" s="128" t="s">
        <v>827</v>
      </c>
      <c r="C294" s="129" t="s">
        <v>886</v>
      </c>
      <c r="D294" s="130" t="n">
        <v>3070.9</v>
      </c>
      <c r="E294" s="130" t="n">
        <v>3070.9</v>
      </c>
      <c r="F294" s="130" t="n">
        <v>1974</v>
      </c>
      <c r="G294" s="130" t="n">
        <v>122.3</v>
      </c>
      <c r="H294" s="130" t="n">
        <v>0</v>
      </c>
      <c r="I294" s="130" t="n">
        <v>0</v>
      </c>
      <c r="J294" s="130" t="n">
        <v>0</v>
      </c>
      <c r="K294" s="130" t="n">
        <v>0</v>
      </c>
      <c r="L294" s="130" t="n">
        <v>0</v>
      </c>
      <c r="M294" s="130" t="n">
        <v>0</v>
      </c>
      <c r="N294" s="130" t="n">
        <f aca="false">I294+D294</f>
        <v>3070.9</v>
      </c>
    </row>
    <row r="295" customFormat="false" ht="25.5" hidden="false" customHeight="false" outlineLevel="0" collapsed="false">
      <c r="A295" s="124" t="s">
        <v>887</v>
      </c>
      <c r="B295" s="124"/>
      <c r="C295" s="125" t="s">
        <v>888</v>
      </c>
      <c r="D295" s="174" t="n">
        <f aca="false">D296</f>
        <v>1221891.7</v>
      </c>
      <c r="E295" s="174" t="n">
        <f aca="false">E296</f>
        <v>602090.1</v>
      </c>
      <c r="F295" s="174"/>
      <c r="G295" s="174"/>
      <c r="H295" s="174" t="n">
        <v>619801.6</v>
      </c>
      <c r="I295" s="22"/>
      <c r="J295" s="22"/>
      <c r="K295" s="174"/>
      <c r="L295" s="174"/>
      <c r="M295" s="174"/>
      <c r="N295" s="22" t="n">
        <f aca="false">N296</f>
        <v>1221891.7</v>
      </c>
    </row>
    <row r="296" customFormat="false" ht="27" hidden="false" customHeight="false" outlineLevel="0" collapsed="false">
      <c r="A296" s="126" t="s">
        <v>889</v>
      </c>
      <c r="B296" s="126"/>
      <c r="C296" s="127" t="s">
        <v>888</v>
      </c>
      <c r="D296" s="22" t="n">
        <f aca="false">E296+H296</f>
        <v>1221891.7</v>
      </c>
      <c r="E296" s="22" t="n">
        <v>602090.1</v>
      </c>
      <c r="F296" s="22"/>
      <c r="G296" s="22"/>
      <c r="H296" s="22" t="n">
        <v>619801.6</v>
      </c>
      <c r="I296" s="22"/>
      <c r="J296" s="22"/>
      <c r="K296" s="22"/>
      <c r="L296" s="22"/>
      <c r="M296" s="22"/>
      <c r="N296" s="22" t="n">
        <f aca="false">D296</f>
        <v>1221891.7</v>
      </c>
    </row>
    <row r="297" customFormat="false" ht="51" hidden="false" customHeight="false" outlineLevel="0" collapsed="false">
      <c r="A297" s="128" t="s">
        <v>890</v>
      </c>
      <c r="B297" s="128" t="s">
        <v>585</v>
      </c>
      <c r="C297" s="129" t="s">
        <v>891</v>
      </c>
      <c r="D297" s="130" t="n">
        <v>200000</v>
      </c>
      <c r="E297" s="130" t="n">
        <v>200000</v>
      </c>
      <c r="F297" s="130" t="n">
        <v>0</v>
      </c>
      <c r="G297" s="130" t="n">
        <v>0</v>
      </c>
      <c r="H297" s="130" t="n">
        <v>0</v>
      </c>
      <c r="I297" s="130" t="n">
        <v>0</v>
      </c>
      <c r="J297" s="130" t="n">
        <v>0</v>
      </c>
      <c r="K297" s="130" t="n">
        <v>0</v>
      </c>
      <c r="L297" s="130" t="n">
        <v>0</v>
      </c>
      <c r="M297" s="130" t="n">
        <v>0</v>
      </c>
      <c r="N297" s="130" t="n">
        <f aca="false">I297+D297</f>
        <v>200000</v>
      </c>
    </row>
    <row r="298" customFormat="false" ht="76.5" hidden="false" customHeight="false" outlineLevel="0" collapsed="false">
      <c r="A298" s="128" t="s">
        <v>892</v>
      </c>
      <c r="B298" s="128" t="s">
        <v>585</v>
      </c>
      <c r="C298" s="129" t="s">
        <v>893</v>
      </c>
      <c r="D298" s="130" t="n">
        <v>96000</v>
      </c>
      <c r="E298" s="130" t="n">
        <v>0</v>
      </c>
      <c r="F298" s="130" t="n">
        <v>0</v>
      </c>
      <c r="G298" s="130" t="n">
        <v>0</v>
      </c>
      <c r="H298" s="130" t="n">
        <v>96000</v>
      </c>
      <c r="I298" s="130" t="n">
        <v>0</v>
      </c>
      <c r="J298" s="130" t="n">
        <v>0</v>
      </c>
      <c r="K298" s="130" t="n">
        <v>0</v>
      </c>
      <c r="L298" s="130" t="n">
        <v>0</v>
      </c>
      <c r="M298" s="130" t="n">
        <v>0</v>
      </c>
      <c r="N298" s="130" t="n">
        <f aca="false">I298+D298</f>
        <v>96000</v>
      </c>
    </row>
    <row r="299" customFormat="false" ht="102" hidden="false" customHeight="false" outlineLevel="0" collapsed="false">
      <c r="A299" s="128" t="s">
        <v>894</v>
      </c>
      <c r="B299" s="128" t="s">
        <v>585</v>
      </c>
      <c r="C299" s="129" t="s">
        <v>895</v>
      </c>
      <c r="D299" s="194" t="n">
        <v>327000</v>
      </c>
      <c r="E299" s="194"/>
      <c r="F299" s="194"/>
      <c r="G299" s="194"/>
      <c r="H299" s="194" t="n">
        <v>327000</v>
      </c>
      <c r="I299" s="194"/>
      <c r="J299" s="194"/>
      <c r="K299" s="194"/>
      <c r="L299" s="194"/>
      <c r="M299" s="194"/>
      <c r="N299" s="194" t="n">
        <f aca="false">I299+D299</f>
        <v>327000</v>
      </c>
    </row>
    <row r="300" customFormat="false" ht="51" hidden="false" customHeight="false" outlineLevel="0" collapsed="false">
      <c r="A300" s="128" t="s">
        <v>896</v>
      </c>
      <c r="B300" s="128" t="s">
        <v>585</v>
      </c>
      <c r="C300" s="129" t="s">
        <v>897</v>
      </c>
      <c r="D300" s="130" t="n">
        <v>323115.1</v>
      </c>
      <c r="E300" s="130" t="n">
        <v>323115.1</v>
      </c>
      <c r="F300" s="130" t="n">
        <v>0</v>
      </c>
      <c r="G300" s="130" t="n">
        <v>0</v>
      </c>
      <c r="H300" s="130" t="n">
        <v>0</v>
      </c>
      <c r="I300" s="130" t="n">
        <v>0</v>
      </c>
      <c r="J300" s="130" t="n">
        <v>0</v>
      </c>
      <c r="K300" s="130" t="n">
        <v>0</v>
      </c>
      <c r="L300" s="130" t="n">
        <v>0</v>
      </c>
      <c r="M300" s="130" t="n">
        <v>0</v>
      </c>
      <c r="N300" s="130" t="n">
        <f aca="false">I300+D300</f>
        <v>323115.1</v>
      </c>
    </row>
    <row r="301" customFormat="false" ht="63.75" hidden="false" customHeight="false" outlineLevel="0" collapsed="false">
      <c r="A301" s="128" t="s">
        <v>898</v>
      </c>
      <c r="B301" s="128" t="s">
        <v>585</v>
      </c>
      <c r="C301" s="129" t="s">
        <v>899</v>
      </c>
      <c r="D301" s="130" t="n">
        <v>190500</v>
      </c>
      <c r="E301" s="130" t="n">
        <v>0</v>
      </c>
      <c r="F301" s="130" t="n">
        <v>0</v>
      </c>
      <c r="G301" s="130" t="n">
        <v>0</v>
      </c>
      <c r="H301" s="130" t="n">
        <v>190500</v>
      </c>
      <c r="I301" s="130" t="n">
        <v>0</v>
      </c>
      <c r="J301" s="130" t="n">
        <v>0</v>
      </c>
      <c r="K301" s="130" t="n">
        <v>0</v>
      </c>
      <c r="L301" s="130" t="n">
        <v>0</v>
      </c>
      <c r="M301" s="130" t="n">
        <v>0</v>
      </c>
      <c r="N301" s="130" t="n">
        <f aca="false">I301+D301</f>
        <v>190500</v>
      </c>
    </row>
    <row r="302" customFormat="false" ht="51" hidden="false" customHeight="false" outlineLevel="0" collapsed="false">
      <c r="A302" s="128" t="s">
        <v>900</v>
      </c>
      <c r="B302" s="128" t="s">
        <v>585</v>
      </c>
      <c r="C302" s="129" t="s">
        <v>901</v>
      </c>
      <c r="D302" s="130" t="n">
        <v>39000</v>
      </c>
      <c r="E302" s="130" t="n">
        <v>37000</v>
      </c>
      <c r="F302" s="130" t="n">
        <v>0</v>
      </c>
      <c r="G302" s="130" t="n">
        <v>0</v>
      </c>
      <c r="H302" s="130" t="n">
        <v>2000</v>
      </c>
      <c r="I302" s="130" t="n">
        <v>0</v>
      </c>
      <c r="J302" s="130" t="n">
        <v>0</v>
      </c>
      <c r="K302" s="130" t="n">
        <v>0</v>
      </c>
      <c r="L302" s="130" t="n">
        <v>0</v>
      </c>
      <c r="M302" s="130" t="n">
        <v>0</v>
      </c>
      <c r="N302" s="130" t="n">
        <f aca="false">I302+D302</f>
        <v>39000</v>
      </c>
    </row>
    <row r="303" s="134" customFormat="true" ht="89.25" hidden="false" customHeight="false" outlineLevel="0" collapsed="false">
      <c r="A303" s="132" t="s">
        <v>902</v>
      </c>
      <c r="B303" s="132" t="s">
        <v>585</v>
      </c>
      <c r="C303" s="133" t="s">
        <v>903</v>
      </c>
      <c r="D303" s="35" t="n">
        <v>4301.6</v>
      </c>
      <c r="E303" s="35" t="n">
        <v>0</v>
      </c>
      <c r="F303" s="35" t="n">
        <v>0</v>
      </c>
      <c r="G303" s="35" t="n">
        <v>0</v>
      </c>
      <c r="H303" s="35" t="n">
        <v>4301.6</v>
      </c>
      <c r="I303" s="35" t="n">
        <v>0</v>
      </c>
      <c r="J303" s="35" t="n">
        <v>0</v>
      </c>
      <c r="K303" s="35" t="n">
        <v>0</v>
      </c>
      <c r="L303" s="35" t="n">
        <v>0</v>
      </c>
      <c r="M303" s="35" t="n">
        <v>0</v>
      </c>
      <c r="N303" s="35" t="n">
        <v>4301.6</v>
      </c>
    </row>
    <row r="304" s="197" customFormat="true" ht="51" hidden="false" customHeight="false" outlineLevel="0" collapsed="false">
      <c r="A304" s="195" t="s">
        <v>904</v>
      </c>
      <c r="B304" s="195" t="s">
        <v>585</v>
      </c>
      <c r="C304" s="196" t="s">
        <v>905</v>
      </c>
      <c r="D304" s="35" t="n">
        <v>40000</v>
      </c>
      <c r="E304" s="35" t="n">
        <v>40000</v>
      </c>
      <c r="F304" s="35"/>
      <c r="G304" s="35"/>
      <c r="H304" s="35"/>
      <c r="I304" s="35"/>
      <c r="J304" s="35"/>
      <c r="K304" s="35"/>
      <c r="L304" s="35"/>
      <c r="M304" s="35"/>
      <c r="N304" s="35" t="n">
        <v>40000</v>
      </c>
    </row>
    <row r="305" s="197" customFormat="true" ht="76.5" hidden="false" customHeight="false" outlineLevel="0" collapsed="false">
      <c r="A305" s="198" t="s">
        <v>906</v>
      </c>
      <c r="B305" s="198" t="s">
        <v>585</v>
      </c>
      <c r="C305" s="199" t="s">
        <v>907</v>
      </c>
      <c r="D305" s="184" t="n">
        <v>1975</v>
      </c>
      <c r="E305" s="184" t="n">
        <v>1975</v>
      </c>
      <c r="F305" s="184"/>
      <c r="G305" s="184"/>
      <c r="H305" s="184"/>
      <c r="I305" s="184"/>
      <c r="J305" s="184"/>
      <c r="K305" s="184"/>
      <c r="L305" s="184"/>
      <c r="M305" s="184"/>
      <c r="N305" s="184" t="n">
        <v>1975</v>
      </c>
    </row>
    <row r="306" customFormat="false" ht="25.5" hidden="false" customHeight="false" outlineLevel="0" collapsed="false">
      <c r="A306" s="124" t="s">
        <v>908</v>
      </c>
      <c r="B306" s="124"/>
      <c r="C306" s="125" t="s">
        <v>909</v>
      </c>
      <c r="D306" s="32" t="n">
        <v>2865487.1</v>
      </c>
      <c r="E306" s="32" t="n">
        <v>1730993.8</v>
      </c>
      <c r="F306" s="32" t="n">
        <v>887892</v>
      </c>
      <c r="G306" s="32" t="n">
        <v>214224.5</v>
      </c>
      <c r="H306" s="32" t="n">
        <v>1134493.3</v>
      </c>
      <c r="I306" s="32" t="n">
        <v>1175107</v>
      </c>
      <c r="J306" s="32" t="n">
        <v>519224.7</v>
      </c>
      <c r="K306" s="32" t="n">
        <v>43094.5</v>
      </c>
      <c r="L306" s="32" t="n">
        <v>252286.3</v>
      </c>
      <c r="M306" s="32" t="n">
        <v>655882.3</v>
      </c>
      <c r="N306" s="32" t="n">
        <v>4040594.1</v>
      </c>
    </row>
    <row r="307" customFormat="false" ht="27" hidden="false" customHeight="false" outlineLevel="0" collapsed="false">
      <c r="A307" s="126" t="s">
        <v>910</v>
      </c>
      <c r="B307" s="126"/>
      <c r="C307" s="127" t="s">
        <v>911</v>
      </c>
      <c r="D307" s="131" t="n">
        <v>242096.3</v>
      </c>
      <c r="E307" s="131" t="n">
        <v>208559.4</v>
      </c>
      <c r="F307" s="131" t="n">
        <v>134313.8</v>
      </c>
      <c r="G307" s="131" t="n">
        <v>3637.6</v>
      </c>
      <c r="H307" s="131" t="n">
        <v>33536.9</v>
      </c>
      <c r="I307" s="131" t="n">
        <v>521771.9</v>
      </c>
      <c r="J307" s="131" t="n">
        <v>47952.4</v>
      </c>
      <c r="K307" s="131" t="n">
        <v>6715</v>
      </c>
      <c r="L307" s="131" t="n">
        <v>7342</v>
      </c>
      <c r="M307" s="131" t="n">
        <v>473819.5</v>
      </c>
      <c r="N307" s="131" t="n">
        <f aca="false">I307+D307</f>
        <v>763868.2</v>
      </c>
    </row>
    <row r="308" customFormat="false" ht="25.5" hidden="false" customHeight="false" outlineLevel="0" collapsed="false">
      <c r="A308" s="128" t="s">
        <v>912</v>
      </c>
      <c r="B308" s="128" t="s">
        <v>913</v>
      </c>
      <c r="C308" s="129" t="s">
        <v>914</v>
      </c>
      <c r="D308" s="130" t="n">
        <v>63372.1</v>
      </c>
      <c r="E308" s="130" t="n">
        <v>63372.1</v>
      </c>
      <c r="F308" s="130" t="n">
        <v>44800.9</v>
      </c>
      <c r="G308" s="130" t="n">
        <v>1563.9</v>
      </c>
      <c r="H308" s="130" t="n">
        <v>0</v>
      </c>
      <c r="I308" s="130" t="n">
        <v>23901.8</v>
      </c>
      <c r="J308" s="130" t="n">
        <v>22595.2</v>
      </c>
      <c r="K308" s="130" t="n">
        <v>1150</v>
      </c>
      <c r="L308" s="130" t="n">
        <v>6415.3</v>
      </c>
      <c r="M308" s="130" t="n">
        <v>1306.6</v>
      </c>
      <c r="N308" s="130" t="n">
        <f aca="false">I308+D308</f>
        <v>87273.9</v>
      </c>
    </row>
    <row r="309" customFormat="false" ht="63.75" hidden="false" customHeight="false" outlineLevel="0" collapsed="false">
      <c r="A309" s="128" t="s">
        <v>915</v>
      </c>
      <c r="B309" s="128" t="s">
        <v>916</v>
      </c>
      <c r="C309" s="129" t="s">
        <v>917</v>
      </c>
      <c r="D309" s="130" t="n">
        <v>9967.4</v>
      </c>
      <c r="E309" s="130" t="n">
        <v>0</v>
      </c>
      <c r="F309" s="130" t="n">
        <v>0</v>
      </c>
      <c r="G309" s="130" t="n">
        <v>0</v>
      </c>
      <c r="H309" s="130" t="n">
        <v>9967.4</v>
      </c>
      <c r="I309" s="130" t="n">
        <v>1658</v>
      </c>
      <c r="J309" s="130" t="n">
        <v>0</v>
      </c>
      <c r="K309" s="130" t="n">
        <v>0</v>
      </c>
      <c r="L309" s="130" t="n">
        <v>0</v>
      </c>
      <c r="M309" s="130" t="n">
        <v>1658</v>
      </c>
      <c r="N309" s="130" t="n">
        <f aca="false">I309+D309</f>
        <v>11625.4</v>
      </c>
    </row>
    <row r="310" customFormat="false" ht="25.5" hidden="false" customHeight="false" outlineLevel="0" collapsed="false">
      <c r="A310" s="128" t="s">
        <v>918</v>
      </c>
      <c r="B310" s="128" t="s">
        <v>308</v>
      </c>
      <c r="C310" s="129" t="s">
        <v>919</v>
      </c>
      <c r="D310" s="130" t="n">
        <v>8780.6</v>
      </c>
      <c r="E310" s="130" t="n">
        <v>8780.6</v>
      </c>
      <c r="F310" s="130" t="n">
        <v>6365.4</v>
      </c>
      <c r="G310" s="130" t="n">
        <v>15.9</v>
      </c>
      <c r="H310" s="130" t="n">
        <v>0</v>
      </c>
      <c r="I310" s="130" t="n">
        <v>9342.5</v>
      </c>
      <c r="J310" s="130" t="n">
        <v>6931</v>
      </c>
      <c r="K310" s="130" t="n">
        <v>3480</v>
      </c>
      <c r="L310" s="130" t="n">
        <v>484.9</v>
      </c>
      <c r="M310" s="130" t="n">
        <v>2411.5</v>
      </c>
      <c r="N310" s="130" t="n">
        <f aca="false">I310+D310</f>
        <v>18123.1</v>
      </c>
    </row>
    <row r="311" customFormat="false" ht="12.75" hidden="false" customHeight="false" outlineLevel="0" collapsed="false">
      <c r="A311" s="128" t="s">
        <v>920</v>
      </c>
      <c r="B311" s="128" t="s">
        <v>913</v>
      </c>
      <c r="C311" s="129" t="s">
        <v>921</v>
      </c>
      <c r="D311" s="130" t="n">
        <v>136425.5</v>
      </c>
      <c r="E311" s="130" t="n">
        <v>136406.7</v>
      </c>
      <c r="F311" s="130" t="n">
        <v>83147.5</v>
      </c>
      <c r="G311" s="130" t="n">
        <v>2057.8</v>
      </c>
      <c r="H311" s="130" t="n">
        <v>18.8</v>
      </c>
      <c r="I311" s="130" t="n">
        <v>486869.6</v>
      </c>
      <c r="J311" s="130" t="n">
        <v>18426.2</v>
      </c>
      <c r="K311" s="130" t="n">
        <v>2085</v>
      </c>
      <c r="L311" s="130" t="n">
        <v>441.8</v>
      </c>
      <c r="M311" s="130" t="n">
        <v>468443.4</v>
      </c>
      <c r="N311" s="130" t="n">
        <f aca="false">I311+D311</f>
        <v>623295.1</v>
      </c>
    </row>
    <row r="312" customFormat="false" ht="38.25" hidden="false" customHeight="false" outlineLevel="0" collapsed="false">
      <c r="A312" s="128" t="s">
        <v>922</v>
      </c>
      <c r="B312" s="128" t="s">
        <v>504</v>
      </c>
      <c r="C312" s="129" t="s">
        <v>923</v>
      </c>
      <c r="D312" s="130" t="n">
        <v>23550.7</v>
      </c>
      <c r="E312" s="130" t="n">
        <v>0</v>
      </c>
      <c r="F312" s="130" t="n">
        <v>0</v>
      </c>
      <c r="G312" s="130" t="n">
        <v>0</v>
      </c>
      <c r="H312" s="130" t="n">
        <v>23550.7</v>
      </c>
      <c r="I312" s="130" t="n">
        <v>0</v>
      </c>
      <c r="J312" s="130" t="n">
        <v>0</v>
      </c>
      <c r="K312" s="130" t="n">
        <v>0</v>
      </c>
      <c r="L312" s="130" t="n">
        <v>0</v>
      </c>
      <c r="M312" s="130" t="n">
        <v>0</v>
      </c>
      <c r="N312" s="130" t="n">
        <f aca="false">I312+D312</f>
        <v>23550.7</v>
      </c>
    </row>
    <row r="313" customFormat="false" ht="13.5" hidden="false" customHeight="false" outlineLevel="0" collapsed="false">
      <c r="A313" s="126" t="s">
        <v>924</v>
      </c>
      <c r="B313" s="126"/>
      <c r="C313" s="127" t="s">
        <v>925</v>
      </c>
      <c r="D313" s="32" t="n">
        <v>1010602</v>
      </c>
      <c r="E313" s="32" t="n">
        <v>10602</v>
      </c>
      <c r="F313" s="32" t="n">
        <v>7670.4</v>
      </c>
      <c r="G313" s="32" t="n">
        <v>68.4</v>
      </c>
      <c r="H313" s="32" t="n">
        <v>1000000</v>
      </c>
      <c r="I313" s="32" t="n">
        <v>16000</v>
      </c>
      <c r="J313" s="32" t="n">
        <v>14000</v>
      </c>
      <c r="K313" s="32" t="n">
        <v>0</v>
      </c>
      <c r="L313" s="32" t="n">
        <v>90</v>
      </c>
      <c r="M313" s="32" t="n">
        <v>2000</v>
      </c>
      <c r="N313" s="32" t="n">
        <v>1026602</v>
      </c>
    </row>
    <row r="314" customFormat="false" ht="25.5" hidden="false" customHeight="false" outlineLevel="0" collapsed="false">
      <c r="A314" s="128" t="s">
        <v>926</v>
      </c>
      <c r="B314" s="128" t="s">
        <v>927</v>
      </c>
      <c r="C314" s="129" t="s">
        <v>928</v>
      </c>
      <c r="D314" s="130" t="n">
        <v>10602</v>
      </c>
      <c r="E314" s="130" t="n">
        <v>10602</v>
      </c>
      <c r="F314" s="130" t="n">
        <v>7670.4</v>
      </c>
      <c r="G314" s="130" t="n">
        <v>68.4</v>
      </c>
      <c r="H314" s="130" t="n">
        <v>0</v>
      </c>
      <c r="I314" s="130" t="n">
        <v>16000</v>
      </c>
      <c r="J314" s="130" t="n">
        <v>14000</v>
      </c>
      <c r="K314" s="130" t="n">
        <v>0</v>
      </c>
      <c r="L314" s="130" t="n">
        <v>90</v>
      </c>
      <c r="M314" s="130" t="n">
        <v>2000</v>
      </c>
      <c r="N314" s="130" t="n">
        <f aca="false">I314+D314</f>
        <v>26602</v>
      </c>
    </row>
    <row r="315" customFormat="false" ht="12.75" hidden="false" customHeight="false" outlineLevel="0" collapsed="false">
      <c r="A315" s="128" t="s">
        <v>929</v>
      </c>
      <c r="B315" s="128" t="s">
        <v>930</v>
      </c>
      <c r="C315" s="129" t="s">
        <v>931</v>
      </c>
      <c r="D315" s="35" t="n">
        <v>1000000</v>
      </c>
      <c r="E315" s="35" t="n">
        <v>0</v>
      </c>
      <c r="F315" s="35" t="n">
        <v>0</v>
      </c>
      <c r="G315" s="35" t="n">
        <v>0</v>
      </c>
      <c r="H315" s="35" t="n">
        <v>1000000</v>
      </c>
      <c r="I315" s="35" t="n">
        <v>0</v>
      </c>
      <c r="J315" s="35" t="n">
        <v>0</v>
      </c>
      <c r="K315" s="35" t="n">
        <v>0</v>
      </c>
      <c r="L315" s="35" t="n">
        <v>0</v>
      </c>
      <c r="M315" s="35" t="n">
        <v>0</v>
      </c>
      <c r="N315" s="35" t="n">
        <v>1000000</v>
      </c>
    </row>
    <row r="316" customFormat="false" ht="13.5" hidden="false" customHeight="false" outlineLevel="0" collapsed="false">
      <c r="A316" s="126" t="s">
        <v>932</v>
      </c>
      <c r="B316" s="126"/>
      <c r="C316" s="127" t="s">
        <v>933</v>
      </c>
      <c r="D316" s="131" t="n">
        <v>145739</v>
      </c>
      <c r="E316" s="131" t="n">
        <v>145739</v>
      </c>
      <c r="F316" s="131" t="n">
        <v>94490.1</v>
      </c>
      <c r="G316" s="131" t="n">
        <v>4386.3</v>
      </c>
      <c r="H316" s="131" t="n">
        <v>0</v>
      </c>
      <c r="I316" s="131" t="n">
        <v>40000</v>
      </c>
      <c r="J316" s="131" t="n">
        <v>8700</v>
      </c>
      <c r="K316" s="131" t="n">
        <v>0</v>
      </c>
      <c r="L316" s="131" t="n">
        <v>0</v>
      </c>
      <c r="M316" s="131" t="n">
        <v>31300</v>
      </c>
      <c r="N316" s="131" t="n">
        <f aca="false">I316+D316</f>
        <v>185739</v>
      </c>
    </row>
    <row r="317" customFormat="false" ht="25.5" hidden="false" customHeight="false" outlineLevel="0" collapsed="false">
      <c r="A317" s="128" t="s">
        <v>934</v>
      </c>
      <c r="B317" s="128" t="s">
        <v>913</v>
      </c>
      <c r="C317" s="129" t="s">
        <v>935</v>
      </c>
      <c r="D317" s="130" t="n">
        <v>145739</v>
      </c>
      <c r="E317" s="130" t="n">
        <v>145739</v>
      </c>
      <c r="F317" s="130" t="n">
        <v>94490.1</v>
      </c>
      <c r="G317" s="130" t="n">
        <v>4386.3</v>
      </c>
      <c r="H317" s="130" t="n">
        <v>0</v>
      </c>
      <c r="I317" s="130" t="n">
        <v>0</v>
      </c>
      <c r="J317" s="130" t="n">
        <v>0</v>
      </c>
      <c r="K317" s="130" t="n">
        <v>0</v>
      </c>
      <c r="L317" s="130" t="n">
        <v>0</v>
      </c>
      <c r="M317" s="130" t="n">
        <v>0</v>
      </c>
      <c r="N317" s="130" t="n">
        <f aca="false">I317+D317</f>
        <v>145739</v>
      </c>
    </row>
    <row r="318" customFormat="false" ht="38.25" hidden="false" customHeight="false" outlineLevel="0" collapsed="false">
      <c r="A318" s="128" t="s">
        <v>936</v>
      </c>
      <c r="B318" s="128" t="s">
        <v>913</v>
      </c>
      <c r="C318" s="129" t="s">
        <v>937</v>
      </c>
      <c r="D318" s="130" t="n">
        <v>0</v>
      </c>
      <c r="E318" s="130" t="n">
        <v>0</v>
      </c>
      <c r="F318" s="130" t="n">
        <v>0</v>
      </c>
      <c r="G318" s="130" t="n">
        <v>0</v>
      </c>
      <c r="H318" s="130" t="n">
        <v>0</v>
      </c>
      <c r="I318" s="130" t="n">
        <v>40000</v>
      </c>
      <c r="J318" s="130" t="n">
        <v>8700</v>
      </c>
      <c r="K318" s="130" t="n">
        <v>0</v>
      </c>
      <c r="L318" s="130" t="n">
        <v>0</v>
      </c>
      <c r="M318" s="130" t="n">
        <v>31300</v>
      </c>
      <c r="N318" s="130" t="n">
        <f aca="false">I318+D318</f>
        <v>40000</v>
      </c>
    </row>
    <row r="319" customFormat="false" ht="27" hidden="false" customHeight="false" outlineLevel="0" collapsed="false">
      <c r="A319" s="126" t="s">
        <v>938</v>
      </c>
      <c r="B319" s="126"/>
      <c r="C319" s="127" t="s">
        <v>939</v>
      </c>
      <c r="D319" s="131" t="n">
        <v>615.8</v>
      </c>
      <c r="E319" s="131" t="n">
        <v>615.8</v>
      </c>
      <c r="F319" s="131" t="n">
        <v>400.8</v>
      </c>
      <c r="G319" s="131" t="n">
        <v>21.5</v>
      </c>
      <c r="H319" s="131" t="n">
        <v>0</v>
      </c>
      <c r="I319" s="131" t="n">
        <v>0</v>
      </c>
      <c r="J319" s="131" t="n">
        <v>0</v>
      </c>
      <c r="K319" s="131" t="n">
        <v>0</v>
      </c>
      <c r="L319" s="131" t="n">
        <v>0</v>
      </c>
      <c r="M319" s="131" t="n">
        <v>0</v>
      </c>
      <c r="N319" s="131" t="n">
        <f aca="false">I319+D319</f>
        <v>615.8</v>
      </c>
    </row>
    <row r="320" customFormat="false" ht="25.5" hidden="false" customHeight="false" outlineLevel="0" collapsed="false">
      <c r="A320" s="128" t="s">
        <v>940</v>
      </c>
      <c r="B320" s="128" t="s">
        <v>913</v>
      </c>
      <c r="C320" s="129" t="s">
        <v>941</v>
      </c>
      <c r="D320" s="130" t="n">
        <v>615.8</v>
      </c>
      <c r="E320" s="130" t="n">
        <v>615.8</v>
      </c>
      <c r="F320" s="130" t="n">
        <v>400.8</v>
      </c>
      <c r="G320" s="130" t="n">
        <v>21.5</v>
      </c>
      <c r="H320" s="130" t="n">
        <v>0</v>
      </c>
      <c r="I320" s="130" t="n">
        <v>0</v>
      </c>
      <c r="J320" s="130" t="n">
        <v>0</v>
      </c>
      <c r="K320" s="130" t="n">
        <v>0</v>
      </c>
      <c r="L320" s="130" t="n">
        <v>0</v>
      </c>
      <c r="M320" s="130" t="n">
        <v>0</v>
      </c>
      <c r="N320" s="130" t="n">
        <f aca="false">I320+D320</f>
        <v>615.8</v>
      </c>
    </row>
    <row r="321" customFormat="false" ht="13.5" hidden="false" customHeight="false" outlineLevel="0" collapsed="false">
      <c r="A321" s="126" t="s">
        <v>942</v>
      </c>
      <c r="B321" s="126"/>
      <c r="C321" s="127" t="s">
        <v>943</v>
      </c>
      <c r="D321" s="131" t="n">
        <v>1466434</v>
      </c>
      <c r="E321" s="131" t="n">
        <v>1365477.6</v>
      </c>
      <c r="F321" s="131" t="n">
        <v>651016.9</v>
      </c>
      <c r="G321" s="131" t="n">
        <v>206110.7</v>
      </c>
      <c r="H321" s="131" t="n">
        <v>100956.4</v>
      </c>
      <c r="I321" s="131" t="n">
        <v>597335.1</v>
      </c>
      <c r="J321" s="131" t="n">
        <v>448572.3</v>
      </c>
      <c r="K321" s="131" t="n">
        <v>36379.5</v>
      </c>
      <c r="L321" s="131" t="n">
        <v>244854.3</v>
      </c>
      <c r="M321" s="131" t="n">
        <v>148762.8</v>
      </c>
      <c r="N321" s="131" t="n">
        <f aca="false">I321+D321</f>
        <v>2063769.1</v>
      </c>
    </row>
    <row r="322" customFormat="false" ht="25.5" hidden="false" customHeight="false" outlineLevel="0" collapsed="false">
      <c r="A322" s="128" t="s">
        <v>944</v>
      </c>
      <c r="B322" s="128" t="s">
        <v>945</v>
      </c>
      <c r="C322" s="129" t="s">
        <v>946</v>
      </c>
      <c r="D322" s="130" t="n">
        <v>6486</v>
      </c>
      <c r="E322" s="130" t="n">
        <v>6486</v>
      </c>
      <c r="F322" s="130" t="n">
        <v>4399.2</v>
      </c>
      <c r="G322" s="130" t="n">
        <v>155.9</v>
      </c>
      <c r="H322" s="130" t="n">
        <v>0</v>
      </c>
      <c r="I322" s="130" t="n">
        <v>0</v>
      </c>
      <c r="J322" s="130" t="n">
        <v>0</v>
      </c>
      <c r="K322" s="130" t="n">
        <v>0</v>
      </c>
      <c r="L322" s="130" t="n">
        <v>0</v>
      </c>
      <c r="M322" s="130" t="n">
        <v>0</v>
      </c>
      <c r="N322" s="130" t="n">
        <f aca="false">I322+D322</f>
        <v>6486</v>
      </c>
    </row>
    <row r="323" customFormat="false" ht="38.25" hidden="false" customHeight="false" outlineLevel="0" collapsed="false">
      <c r="A323" s="128" t="s">
        <v>947</v>
      </c>
      <c r="B323" s="128" t="s">
        <v>948</v>
      </c>
      <c r="C323" s="129" t="s">
        <v>949</v>
      </c>
      <c r="D323" s="130" t="n">
        <v>785.5</v>
      </c>
      <c r="E323" s="130" t="n">
        <v>0</v>
      </c>
      <c r="F323" s="130" t="n">
        <v>0</v>
      </c>
      <c r="G323" s="130" t="n">
        <v>0</v>
      </c>
      <c r="H323" s="130" t="n">
        <v>785.5</v>
      </c>
      <c r="I323" s="130" t="n">
        <v>0</v>
      </c>
      <c r="J323" s="130" t="n">
        <v>0</v>
      </c>
      <c r="K323" s="130" t="n">
        <v>0</v>
      </c>
      <c r="L323" s="130" t="n">
        <v>0</v>
      </c>
      <c r="M323" s="130" t="n">
        <v>0</v>
      </c>
      <c r="N323" s="130" t="n">
        <f aca="false">I323+D323</f>
        <v>785.5</v>
      </c>
    </row>
    <row r="324" customFormat="false" ht="25.5" hidden="false" customHeight="false" outlineLevel="0" collapsed="false">
      <c r="A324" s="128" t="s">
        <v>950</v>
      </c>
      <c r="B324" s="128" t="s">
        <v>308</v>
      </c>
      <c r="C324" s="129" t="s">
        <v>951</v>
      </c>
      <c r="D324" s="130" t="n">
        <v>2550.7</v>
      </c>
      <c r="E324" s="130" t="n">
        <v>2550.7</v>
      </c>
      <c r="F324" s="130" t="n">
        <v>1718.1</v>
      </c>
      <c r="G324" s="130" t="n">
        <v>175.8</v>
      </c>
      <c r="H324" s="130" t="n">
        <v>0</v>
      </c>
      <c r="I324" s="130" t="n">
        <v>1259.7</v>
      </c>
      <c r="J324" s="130" t="n">
        <v>1256.7</v>
      </c>
      <c r="K324" s="130" t="n">
        <v>512.2</v>
      </c>
      <c r="L324" s="130" t="n">
        <v>350.2</v>
      </c>
      <c r="M324" s="130" t="n">
        <v>3</v>
      </c>
      <c r="N324" s="130" t="n">
        <f aca="false">I324+D324</f>
        <v>3810.4</v>
      </c>
    </row>
    <row r="325" customFormat="false" ht="25.5" hidden="false" customHeight="false" outlineLevel="0" collapsed="false">
      <c r="A325" s="128" t="s">
        <v>952</v>
      </c>
      <c r="B325" s="128" t="s">
        <v>945</v>
      </c>
      <c r="C325" s="129" t="s">
        <v>953</v>
      </c>
      <c r="D325" s="130" t="n">
        <v>1093295.9</v>
      </c>
      <c r="E325" s="130" t="n">
        <v>1093125</v>
      </c>
      <c r="F325" s="130" t="n">
        <v>644899.6</v>
      </c>
      <c r="G325" s="130" t="n">
        <v>205779</v>
      </c>
      <c r="H325" s="130" t="n">
        <v>170.9</v>
      </c>
      <c r="I325" s="130" t="n">
        <v>506075.4</v>
      </c>
      <c r="J325" s="130" t="n">
        <v>447315.6</v>
      </c>
      <c r="K325" s="130" t="n">
        <v>35867.3</v>
      </c>
      <c r="L325" s="130" t="n">
        <v>244504.1</v>
      </c>
      <c r="M325" s="130" t="n">
        <v>58759.8</v>
      </c>
      <c r="N325" s="130" t="n">
        <f aca="false">I325+D325</f>
        <v>1599371.3</v>
      </c>
    </row>
    <row r="326" customFormat="false" ht="25.5" hidden="false" customHeight="false" outlineLevel="0" collapsed="false">
      <c r="A326" s="128" t="s">
        <v>954</v>
      </c>
      <c r="B326" s="128" t="s">
        <v>955</v>
      </c>
      <c r="C326" s="129" t="s">
        <v>956</v>
      </c>
      <c r="D326" s="130" t="n">
        <v>0</v>
      </c>
      <c r="E326" s="130" t="n">
        <v>0</v>
      </c>
      <c r="F326" s="130" t="n">
        <v>0</v>
      </c>
      <c r="G326" s="130" t="n">
        <v>0</v>
      </c>
      <c r="H326" s="130" t="n">
        <v>0</v>
      </c>
      <c r="I326" s="130" t="n">
        <v>90000</v>
      </c>
      <c r="J326" s="130" t="n">
        <v>0</v>
      </c>
      <c r="K326" s="130" t="n">
        <v>0</v>
      </c>
      <c r="L326" s="130" t="n">
        <v>0</v>
      </c>
      <c r="M326" s="130" t="n">
        <v>90000</v>
      </c>
      <c r="N326" s="130" t="n">
        <f aca="false">I326+D326</f>
        <v>90000</v>
      </c>
    </row>
    <row r="327" customFormat="false" ht="25.5" hidden="false" customHeight="false" outlineLevel="0" collapsed="false">
      <c r="A327" s="128" t="s">
        <v>957</v>
      </c>
      <c r="B327" s="128" t="s">
        <v>955</v>
      </c>
      <c r="C327" s="129" t="s">
        <v>958</v>
      </c>
      <c r="D327" s="130" t="n">
        <v>100000</v>
      </c>
      <c r="E327" s="130" t="n">
        <v>0</v>
      </c>
      <c r="F327" s="130" t="n">
        <v>0</v>
      </c>
      <c r="G327" s="130" t="n">
        <v>0</v>
      </c>
      <c r="H327" s="130" t="n">
        <v>100000</v>
      </c>
      <c r="I327" s="130" t="n">
        <v>0</v>
      </c>
      <c r="J327" s="130" t="n">
        <v>0</v>
      </c>
      <c r="K327" s="130" t="n">
        <v>0</v>
      </c>
      <c r="L327" s="130" t="n">
        <v>0</v>
      </c>
      <c r="M327" s="130" t="n">
        <v>0</v>
      </c>
      <c r="N327" s="130" t="n">
        <f aca="false">I327+D327</f>
        <v>100000</v>
      </c>
    </row>
    <row r="328" customFormat="false" ht="38.25" hidden="false" customHeight="false" outlineLevel="0" collapsed="false">
      <c r="A328" s="128" t="s">
        <v>959</v>
      </c>
      <c r="B328" s="128" t="s">
        <v>955</v>
      </c>
      <c r="C328" s="129" t="s">
        <v>960</v>
      </c>
      <c r="D328" s="130" t="n">
        <v>263315.9</v>
      </c>
      <c r="E328" s="130" t="n">
        <v>263315.9</v>
      </c>
      <c r="F328" s="130" t="n">
        <v>0</v>
      </c>
      <c r="G328" s="130" t="n">
        <v>0</v>
      </c>
      <c r="H328" s="130" t="n">
        <v>0</v>
      </c>
      <c r="I328" s="130" t="n">
        <v>0</v>
      </c>
      <c r="J328" s="130" t="n">
        <v>0</v>
      </c>
      <c r="K328" s="130" t="n">
        <v>0</v>
      </c>
      <c r="L328" s="130" t="n">
        <v>0</v>
      </c>
      <c r="M328" s="130" t="n">
        <v>0</v>
      </c>
      <c r="N328" s="130" t="n">
        <f aca="false">I328+D328</f>
        <v>263315.9</v>
      </c>
    </row>
    <row r="329" customFormat="false" ht="12.75" hidden="false" customHeight="false" outlineLevel="0" collapsed="false">
      <c r="A329" s="124" t="s">
        <v>961</v>
      </c>
      <c r="B329" s="124"/>
      <c r="C329" s="125" t="s">
        <v>962</v>
      </c>
      <c r="D329" s="32" t="n">
        <v>66054969.3</v>
      </c>
      <c r="E329" s="32" t="n">
        <v>65804716.4</v>
      </c>
      <c r="F329" s="32" t="n">
        <v>131689</v>
      </c>
      <c r="G329" s="32" t="n">
        <v>33195.7</v>
      </c>
      <c r="H329" s="32" t="n">
        <v>250252.9</v>
      </c>
      <c r="I329" s="32" t="n">
        <v>4029458.5</v>
      </c>
      <c r="J329" s="32" t="n">
        <v>3913669.6</v>
      </c>
      <c r="K329" s="32" t="n">
        <v>32873.7</v>
      </c>
      <c r="L329" s="32" t="n">
        <v>12406.6</v>
      </c>
      <c r="M329" s="32" t="n">
        <v>115788.9</v>
      </c>
      <c r="N329" s="32" t="n">
        <v>70084427.8</v>
      </c>
    </row>
    <row r="330" customFormat="false" ht="27" hidden="false" customHeight="false" outlineLevel="0" collapsed="false">
      <c r="A330" s="126" t="s">
        <v>963</v>
      </c>
      <c r="B330" s="126"/>
      <c r="C330" s="127" t="s">
        <v>964</v>
      </c>
      <c r="D330" s="32" t="n">
        <v>4210677.6</v>
      </c>
      <c r="E330" s="32" t="n">
        <v>4151924.7</v>
      </c>
      <c r="F330" s="32" t="n">
        <v>75859.7</v>
      </c>
      <c r="G330" s="32" t="n">
        <v>29818.6</v>
      </c>
      <c r="H330" s="32" t="n">
        <v>58752.9</v>
      </c>
      <c r="I330" s="32" t="n">
        <v>112292.6</v>
      </c>
      <c r="J330" s="32" t="n">
        <v>93609.4</v>
      </c>
      <c r="K330" s="32" t="n">
        <v>4031.2</v>
      </c>
      <c r="L330" s="32" t="n">
        <v>5190.6</v>
      </c>
      <c r="M330" s="32" t="n">
        <v>18683.2</v>
      </c>
      <c r="N330" s="32" t="n">
        <v>4322970.2</v>
      </c>
    </row>
    <row r="331" customFormat="false" ht="25.5" hidden="false" customHeight="false" outlineLevel="0" collapsed="false">
      <c r="A331" s="128" t="s">
        <v>965</v>
      </c>
      <c r="B331" s="128" t="s">
        <v>329</v>
      </c>
      <c r="C331" s="129" t="s">
        <v>966</v>
      </c>
      <c r="D331" s="130" t="n">
        <v>59113.3</v>
      </c>
      <c r="E331" s="130" t="n">
        <v>59113.3</v>
      </c>
      <c r="F331" s="130" t="n">
        <v>37336.3</v>
      </c>
      <c r="G331" s="130" t="n">
        <v>5113.8</v>
      </c>
      <c r="H331" s="130" t="n">
        <v>0</v>
      </c>
      <c r="I331" s="130" t="n">
        <v>3564.8</v>
      </c>
      <c r="J331" s="130" t="n">
        <v>3564.8</v>
      </c>
      <c r="K331" s="130" t="n">
        <v>0</v>
      </c>
      <c r="L331" s="130" t="n">
        <v>3392.7</v>
      </c>
      <c r="M331" s="130" t="n">
        <v>0</v>
      </c>
      <c r="N331" s="130" t="n">
        <f aca="false">I331+D331</f>
        <v>62678.1</v>
      </c>
    </row>
    <row r="332" customFormat="false" ht="25.5" hidden="false" customHeight="false" outlineLevel="0" collapsed="false">
      <c r="A332" s="128" t="s">
        <v>967</v>
      </c>
      <c r="B332" s="128" t="s">
        <v>968</v>
      </c>
      <c r="C332" s="129" t="s">
        <v>969</v>
      </c>
      <c r="D332" s="130" t="n">
        <v>19961.8</v>
      </c>
      <c r="E332" s="130" t="n">
        <v>19.7</v>
      </c>
      <c r="F332" s="130" t="n">
        <v>0</v>
      </c>
      <c r="G332" s="130" t="n">
        <v>0</v>
      </c>
      <c r="H332" s="130" t="n">
        <v>19942.1</v>
      </c>
      <c r="I332" s="130" t="n">
        <v>549.9</v>
      </c>
      <c r="J332" s="130" t="n">
        <v>0</v>
      </c>
      <c r="K332" s="130" t="n">
        <v>0</v>
      </c>
      <c r="L332" s="130" t="n">
        <v>0</v>
      </c>
      <c r="M332" s="130" t="n">
        <v>549.9</v>
      </c>
      <c r="N332" s="130" t="n">
        <f aca="false">I332+D332</f>
        <v>20511.7</v>
      </c>
    </row>
    <row r="333" customFormat="false" ht="25.5" hidden="false" customHeight="false" outlineLevel="0" collapsed="false">
      <c r="A333" s="128" t="s">
        <v>970</v>
      </c>
      <c r="B333" s="128" t="s">
        <v>308</v>
      </c>
      <c r="C333" s="133" t="s">
        <v>971</v>
      </c>
      <c r="D333" s="35" t="n">
        <v>1514.7</v>
      </c>
      <c r="E333" s="35" t="n">
        <v>1514.7</v>
      </c>
      <c r="F333" s="35" t="n">
        <v>732.4</v>
      </c>
      <c r="G333" s="35" t="n">
        <v>186.3</v>
      </c>
      <c r="H333" s="35" t="n">
        <v>0</v>
      </c>
      <c r="I333" s="35" t="n">
        <v>94.6</v>
      </c>
      <c r="J333" s="35" t="n">
        <v>94.6</v>
      </c>
      <c r="K333" s="35" t="n">
        <v>44.2</v>
      </c>
      <c r="L333" s="35" t="n">
        <v>22.3</v>
      </c>
      <c r="M333" s="35" t="n">
        <v>0</v>
      </c>
      <c r="N333" s="35" t="n">
        <v>1609.3</v>
      </c>
    </row>
    <row r="334" customFormat="false" ht="51" hidden="false" customHeight="false" outlineLevel="0" collapsed="false">
      <c r="A334" s="128" t="s">
        <v>972</v>
      </c>
      <c r="B334" s="128" t="s">
        <v>834</v>
      </c>
      <c r="C334" s="129" t="s">
        <v>973</v>
      </c>
      <c r="D334" s="130" t="n">
        <v>12431.3</v>
      </c>
      <c r="E334" s="130" t="n">
        <v>10331.3</v>
      </c>
      <c r="F334" s="130" t="n">
        <v>4639</v>
      </c>
      <c r="G334" s="130" t="n">
        <v>2493.7</v>
      </c>
      <c r="H334" s="130" t="n">
        <v>2100</v>
      </c>
      <c r="I334" s="130" t="n">
        <v>55</v>
      </c>
      <c r="J334" s="130" t="n">
        <v>55</v>
      </c>
      <c r="K334" s="130" t="n">
        <v>0</v>
      </c>
      <c r="L334" s="130" t="n">
        <v>14.7</v>
      </c>
      <c r="M334" s="130" t="n">
        <v>0</v>
      </c>
      <c r="N334" s="130" t="n">
        <f aca="false">I334+D334</f>
        <v>12486.3</v>
      </c>
    </row>
    <row r="335" customFormat="false" ht="63.75" hidden="false" customHeight="false" outlineLevel="0" collapsed="false">
      <c r="A335" s="128" t="s">
        <v>974</v>
      </c>
      <c r="B335" s="128" t="s">
        <v>285</v>
      </c>
      <c r="C335" s="129" t="s">
        <v>975</v>
      </c>
      <c r="D335" s="130" t="n">
        <v>107370.3</v>
      </c>
      <c r="E335" s="130" t="n">
        <v>92370.3</v>
      </c>
      <c r="F335" s="130" t="n">
        <v>33152</v>
      </c>
      <c r="G335" s="130" t="n">
        <v>22024.8</v>
      </c>
      <c r="H335" s="130" t="n">
        <v>15000</v>
      </c>
      <c r="I335" s="130" t="n">
        <v>7793.7</v>
      </c>
      <c r="J335" s="130" t="n">
        <v>7414.6</v>
      </c>
      <c r="K335" s="130" t="n">
        <v>734.6</v>
      </c>
      <c r="L335" s="130" t="n">
        <v>1760.9</v>
      </c>
      <c r="M335" s="130" t="n">
        <v>379.1</v>
      </c>
      <c r="N335" s="130" t="n">
        <f aca="false">I335+D335</f>
        <v>115164</v>
      </c>
    </row>
    <row r="336" customFormat="false" ht="63.75" hidden="false" customHeight="false" outlineLevel="0" collapsed="false">
      <c r="A336" s="128" t="s">
        <v>976</v>
      </c>
      <c r="B336" s="128" t="s">
        <v>565</v>
      </c>
      <c r="C336" s="129" t="s">
        <v>977</v>
      </c>
      <c r="D336" s="130" t="n">
        <v>3734.5</v>
      </c>
      <c r="E336" s="130" t="n">
        <v>3734.5</v>
      </c>
      <c r="F336" s="130" t="n">
        <v>0</v>
      </c>
      <c r="G336" s="130" t="n">
        <v>0</v>
      </c>
      <c r="H336" s="130" t="n">
        <v>0</v>
      </c>
      <c r="I336" s="130" t="n">
        <v>0</v>
      </c>
      <c r="J336" s="130" t="n">
        <v>0</v>
      </c>
      <c r="K336" s="130" t="n">
        <v>0</v>
      </c>
      <c r="L336" s="130" t="n">
        <v>0</v>
      </c>
      <c r="M336" s="130" t="n">
        <v>0</v>
      </c>
      <c r="N336" s="130" t="n">
        <f aca="false">I336+D336</f>
        <v>3734.5</v>
      </c>
    </row>
    <row r="337" customFormat="false" ht="38.25" hidden="false" customHeight="false" outlineLevel="0" collapsed="false">
      <c r="A337" s="128" t="s">
        <v>978</v>
      </c>
      <c r="B337" s="128" t="s">
        <v>979</v>
      </c>
      <c r="C337" s="129" t="s">
        <v>980</v>
      </c>
      <c r="D337" s="130" t="n">
        <v>25000</v>
      </c>
      <c r="E337" s="130" t="n">
        <v>3289.2</v>
      </c>
      <c r="F337" s="130" t="n">
        <v>0</v>
      </c>
      <c r="G337" s="130" t="n">
        <v>0</v>
      </c>
      <c r="H337" s="130" t="n">
        <v>21710.8</v>
      </c>
      <c r="I337" s="130" t="n">
        <v>0</v>
      </c>
      <c r="J337" s="130" t="n">
        <v>0</v>
      </c>
      <c r="K337" s="130" t="n">
        <v>0</v>
      </c>
      <c r="L337" s="130" t="n">
        <v>0</v>
      </c>
      <c r="M337" s="130" t="n">
        <v>0</v>
      </c>
      <c r="N337" s="130" t="n">
        <f aca="false">I337+D337</f>
        <v>25000</v>
      </c>
    </row>
    <row r="338" customFormat="false" ht="51" hidden="false" customHeight="false" outlineLevel="0" collapsed="false">
      <c r="A338" s="128" t="s">
        <v>981</v>
      </c>
      <c r="B338" s="128" t="s">
        <v>982</v>
      </c>
      <c r="C338" s="129" t="s">
        <v>983</v>
      </c>
      <c r="D338" s="130" t="n">
        <v>385957.9</v>
      </c>
      <c r="E338" s="130" t="n">
        <v>385957.9</v>
      </c>
      <c r="F338" s="130" t="n">
        <v>0</v>
      </c>
      <c r="G338" s="130" t="n">
        <v>0</v>
      </c>
      <c r="H338" s="130" t="n">
        <v>0</v>
      </c>
      <c r="I338" s="130" t="n">
        <v>0</v>
      </c>
      <c r="J338" s="130" t="n">
        <v>0</v>
      </c>
      <c r="K338" s="130" t="n">
        <v>0</v>
      </c>
      <c r="L338" s="130" t="n">
        <v>0</v>
      </c>
      <c r="M338" s="130" t="n">
        <v>0</v>
      </c>
      <c r="N338" s="130" t="n">
        <f aca="false">I338+D338</f>
        <v>385957.9</v>
      </c>
    </row>
    <row r="339" customFormat="false" ht="25.5" hidden="false" customHeight="false" outlineLevel="0" collapsed="false">
      <c r="A339" s="128" t="s">
        <v>984</v>
      </c>
      <c r="B339" s="128" t="s">
        <v>985</v>
      </c>
      <c r="C339" s="129" t="s">
        <v>986</v>
      </c>
      <c r="D339" s="35" t="n">
        <v>760703.9</v>
      </c>
      <c r="E339" s="35" t="n">
        <v>760703.9</v>
      </c>
      <c r="F339" s="35" t="n">
        <v>0</v>
      </c>
      <c r="G339" s="35" t="n">
        <v>0</v>
      </c>
      <c r="H339" s="35" t="n">
        <v>0</v>
      </c>
      <c r="I339" s="35" t="n">
        <v>0</v>
      </c>
      <c r="J339" s="35" t="n">
        <v>0</v>
      </c>
      <c r="K339" s="35" t="n">
        <v>0</v>
      </c>
      <c r="L339" s="35" t="n">
        <v>0</v>
      </c>
      <c r="M339" s="35" t="n">
        <v>0</v>
      </c>
      <c r="N339" s="35" t="n">
        <v>760703.9</v>
      </c>
    </row>
    <row r="340" customFormat="false" ht="12.75" hidden="false" customHeight="false" outlineLevel="0" collapsed="false">
      <c r="A340" s="128" t="s">
        <v>987</v>
      </c>
      <c r="B340" s="128" t="s">
        <v>985</v>
      </c>
      <c r="C340" s="129" t="s">
        <v>988</v>
      </c>
      <c r="D340" s="130" t="n">
        <v>4139.4</v>
      </c>
      <c r="E340" s="130" t="n">
        <v>4139.4</v>
      </c>
      <c r="F340" s="130" t="n">
        <v>0</v>
      </c>
      <c r="G340" s="130" t="n">
        <v>0</v>
      </c>
      <c r="H340" s="130" t="n">
        <v>0</v>
      </c>
      <c r="I340" s="130" t="n">
        <v>0</v>
      </c>
      <c r="J340" s="130" t="n">
        <v>0</v>
      </c>
      <c r="K340" s="130" t="n">
        <v>0</v>
      </c>
      <c r="L340" s="130" t="n">
        <v>0</v>
      </c>
      <c r="M340" s="130" t="n">
        <v>0</v>
      </c>
      <c r="N340" s="130" t="n">
        <f aca="false">I340+D340</f>
        <v>4139.4</v>
      </c>
    </row>
    <row r="341" customFormat="false" ht="25.5" hidden="false" customHeight="false" outlineLevel="0" collapsed="false">
      <c r="A341" s="128" t="s">
        <v>989</v>
      </c>
      <c r="B341" s="128" t="s">
        <v>979</v>
      </c>
      <c r="C341" s="129" t="s">
        <v>990</v>
      </c>
      <c r="D341" s="130" t="n">
        <v>2592701.1</v>
      </c>
      <c r="E341" s="130" t="n">
        <v>2592701.1</v>
      </c>
      <c r="F341" s="130" t="n">
        <v>0</v>
      </c>
      <c r="G341" s="130" t="n">
        <v>0</v>
      </c>
      <c r="H341" s="130" t="n">
        <v>0</v>
      </c>
      <c r="I341" s="130" t="n">
        <v>0</v>
      </c>
      <c r="J341" s="130" t="n">
        <v>0</v>
      </c>
      <c r="K341" s="130" t="n">
        <v>0</v>
      </c>
      <c r="L341" s="130" t="n">
        <v>0</v>
      </c>
      <c r="M341" s="130" t="n">
        <v>0</v>
      </c>
      <c r="N341" s="130" t="n">
        <f aca="false">I341+D341</f>
        <v>2592701.1</v>
      </c>
    </row>
    <row r="342" s="134" customFormat="true" ht="25.5" hidden="false" customHeight="false" outlineLevel="0" collapsed="false">
      <c r="A342" s="132" t="s">
        <v>991</v>
      </c>
      <c r="B342" s="132" t="s">
        <v>992</v>
      </c>
      <c r="C342" s="133" t="s">
        <v>993</v>
      </c>
      <c r="D342" s="35" t="n">
        <v>44800</v>
      </c>
      <c r="E342" s="35" t="n">
        <v>44800</v>
      </c>
      <c r="F342" s="35" t="n">
        <v>0</v>
      </c>
      <c r="G342" s="35" t="n">
        <v>0</v>
      </c>
      <c r="H342" s="35" t="n">
        <v>0</v>
      </c>
      <c r="I342" s="35" t="n">
        <v>0</v>
      </c>
      <c r="J342" s="35" t="n">
        <v>0</v>
      </c>
      <c r="K342" s="35" t="n">
        <v>0</v>
      </c>
      <c r="L342" s="35" t="n">
        <v>0</v>
      </c>
      <c r="M342" s="35" t="n">
        <v>0</v>
      </c>
      <c r="N342" s="35" t="n">
        <v>44800</v>
      </c>
    </row>
    <row r="343" customFormat="false" ht="38.25" hidden="false" customHeight="false" outlineLevel="0" collapsed="false">
      <c r="A343" s="128" t="s">
        <v>994</v>
      </c>
      <c r="B343" s="128" t="s">
        <v>992</v>
      </c>
      <c r="C343" s="129" t="s">
        <v>995</v>
      </c>
      <c r="D343" s="130" t="n">
        <v>2200</v>
      </c>
      <c r="E343" s="130" t="n">
        <v>2200</v>
      </c>
      <c r="F343" s="130" t="n">
        <v>0</v>
      </c>
      <c r="G343" s="130" t="n">
        <v>0</v>
      </c>
      <c r="H343" s="130" t="n">
        <v>0</v>
      </c>
      <c r="I343" s="130" t="n">
        <v>0</v>
      </c>
      <c r="J343" s="130" t="n">
        <v>0</v>
      </c>
      <c r="K343" s="130" t="n">
        <v>0</v>
      </c>
      <c r="L343" s="130" t="n">
        <v>0</v>
      </c>
      <c r="M343" s="130" t="n">
        <v>0</v>
      </c>
      <c r="N343" s="130" t="n">
        <f aca="false">I343+D343</f>
        <v>2200</v>
      </c>
    </row>
    <row r="344" customFormat="false" ht="25.5" hidden="false" customHeight="false" outlineLevel="0" collapsed="false">
      <c r="A344" s="128" t="s">
        <v>996</v>
      </c>
      <c r="B344" s="128" t="s">
        <v>982</v>
      </c>
      <c r="C344" s="129" t="s">
        <v>997</v>
      </c>
      <c r="D344" s="130" t="n">
        <v>25000</v>
      </c>
      <c r="E344" s="130" t="n">
        <v>25000</v>
      </c>
      <c r="F344" s="130" t="n">
        <v>0</v>
      </c>
      <c r="G344" s="130" t="n">
        <v>0</v>
      </c>
      <c r="H344" s="130" t="n">
        <v>0</v>
      </c>
      <c r="I344" s="130" t="n">
        <v>0</v>
      </c>
      <c r="J344" s="130" t="n">
        <v>0</v>
      </c>
      <c r="K344" s="130" t="n">
        <v>0</v>
      </c>
      <c r="L344" s="130" t="n">
        <v>0</v>
      </c>
      <c r="M344" s="130" t="n">
        <v>0</v>
      </c>
      <c r="N344" s="130" t="n">
        <f aca="false">I344+D344</f>
        <v>25000</v>
      </c>
    </row>
    <row r="345" customFormat="false" ht="12.75" hidden="false" customHeight="false" outlineLevel="0" collapsed="false">
      <c r="A345" s="128" t="s">
        <v>998</v>
      </c>
      <c r="B345" s="128" t="s">
        <v>783</v>
      </c>
      <c r="C345" s="129" t="s">
        <v>999</v>
      </c>
      <c r="D345" s="130" t="n">
        <v>3469.4</v>
      </c>
      <c r="E345" s="130" t="n">
        <v>3469.4</v>
      </c>
      <c r="F345" s="130" t="n">
        <v>0</v>
      </c>
      <c r="G345" s="130" t="n">
        <v>0</v>
      </c>
      <c r="H345" s="130" t="n">
        <v>0</v>
      </c>
      <c r="I345" s="130" t="n">
        <v>0</v>
      </c>
      <c r="J345" s="130" t="n">
        <v>0</v>
      </c>
      <c r="K345" s="130" t="n">
        <v>0</v>
      </c>
      <c r="L345" s="130" t="n">
        <v>0</v>
      </c>
      <c r="M345" s="130" t="n">
        <v>0</v>
      </c>
      <c r="N345" s="130" t="n">
        <f aca="false">I345+D345</f>
        <v>3469.4</v>
      </c>
    </row>
    <row r="346" customFormat="false" ht="51" hidden="false" customHeight="false" outlineLevel="0" collapsed="false">
      <c r="A346" s="128" t="s">
        <v>1000</v>
      </c>
      <c r="B346" s="128" t="s">
        <v>305</v>
      </c>
      <c r="C346" s="129" t="s">
        <v>1001</v>
      </c>
      <c r="D346" s="130" t="n">
        <v>161630</v>
      </c>
      <c r="E346" s="130" t="n">
        <v>161630</v>
      </c>
      <c r="F346" s="130" t="n">
        <v>0</v>
      </c>
      <c r="G346" s="130" t="n">
        <v>0</v>
      </c>
      <c r="H346" s="130" t="n">
        <v>0</v>
      </c>
      <c r="I346" s="130" t="n">
        <v>0</v>
      </c>
      <c r="J346" s="130" t="n">
        <v>0</v>
      </c>
      <c r="K346" s="130" t="n">
        <v>0</v>
      </c>
      <c r="L346" s="130" t="n">
        <v>0</v>
      </c>
      <c r="M346" s="130" t="n">
        <v>0</v>
      </c>
      <c r="N346" s="130" t="n">
        <f aca="false">I346+D346</f>
        <v>161630</v>
      </c>
    </row>
    <row r="347" customFormat="false" ht="12.75" hidden="false" customHeight="false" outlineLevel="0" collapsed="false">
      <c r="A347" s="128" t="s">
        <v>1002</v>
      </c>
      <c r="B347" s="128" t="s">
        <v>565</v>
      </c>
      <c r="C347" s="129" t="s">
        <v>1003</v>
      </c>
      <c r="D347" s="130" t="n">
        <v>950</v>
      </c>
      <c r="E347" s="130" t="n">
        <v>950</v>
      </c>
      <c r="F347" s="130" t="n">
        <v>0</v>
      </c>
      <c r="G347" s="130" t="n">
        <v>0</v>
      </c>
      <c r="H347" s="130" t="n">
        <v>0</v>
      </c>
      <c r="I347" s="130" t="n">
        <v>100234.6</v>
      </c>
      <c r="J347" s="130" t="n">
        <v>82480.4</v>
      </c>
      <c r="K347" s="130" t="n">
        <v>3252.4</v>
      </c>
      <c r="L347" s="130" t="n">
        <v>0</v>
      </c>
      <c r="M347" s="130" t="n">
        <v>17754.2</v>
      </c>
      <c r="N347" s="130" t="n">
        <f aca="false">I347+D347</f>
        <v>101184.6</v>
      </c>
    </row>
    <row r="348" customFormat="false" ht="13.5" hidden="false" customHeight="false" outlineLevel="0" collapsed="false">
      <c r="A348" s="126" t="s">
        <v>1004</v>
      </c>
      <c r="B348" s="126"/>
      <c r="C348" s="127" t="s">
        <v>1005</v>
      </c>
      <c r="D348" s="131" t="n">
        <v>44726.9</v>
      </c>
      <c r="E348" s="131" t="n">
        <v>44726.9</v>
      </c>
      <c r="F348" s="131" t="n">
        <v>30974.4</v>
      </c>
      <c r="G348" s="131" t="n">
        <v>1198.7</v>
      </c>
      <c r="H348" s="131" t="n">
        <v>0</v>
      </c>
      <c r="I348" s="131" t="n">
        <v>0</v>
      </c>
      <c r="J348" s="131" t="n">
        <v>0</v>
      </c>
      <c r="K348" s="131" t="n">
        <v>0</v>
      </c>
      <c r="L348" s="131" t="n">
        <v>0</v>
      </c>
      <c r="M348" s="131" t="n">
        <v>0</v>
      </c>
      <c r="N348" s="131" t="n">
        <f aca="false">I348+D348</f>
        <v>44726.9</v>
      </c>
    </row>
    <row r="349" customFormat="false" ht="25.5" hidden="false" customHeight="false" outlineLevel="0" collapsed="false">
      <c r="A349" s="128" t="s">
        <v>1006</v>
      </c>
      <c r="B349" s="128" t="s">
        <v>329</v>
      </c>
      <c r="C349" s="129" t="s">
        <v>1007</v>
      </c>
      <c r="D349" s="130" t="n">
        <v>44726.9</v>
      </c>
      <c r="E349" s="130" t="n">
        <v>44726.9</v>
      </c>
      <c r="F349" s="130" t="n">
        <v>30974.4</v>
      </c>
      <c r="G349" s="130" t="n">
        <v>1198.7</v>
      </c>
      <c r="H349" s="130" t="n">
        <v>0</v>
      </c>
      <c r="I349" s="130" t="n">
        <v>0</v>
      </c>
      <c r="J349" s="130" t="n">
        <v>0</v>
      </c>
      <c r="K349" s="130" t="n">
        <v>0</v>
      </c>
      <c r="L349" s="130" t="n">
        <v>0</v>
      </c>
      <c r="M349" s="130" t="n">
        <v>0</v>
      </c>
      <c r="N349" s="130" t="n">
        <f aca="false">I349+D349</f>
        <v>44726.9</v>
      </c>
    </row>
    <row r="350" customFormat="false" ht="27" hidden="false" customHeight="false" outlineLevel="0" collapsed="false">
      <c r="A350" s="126" t="s">
        <v>1008</v>
      </c>
      <c r="B350" s="126"/>
      <c r="C350" s="127" t="s">
        <v>1009</v>
      </c>
      <c r="D350" s="32" t="n">
        <v>195973.9</v>
      </c>
      <c r="E350" s="32" t="n">
        <v>89973.9</v>
      </c>
      <c r="F350" s="32" t="n">
        <v>7583.1</v>
      </c>
      <c r="G350" s="32" t="n">
        <v>944.4</v>
      </c>
      <c r="H350" s="32" t="n">
        <v>106000</v>
      </c>
      <c r="I350" s="32" t="n">
        <v>0</v>
      </c>
      <c r="J350" s="32" t="n">
        <v>0</v>
      </c>
      <c r="K350" s="32" t="n">
        <v>0</v>
      </c>
      <c r="L350" s="32" t="n">
        <v>0</v>
      </c>
      <c r="M350" s="32" t="n">
        <v>0</v>
      </c>
      <c r="N350" s="32" t="n">
        <v>195973.9</v>
      </c>
    </row>
    <row r="351" customFormat="false" ht="25.5" hidden="false" customHeight="false" outlineLevel="0" collapsed="false">
      <c r="A351" s="128" t="s">
        <v>1010</v>
      </c>
      <c r="B351" s="128" t="s">
        <v>992</v>
      </c>
      <c r="C351" s="129" t="s">
        <v>1011</v>
      </c>
      <c r="D351" s="130" t="n">
        <v>12021.3</v>
      </c>
      <c r="E351" s="130" t="n">
        <v>12021.3</v>
      </c>
      <c r="F351" s="130" t="n">
        <v>7583.1</v>
      </c>
      <c r="G351" s="130" t="n">
        <v>944.4</v>
      </c>
      <c r="H351" s="130" t="n">
        <v>0</v>
      </c>
      <c r="I351" s="130" t="n">
        <v>0</v>
      </c>
      <c r="J351" s="130" t="n">
        <v>0</v>
      </c>
      <c r="K351" s="130" t="n">
        <v>0</v>
      </c>
      <c r="L351" s="130" t="n">
        <v>0</v>
      </c>
      <c r="M351" s="130" t="n">
        <v>0</v>
      </c>
      <c r="N351" s="130" t="n">
        <f aca="false">I351+D351</f>
        <v>12021.3</v>
      </c>
    </row>
    <row r="352" customFormat="false" ht="63.75" hidden="false" customHeight="false" outlineLevel="0" collapsed="false">
      <c r="A352" s="128" t="s">
        <v>1012</v>
      </c>
      <c r="B352" s="128" t="s">
        <v>985</v>
      </c>
      <c r="C352" s="129" t="s">
        <v>1013</v>
      </c>
      <c r="D352" s="130" t="n">
        <v>77952.6</v>
      </c>
      <c r="E352" s="130" t="n">
        <v>77952.6</v>
      </c>
      <c r="F352" s="130" t="n">
        <v>0</v>
      </c>
      <c r="G352" s="130" t="n">
        <v>0</v>
      </c>
      <c r="H352" s="130" t="n">
        <v>0</v>
      </c>
      <c r="I352" s="130" t="n">
        <v>0</v>
      </c>
      <c r="J352" s="130" t="n">
        <v>0</v>
      </c>
      <c r="K352" s="130" t="n">
        <v>0</v>
      </c>
      <c r="L352" s="130" t="n">
        <v>0</v>
      </c>
      <c r="M352" s="130" t="n">
        <v>0</v>
      </c>
      <c r="N352" s="130" t="n">
        <f aca="false">I352+D352</f>
        <v>77952.6</v>
      </c>
    </row>
    <row r="353" s="144" customFormat="true" ht="51" hidden="false" customHeight="false" outlineLevel="0" collapsed="false">
      <c r="A353" s="142"/>
      <c r="B353" s="142"/>
      <c r="C353" s="143" t="s">
        <v>1014</v>
      </c>
      <c r="D353" s="130" t="n">
        <v>35897.5</v>
      </c>
      <c r="E353" s="130" t="n">
        <v>35897.5</v>
      </c>
      <c r="F353" s="130" t="n">
        <v>0</v>
      </c>
      <c r="G353" s="130" t="n">
        <v>0</v>
      </c>
      <c r="H353" s="130" t="n">
        <v>0</v>
      </c>
      <c r="I353" s="130" t="n">
        <v>0</v>
      </c>
      <c r="J353" s="130" t="n">
        <v>0</v>
      </c>
      <c r="K353" s="130" t="n">
        <v>0</v>
      </c>
      <c r="L353" s="130" t="n">
        <v>0</v>
      </c>
      <c r="M353" s="130" t="n">
        <v>0</v>
      </c>
      <c r="N353" s="130" t="n">
        <f aca="false">I353+D353</f>
        <v>35897.5</v>
      </c>
    </row>
    <row r="354" customFormat="false" ht="12.75" hidden="false" customHeight="false" outlineLevel="0" collapsed="false">
      <c r="A354" s="128" t="s">
        <v>1015</v>
      </c>
      <c r="B354" s="128" t="s">
        <v>721</v>
      </c>
      <c r="C354" s="129" t="s">
        <v>1016</v>
      </c>
      <c r="D354" s="35" t="n">
        <v>91000</v>
      </c>
      <c r="E354" s="35" t="n">
        <v>0</v>
      </c>
      <c r="F354" s="35" t="n">
        <v>0</v>
      </c>
      <c r="G354" s="35" t="n">
        <v>0</v>
      </c>
      <c r="H354" s="35" t="n">
        <v>91000</v>
      </c>
      <c r="I354" s="35" t="n">
        <v>0</v>
      </c>
      <c r="J354" s="35" t="n">
        <v>0</v>
      </c>
      <c r="K354" s="35" t="n">
        <v>0</v>
      </c>
      <c r="L354" s="35" t="n">
        <v>0</v>
      </c>
      <c r="M354" s="35" t="n">
        <v>0</v>
      </c>
      <c r="N354" s="35" t="n">
        <v>91000</v>
      </c>
    </row>
    <row r="355" customFormat="false" ht="25.5" hidden="false" customHeight="false" outlineLevel="0" collapsed="false">
      <c r="A355" s="128" t="s">
        <v>1017</v>
      </c>
      <c r="B355" s="128" t="s">
        <v>721</v>
      </c>
      <c r="C355" s="129" t="s">
        <v>1018</v>
      </c>
      <c r="D355" s="35" t="n">
        <v>15000</v>
      </c>
      <c r="E355" s="35" t="n">
        <v>0</v>
      </c>
      <c r="F355" s="35" t="n">
        <v>0</v>
      </c>
      <c r="G355" s="35" t="n">
        <v>0</v>
      </c>
      <c r="H355" s="35" t="n">
        <v>15000</v>
      </c>
      <c r="I355" s="35" t="n">
        <v>0</v>
      </c>
      <c r="J355" s="35" t="n">
        <v>0</v>
      </c>
      <c r="K355" s="35" t="n">
        <v>0</v>
      </c>
      <c r="L355" s="35" t="n">
        <v>0</v>
      </c>
      <c r="M355" s="35" t="n">
        <v>0</v>
      </c>
      <c r="N355" s="35" t="n">
        <v>15000</v>
      </c>
    </row>
    <row r="356" customFormat="false" ht="13.5" hidden="false" customHeight="false" outlineLevel="0" collapsed="false">
      <c r="A356" s="126" t="s">
        <v>1019</v>
      </c>
      <c r="B356" s="126"/>
      <c r="C356" s="127" t="s">
        <v>1020</v>
      </c>
      <c r="D356" s="32" t="n">
        <v>60759776.3</v>
      </c>
      <c r="E356" s="32" t="n">
        <v>60759776.3</v>
      </c>
      <c r="F356" s="32" t="n">
        <v>0</v>
      </c>
      <c r="G356" s="32" t="n">
        <v>0</v>
      </c>
      <c r="H356" s="32" t="n">
        <v>0</v>
      </c>
      <c r="I356" s="32" t="n">
        <v>3734370.7</v>
      </c>
      <c r="J356" s="32" t="n">
        <v>3734370.7</v>
      </c>
      <c r="K356" s="32" t="n">
        <v>0</v>
      </c>
      <c r="L356" s="32" t="n">
        <v>0</v>
      </c>
      <c r="M356" s="32" t="n">
        <v>0</v>
      </c>
      <c r="N356" s="32" t="n">
        <v>64494147</v>
      </c>
    </row>
    <row r="357" customFormat="false" ht="38.25" hidden="false" customHeight="false" outlineLevel="0" collapsed="false">
      <c r="A357" s="128" t="s">
        <v>1021</v>
      </c>
      <c r="B357" s="128" t="s">
        <v>1022</v>
      </c>
      <c r="C357" s="129" t="s">
        <v>1023</v>
      </c>
      <c r="D357" s="35" t="n">
        <v>45435846</v>
      </c>
      <c r="E357" s="35" t="n">
        <v>45435846</v>
      </c>
      <c r="F357" s="35" t="n">
        <v>0</v>
      </c>
      <c r="G357" s="35" t="n">
        <v>0</v>
      </c>
      <c r="H357" s="35" t="n">
        <v>0</v>
      </c>
      <c r="I357" s="35" t="n">
        <v>3734370.7</v>
      </c>
      <c r="J357" s="35" t="n">
        <v>3734370.7</v>
      </c>
      <c r="K357" s="35" t="n">
        <v>0</v>
      </c>
      <c r="L357" s="35" t="n">
        <v>0</v>
      </c>
      <c r="M357" s="35" t="n">
        <v>0</v>
      </c>
      <c r="N357" s="35" t="n">
        <v>49170216.7</v>
      </c>
    </row>
    <row r="358" customFormat="false" ht="25.5" hidden="false" customHeight="false" outlineLevel="0" collapsed="false">
      <c r="A358" s="128" t="s">
        <v>1024</v>
      </c>
      <c r="B358" s="128" t="s">
        <v>1022</v>
      </c>
      <c r="C358" s="129" t="s">
        <v>1025</v>
      </c>
      <c r="D358" s="35" t="n">
        <v>15323930.3</v>
      </c>
      <c r="E358" s="35" t="n">
        <v>15323930.3</v>
      </c>
      <c r="F358" s="35" t="n">
        <v>0</v>
      </c>
      <c r="G358" s="35" t="n">
        <v>0</v>
      </c>
      <c r="H358" s="35" t="n">
        <v>0</v>
      </c>
      <c r="I358" s="35" t="n">
        <v>0</v>
      </c>
      <c r="J358" s="35" t="n">
        <v>0</v>
      </c>
      <c r="K358" s="35" t="n">
        <v>0</v>
      </c>
      <c r="L358" s="35" t="n">
        <v>0</v>
      </c>
      <c r="M358" s="35" t="n">
        <v>0</v>
      </c>
      <c r="N358" s="35" t="n">
        <v>15323930.3</v>
      </c>
    </row>
    <row r="359" customFormat="false" ht="13.5" hidden="false" customHeight="false" outlineLevel="0" collapsed="false">
      <c r="A359" s="126" t="s">
        <v>1026</v>
      </c>
      <c r="B359" s="126"/>
      <c r="C359" s="127" t="s">
        <v>1027</v>
      </c>
      <c r="D359" s="32" t="n">
        <v>843814.6</v>
      </c>
      <c r="E359" s="32" t="n">
        <v>758314.6</v>
      </c>
      <c r="F359" s="32" t="n">
        <v>17271.8</v>
      </c>
      <c r="G359" s="32" t="n">
        <v>1234</v>
      </c>
      <c r="H359" s="32" t="n">
        <v>85500</v>
      </c>
      <c r="I359" s="32" t="n">
        <v>182795.2</v>
      </c>
      <c r="J359" s="32" t="n">
        <v>85689.5</v>
      </c>
      <c r="K359" s="32" t="n">
        <v>28842.5</v>
      </c>
      <c r="L359" s="32" t="n">
        <v>7216</v>
      </c>
      <c r="M359" s="32" t="n">
        <v>97105.7</v>
      </c>
      <c r="N359" s="32" t="n">
        <v>1026609.8</v>
      </c>
    </row>
    <row r="360" customFormat="false" ht="25.5" hidden="false" customHeight="false" outlineLevel="0" collapsed="false">
      <c r="A360" s="128" t="s">
        <v>1028</v>
      </c>
      <c r="B360" s="128" t="s">
        <v>992</v>
      </c>
      <c r="C360" s="129" t="s">
        <v>1029</v>
      </c>
      <c r="D360" s="35" t="n">
        <v>818023.8</v>
      </c>
      <c r="E360" s="35" t="n">
        <v>732523.8</v>
      </c>
      <c r="F360" s="35" t="n">
        <v>0</v>
      </c>
      <c r="G360" s="35" t="n">
        <v>0</v>
      </c>
      <c r="H360" s="35" t="n">
        <v>85500</v>
      </c>
      <c r="I360" s="35" t="n">
        <v>182759.2</v>
      </c>
      <c r="J360" s="35" t="n">
        <v>85653.5</v>
      </c>
      <c r="K360" s="35" t="n">
        <v>28842.5</v>
      </c>
      <c r="L360" s="35" t="n">
        <v>7213.4</v>
      </c>
      <c r="M360" s="35" t="n">
        <v>97105.7</v>
      </c>
      <c r="N360" s="35" t="n">
        <v>1000783</v>
      </c>
    </row>
    <row r="361" customFormat="false" ht="25.5" hidden="false" customHeight="false" outlineLevel="0" collapsed="false">
      <c r="A361" s="128" t="s">
        <v>1030</v>
      </c>
      <c r="B361" s="128" t="s">
        <v>992</v>
      </c>
      <c r="C361" s="129" t="s">
        <v>1031</v>
      </c>
      <c r="D361" s="130" t="n">
        <v>25790.8</v>
      </c>
      <c r="E361" s="130" t="n">
        <v>25790.8</v>
      </c>
      <c r="F361" s="130" t="n">
        <v>17271.8</v>
      </c>
      <c r="G361" s="130" t="n">
        <v>1234</v>
      </c>
      <c r="H361" s="130" t="n">
        <v>0</v>
      </c>
      <c r="I361" s="130" t="n">
        <v>36</v>
      </c>
      <c r="J361" s="130" t="n">
        <v>36</v>
      </c>
      <c r="K361" s="130" t="n">
        <v>0</v>
      </c>
      <c r="L361" s="130" t="n">
        <v>2.6</v>
      </c>
      <c r="M361" s="130" t="n">
        <v>0</v>
      </c>
      <c r="N361" s="130" t="n">
        <f aca="false">I361+D361</f>
        <v>25826.8</v>
      </c>
    </row>
    <row r="362" customFormat="false" ht="25.5" hidden="false" customHeight="false" outlineLevel="0" collapsed="false">
      <c r="A362" s="124" t="s">
        <v>1032</v>
      </c>
      <c r="B362" s="124"/>
      <c r="C362" s="125" t="s">
        <v>1033</v>
      </c>
      <c r="D362" s="32" t="n">
        <v>390805.9</v>
      </c>
      <c r="E362" s="32" t="n">
        <v>381805.9</v>
      </c>
      <c r="F362" s="32" t="n">
        <v>0</v>
      </c>
      <c r="G362" s="32" t="n">
        <v>0</v>
      </c>
      <c r="H362" s="32" t="n">
        <v>9000</v>
      </c>
      <c r="I362" s="32" t="n">
        <v>254.7</v>
      </c>
      <c r="J362" s="32" t="n">
        <v>223.1</v>
      </c>
      <c r="K362" s="32" t="n">
        <v>0</v>
      </c>
      <c r="L362" s="32" t="n">
        <v>0</v>
      </c>
      <c r="M362" s="32" t="n">
        <v>31.6</v>
      </c>
      <c r="N362" s="32" t="n">
        <v>391060.6</v>
      </c>
    </row>
    <row r="363" customFormat="false" ht="27" hidden="false" customHeight="false" outlineLevel="0" collapsed="false">
      <c r="A363" s="126" t="s">
        <v>1034</v>
      </c>
      <c r="B363" s="126"/>
      <c r="C363" s="127" t="s">
        <v>1033</v>
      </c>
      <c r="D363" s="32" t="n">
        <v>390805.9</v>
      </c>
      <c r="E363" s="32" t="n">
        <v>381805.9</v>
      </c>
      <c r="F363" s="32" t="n">
        <v>0</v>
      </c>
      <c r="G363" s="32" t="n">
        <v>0</v>
      </c>
      <c r="H363" s="32" t="n">
        <v>9000</v>
      </c>
      <c r="I363" s="32" t="n">
        <v>254.7</v>
      </c>
      <c r="J363" s="32" t="n">
        <v>223.1</v>
      </c>
      <c r="K363" s="32" t="n">
        <v>0</v>
      </c>
      <c r="L363" s="32" t="n">
        <v>0</v>
      </c>
      <c r="M363" s="32" t="n">
        <v>31.6</v>
      </c>
      <c r="N363" s="32" t="n">
        <v>391060.6</v>
      </c>
    </row>
    <row r="364" customFormat="false" ht="38.25" hidden="false" customHeight="false" outlineLevel="0" collapsed="false">
      <c r="A364" s="128" t="s">
        <v>1035</v>
      </c>
      <c r="B364" s="128" t="s">
        <v>585</v>
      </c>
      <c r="C364" s="129" t="s">
        <v>1036</v>
      </c>
      <c r="D364" s="130" t="n">
        <v>9000</v>
      </c>
      <c r="E364" s="130" t="n">
        <v>0</v>
      </c>
      <c r="F364" s="130" t="n">
        <v>0</v>
      </c>
      <c r="G364" s="130" t="n">
        <v>0</v>
      </c>
      <c r="H364" s="130" t="n">
        <v>9000</v>
      </c>
      <c r="I364" s="130" t="n">
        <v>0</v>
      </c>
      <c r="J364" s="130" t="n">
        <v>0</v>
      </c>
      <c r="K364" s="130" t="n">
        <v>0</v>
      </c>
      <c r="L364" s="130" t="n">
        <v>0</v>
      </c>
      <c r="M364" s="130" t="n">
        <v>0</v>
      </c>
      <c r="N364" s="130" t="n">
        <f aca="false">I364+D364</f>
        <v>9000</v>
      </c>
    </row>
    <row r="365" customFormat="false" ht="114.75" hidden="false" customHeight="false" outlineLevel="0" collapsed="false">
      <c r="A365" s="128" t="s">
        <v>1037</v>
      </c>
      <c r="B365" s="128" t="s">
        <v>585</v>
      </c>
      <c r="C365" s="129" t="s">
        <v>1038</v>
      </c>
      <c r="D365" s="130" t="n">
        <v>0</v>
      </c>
      <c r="E365" s="130" t="n">
        <v>0</v>
      </c>
      <c r="F365" s="130" t="n">
        <v>0</v>
      </c>
      <c r="G365" s="130" t="n">
        <v>0</v>
      </c>
      <c r="H365" s="130" t="n">
        <v>0</v>
      </c>
      <c r="I365" s="130" t="n">
        <v>254.7</v>
      </c>
      <c r="J365" s="130" t="n">
        <v>223.1</v>
      </c>
      <c r="K365" s="130" t="n">
        <v>0</v>
      </c>
      <c r="L365" s="130" t="n">
        <v>0</v>
      </c>
      <c r="M365" s="130" t="n">
        <v>31.6</v>
      </c>
      <c r="N365" s="130" t="n">
        <f aca="false">I365+D365</f>
        <v>254.7</v>
      </c>
    </row>
    <row r="366" customFormat="false" ht="102.75" hidden="false" customHeight="true" outlineLevel="0" collapsed="false">
      <c r="A366" s="128" t="s">
        <v>1039</v>
      </c>
      <c r="B366" s="128" t="s">
        <v>585</v>
      </c>
      <c r="C366" s="129" t="s">
        <v>1040</v>
      </c>
      <c r="D366" s="158" t="n">
        <v>381805.9</v>
      </c>
      <c r="E366" s="158" t="n">
        <v>381805.9</v>
      </c>
      <c r="F366" s="158" t="n">
        <v>0</v>
      </c>
      <c r="G366" s="158" t="n">
        <v>0</v>
      </c>
      <c r="H366" s="158" t="n">
        <v>0</v>
      </c>
      <c r="I366" s="158" t="n">
        <v>0</v>
      </c>
      <c r="J366" s="158" t="n">
        <v>0</v>
      </c>
      <c r="K366" s="158" t="n">
        <v>0</v>
      </c>
      <c r="L366" s="158" t="n">
        <v>0</v>
      </c>
      <c r="M366" s="158" t="n">
        <v>0</v>
      </c>
      <c r="N366" s="158" t="n">
        <v>381805.9</v>
      </c>
    </row>
    <row r="367" customFormat="false" ht="42" hidden="false" customHeight="true" outlineLevel="0" collapsed="false">
      <c r="A367" s="124" t="s">
        <v>1041</v>
      </c>
      <c r="B367" s="124"/>
      <c r="C367" s="125" t="s">
        <v>1042</v>
      </c>
      <c r="D367" s="138" t="n">
        <v>415796.4</v>
      </c>
      <c r="E367" s="138" t="n">
        <v>29716.6</v>
      </c>
      <c r="F367" s="138" t="n">
        <v>12892.4</v>
      </c>
      <c r="G367" s="138" t="n">
        <v>1763.4</v>
      </c>
      <c r="H367" s="138" t="n">
        <v>386079.8</v>
      </c>
      <c r="I367" s="138" t="n">
        <v>90</v>
      </c>
      <c r="J367" s="138" t="n">
        <v>45</v>
      </c>
      <c r="K367" s="37"/>
      <c r="L367" s="37"/>
      <c r="M367" s="138" t="n">
        <v>45</v>
      </c>
      <c r="N367" s="138" t="n">
        <v>415886.4</v>
      </c>
      <c r="O367" s="200" t="n">
        <v>415886.4</v>
      </c>
    </row>
    <row r="368" customFormat="false" ht="40.5" hidden="false" customHeight="false" outlineLevel="0" collapsed="false">
      <c r="A368" s="126" t="s">
        <v>1043</v>
      </c>
      <c r="B368" s="126"/>
      <c r="C368" s="127" t="s">
        <v>1044</v>
      </c>
      <c r="D368" s="138" t="n">
        <v>415796.4</v>
      </c>
      <c r="E368" s="138" t="n">
        <v>29716.6</v>
      </c>
      <c r="F368" s="138" t="n">
        <v>12892.4</v>
      </c>
      <c r="G368" s="138" t="n">
        <v>1763.4</v>
      </c>
      <c r="H368" s="138" t="n">
        <v>386079.8</v>
      </c>
      <c r="I368" s="138" t="n">
        <v>90</v>
      </c>
      <c r="J368" s="138" t="n">
        <v>45</v>
      </c>
      <c r="K368" s="44"/>
      <c r="L368" s="44"/>
      <c r="M368" s="138" t="n">
        <v>45</v>
      </c>
      <c r="N368" s="138" t="n">
        <v>415886.4</v>
      </c>
      <c r="O368" s="201" t="n">
        <v>415886.4</v>
      </c>
    </row>
    <row r="369" customFormat="false" ht="25.5" hidden="false" customHeight="false" outlineLevel="0" collapsed="false">
      <c r="A369" s="128" t="s">
        <v>1045</v>
      </c>
      <c r="B369" s="128" t="s">
        <v>1046</v>
      </c>
      <c r="C369" s="129" t="s">
        <v>1047</v>
      </c>
      <c r="D369" s="163" t="n">
        <f aca="false">E369+H369</f>
        <v>18144.3</v>
      </c>
      <c r="E369" s="163" t="n">
        <v>18144.3</v>
      </c>
      <c r="F369" s="163" t="n">
        <v>11280</v>
      </c>
      <c r="G369" s="163" t="n">
        <v>1661.6</v>
      </c>
      <c r="H369" s="163"/>
      <c r="I369" s="163"/>
      <c r="J369" s="163"/>
      <c r="K369" s="163"/>
      <c r="L369" s="163"/>
      <c r="M369" s="163"/>
      <c r="N369" s="163" t="n">
        <f aca="false">D369+I369</f>
        <v>18144.3</v>
      </c>
      <c r="O369" s="163"/>
    </row>
    <row r="370" customFormat="false" ht="38.25" hidden="false" customHeight="false" outlineLevel="0" collapsed="false">
      <c r="A370" s="128" t="s">
        <v>1048</v>
      </c>
      <c r="B370" s="128" t="s">
        <v>664</v>
      </c>
      <c r="C370" s="129" t="s">
        <v>1049</v>
      </c>
      <c r="D370" s="157" t="n">
        <v>2672.3</v>
      </c>
      <c r="E370" s="157" t="n">
        <v>2672.3</v>
      </c>
      <c r="F370" s="157" t="n">
        <v>1612.4</v>
      </c>
      <c r="G370" s="157" t="n">
        <v>101.8</v>
      </c>
      <c r="H370" s="157" t="n">
        <v>0</v>
      </c>
      <c r="I370" s="157" t="n">
        <v>90</v>
      </c>
      <c r="J370" s="157" t="n">
        <v>45</v>
      </c>
      <c r="K370" s="157" t="n">
        <v>0</v>
      </c>
      <c r="L370" s="157" t="n">
        <v>0</v>
      </c>
      <c r="M370" s="157" t="n">
        <v>45</v>
      </c>
      <c r="N370" s="157" t="n">
        <f aca="false">I370+D370</f>
        <v>2762.3</v>
      </c>
    </row>
    <row r="371" customFormat="false" ht="25.5" hidden="false" customHeight="false" outlineLevel="0" collapsed="false">
      <c r="A371" s="128" t="s">
        <v>1050</v>
      </c>
      <c r="B371" s="128" t="s">
        <v>526</v>
      </c>
      <c r="C371" s="129" t="s">
        <v>1051</v>
      </c>
      <c r="D371" s="130" t="n">
        <v>8900</v>
      </c>
      <c r="E371" s="130" t="n">
        <v>8900</v>
      </c>
      <c r="F371" s="130" t="n">
        <v>0</v>
      </c>
      <c r="G371" s="130" t="n">
        <v>0</v>
      </c>
      <c r="H371" s="130" t="n">
        <v>0</v>
      </c>
      <c r="I371" s="130" t="n">
        <v>0</v>
      </c>
      <c r="J371" s="130" t="n">
        <v>0</v>
      </c>
      <c r="K371" s="130" t="n">
        <v>0</v>
      </c>
      <c r="L371" s="130" t="n">
        <v>0</v>
      </c>
      <c r="M371" s="130" t="n">
        <v>0</v>
      </c>
      <c r="N371" s="130" t="n">
        <f aca="false">I371+D371</f>
        <v>8900</v>
      </c>
    </row>
    <row r="372" customFormat="false" ht="63.75" hidden="false" customHeight="false" outlineLevel="0" collapsed="false">
      <c r="A372" s="128" t="s">
        <v>1052</v>
      </c>
      <c r="B372" s="128" t="s">
        <v>927</v>
      </c>
      <c r="C372" s="129" t="s">
        <v>1053</v>
      </c>
      <c r="D372" s="139" t="n">
        <v>52104</v>
      </c>
      <c r="E372" s="139"/>
      <c r="F372" s="139"/>
      <c r="G372" s="139"/>
      <c r="H372" s="139" t="n">
        <v>52104</v>
      </c>
      <c r="I372" s="139"/>
      <c r="J372" s="139"/>
      <c r="K372" s="139"/>
      <c r="L372" s="139"/>
      <c r="M372" s="139"/>
      <c r="N372" s="139" t="n">
        <v>52104</v>
      </c>
    </row>
    <row r="373" customFormat="false" ht="76.5" hidden="false" customHeight="false" outlineLevel="0" collapsed="false">
      <c r="A373" s="128" t="n">
        <v>2601160</v>
      </c>
      <c r="B373" s="128" t="s">
        <v>1046</v>
      </c>
      <c r="C373" s="129" t="s">
        <v>1054</v>
      </c>
      <c r="D373" s="139" t="n">
        <v>7558</v>
      </c>
      <c r="E373" s="139"/>
      <c r="F373" s="139"/>
      <c r="G373" s="139"/>
      <c r="H373" s="139" t="n">
        <v>7558</v>
      </c>
      <c r="I373" s="139"/>
      <c r="J373" s="139"/>
      <c r="K373" s="139"/>
      <c r="L373" s="139"/>
      <c r="M373" s="139"/>
      <c r="N373" s="139" t="n">
        <v>7558</v>
      </c>
    </row>
    <row r="374" customFormat="false" ht="38.25" hidden="false" customHeight="false" outlineLevel="0" collapsed="false">
      <c r="A374" s="128" t="s">
        <v>1055</v>
      </c>
      <c r="B374" s="128" t="s">
        <v>1056</v>
      </c>
      <c r="C374" s="129" t="s">
        <v>1057</v>
      </c>
      <c r="D374" s="139" t="n">
        <v>34108.9</v>
      </c>
      <c r="E374" s="139"/>
      <c r="F374" s="139"/>
      <c r="G374" s="139"/>
      <c r="H374" s="139" t="n">
        <v>34108.9</v>
      </c>
      <c r="I374" s="139"/>
      <c r="J374" s="139"/>
      <c r="K374" s="139"/>
      <c r="L374" s="139"/>
      <c r="M374" s="139"/>
      <c r="N374" s="139" t="n">
        <v>34108.9</v>
      </c>
    </row>
    <row r="375" customFormat="false" ht="25.5" hidden="false" customHeight="false" outlineLevel="0" collapsed="false">
      <c r="A375" s="128" t="s">
        <v>1058</v>
      </c>
      <c r="B375" s="128" t="s">
        <v>927</v>
      </c>
      <c r="C375" s="129" t="s">
        <v>1059</v>
      </c>
      <c r="D375" s="130" t="n">
        <v>45000</v>
      </c>
      <c r="E375" s="130" t="n">
        <v>0</v>
      </c>
      <c r="F375" s="130" t="n">
        <v>0</v>
      </c>
      <c r="G375" s="130" t="n">
        <v>0</v>
      </c>
      <c r="H375" s="130" t="n">
        <v>45000</v>
      </c>
      <c r="I375" s="130" t="n">
        <v>0</v>
      </c>
      <c r="J375" s="130" t="n">
        <v>0</v>
      </c>
      <c r="K375" s="130" t="n">
        <v>0</v>
      </c>
      <c r="L375" s="130" t="n">
        <v>0</v>
      </c>
      <c r="M375" s="130" t="n">
        <v>0</v>
      </c>
      <c r="N375" s="130" t="n">
        <f aca="false">I375+D375</f>
        <v>45000</v>
      </c>
    </row>
    <row r="376" customFormat="false" ht="25.5" hidden="false" customHeight="false" outlineLevel="0" collapsed="false">
      <c r="A376" s="128" t="s">
        <v>1060</v>
      </c>
      <c r="B376" s="128" t="s">
        <v>518</v>
      </c>
      <c r="C376" s="129" t="s">
        <v>1061</v>
      </c>
      <c r="D376" s="130" t="n">
        <v>4208.9</v>
      </c>
      <c r="E376" s="130" t="n">
        <v>0</v>
      </c>
      <c r="F376" s="130" t="n">
        <v>0</v>
      </c>
      <c r="G376" s="130" t="n">
        <v>0</v>
      </c>
      <c r="H376" s="130" t="n">
        <v>4208.9</v>
      </c>
      <c r="I376" s="130" t="n">
        <v>0</v>
      </c>
      <c r="J376" s="130" t="n">
        <v>0</v>
      </c>
      <c r="K376" s="130" t="n">
        <v>0</v>
      </c>
      <c r="L376" s="130" t="n">
        <v>0</v>
      </c>
      <c r="M376" s="130" t="n">
        <v>0</v>
      </c>
      <c r="N376" s="130" t="n">
        <f aca="false">I376+D376</f>
        <v>4208.9</v>
      </c>
    </row>
    <row r="377" customFormat="false" ht="38.25" hidden="false" customHeight="false" outlineLevel="0" collapsed="false">
      <c r="A377" s="128" t="n">
        <v>2601520</v>
      </c>
      <c r="B377" s="128" t="s">
        <v>1046</v>
      </c>
      <c r="C377" s="129" t="s">
        <v>1062</v>
      </c>
      <c r="D377" s="139" t="n">
        <v>243100</v>
      </c>
      <c r="E377" s="139"/>
      <c r="F377" s="139"/>
      <c r="G377" s="139"/>
      <c r="H377" s="139" t="n">
        <v>243100</v>
      </c>
      <c r="I377" s="139"/>
      <c r="J377" s="139"/>
      <c r="K377" s="139"/>
      <c r="L377" s="139"/>
      <c r="M377" s="139"/>
      <c r="N377" s="139" t="n">
        <v>243100</v>
      </c>
    </row>
    <row r="378" customFormat="false" ht="38.25" hidden="false" customHeight="true" outlineLevel="0" collapsed="false">
      <c r="A378" s="124" t="s">
        <v>1063</v>
      </c>
      <c r="B378" s="124"/>
      <c r="C378" s="125" t="s">
        <v>1064</v>
      </c>
      <c r="D378" s="145" t="n">
        <v>2743209.9</v>
      </c>
      <c r="E378" s="145" t="n">
        <v>909759.6</v>
      </c>
      <c r="F378" s="145" t="n">
        <v>75392.3</v>
      </c>
      <c r="G378" s="145" t="n">
        <v>9633.4</v>
      </c>
      <c r="H378" s="145" t="n">
        <v>1833450.3</v>
      </c>
      <c r="I378" s="145" t="n">
        <v>48017</v>
      </c>
      <c r="J378" s="145" t="n">
        <v>10129.2</v>
      </c>
      <c r="K378" s="145" t="n">
        <v>373.3</v>
      </c>
      <c r="L378" s="145" t="n">
        <v>1501.4</v>
      </c>
      <c r="M378" s="145" t="n">
        <v>37887.8</v>
      </c>
      <c r="N378" s="145" t="n">
        <v>2791226.9</v>
      </c>
    </row>
    <row r="379" customFormat="false" ht="40.5" hidden="false" customHeight="false" outlineLevel="0" collapsed="false">
      <c r="A379" s="126" t="s">
        <v>1065</v>
      </c>
      <c r="B379" s="126"/>
      <c r="C379" s="127" t="s">
        <v>1066</v>
      </c>
      <c r="D379" s="145" t="n">
        <v>2660140.8</v>
      </c>
      <c r="E379" s="145" t="n">
        <v>826690.5</v>
      </c>
      <c r="F379" s="145" t="n">
        <v>27787.1</v>
      </c>
      <c r="G379" s="145" t="n">
        <v>5116.2</v>
      </c>
      <c r="H379" s="145" t="n">
        <v>1833450.3</v>
      </c>
      <c r="I379" s="145" t="n">
        <v>41267</v>
      </c>
      <c r="J379" s="145" t="n">
        <v>4056.5</v>
      </c>
      <c r="K379" s="145" t="n">
        <v>373.3</v>
      </c>
      <c r="L379" s="145" t="n">
        <v>5.6</v>
      </c>
      <c r="M379" s="145" t="n">
        <v>37210.5</v>
      </c>
      <c r="N379" s="145" t="n">
        <v>2701407.8</v>
      </c>
    </row>
    <row r="380" customFormat="false" ht="38.25" hidden="false" customHeight="false" outlineLevel="0" collapsed="false">
      <c r="A380" s="128" t="s">
        <v>1067</v>
      </c>
      <c r="B380" s="128" t="s">
        <v>1068</v>
      </c>
      <c r="C380" s="129" t="s">
        <v>1069</v>
      </c>
      <c r="D380" s="130" t="n">
        <v>51039.3</v>
      </c>
      <c r="E380" s="130" t="n">
        <v>51039.3</v>
      </c>
      <c r="F380" s="130" t="n">
        <v>25405.3</v>
      </c>
      <c r="G380" s="130" t="n">
        <v>5004.1</v>
      </c>
      <c r="H380" s="130" t="n">
        <v>0</v>
      </c>
      <c r="I380" s="130" t="n">
        <v>0</v>
      </c>
      <c r="J380" s="130" t="n">
        <v>0</v>
      </c>
      <c r="K380" s="130" t="n">
        <v>0</v>
      </c>
      <c r="L380" s="130" t="n">
        <v>0</v>
      </c>
      <c r="M380" s="130" t="n">
        <v>0</v>
      </c>
      <c r="N380" s="130" t="n">
        <f aca="false">I380+D380</f>
        <v>51039.3</v>
      </c>
    </row>
    <row r="381" customFormat="false" ht="127.5" hidden="false" customHeight="true" outlineLevel="0" collapsed="false">
      <c r="A381" s="128" t="s">
        <v>1070</v>
      </c>
      <c r="B381" s="128" t="s">
        <v>1056</v>
      </c>
      <c r="C381" s="129" t="s">
        <v>1071</v>
      </c>
      <c r="D381" s="35" t="n">
        <v>27424.3</v>
      </c>
      <c r="E381" s="35" t="n">
        <v>674</v>
      </c>
      <c r="F381" s="35" t="n">
        <v>489.3</v>
      </c>
      <c r="G381" s="35" t="n">
        <v>3.8</v>
      </c>
      <c r="H381" s="35" t="n">
        <v>26750.3</v>
      </c>
      <c r="I381" s="35" t="n">
        <v>70</v>
      </c>
      <c r="J381" s="35" t="n">
        <v>70</v>
      </c>
      <c r="K381" s="35" t="n">
        <v>35</v>
      </c>
      <c r="L381" s="35" t="n">
        <v>5.6</v>
      </c>
      <c r="M381" s="35" t="n">
        <v>0</v>
      </c>
      <c r="N381" s="35" t="n">
        <v>27494.3</v>
      </c>
    </row>
    <row r="382" customFormat="false" ht="12.75" hidden="false" customHeight="false" outlineLevel="0" collapsed="false">
      <c r="A382" s="128" t="s">
        <v>1072</v>
      </c>
      <c r="B382" s="128" t="s">
        <v>1073</v>
      </c>
      <c r="C382" s="129" t="s">
        <v>1074</v>
      </c>
      <c r="D382" s="130" t="n">
        <v>200000</v>
      </c>
      <c r="E382" s="130" t="n">
        <v>0</v>
      </c>
      <c r="F382" s="130" t="n">
        <v>0</v>
      </c>
      <c r="G382" s="130" t="n">
        <v>0</v>
      </c>
      <c r="H382" s="130" t="n">
        <v>200000</v>
      </c>
      <c r="I382" s="130" t="n">
        <v>0</v>
      </c>
      <c r="J382" s="130" t="n">
        <v>0</v>
      </c>
      <c r="K382" s="130" t="n">
        <v>0</v>
      </c>
      <c r="L382" s="130" t="n">
        <v>0</v>
      </c>
      <c r="M382" s="130" t="n">
        <v>0</v>
      </c>
      <c r="N382" s="130" t="n">
        <f aca="false">I382+D382</f>
        <v>200000</v>
      </c>
    </row>
    <row r="383" customFormat="false" ht="25.5" hidden="false" customHeight="false" outlineLevel="0" collapsed="false">
      <c r="A383" s="128" t="s">
        <v>1075</v>
      </c>
      <c r="B383" s="128" t="s">
        <v>322</v>
      </c>
      <c r="C383" s="129" t="s">
        <v>1076</v>
      </c>
      <c r="D383" s="130" t="n">
        <v>541</v>
      </c>
      <c r="E383" s="130" t="n">
        <v>541</v>
      </c>
      <c r="F383" s="130" t="n">
        <v>0</v>
      </c>
      <c r="G383" s="130" t="n">
        <v>0</v>
      </c>
      <c r="H383" s="130" t="n">
        <v>0</v>
      </c>
      <c r="I383" s="130" t="n">
        <v>0</v>
      </c>
      <c r="J383" s="130" t="n">
        <v>0</v>
      </c>
      <c r="K383" s="130" t="n">
        <v>0</v>
      </c>
      <c r="L383" s="130" t="n">
        <v>0</v>
      </c>
      <c r="M383" s="130" t="n">
        <v>0</v>
      </c>
      <c r="N383" s="130" t="n">
        <f aca="false">I383+D383</f>
        <v>541</v>
      </c>
    </row>
    <row r="384" customFormat="false" ht="25.5" hidden="false" customHeight="false" outlineLevel="0" collapsed="false">
      <c r="A384" s="128" t="s">
        <v>1077</v>
      </c>
      <c r="B384" s="128" t="s">
        <v>664</v>
      </c>
      <c r="C384" s="129" t="s">
        <v>1078</v>
      </c>
      <c r="D384" s="130" t="n">
        <v>2708.4</v>
      </c>
      <c r="E384" s="130" t="n">
        <v>2708.4</v>
      </c>
      <c r="F384" s="130" t="n">
        <v>1892.5</v>
      </c>
      <c r="G384" s="130" t="n">
        <v>108.3</v>
      </c>
      <c r="H384" s="130" t="n">
        <v>0</v>
      </c>
      <c r="I384" s="130" t="n">
        <v>97</v>
      </c>
      <c r="J384" s="130" t="n">
        <v>94.5</v>
      </c>
      <c r="K384" s="130" t="n">
        <v>53.3</v>
      </c>
      <c r="L384" s="130" t="n">
        <v>0</v>
      </c>
      <c r="M384" s="130" t="n">
        <v>2.5</v>
      </c>
      <c r="N384" s="130" t="n">
        <f aca="false">I384+D384</f>
        <v>2805.4</v>
      </c>
    </row>
    <row r="385" customFormat="false" ht="25.5" hidden="false" customHeight="false" outlineLevel="0" collapsed="false">
      <c r="A385" s="128" t="s">
        <v>1079</v>
      </c>
      <c r="B385" s="128" t="s">
        <v>408</v>
      </c>
      <c r="C385" s="129" t="s">
        <v>1080</v>
      </c>
      <c r="D385" s="130" t="n">
        <v>3088.8</v>
      </c>
      <c r="E385" s="130" t="n">
        <v>3088.8</v>
      </c>
      <c r="F385" s="130" t="n">
        <v>0</v>
      </c>
      <c r="G385" s="130" t="n">
        <v>0</v>
      </c>
      <c r="H385" s="130" t="n">
        <v>0</v>
      </c>
      <c r="I385" s="130" t="n">
        <v>0</v>
      </c>
      <c r="J385" s="130" t="n">
        <v>0</v>
      </c>
      <c r="K385" s="130" t="n">
        <v>0</v>
      </c>
      <c r="L385" s="130" t="n">
        <v>0</v>
      </c>
      <c r="M385" s="130" t="n">
        <v>0</v>
      </c>
      <c r="N385" s="130" t="n">
        <f aca="false">I385+D385</f>
        <v>3088.8</v>
      </c>
    </row>
    <row r="386" customFormat="false" ht="25.5" hidden="false" customHeight="false" outlineLevel="0" collapsed="false">
      <c r="A386" s="128" t="s">
        <v>1081</v>
      </c>
      <c r="B386" s="128" t="s">
        <v>721</v>
      </c>
      <c r="C386" s="129" t="s">
        <v>1082</v>
      </c>
      <c r="D386" s="130" t="n">
        <v>200000</v>
      </c>
      <c r="E386" s="130" t="n">
        <v>0</v>
      </c>
      <c r="F386" s="130" t="n">
        <v>0</v>
      </c>
      <c r="G386" s="130" t="n">
        <v>0</v>
      </c>
      <c r="H386" s="130" t="n">
        <v>200000</v>
      </c>
      <c r="I386" s="130" t="n">
        <v>0</v>
      </c>
      <c r="J386" s="130" t="n">
        <v>0</v>
      </c>
      <c r="K386" s="130" t="n">
        <v>0</v>
      </c>
      <c r="L386" s="130" t="n">
        <v>0</v>
      </c>
      <c r="M386" s="130" t="n">
        <v>0</v>
      </c>
      <c r="N386" s="130" t="n">
        <f aca="false">I386+D386</f>
        <v>200000</v>
      </c>
    </row>
    <row r="387" customFormat="false" ht="25.5" hidden="false" customHeight="false" outlineLevel="0" collapsed="false">
      <c r="A387" s="128" t="s">
        <v>1083</v>
      </c>
      <c r="B387" s="128" t="s">
        <v>1073</v>
      </c>
      <c r="C387" s="129" t="s">
        <v>1084</v>
      </c>
      <c r="D387" s="130" t="n">
        <v>100000</v>
      </c>
      <c r="E387" s="130" t="n">
        <v>0</v>
      </c>
      <c r="F387" s="130" t="n">
        <v>0</v>
      </c>
      <c r="G387" s="130" t="n">
        <v>0</v>
      </c>
      <c r="H387" s="130" t="n">
        <v>100000</v>
      </c>
      <c r="I387" s="130" t="n">
        <v>0</v>
      </c>
      <c r="J387" s="130" t="n">
        <v>0</v>
      </c>
      <c r="K387" s="130" t="n">
        <v>0</v>
      </c>
      <c r="L387" s="130" t="n">
        <v>0</v>
      </c>
      <c r="M387" s="130" t="n">
        <v>0</v>
      </c>
      <c r="N387" s="130" t="n">
        <f aca="false">I387+D387</f>
        <v>100000</v>
      </c>
    </row>
    <row r="388" customFormat="false" ht="25.5" hidden="false" customHeight="false" outlineLevel="0" collapsed="false">
      <c r="A388" s="128" t="s">
        <v>1085</v>
      </c>
      <c r="B388" s="128" t="s">
        <v>322</v>
      </c>
      <c r="C388" s="129" t="s">
        <v>1086</v>
      </c>
      <c r="D388" s="130" t="n">
        <v>2000</v>
      </c>
      <c r="E388" s="130" t="n">
        <v>2000</v>
      </c>
      <c r="F388" s="130" t="n">
        <v>0</v>
      </c>
      <c r="G388" s="130" t="n">
        <v>0</v>
      </c>
      <c r="H388" s="130" t="n">
        <v>0</v>
      </c>
      <c r="I388" s="130" t="n">
        <v>0</v>
      </c>
      <c r="J388" s="130" t="n">
        <v>0</v>
      </c>
      <c r="K388" s="130" t="n">
        <v>0</v>
      </c>
      <c r="L388" s="130" t="n">
        <v>0</v>
      </c>
      <c r="M388" s="130" t="n">
        <v>0</v>
      </c>
      <c r="N388" s="130" t="n">
        <f aca="false">I388+D388</f>
        <v>2000</v>
      </c>
    </row>
    <row r="389" s="134" customFormat="true" ht="12.75" hidden="false" customHeight="false" outlineLevel="0" collapsed="false">
      <c r="A389" s="132" t="s">
        <v>1087</v>
      </c>
      <c r="B389" s="132" t="s">
        <v>721</v>
      </c>
      <c r="C389" s="133" t="s">
        <v>1088</v>
      </c>
      <c r="D389" s="35" t="n">
        <v>71700</v>
      </c>
      <c r="E389" s="35" t="n">
        <v>0</v>
      </c>
      <c r="F389" s="35" t="n">
        <v>0</v>
      </c>
      <c r="G389" s="35" t="n">
        <v>0</v>
      </c>
      <c r="H389" s="35" t="n">
        <v>71700</v>
      </c>
      <c r="I389" s="35" t="n">
        <v>0</v>
      </c>
      <c r="J389" s="35" t="n">
        <v>0</v>
      </c>
      <c r="K389" s="35" t="n">
        <v>0</v>
      </c>
      <c r="L389" s="35" t="n">
        <v>0</v>
      </c>
      <c r="M389" s="35" t="n">
        <v>0</v>
      </c>
      <c r="N389" s="35" t="n">
        <v>71700</v>
      </c>
    </row>
    <row r="390" customFormat="false" ht="38.25" hidden="false" customHeight="false" outlineLevel="0" collapsed="false">
      <c r="A390" s="128" t="s">
        <v>1089</v>
      </c>
      <c r="B390" s="128" t="s">
        <v>1073</v>
      </c>
      <c r="C390" s="129" t="s">
        <v>1090</v>
      </c>
      <c r="D390" s="130" t="n">
        <v>160000</v>
      </c>
      <c r="E390" s="130" t="n">
        <v>0</v>
      </c>
      <c r="F390" s="130" t="n">
        <v>0</v>
      </c>
      <c r="G390" s="130" t="n">
        <v>0</v>
      </c>
      <c r="H390" s="130" t="n">
        <v>160000</v>
      </c>
      <c r="I390" s="130" t="n">
        <v>0</v>
      </c>
      <c r="J390" s="130" t="n">
        <v>0</v>
      </c>
      <c r="K390" s="130" t="n">
        <v>0</v>
      </c>
      <c r="L390" s="130" t="n">
        <v>0</v>
      </c>
      <c r="M390" s="130" t="n">
        <v>0</v>
      </c>
      <c r="N390" s="130" t="n">
        <f aca="false">I390+D390</f>
        <v>160000</v>
      </c>
    </row>
    <row r="391" customFormat="false" ht="25.5" hidden="false" customHeight="false" outlineLevel="0" collapsed="false">
      <c r="A391" s="128" t="s">
        <v>1091</v>
      </c>
      <c r="B391" s="128" t="s">
        <v>721</v>
      </c>
      <c r="C391" s="129" t="s">
        <v>1092</v>
      </c>
      <c r="D391" s="130" t="n">
        <v>5600</v>
      </c>
      <c r="E391" s="130" t="n">
        <v>5600</v>
      </c>
      <c r="F391" s="130" t="n">
        <v>0</v>
      </c>
      <c r="G391" s="130" t="n">
        <v>0</v>
      </c>
      <c r="H391" s="130" t="n">
        <v>0</v>
      </c>
      <c r="I391" s="130" t="n">
        <v>1200</v>
      </c>
      <c r="J391" s="130" t="n">
        <v>1200</v>
      </c>
      <c r="K391" s="130" t="n">
        <v>0</v>
      </c>
      <c r="L391" s="130" t="n">
        <v>0</v>
      </c>
      <c r="M391" s="130" t="n">
        <v>0</v>
      </c>
      <c r="N391" s="130" t="n">
        <f aca="false">I391+D391</f>
        <v>6800</v>
      </c>
    </row>
    <row r="392" customFormat="false" ht="51" hidden="false" customHeight="false" outlineLevel="0" collapsed="false">
      <c r="A392" s="128" t="s">
        <v>1093</v>
      </c>
      <c r="B392" s="128" t="s">
        <v>721</v>
      </c>
      <c r="C392" s="129" t="s">
        <v>1094</v>
      </c>
      <c r="D392" s="130" t="n">
        <v>111039</v>
      </c>
      <c r="E392" s="130" t="n">
        <v>111039</v>
      </c>
      <c r="F392" s="130" t="n">
        <v>0</v>
      </c>
      <c r="G392" s="130" t="n">
        <v>0</v>
      </c>
      <c r="H392" s="130" t="n">
        <v>0</v>
      </c>
      <c r="I392" s="130" t="n">
        <v>0</v>
      </c>
      <c r="J392" s="130" t="n">
        <v>0</v>
      </c>
      <c r="K392" s="130" t="n">
        <v>0</v>
      </c>
      <c r="L392" s="130" t="n">
        <v>0</v>
      </c>
      <c r="M392" s="130" t="n">
        <v>0</v>
      </c>
      <c r="N392" s="130" t="n">
        <f aca="false">I392+D392</f>
        <v>111039</v>
      </c>
    </row>
    <row r="393" customFormat="false" ht="76.5" hidden="false" customHeight="false" outlineLevel="0" collapsed="false">
      <c r="A393" s="128" t="s">
        <v>1095</v>
      </c>
      <c r="B393" s="128" t="s">
        <v>721</v>
      </c>
      <c r="C393" s="129" t="s">
        <v>1096</v>
      </c>
      <c r="D393" s="130" t="n">
        <v>0</v>
      </c>
      <c r="E393" s="130" t="n">
        <v>0</v>
      </c>
      <c r="F393" s="130" t="n">
        <v>0</v>
      </c>
      <c r="G393" s="130" t="n">
        <v>0</v>
      </c>
      <c r="H393" s="130" t="n">
        <v>0</v>
      </c>
      <c r="I393" s="130" t="n">
        <v>34000</v>
      </c>
      <c r="J393" s="130" t="n">
        <v>0</v>
      </c>
      <c r="K393" s="130" t="n">
        <v>0</v>
      </c>
      <c r="L393" s="130" t="n">
        <v>0</v>
      </c>
      <c r="M393" s="130" t="n">
        <v>34000</v>
      </c>
      <c r="N393" s="130" t="n">
        <f aca="false">I393+D393</f>
        <v>34000</v>
      </c>
    </row>
    <row r="394" s="134" customFormat="true" ht="38.25" hidden="false" customHeight="false" outlineLevel="0" collapsed="false">
      <c r="A394" s="132" t="s">
        <v>1097</v>
      </c>
      <c r="B394" s="132" t="s">
        <v>1098</v>
      </c>
      <c r="C394" s="133" t="s">
        <v>1099</v>
      </c>
      <c r="D394" s="35" t="n">
        <v>60000</v>
      </c>
      <c r="E394" s="35" t="n">
        <v>0</v>
      </c>
      <c r="F394" s="35" t="n">
        <v>0</v>
      </c>
      <c r="G394" s="35" t="n">
        <v>0</v>
      </c>
      <c r="H394" s="35" t="n">
        <v>60000</v>
      </c>
      <c r="I394" s="35" t="n">
        <v>0</v>
      </c>
      <c r="J394" s="35" t="n">
        <v>0</v>
      </c>
      <c r="K394" s="35" t="n">
        <v>0</v>
      </c>
      <c r="L394" s="35" t="n">
        <v>0</v>
      </c>
      <c r="M394" s="35" t="n">
        <v>0</v>
      </c>
      <c r="N394" s="35" t="n">
        <v>60000</v>
      </c>
    </row>
    <row r="395" s="134" customFormat="true" ht="38.25" hidden="false" customHeight="false" outlineLevel="0" collapsed="false">
      <c r="A395" s="132" t="s">
        <v>1100</v>
      </c>
      <c r="B395" s="132" t="s">
        <v>721</v>
      </c>
      <c r="C395" s="133" t="s">
        <v>1101</v>
      </c>
      <c r="D395" s="146" t="n">
        <v>650000</v>
      </c>
      <c r="E395" s="146" t="n">
        <v>650000</v>
      </c>
      <c r="F395" s="146" t="n">
        <v>0</v>
      </c>
      <c r="G395" s="146" t="n">
        <v>0</v>
      </c>
      <c r="H395" s="146" t="n">
        <v>0</v>
      </c>
      <c r="I395" s="146" t="n">
        <v>0</v>
      </c>
      <c r="J395" s="146" t="n">
        <v>0</v>
      </c>
      <c r="K395" s="146" t="n">
        <v>0</v>
      </c>
      <c r="L395" s="146" t="n">
        <v>0</v>
      </c>
      <c r="M395" s="146" t="n">
        <v>0</v>
      </c>
      <c r="N395" s="146" t="n">
        <v>650000</v>
      </c>
    </row>
    <row r="396" customFormat="false" ht="38.25" hidden="false" customHeight="false" outlineLevel="0" collapsed="false">
      <c r="A396" s="128" t="s">
        <v>1102</v>
      </c>
      <c r="B396" s="128" t="s">
        <v>1073</v>
      </c>
      <c r="C396" s="129" t="s">
        <v>1103</v>
      </c>
      <c r="D396" s="130" t="n">
        <v>0</v>
      </c>
      <c r="E396" s="130" t="n">
        <v>0</v>
      </c>
      <c r="F396" s="130" t="n">
        <v>0</v>
      </c>
      <c r="G396" s="130" t="n">
        <v>0</v>
      </c>
      <c r="H396" s="130" t="n">
        <v>0</v>
      </c>
      <c r="I396" s="130" t="n">
        <v>5900</v>
      </c>
      <c r="J396" s="130" t="n">
        <v>2692</v>
      </c>
      <c r="K396" s="130" t="n">
        <v>285</v>
      </c>
      <c r="L396" s="130" t="n">
        <v>0</v>
      </c>
      <c r="M396" s="130" t="n">
        <v>3208</v>
      </c>
      <c r="N396" s="130" t="n">
        <f aca="false">I396+D396</f>
        <v>5900</v>
      </c>
    </row>
    <row r="397" customFormat="false" ht="62.25" hidden="false" customHeight="true" outlineLevel="0" collapsed="false">
      <c r="A397" s="128" t="s">
        <v>1104</v>
      </c>
      <c r="B397" s="128" t="s">
        <v>671</v>
      </c>
      <c r="C397" s="129" t="s">
        <v>1105</v>
      </c>
      <c r="D397" s="130" t="n">
        <v>20000</v>
      </c>
      <c r="E397" s="130" t="n">
        <v>0</v>
      </c>
      <c r="F397" s="130" t="n">
        <v>0</v>
      </c>
      <c r="G397" s="130" t="n">
        <v>0</v>
      </c>
      <c r="H397" s="130" t="n">
        <v>20000</v>
      </c>
      <c r="I397" s="130" t="n">
        <v>0</v>
      </c>
      <c r="J397" s="130" t="n">
        <v>0</v>
      </c>
      <c r="K397" s="130" t="n">
        <v>0</v>
      </c>
      <c r="L397" s="130" t="n">
        <v>0</v>
      </c>
      <c r="M397" s="130" t="n">
        <v>0</v>
      </c>
      <c r="N397" s="130" t="n">
        <f aca="false">I397+D397</f>
        <v>20000</v>
      </c>
    </row>
    <row r="398" s="134" customFormat="true" ht="25.5" hidden="false" customHeight="false" outlineLevel="0" collapsed="false">
      <c r="A398" s="132" t="s">
        <v>1106</v>
      </c>
      <c r="B398" s="132" t="s">
        <v>1073</v>
      </c>
      <c r="C398" s="133" t="s">
        <v>1107</v>
      </c>
      <c r="D398" s="35" t="n">
        <v>150000</v>
      </c>
      <c r="E398" s="35" t="n">
        <v>0</v>
      </c>
      <c r="F398" s="35" t="n">
        <v>0</v>
      </c>
      <c r="G398" s="35" t="n">
        <v>0</v>
      </c>
      <c r="H398" s="35" t="n">
        <v>150000</v>
      </c>
      <c r="I398" s="35" t="n">
        <v>0</v>
      </c>
      <c r="J398" s="35" t="n">
        <v>0</v>
      </c>
      <c r="K398" s="35" t="n">
        <v>0</v>
      </c>
      <c r="L398" s="35" t="n">
        <v>0</v>
      </c>
      <c r="M398" s="35" t="n">
        <v>0</v>
      </c>
      <c r="N398" s="35" t="n">
        <v>150000</v>
      </c>
    </row>
    <row r="399" s="134" customFormat="true" ht="51" hidden="false" customHeight="false" outlineLevel="0" collapsed="false">
      <c r="A399" s="132" t="s">
        <v>1108</v>
      </c>
      <c r="B399" s="132" t="s">
        <v>1073</v>
      </c>
      <c r="C399" s="133" t="s">
        <v>1109</v>
      </c>
      <c r="D399" s="35" t="n">
        <v>470000</v>
      </c>
      <c r="E399" s="35" t="n">
        <v>0</v>
      </c>
      <c r="F399" s="35" t="n">
        <v>0</v>
      </c>
      <c r="G399" s="35" t="n">
        <v>0</v>
      </c>
      <c r="H399" s="35" t="n">
        <v>470000</v>
      </c>
      <c r="I399" s="35" t="n">
        <v>0</v>
      </c>
      <c r="J399" s="35" t="n">
        <v>0</v>
      </c>
      <c r="K399" s="35" t="n">
        <v>0</v>
      </c>
      <c r="L399" s="35" t="n">
        <v>0</v>
      </c>
      <c r="M399" s="35" t="n">
        <v>0</v>
      </c>
      <c r="N399" s="35" t="n">
        <v>470000</v>
      </c>
    </row>
    <row r="400" s="134" customFormat="true" ht="76.5" hidden="false" customHeight="false" outlineLevel="0" collapsed="false">
      <c r="A400" s="132" t="s">
        <v>1110</v>
      </c>
      <c r="B400" s="132" t="s">
        <v>518</v>
      </c>
      <c r="C400" s="133" t="s">
        <v>1111</v>
      </c>
      <c r="D400" s="35" t="n">
        <v>375000</v>
      </c>
      <c r="E400" s="35" t="n">
        <v>0</v>
      </c>
      <c r="F400" s="35" t="n">
        <v>0</v>
      </c>
      <c r="G400" s="35" t="n">
        <v>0</v>
      </c>
      <c r="H400" s="35" t="n">
        <v>375000</v>
      </c>
      <c r="I400" s="35" t="n">
        <v>0</v>
      </c>
      <c r="J400" s="35" t="n">
        <v>0</v>
      </c>
      <c r="K400" s="35" t="n">
        <v>0</v>
      </c>
      <c r="L400" s="35" t="n">
        <v>0</v>
      </c>
      <c r="M400" s="35" t="n">
        <v>0</v>
      </c>
      <c r="N400" s="35" t="n">
        <v>375000</v>
      </c>
    </row>
    <row r="401" customFormat="false" ht="27" hidden="false" customHeight="false" outlineLevel="0" collapsed="false">
      <c r="A401" s="126" t="s">
        <v>1112</v>
      </c>
      <c r="B401" s="126"/>
      <c r="C401" s="127" t="s">
        <v>1113</v>
      </c>
      <c r="D401" s="131" t="n">
        <v>83069.1</v>
      </c>
      <c r="E401" s="131" t="n">
        <v>83069.1</v>
      </c>
      <c r="F401" s="131" t="n">
        <v>47605.2</v>
      </c>
      <c r="G401" s="131" t="n">
        <v>4517.2</v>
      </c>
      <c r="H401" s="131" t="n">
        <v>0</v>
      </c>
      <c r="I401" s="131" t="n">
        <v>6750</v>
      </c>
      <c r="J401" s="131" t="n">
        <v>6072.7</v>
      </c>
      <c r="K401" s="131" t="n">
        <v>0</v>
      </c>
      <c r="L401" s="131" t="n">
        <v>1495.8</v>
      </c>
      <c r="M401" s="131" t="n">
        <v>677.3</v>
      </c>
      <c r="N401" s="131" t="n">
        <f aca="false">I401+D401</f>
        <v>89819.1</v>
      </c>
    </row>
    <row r="402" customFormat="false" ht="25.5" hidden="false" customHeight="false" outlineLevel="0" collapsed="false">
      <c r="A402" s="128" t="s">
        <v>1114</v>
      </c>
      <c r="B402" s="128" t="s">
        <v>1068</v>
      </c>
      <c r="C402" s="129" t="s">
        <v>1115</v>
      </c>
      <c r="D402" s="130" t="n">
        <v>83069.1</v>
      </c>
      <c r="E402" s="130" t="n">
        <v>83069.1</v>
      </c>
      <c r="F402" s="130" t="n">
        <v>47605.2</v>
      </c>
      <c r="G402" s="130" t="n">
        <v>4517.2</v>
      </c>
      <c r="H402" s="130" t="n">
        <v>0</v>
      </c>
      <c r="I402" s="130" t="n">
        <v>6750</v>
      </c>
      <c r="J402" s="130" t="n">
        <v>6072.7</v>
      </c>
      <c r="K402" s="130" t="n">
        <v>0</v>
      </c>
      <c r="L402" s="130" t="n">
        <v>1495.8</v>
      </c>
      <c r="M402" s="130" t="n">
        <v>677.3</v>
      </c>
      <c r="N402" s="130" t="n">
        <f aca="false">I402+D402</f>
        <v>89819.1</v>
      </c>
    </row>
    <row r="403" customFormat="false" ht="51.75" hidden="false" customHeight="true" outlineLevel="0" collapsed="false">
      <c r="A403" s="124" t="s">
        <v>1116</v>
      </c>
      <c r="B403" s="124"/>
      <c r="C403" s="125" t="s">
        <v>1117</v>
      </c>
      <c r="D403" s="174" t="n">
        <v>7895118</v>
      </c>
      <c r="E403" s="174" t="n">
        <v>7677738</v>
      </c>
      <c r="F403" s="174"/>
      <c r="G403" s="174"/>
      <c r="H403" s="174" t="n">
        <v>217380</v>
      </c>
      <c r="I403" s="22" t="n">
        <v>8389206.5</v>
      </c>
      <c r="J403" s="22" t="n">
        <v>8251688.3</v>
      </c>
      <c r="K403" s="174"/>
      <c r="L403" s="174"/>
      <c r="M403" s="174" t="n">
        <v>137518.2</v>
      </c>
      <c r="N403" s="22" t="n">
        <v>16284324.5</v>
      </c>
    </row>
    <row r="404" customFormat="false" ht="54" hidden="false" customHeight="false" outlineLevel="0" collapsed="false">
      <c r="A404" s="202" t="s">
        <v>1118</v>
      </c>
      <c r="B404" s="203"/>
      <c r="C404" s="151" t="s">
        <v>1117</v>
      </c>
      <c r="D404" s="22" t="n">
        <v>7895118</v>
      </c>
      <c r="E404" s="22" t="n">
        <v>7677738</v>
      </c>
      <c r="F404" s="22"/>
      <c r="G404" s="22"/>
      <c r="H404" s="22" t="n">
        <v>217380</v>
      </c>
      <c r="I404" s="22" t="n">
        <v>8389206.5</v>
      </c>
      <c r="J404" s="22" t="n">
        <v>8251688.3</v>
      </c>
      <c r="K404" s="22"/>
      <c r="L404" s="22"/>
      <c r="M404" s="22" t="n">
        <v>137518.2</v>
      </c>
      <c r="N404" s="22" t="n">
        <v>16284324.5</v>
      </c>
    </row>
    <row r="405" s="134" customFormat="true" ht="38.25" hidden="false" customHeight="false" outlineLevel="0" collapsed="false">
      <c r="A405" s="132" t="s">
        <v>1119</v>
      </c>
      <c r="B405" s="132" t="s">
        <v>585</v>
      </c>
      <c r="C405" s="133" t="s">
        <v>1120</v>
      </c>
      <c r="D405" s="35" t="n">
        <v>10000</v>
      </c>
      <c r="E405" s="35" t="n">
        <v>0</v>
      </c>
      <c r="F405" s="35" t="n">
        <v>0</v>
      </c>
      <c r="G405" s="35" t="n">
        <v>0</v>
      </c>
      <c r="H405" s="35" t="n">
        <v>10000</v>
      </c>
      <c r="I405" s="35" t="n">
        <v>0</v>
      </c>
      <c r="J405" s="35" t="n">
        <v>0</v>
      </c>
      <c r="K405" s="35" t="n">
        <v>0</v>
      </c>
      <c r="L405" s="35" t="n">
        <v>0</v>
      </c>
      <c r="M405" s="35" t="n">
        <v>0</v>
      </c>
      <c r="N405" s="35" t="n">
        <v>10000</v>
      </c>
    </row>
    <row r="406" customFormat="false" ht="51" hidden="false" customHeight="false" outlineLevel="0" collapsed="false">
      <c r="A406" s="128" t="s">
        <v>1121</v>
      </c>
      <c r="B406" s="128" t="s">
        <v>585</v>
      </c>
      <c r="C406" s="129" t="s">
        <v>1122</v>
      </c>
      <c r="D406" s="130" t="n">
        <v>26880</v>
      </c>
      <c r="E406" s="130" t="n">
        <v>0</v>
      </c>
      <c r="F406" s="130" t="n">
        <v>0</v>
      </c>
      <c r="G406" s="130" t="n">
        <v>0</v>
      </c>
      <c r="H406" s="130" t="n">
        <v>26880</v>
      </c>
      <c r="I406" s="130" t="n">
        <v>0</v>
      </c>
      <c r="J406" s="130" t="n">
        <v>0</v>
      </c>
      <c r="K406" s="130" t="n">
        <v>0</v>
      </c>
      <c r="L406" s="130" t="n">
        <v>0</v>
      </c>
      <c r="M406" s="130" t="n">
        <v>0</v>
      </c>
      <c r="N406" s="130" t="n">
        <f aca="false">I406+D406</f>
        <v>26880</v>
      </c>
    </row>
    <row r="407" customFormat="false" ht="63.75" hidden="false" customHeight="false" outlineLevel="0" collapsed="false">
      <c r="A407" s="128" t="s">
        <v>1123</v>
      </c>
      <c r="B407" s="128" t="s">
        <v>585</v>
      </c>
      <c r="C407" s="129" t="s">
        <v>1124</v>
      </c>
      <c r="D407" s="130" t="n">
        <v>4500</v>
      </c>
      <c r="E407" s="130" t="n">
        <v>0</v>
      </c>
      <c r="F407" s="130" t="n">
        <v>0</v>
      </c>
      <c r="G407" s="130" t="n">
        <v>0</v>
      </c>
      <c r="H407" s="130" t="n">
        <v>4500</v>
      </c>
      <c r="I407" s="130" t="n">
        <v>0</v>
      </c>
      <c r="J407" s="130" t="n">
        <v>0</v>
      </c>
      <c r="K407" s="130" t="n">
        <v>0</v>
      </c>
      <c r="L407" s="130" t="n">
        <v>0</v>
      </c>
      <c r="M407" s="130" t="n">
        <v>0</v>
      </c>
      <c r="N407" s="130" t="n">
        <f aca="false">I407+D407</f>
        <v>4500</v>
      </c>
    </row>
    <row r="408" customFormat="false" ht="51" hidden="false" customHeight="false" outlineLevel="0" collapsed="false">
      <c r="A408" s="128" t="s">
        <v>1125</v>
      </c>
      <c r="B408" s="128" t="s">
        <v>585</v>
      </c>
      <c r="C408" s="129" t="s">
        <v>1126</v>
      </c>
      <c r="D408" s="130" t="n">
        <v>0</v>
      </c>
      <c r="E408" s="130" t="n">
        <v>0</v>
      </c>
      <c r="F408" s="130" t="n">
        <v>0</v>
      </c>
      <c r="G408" s="130" t="n">
        <v>0</v>
      </c>
      <c r="H408" s="130" t="n">
        <v>0</v>
      </c>
      <c r="I408" s="130" t="n">
        <v>152798</v>
      </c>
      <c r="J408" s="130" t="n">
        <v>15279.8</v>
      </c>
      <c r="K408" s="130" t="n">
        <v>0</v>
      </c>
      <c r="L408" s="130" t="n">
        <v>0</v>
      </c>
      <c r="M408" s="130" t="n">
        <v>137518.2</v>
      </c>
      <c r="N408" s="130" t="n">
        <f aca="false">I408+D408</f>
        <v>152798</v>
      </c>
    </row>
    <row r="409" s="134" customFormat="true" ht="51" hidden="false" customHeight="false" outlineLevel="0" collapsed="false">
      <c r="A409" s="132" t="s">
        <v>1127</v>
      </c>
      <c r="B409" s="132" t="s">
        <v>585</v>
      </c>
      <c r="C409" s="133" t="s">
        <v>1128</v>
      </c>
      <c r="D409" s="35" t="n">
        <v>5000</v>
      </c>
      <c r="E409" s="35" t="n">
        <v>0</v>
      </c>
      <c r="F409" s="35" t="n">
        <v>0</v>
      </c>
      <c r="G409" s="35" t="n">
        <v>0</v>
      </c>
      <c r="H409" s="35" t="n">
        <v>5000</v>
      </c>
      <c r="I409" s="35" t="n">
        <v>0</v>
      </c>
      <c r="J409" s="35" t="n">
        <v>0</v>
      </c>
      <c r="K409" s="35" t="n">
        <v>0</v>
      </c>
      <c r="L409" s="35" t="n">
        <v>0</v>
      </c>
      <c r="M409" s="35" t="n">
        <v>0</v>
      </c>
      <c r="N409" s="35" t="n">
        <v>5000</v>
      </c>
    </row>
    <row r="410" customFormat="false" ht="38.25" hidden="false" customHeight="false" outlineLevel="0" collapsed="false">
      <c r="A410" s="128" t="s">
        <v>1129</v>
      </c>
      <c r="B410" s="128" t="s">
        <v>585</v>
      </c>
      <c r="C410" s="129" t="s">
        <v>1130</v>
      </c>
      <c r="D410" s="130" t="n">
        <v>141000</v>
      </c>
      <c r="E410" s="130" t="n">
        <v>0</v>
      </c>
      <c r="F410" s="130" t="n">
        <v>0</v>
      </c>
      <c r="G410" s="130" t="n">
        <v>0</v>
      </c>
      <c r="H410" s="130" t="n">
        <v>141000</v>
      </c>
      <c r="I410" s="130" t="n">
        <v>0</v>
      </c>
      <c r="J410" s="130" t="n">
        <v>0</v>
      </c>
      <c r="K410" s="130" t="n">
        <v>0</v>
      </c>
      <c r="L410" s="130" t="n">
        <v>0</v>
      </c>
      <c r="M410" s="130" t="n">
        <v>0</v>
      </c>
      <c r="N410" s="130" t="n">
        <f aca="false">I410+D410</f>
        <v>141000</v>
      </c>
    </row>
    <row r="411" customFormat="false" ht="38.25" hidden="false" customHeight="false" outlineLevel="0" collapsed="false">
      <c r="A411" s="128" t="s">
        <v>1131</v>
      </c>
      <c r="B411" s="128" t="s">
        <v>585</v>
      </c>
      <c r="C411" s="129" t="s">
        <v>1132</v>
      </c>
      <c r="D411" s="130" t="n">
        <v>30000</v>
      </c>
      <c r="E411" s="130" t="n">
        <v>0</v>
      </c>
      <c r="F411" s="130" t="n">
        <v>0</v>
      </c>
      <c r="G411" s="130" t="n">
        <v>0</v>
      </c>
      <c r="H411" s="130" t="n">
        <v>30000</v>
      </c>
      <c r="I411" s="130" t="n">
        <v>0</v>
      </c>
      <c r="J411" s="130" t="n">
        <v>0</v>
      </c>
      <c r="K411" s="130" t="n">
        <v>0</v>
      </c>
      <c r="L411" s="130" t="n">
        <v>0</v>
      </c>
      <c r="M411" s="130" t="n">
        <v>0</v>
      </c>
      <c r="N411" s="130" t="n">
        <f aca="false">I411+D411</f>
        <v>30000</v>
      </c>
    </row>
    <row r="412" s="134" customFormat="true" ht="140.25" hidden="false" customHeight="false" outlineLevel="0" collapsed="false">
      <c r="A412" s="198" t="s">
        <v>1133</v>
      </c>
      <c r="B412" s="198" t="s">
        <v>585</v>
      </c>
      <c r="C412" s="199" t="s">
        <v>1134</v>
      </c>
      <c r="D412" s="184" t="n">
        <v>7677738</v>
      </c>
      <c r="E412" s="184" t="n">
        <v>7677738</v>
      </c>
      <c r="F412" s="184"/>
      <c r="G412" s="184"/>
      <c r="H412" s="184"/>
      <c r="I412" s="184" t="n">
        <v>8236408.5</v>
      </c>
      <c r="J412" s="184" t="n">
        <v>8236408.5</v>
      </c>
      <c r="K412" s="184"/>
      <c r="L412" s="184"/>
      <c r="M412" s="184"/>
      <c r="N412" s="184" t="n">
        <v>15914146.5</v>
      </c>
    </row>
    <row r="413" customFormat="false" ht="25.5" hidden="false" customHeight="false" outlineLevel="0" collapsed="false">
      <c r="A413" s="124" t="n">
        <v>2800000</v>
      </c>
      <c r="B413" s="124"/>
      <c r="C413" s="204" t="s">
        <v>1135</v>
      </c>
      <c r="D413" s="145" t="n">
        <v>4696580.8</v>
      </c>
      <c r="E413" s="145" t="n">
        <v>3198559.6</v>
      </c>
      <c r="F413" s="145" t="n">
        <v>1411913.9</v>
      </c>
      <c r="G413" s="145" t="n">
        <v>52736.5</v>
      </c>
      <c r="H413" s="145" t="n">
        <v>1498021.2</v>
      </c>
      <c r="I413" s="145" t="n">
        <v>3754760.6</v>
      </c>
      <c r="J413" s="145" t="n">
        <v>1583505.3</v>
      </c>
      <c r="K413" s="145" t="n">
        <v>234253.9</v>
      </c>
      <c r="L413" s="145" t="n">
        <v>35530.6</v>
      </c>
      <c r="M413" s="145" t="n">
        <v>2171255.3</v>
      </c>
      <c r="N413" s="145" t="n">
        <v>8451341.4</v>
      </c>
    </row>
    <row r="414" customFormat="false" ht="27" hidden="false" customHeight="false" outlineLevel="0" collapsed="false">
      <c r="A414" s="126" t="s">
        <v>1136</v>
      </c>
      <c r="B414" s="126"/>
      <c r="C414" s="127" t="s">
        <v>1137</v>
      </c>
      <c r="D414" s="145" t="n">
        <v>1956297.6</v>
      </c>
      <c r="E414" s="145" t="n">
        <v>582574</v>
      </c>
      <c r="F414" s="145" t="n">
        <v>48004.7</v>
      </c>
      <c r="G414" s="145" t="n">
        <v>4857</v>
      </c>
      <c r="H414" s="145" t="n">
        <v>1373723.6</v>
      </c>
      <c r="I414" s="145" t="n">
        <v>2824230.5</v>
      </c>
      <c r="J414" s="145" t="n">
        <v>969996.5</v>
      </c>
      <c r="K414" s="145" t="n">
        <v>4095</v>
      </c>
      <c r="L414" s="145" t="n">
        <v>2240.2</v>
      </c>
      <c r="M414" s="145" t="n">
        <v>1854234</v>
      </c>
      <c r="N414" s="145" t="n">
        <v>4780528.1</v>
      </c>
    </row>
    <row r="415" customFormat="false" ht="25.5" hidden="false" customHeight="false" outlineLevel="0" collapsed="false">
      <c r="A415" s="128" t="s">
        <v>1138</v>
      </c>
      <c r="B415" s="128" t="s">
        <v>945</v>
      </c>
      <c r="C415" s="129" t="s">
        <v>1139</v>
      </c>
      <c r="D415" s="130" t="n">
        <v>39150.6</v>
      </c>
      <c r="E415" s="130" t="n">
        <v>39150.6</v>
      </c>
      <c r="F415" s="130" t="n">
        <v>23939.1</v>
      </c>
      <c r="G415" s="130" t="n">
        <v>2165.5</v>
      </c>
      <c r="H415" s="130" t="n">
        <v>0</v>
      </c>
      <c r="I415" s="130" t="n">
        <v>900</v>
      </c>
      <c r="J415" s="130" t="n">
        <v>900</v>
      </c>
      <c r="K415" s="130" t="n">
        <v>0</v>
      </c>
      <c r="L415" s="130" t="n">
        <v>165.2</v>
      </c>
      <c r="M415" s="130" t="n">
        <v>0</v>
      </c>
      <c r="N415" s="130" t="n">
        <f aca="false">I415+D415</f>
        <v>40050.6</v>
      </c>
    </row>
    <row r="416" customFormat="false" ht="114.75" hidden="false" customHeight="false" outlineLevel="0" collapsed="false">
      <c r="A416" s="128" t="s">
        <v>1140</v>
      </c>
      <c r="B416" s="128" t="s">
        <v>948</v>
      </c>
      <c r="C416" s="129" t="s">
        <v>1141</v>
      </c>
      <c r="D416" s="130" t="n">
        <v>136512.3</v>
      </c>
      <c r="E416" s="130" t="n">
        <v>0</v>
      </c>
      <c r="F416" s="130" t="n">
        <v>0</v>
      </c>
      <c r="G416" s="130" t="n">
        <v>0</v>
      </c>
      <c r="H416" s="130" t="n">
        <v>136512.3</v>
      </c>
      <c r="I416" s="130" t="n">
        <v>29875</v>
      </c>
      <c r="J416" s="130" t="n">
        <v>0</v>
      </c>
      <c r="K416" s="130" t="n">
        <v>0</v>
      </c>
      <c r="L416" s="130" t="n">
        <v>0</v>
      </c>
      <c r="M416" s="130" t="n">
        <v>29875</v>
      </c>
      <c r="N416" s="130" t="n">
        <f aca="false">I416+D416</f>
        <v>166387.3</v>
      </c>
    </row>
    <row r="417" customFormat="false" ht="25.5" hidden="false" customHeight="false" outlineLevel="0" collapsed="false">
      <c r="A417" s="128" t="s">
        <v>1142</v>
      </c>
      <c r="B417" s="128" t="s">
        <v>305</v>
      </c>
      <c r="C417" s="129" t="s">
        <v>1143</v>
      </c>
      <c r="D417" s="130" t="n">
        <v>10000</v>
      </c>
      <c r="E417" s="130" t="n">
        <v>10000</v>
      </c>
      <c r="F417" s="130" t="n">
        <v>0</v>
      </c>
      <c r="G417" s="130" t="n">
        <v>0</v>
      </c>
      <c r="H417" s="130" t="n">
        <v>0</v>
      </c>
      <c r="I417" s="130" t="n">
        <v>0</v>
      </c>
      <c r="J417" s="130" t="n">
        <v>0</v>
      </c>
      <c r="K417" s="130" t="n">
        <v>0</v>
      </c>
      <c r="L417" s="130" t="n">
        <v>0</v>
      </c>
      <c r="M417" s="130" t="n">
        <v>0</v>
      </c>
      <c r="N417" s="130" t="n">
        <f aca="false">I417+D417</f>
        <v>10000</v>
      </c>
    </row>
    <row r="418" customFormat="false" ht="38.25" hidden="false" customHeight="false" outlineLevel="0" collapsed="false">
      <c r="A418" s="128" t="s">
        <v>1144</v>
      </c>
      <c r="B418" s="128" t="s">
        <v>644</v>
      </c>
      <c r="C418" s="129" t="s">
        <v>1145</v>
      </c>
      <c r="D418" s="130" t="n">
        <v>95083.6</v>
      </c>
      <c r="E418" s="130" t="n">
        <v>95083.6</v>
      </c>
      <c r="F418" s="130" t="n">
        <v>0</v>
      </c>
      <c r="G418" s="130" t="n">
        <v>0</v>
      </c>
      <c r="H418" s="130" t="n">
        <v>0</v>
      </c>
      <c r="I418" s="130" t="n">
        <v>30278</v>
      </c>
      <c r="J418" s="130" t="n">
        <v>26558</v>
      </c>
      <c r="K418" s="130" t="n">
        <v>0</v>
      </c>
      <c r="L418" s="130" t="n">
        <v>0</v>
      </c>
      <c r="M418" s="130" t="n">
        <v>3720</v>
      </c>
      <c r="N418" s="130" t="n">
        <f aca="false">I418+D418</f>
        <v>125361.6</v>
      </c>
    </row>
    <row r="419" customFormat="false" ht="51" hidden="false" customHeight="false" outlineLevel="0" collapsed="false">
      <c r="A419" s="128" t="s">
        <v>1146</v>
      </c>
      <c r="B419" s="128" t="s">
        <v>408</v>
      </c>
      <c r="C419" s="129" t="s">
        <v>1147</v>
      </c>
      <c r="D419" s="130" t="n">
        <v>336669.6</v>
      </c>
      <c r="E419" s="130" t="n">
        <v>336669.6</v>
      </c>
      <c r="F419" s="130" t="n">
        <v>0</v>
      </c>
      <c r="G419" s="130" t="n">
        <v>0</v>
      </c>
      <c r="H419" s="130" t="n">
        <v>0</v>
      </c>
      <c r="I419" s="130" t="n">
        <v>169598</v>
      </c>
      <c r="J419" s="130" t="n">
        <v>162710</v>
      </c>
      <c r="K419" s="130" t="n">
        <v>0</v>
      </c>
      <c r="L419" s="130" t="n">
        <v>0</v>
      </c>
      <c r="M419" s="130" t="n">
        <v>6888</v>
      </c>
      <c r="N419" s="130" t="n">
        <f aca="false">I419+D419</f>
        <v>506267.6</v>
      </c>
    </row>
    <row r="420" customFormat="false" ht="38.25" hidden="false" customHeight="false" outlineLevel="0" collapsed="false">
      <c r="A420" s="128" t="s">
        <v>1148</v>
      </c>
      <c r="B420" s="128" t="s">
        <v>743</v>
      </c>
      <c r="C420" s="129" t="s">
        <v>1149</v>
      </c>
      <c r="D420" s="130" t="n">
        <v>21916.3</v>
      </c>
      <c r="E420" s="130" t="n">
        <v>21916.3</v>
      </c>
      <c r="F420" s="130" t="n">
        <v>7808.3</v>
      </c>
      <c r="G420" s="130" t="n">
        <v>1154.9</v>
      </c>
      <c r="H420" s="130" t="n">
        <v>0</v>
      </c>
      <c r="I420" s="130" t="n">
        <v>13179.5</v>
      </c>
      <c r="J420" s="130" t="n">
        <v>11728.5</v>
      </c>
      <c r="K420" s="130" t="n">
        <v>4095</v>
      </c>
      <c r="L420" s="130" t="n">
        <v>2075</v>
      </c>
      <c r="M420" s="130" t="n">
        <v>1451</v>
      </c>
      <c r="N420" s="130" t="n">
        <f aca="false">I420+D420</f>
        <v>35095.8</v>
      </c>
    </row>
    <row r="421" customFormat="false" ht="51" hidden="false" customHeight="false" outlineLevel="0" collapsed="false">
      <c r="A421" s="128" t="s">
        <v>1150</v>
      </c>
      <c r="B421" s="128" t="s">
        <v>526</v>
      </c>
      <c r="C421" s="129" t="s">
        <v>1151</v>
      </c>
      <c r="D421" s="130" t="n">
        <v>34000</v>
      </c>
      <c r="E421" s="130" t="n">
        <v>34000</v>
      </c>
      <c r="F421" s="130" t="n">
        <v>0</v>
      </c>
      <c r="G421" s="130" t="n">
        <v>0</v>
      </c>
      <c r="H421" s="130" t="n">
        <v>0</v>
      </c>
      <c r="I421" s="130" t="n">
        <v>0</v>
      </c>
      <c r="J421" s="130" t="n">
        <v>0</v>
      </c>
      <c r="K421" s="130" t="n">
        <v>0</v>
      </c>
      <c r="L421" s="130" t="n">
        <v>0</v>
      </c>
      <c r="M421" s="130" t="n">
        <v>0</v>
      </c>
      <c r="N421" s="130" t="n">
        <f aca="false">I421+D421</f>
        <v>34000</v>
      </c>
    </row>
    <row r="422" customFormat="false" ht="25.5" hidden="false" customHeight="false" outlineLevel="0" collapsed="false">
      <c r="A422" s="128" t="s">
        <v>1152</v>
      </c>
      <c r="B422" s="128" t="s">
        <v>945</v>
      </c>
      <c r="C422" s="129" t="s">
        <v>1153</v>
      </c>
      <c r="D422" s="146" t="n">
        <v>822376.3</v>
      </c>
      <c r="E422" s="146" t="n">
        <v>0</v>
      </c>
      <c r="F422" s="146" t="n">
        <v>0</v>
      </c>
      <c r="G422" s="146" t="n">
        <v>0</v>
      </c>
      <c r="H422" s="146" t="n">
        <v>822376.3</v>
      </c>
      <c r="I422" s="146" t="n">
        <v>5000</v>
      </c>
      <c r="J422" s="146" t="n">
        <v>0</v>
      </c>
      <c r="K422" s="146" t="n">
        <v>0</v>
      </c>
      <c r="L422" s="146" t="n">
        <v>0</v>
      </c>
      <c r="M422" s="146" t="n">
        <v>5000</v>
      </c>
      <c r="N422" s="146" t="n">
        <v>827376.3</v>
      </c>
    </row>
    <row r="423" customFormat="false" ht="51" hidden="false" customHeight="false" outlineLevel="0" collapsed="false">
      <c r="A423" s="128" t="s">
        <v>1154</v>
      </c>
      <c r="B423" s="128" t="s">
        <v>945</v>
      </c>
      <c r="C423" s="129" t="s">
        <v>1155</v>
      </c>
      <c r="D423" s="130" t="n">
        <v>34000</v>
      </c>
      <c r="E423" s="130" t="n">
        <v>0</v>
      </c>
      <c r="F423" s="130" t="n">
        <v>0</v>
      </c>
      <c r="G423" s="130" t="n">
        <v>0</v>
      </c>
      <c r="H423" s="130" t="n">
        <v>34000</v>
      </c>
      <c r="I423" s="130" t="n">
        <v>0</v>
      </c>
      <c r="J423" s="130" t="n">
        <v>0</v>
      </c>
      <c r="K423" s="130" t="n">
        <v>0</v>
      </c>
      <c r="L423" s="130" t="n">
        <v>0</v>
      </c>
      <c r="M423" s="130" t="n">
        <v>0</v>
      </c>
      <c r="N423" s="130" t="n">
        <f aca="false">I423+D423</f>
        <v>34000</v>
      </c>
    </row>
    <row r="424" customFormat="false" ht="51" hidden="false" customHeight="false" outlineLevel="0" collapsed="false">
      <c r="A424" s="128" t="s">
        <v>1156</v>
      </c>
      <c r="B424" s="128" t="s">
        <v>945</v>
      </c>
      <c r="C424" s="129" t="s">
        <v>1157</v>
      </c>
      <c r="D424" s="130" t="n">
        <v>0</v>
      </c>
      <c r="E424" s="130" t="n">
        <v>0</v>
      </c>
      <c r="F424" s="130" t="n">
        <v>0</v>
      </c>
      <c r="G424" s="130" t="n">
        <v>0</v>
      </c>
      <c r="H424" s="130" t="n">
        <v>0</v>
      </c>
      <c r="I424" s="130" t="n">
        <v>765500</v>
      </c>
      <c r="J424" s="130" t="n">
        <v>765500</v>
      </c>
      <c r="K424" s="130" t="n">
        <v>0</v>
      </c>
      <c r="L424" s="130" t="n">
        <v>0</v>
      </c>
      <c r="M424" s="130" t="n">
        <v>0</v>
      </c>
      <c r="N424" s="130" t="n">
        <f aca="false">I424+D424</f>
        <v>765500</v>
      </c>
    </row>
    <row r="425" customFormat="false" ht="25.5" hidden="false" customHeight="false" outlineLevel="0" collapsed="false">
      <c r="A425" s="128" t="s">
        <v>1158</v>
      </c>
      <c r="B425" s="128" t="s">
        <v>945</v>
      </c>
      <c r="C425" s="129" t="s">
        <v>1159</v>
      </c>
      <c r="D425" s="130" t="n">
        <v>5000</v>
      </c>
      <c r="E425" s="130" t="n">
        <v>5000</v>
      </c>
      <c r="F425" s="130" t="n">
        <v>0</v>
      </c>
      <c r="G425" s="130" t="n">
        <v>0</v>
      </c>
      <c r="H425" s="130" t="n">
        <v>0</v>
      </c>
      <c r="I425" s="130" t="n">
        <v>0</v>
      </c>
      <c r="J425" s="130" t="n">
        <v>0</v>
      </c>
      <c r="K425" s="130" t="n">
        <v>0</v>
      </c>
      <c r="L425" s="130" t="n">
        <v>0</v>
      </c>
      <c r="M425" s="130" t="n">
        <v>0</v>
      </c>
      <c r="N425" s="130" t="n">
        <f aca="false">I425+D425</f>
        <v>5000</v>
      </c>
    </row>
    <row r="426" customFormat="false" ht="25.5" hidden="false" customHeight="false" outlineLevel="0" collapsed="false">
      <c r="A426" s="128" t="s">
        <v>1160</v>
      </c>
      <c r="B426" s="128" t="s">
        <v>1073</v>
      </c>
      <c r="C426" s="129" t="s">
        <v>1161</v>
      </c>
      <c r="D426" s="130" t="n">
        <v>7000</v>
      </c>
      <c r="E426" s="130" t="n">
        <v>0</v>
      </c>
      <c r="F426" s="130" t="n">
        <v>0</v>
      </c>
      <c r="G426" s="130" t="n">
        <v>0</v>
      </c>
      <c r="H426" s="130" t="n">
        <v>7000</v>
      </c>
      <c r="I426" s="130" t="n">
        <v>0</v>
      </c>
      <c r="J426" s="130" t="n">
        <v>0</v>
      </c>
      <c r="K426" s="130" t="n">
        <v>0</v>
      </c>
      <c r="L426" s="130" t="n">
        <v>0</v>
      </c>
      <c r="M426" s="130" t="n">
        <v>0</v>
      </c>
      <c r="N426" s="130" t="n">
        <f aca="false">I426+D426</f>
        <v>7000</v>
      </c>
    </row>
    <row r="427" customFormat="false" ht="38.25" hidden="false" customHeight="false" outlineLevel="0" collapsed="false">
      <c r="A427" s="128" t="s">
        <v>1162</v>
      </c>
      <c r="B427" s="128" t="s">
        <v>945</v>
      </c>
      <c r="C427" s="129" t="s">
        <v>1163</v>
      </c>
      <c r="D427" s="130" t="n">
        <v>25588.9</v>
      </c>
      <c r="E427" s="130" t="n">
        <v>25588.9</v>
      </c>
      <c r="F427" s="130" t="n">
        <v>16257.3</v>
      </c>
      <c r="G427" s="130" t="n">
        <v>1536.6</v>
      </c>
      <c r="H427" s="130" t="n">
        <v>0</v>
      </c>
      <c r="I427" s="130" t="n">
        <v>0</v>
      </c>
      <c r="J427" s="130" t="n">
        <v>0</v>
      </c>
      <c r="K427" s="130" t="n">
        <v>0</v>
      </c>
      <c r="L427" s="130" t="n">
        <v>0</v>
      </c>
      <c r="M427" s="130" t="n">
        <v>0</v>
      </c>
      <c r="N427" s="130" t="n">
        <f aca="false">I427+D427</f>
        <v>25588.9</v>
      </c>
    </row>
    <row r="428" customFormat="false" ht="38.25" hidden="false" customHeight="false" outlineLevel="0" collapsed="false">
      <c r="A428" s="128" t="s">
        <v>1164</v>
      </c>
      <c r="B428" s="128" t="s">
        <v>945</v>
      </c>
      <c r="C428" s="129" t="s">
        <v>1165</v>
      </c>
      <c r="D428" s="130" t="n">
        <v>0</v>
      </c>
      <c r="E428" s="130" t="n">
        <v>0</v>
      </c>
      <c r="F428" s="130" t="n">
        <v>0</v>
      </c>
      <c r="G428" s="130" t="n">
        <v>0</v>
      </c>
      <c r="H428" s="130" t="n">
        <v>0</v>
      </c>
      <c r="I428" s="130" t="n">
        <v>1075000</v>
      </c>
      <c r="J428" s="130" t="n">
        <v>0</v>
      </c>
      <c r="K428" s="130" t="n">
        <v>0</v>
      </c>
      <c r="L428" s="130" t="n">
        <v>0</v>
      </c>
      <c r="M428" s="130" t="n">
        <v>1075000</v>
      </c>
      <c r="N428" s="130" t="n">
        <f aca="false">I428+D428</f>
        <v>1075000</v>
      </c>
    </row>
    <row r="429" customFormat="false" ht="28.5" hidden="false" customHeight="true" outlineLevel="0" collapsed="false">
      <c r="A429" s="128" t="s">
        <v>1166</v>
      </c>
      <c r="B429" s="128" t="s">
        <v>945</v>
      </c>
      <c r="C429" s="129" t="s">
        <v>1167</v>
      </c>
      <c r="D429" s="130" t="n">
        <v>50000</v>
      </c>
      <c r="E429" s="130" t="n">
        <v>0</v>
      </c>
      <c r="F429" s="130" t="n">
        <v>0</v>
      </c>
      <c r="G429" s="130" t="n">
        <v>0</v>
      </c>
      <c r="H429" s="130" t="n">
        <v>50000</v>
      </c>
      <c r="I429" s="130" t="n">
        <v>0</v>
      </c>
      <c r="J429" s="130" t="n">
        <v>0</v>
      </c>
      <c r="K429" s="130" t="n">
        <v>0</v>
      </c>
      <c r="L429" s="130" t="n">
        <v>0</v>
      </c>
      <c r="M429" s="130" t="n">
        <v>0</v>
      </c>
      <c r="N429" s="130" t="n">
        <f aca="false">I429+D429</f>
        <v>50000</v>
      </c>
    </row>
    <row r="430" customFormat="false" ht="39.75" hidden="false" customHeight="true" outlineLevel="0" collapsed="false">
      <c r="A430" s="128" t="s">
        <v>1168</v>
      </c>
      <c r="B430" s="128" t="s">
        <v>948</v>
      </c>
      <c r="C430" s="129" t="s">
        <v>1169</v>
      </c>
      <c r="D430" s="130" t="n">
        <v>10000</v>
      </c>
      <c r="E430" s="130" t="n">
        <v>6165</v>
      </c>
      <c r="F430" s="130" t="n">
        <v>0</v>
      </c>
      <c r="G430" s="130" t="n">
        <v>0</v>
      </c>
      <c r="H430" s="130" t="n">
        <v>3835</v>
      </c>
      <c r="I430" s="130" t="n">
        <v>2900</v>
      </c>
      <c r="J430" s="130" t="n">
        <v>2600</v>
      </c>
      <c r="K430" s="130" t="n">
        <v>0</v>
      </c>
      <c r="L430" s="130" t="n">
        <v>0</v>
      </c>
      <c r="M430" s="130" t="n">
        <v>300</v>
      </c>
      <c r="N430" s="130" t="n">
        <f aca="false">I430+D430</f>
        <v>12900</v>
      </c>
    </row>
    <row r="431" s="134" customFormat="true" ht="30.75" hidden="false" customHeight="true" outlineLevel="0" collapsed="false">
      <c r="A431" s="132" t="s">
        <v>1170</v>
      </c>
      <c r="B431" s="132" t="s">
        <v>945</v>
      </c>
      <c r="C431" s="133" t="s">
        <v>1171</v>
      </c>
      <c r="D431" s="35" t="n">
        <v>120000</v>
      </c>
      <c r="E431" s="35" t="n">
        <v>0</v>
      </c>
      <c r="F431" s="35" t="n">
        <v>0</v>
      </c>
      <c r="G431" s="35" t="n">
        <v>0</v>
      </c>
      <c r="H431" s="35" t="n">
        <v>120000</v>
      </c>
      <c r="I431" s="35" t="n">
        <v>0</v>
      </c>
      <c r="J431" s="35" t="n">
        <v>0</v>
      </c>
      <c r="K431" s="35" t="n">
        <v>0</v>
      </c>
      <c r="L431" s="35" t="n">
        <v>0</v>
      </c>
      <c r="M431" s="35" t="n">
        <v>0</v>
      </c>
      <c r="N431" s="35" t="n">
        <v>120000</v>
      </c>
    </row>
    <row r="432" customFormat="false" ht="57.75" hidden="false" customHeight="true" outlineLevel="0" collapsed="false">
      <c r="A432" s="128" t="s">
        <v>1172</v>
      </c>
      <c r="B432" s="128" t="s">
        <v>434</v>
      </c>
      <c r="C432" s="129" t="s">
        <v>1173</v>
      </c>
      <c r="D432" s="130" t="n">
        <v>9000</v>
      </c>
      <c r="E432" s="130" t="n">
        <v>9000</v>
      </c>
      <c r="F432" s="130" t="n">
        <v>0</v>
      </c>
      <c r="G432" s="130" t="n">
        <v>0</v>
      </c>
      <c r="H432" s="130" t="n">
        <v>0</v>
      </c>
      <c r="I432" s="130" t="n">
        <v>0</v>
      </c>
      <c r="J432" s="130" t="n">
        <v>0</v>
      </c>
      <c r="K432" s="130" t="n">
        <v>0</v>
      </c>
      <c r="L432" s="130" t="n">
        <v>0</v>
      </c>
      <c r="M432" s="130" t="n">
        <v>0</v>
      </c>
      <c r="N432" s="130" t="n">
        <f aca="false">I432+D432</f>
        <v>9000</v>
      </c>
    </row>
    <row r="433" customFormat="false" ht="25.5" hidden="false" customHeight="false" outlineLevel="0" collapsed="false">
      <c r="A433" s="128" t="s">
        <v>1174</v>
      </c>
      <c r="B433" s="128" t="s">
        <v>945</v>
      </c>
      <c r="C433" s="129" t="s">
        <v>1175</v>
      </c>
      <c r="D433" s="130" t="n">
        <v>200000</v>
      </c>
      <c r="E433" s="130" t="n">
        <v>0</v>
      </c>
      <c r="F433" s="130" t="n">
        <v>0</v>
      </c>
      <c r="G433" s="130" t="n">
        <v>0</v>
      </c>
      <c r="H433" s="130" t="n">
        <v>200000</v>
      </c>
      <c r="I433" s="130" t="n">
        <v>0</v>
      </c>
      <c r="J433" s="130" t="n">
        <v>0</v>
      </c>
      <c r="K433" s="130" t="n">
        <v>0</v>
      </c>
      <c r="L433" s="130" t="n">
        <v>0</v>
      </c>
      <c r="M433" s="130" t="n">
        <v>0</v>
      </c>
      <c r="N433" s="130" t="n">
        <f aca="false">I433+D433</f>
        <v>200000</v>
      </c>
    </row>
    <row r="434" customFormat="false" ht="12.75" hidden="false" customHeight="false" outlineLevel="0" collapsed="false">
      <c r="A434" s="128" t="s">
        <v>1176</v>
      </c>
      <c r="B434" s="128" t="s">
        <v>945</v>
      </c>
      <c r="C434" s="129" t="s">
        <v>1177</v>
      </c>
      <c r="D434" s="130" t="n">
        <v>0</v>
      </c>
      <c r="E434" s="130" t="n">
        <v>0</v>
      </c>
      <c r="F434" s="130" t="n">
        <v>0</v>
      </c>
      <c r="G434" s="130" t="n">
        <v>0</v>
      </c>
      <c r="H434" s="130" t="n">
        <v>0</v>
      </c>
      <c r="I434" s="130" t="n">
        <v>732000</v>
      </c>
      <c r="J434" s="130" t="n">
        <v>0</v>
      </c>
      <c r="K434" s="130" t="n">
        <v>0</v>
      </c>
      <c r="L434" s="130" t="n">
        <v>0</v>
      </c>
      <c r="M434" s="130" t="n">
        <v>732000</v>
      </c>
      <c r="N434" s="130" t="n">
        <f aca="false">I434+D434</f>
        <v>732000</v>
      </c>
    </row>
    <row r="435" customFormat="false" ht="27" hidden="false" customHeight="false" outlineLevel="0" collapsed="false">
      <c r="A435" s="126" t="s">
        <v>1178</v>
      </c>
      <c r="B435" s="126"/>
      <c r="C435" s="127" t="s">
        <v>1179</v>
      </c>
      <c r="D435" s="131" t="n">
        <v>1264713.5</v>
      </c>
      <c r="E435" s="131" t="n">
        <v>1263713.5</v>
      </c>
      <c r="F435" s="131" t="n">
        <v>769038.1</v>
      </c>
      <c r="G435" s="131" t="n">
        <v>14123</v>
      </c>
      <c r="H435" s="131" t="n">
        <v>1000</v>
      </c>
      <c r="I435" s="131" t="n">
        <v>651324.8</v>
      </c>
      <c r="J435" s="131" t="n">
        <v>558999.6</v>
      </c>
      <c r="K435" s="131" t="n">
        <v>223520.9</v>
      </c>
      <c r="L435" s="131" t="n">
        <v>31610.6</v>
      </c>
      <c r="M435" s="131" t="n">
        <v>92325.2</v>
      </c>
      <c r="N435" s="131" t="n">
        <f aca="false">I435+D435</f>
        <v>1916038.3</v>
      </c>
    </row>
    <row r="436" customFormat="false" ht="25.5" hidden="false" customHeight="false" outlineLevel="0" collapsed="false">
      <c r="A436" s="128" t="s">
        <v>1180</v>
      </c>
      <c r="B436" s="128" t="s">
        <v>945</v>
      </c>
      <c r="C436" s="129" t="s">
        <v>1181</v>
      </c>
      <c r="D436" s="130" t="n">
        <v>300747</v>
      </c>
      <c r="E436" s="130" t="n">
        <v>300747</v>
      </c>
      <c r="F436" s="130" t="n">
        <v>166328.4</v>
      </c>
      <c r="G436" s="130" t="n">
        <v>6926.7</v>
      </c>
      <c r="H436" s="130" t="n">
        <v>0</v>
      </c>
      <c r="I436" s="130" t="n">
        <v>0</v>
      </c>
      <c r="J436" s="130" t="n">
        <v>0</v>
      </c>
      <c r="K436" s="130" t="n">
        <v>0</v>
      </c>
      <c r="L436" s="130" t="n">
        <v>0</v>
      </c>
      <c r="M436" s="130" t="n">
        <v>0</v>
      </c>
      <c r="N436" s="130" t="n">
        <f aca="false">I436+D436</f>
        <v>300747</v>
      </c>
    </row>
    <row r="437" customFormat="false" ht="25.5" hidden="false" customHeight="false" outlineLevel="0" collapsed="false">
      <c r="A437" s="128" t="s">
        <v>1182</v>
      </c>
      <c r="B437" s="128" t="s">
        <v>945</v>
      </c>
      <c r="C437" s="129" t="s">
        <v>1183</v>
      </c>
      <c r="D437" s="130" t="n">
        <v>103752</v>
      </c>
      <c r="E437" s="130" t="n">
        <v>102752</v>
      </c>
      <c r="F437" s="130" t="n">
        <v>6850.1</v>
      </c>
      <c r="G437" s="130" t="n">
        <v>92.4</v>
      </c>
      <c r="H437" s="130" t="n">
        <v>1000</v>
      </c>
      <c r="I437" s="130" t="n">
        <v>0</v>
      </c>
      <c r="J437" s="130" t="n">
        <v>0</v>
      </c>
      <c r="K437" s="130" t="n">
        <v>0</v>
      </c>
      <c r="L437" s="130" t="n">
        <v>0</v>
      </c>
      <c r="M437" s="130" t="n">
        <v>0</v>
      </c>
      <c r="N437" s="130" t="n">
        <f aca="false">I437+D437</f>
        <v>103752</v>
      </c>
    </row>
    <row r="438" customFormat="false" ht="38.25" hidden="false" customHeight="false" outlineLevel="0" collapsed="false">
      <c r="A438" s="128" t="s">
        <v>1184</v>
      </c>
      <c r="B438" s="128" t="s">
        <v>945</v>
      </c>
      <c r="C438" s="129" t="s">
        <v>1185</v>
      </c>
      <c r="D438" s="130" t="n">
        <v>860066.9</v>
      </c>
      <c r="E438" s="130" t="n">
        <v>860066.9</v>
      </c>
      <c r="F438" s="130" t="n">
        <v>595859.6</v>
      </c>
      <c r="G438" s="130" t="n">
        <v>7103.9</v>
      </c>
      <c r="H438" s="130" t="n">
        <v>0</v>
      </c>
      <c r="I438" s="130" t="n">
        <v>651324.8</v>
      </c>
      <c r="J438" s="130" t="n">
        <v>558999.6</v>
      </c>
      <c r="K438" s="130" t="n">
        <v>223520.9</v>
      </c>
      <c r="L438" s="130" t="n">
        <v>31610.6</v>
      </c>
      <c r="M438" s="130" t="n">
        <v>92325.2</v>
      </c>
      <c r="N438" s="130" t="n">
        <f aca="false">I438+D438</f>
        <v>1511391.7</v>
      </c>
    </row>
    <row r="439" customFormat="false" ht="25.5" hidden="false" customHeight="false" outlineLevel="0" collapsed="false">
      <c r="A439" s="128" t="s">
        <v>1186</v>
      </c>
      <c r="B439" s="128" t="s">
        <v>945</v>
      </c>
      <c r="C439" s="129" t="s">
        <v>1187</v>
      </c>
      <c r="D439" s="130" t="n">
        <v>147.6</v>
      </c>
      <c r="E439" s="130" t="n">
        <v>147.6</v>
      </c>
      <c r="F439" s="130" t="n">
        <v>0</v>
      </c>
      <c r="G439" s="130" t="n">
        <v>0</v>
      </c>
      <c r="H439" s="130" t="n">
        <v>0</v>
      </c>
      <c r="I439" s="130" t="n">
        <v>0</v>
      </c>
      <c r="J439" s="130" t="n">
        <v>0</v>
      </c>
      <c r="K439" s="130" t="n">
        <v>0</v>
      </c>
      <c r="L439" s="130" t="n">
        <v>0</v>
      </c>
      <c r="M439" s="130" t="n">
        <v>0</v>
      </c>
      <c r="N439" s="130" t="n">
        <f aca="false">I439+D439</f>
        <v>147.6</v>
      </c>
    </row>
    <row r="440" customFormat="false" ht="27" hidden="false" customHeight="false" outlineLevel="0" collapsed="false">
      <c r="A440" s="126" t="s">
        <v>1188</v>
      </c>
      <c r="B440" s="126"/>
      <c r="C440" s="127" t="s">
        <v>1189</v>
      </c>
      <c r="D440" s="138" t="n">
        <v>966316.9</v>
      </c>
      <c r="E440" s="138" t="n">
        <v>930655.5</v>
      </c>
      <c r="F440" s="138" t="n">
        <v>335745.9</v>
      </c>
      <c r="G440" s="138" t="n">
        <v>16248.6</v>
      </c>
      <c r="H440" s="138" t="n">
        <v>35661.4</v>
      </c>
      <c r="I440" s="138" t="n">
        <v>232102.1</v>
      </c>
      <c r="J440" s="138" t="n">
        <v>19042.2</v>
      </c>
      <c r="K440" s="138" t="n">
        <v>4288</v>
      </c>
      <c r="L440" s="138" t="n">
        <v>79.2</v>
      </c>
      <c r="M440" s="138" t="n">
        <v>213059.9</v>
      </c>
      <c r="N440" s="138" t="n">
        <v>1198419</v>
      </c>
    </row>
    <row r="441" customFormat="false" ht="25.5" hidden="false" customHeight="false" outlineLevel="0" collapsed="false">
      <c r="A441" s="128" t="s">
        <v>1190</v>
      </c>
      <c r="B441" s="128" t="s">
        <v>945</v>
      </c>
      <c r="C441" s="129" t="s">
        <v>1191</v>
      </c>
      <c r="D441" s="139" t="n">
        <v>868619.8</v>
      </c>
      <c r="E441" s="139" t="n">
        <v>863750.4</v>
      </c>
      <c r="F441" s="139" t="n">
        <v>335745.9</v>
      </c>
      <c r="G441" s="139" t="n">
        <v>16248.6</v>
      </c>
      <c r="H441" s="139" t="n">
        <v>4869.4</v>
      </c>
      <c r="I441" s="139"/>
      <c r="J441" s="139"/>
      <c r="K441" s="139"/>
      <c r="L441" s="139"/>
      <c r="M441" s="139"/>
      <c r="N441" s="139" t="n">
        <v>868619.8</v>
      </c>
    </row>
    <row r="442" customFormat="false" ht="12.75" hidden="false" customHeight="false" outlineLevel="0" collapsed="false">
      <c r="A442" s="128" t="s">
        <v>1192</v>
      </c>
      <c r="B442" s="128" t="s">
        <v>945</v>
      </c>
      <c r="C442" s="129" t="s">
        <v>1193</v>
      </c>
      <c r="D442" s="139" t="n">
        <v>96432</v>
      </c>
      <c r="E442" s="139" t="n">
        <v>65640</v>
      </c>
      <c r="F442" s="139"/>
      <c r="G442" s="139"/>
      <c r="H442" s="139" t="n">
        <v>30792</v>
      </c>
      <c r="I442" s="139"/>
      <c r="J442" s="139"/>
      <c r="K442" s="139"/>
      <c r="L442" s="139"/>
      <c r="M442" s="139"/>
      <c r="N442" s="139" t="n">
        <v>96432</v>
      </c>
    </row>
    <row r="443" customFormat="false" ht="25.5" hidden="false" customHeight="false" outlineLevel="0" collapsed="false">
      <c r="A443" s="128" t="s">
        <v>1194</v>
      </c>
      <c r="B443" s="128" t="s">
        <v>945</v>
      </c>
      <c r="C443" s="129" t="s">
        <v>1195</v>
      </c>
      <c r="D443" s="139" t="n">
        <v>1265.1</v>
      </c>
      <c r="E443" s="139" t="n">
        <v>1265.1</v>
      </c>
      <c r="F443" s="139"/>
      <c r="G443" s="139"/>
      <c r="H443" s="139"/>
      <c r="I443" s="139" t="n">
        <v>232102.1</v>
      </c>
      <c r="J443" s="139" t="n">
        <v>19042.2</v>
      </c>
      <c r="K443" s="139" t="n">
        <v>4288</v>
      </c>
      <c r="L443" s="139" t="n">
        <v>79.2</v>
      </c>
      <c r="M443" s="139" t="n">
        <v>213059.9</v>
      </c>
      <c r="N443" s="139" t="n">
        <v>233367.2</v>
      </c>
    </row>
    <row r="444" customFormat="false" ht="27" hidden="false" customHeight="false" outlineLevel="0" collapsed="false">
      <c r="A444" s="126" t="s">
        <v>1196</v>
      </c>
      <c r="B444" s="126"/>
      <c r="C444" s="127" t="s">
        <v>1197</v>
      </c>
      <c r="D444" s="131" t="n">
        <v>208398.3</v>
      </c>
      <c r="E444" s="131" t="n">
        <v>150762.1</v>
      </c>
      <c r="F444" s="131" t="n">
        <v>93072.5</v>
      </c>
      <c r="G444" s="131" t="n">
        <v>6279.2</v>
      </c>
      <c r="H444" s="131" t="n">
        <v>57636.2</v>
      </c>
      <c r="I444" s="131" t="n">
        <v>1650.5</v>
      </c>
      <c r="J444" s="131" t="n">
        <v>1650.5</v>
      </c>
      <c r="K444" s="131" t="n">
        <v>0</v>
      </c>
      <c r="L444" s="131" t="n">
        <v>20</v>
      </c>
      <c r="M444" s="131" t="n">
        <v>0</v>
      </c>
      <c r="N444" s="131" t="n">
        <f aca="false">I444+D444</f>
        <v>210048.8</v>
      </c>
    </row>
    <row r="445" customFormat="false" ht="25.5" hidden="false" customHeight="false" outlineLevel="0" collapsed="false">
      <c r="A445" s="128" t="s">
        <v>1198</v>
      </c>
      <c r="B445" s="128" t="s">
        <v>1199</v>
      </c>
      <c r="C445" s="129" t="s">
        <v>1200</v>
      </c>
      <c r="D445" s="130" t="n">
        <v>91644.4</v>
      </c>
      <c r="E445" s="130" t="n">
        <v>91644.4</v>
      </c>
      <c r="F445" s="130" t="n">
        <v>59262</v>
      </c>
      <c r="G445" s="130" t="n">
        <v>1989.6</v>
      </c>
      <c r="H445" s="130" t="n">
        <v>0</v>
      </c>
      <c r="I445" s="130" t="n">
        <v>0</v>
      </c>
      <c r="J445" s="130" t="n">
        <v>0</v>
      </c>
      <c r="K445" s="130" t="n">
        <v>0</v>
      </c>
      <c r="L445" s="130" t="n">
        <v>0</v>
      </c>
      <c r="M445" s="130" t="n">
        <v>0</v>
      </c>
      <c r="N445" s="130" t="n">
        <f aca="false">I445+D445</f>
        <v>91644.4</v>
      </c>
    </row>
    <row r="446" customFormat="false" ht="25.5" hidden="false" customHeight="false" outlineLevel="0" collapsed="false">
      <c r="A446" s="128" t="s">
        <v>1201</v>
      </c>
      <c r="B446" s="128" t="s">
        <v>1199</v>
      </c>
      <c r="C446" s="129" t="s">
        <v>1202</v>
      </c>
      <c r="D446" s="130" t="n">
        <v>58197.7</v>
      </c>
      <c r="E446" s="130" t="n">
        <v>58197.7</v>
      </c>
      <c r="F446" s="130" t="n">
        <v>33810.5</v>
      </c>
      <c r="G446" s="130" t="n">
        <v>4289.6</v>
      </c>
      <c r="H446" s="130" t="n">
        <v>0</v>
      </c>
      <c r="I446" s="130" t="n">
        <v>500</v>
      </c>
      <c r="J446" s="130" t="n">
        <v>500</v>
      </c>
      <c r="K446" s="130" t="n">
        <v>0</v>
      </c>
      <c r="L446" s="130" t="n">
        <v>20</v>
      </c>
      <c r="M446" s="130" t="n">
        <v>0</v>
      </c>
      <c r="N446" s="130" t="n">
        <f aca="false">I446+D446</f>
        <v>58697.7</v>
      </c>
    </row>
    <row r="447" customFormat="false" ht="51" hidden="false" customHeight="false" outlineLevel="0" collapsed="false">
      <c r="A447" s="128" t="s">
        <v>1203</v>
      </c>
      <c r="B447" s="128" t="s">
        <v>948</v>
      </c>
      <c r="C447" s="129" t="s">
        <v>1204</v>
      </c>
      <c r="D447" s="130" t="n">
        <v>3556.2</v>
      </c>
      <c r="E447" s="130" t="n">
        <v>0</v>
      </c>
      <c r="F447" s="130" t="n">
        <v>0</v>
      </c>
      <c r="G447" s="130" t="n">
        <v>0</v>
      </c>
      <c r="H447" s="130" t="n">
        <v>3556.2</v>
      </c>
      <c r="I447" s="130" t="n">
        <v>0</v>
      </c>
      <c r="J447" s="130" t="n">
        <v>0</v>
      </c>
      <c r="K447" s="130" t="n">
        <v>0</v>
      </c>
      <c r="L447" s="130" t="n">
        <v>0</v>
      </c>
      <c r="M447" s="130" t="n">
        <v>0</v>
      </c>
      <c r="N447" s="130" t="n">
        <f aca="false">I447+D447</f>
        <v>3556.2</v>
      </c>
    </row>
    <row r="448" customFormat="false" ht="38.25" hidden="false" customHeight="false" outlineLevel="0" collapsed="false">
      <c r="A448" s="128" t="s">
        <v>1205</v>
      </c>
      <c r="B448" s="128" t="s">
        <v>1199</v>
      </c>
      <c r="C448" s="129" t="s">
        <v>1206</v>
      </c>
      <c r="D448" s="130" t="n">
        <v>54080</v>
      </c>
      <c r="E448" s="130" t="n">
        <v>0</v>
      </c>
      <c r="F448" s="130" t="n">
        <v>0</v>
      </c>
      <c r="G448" s="130" t="n">
        <v>0</v>
      </c>
      <c r="H448" s="130" t="n">
        <v>54080</v>
      </c>
      <c r="I448" s="130" t="n">
        <v>0</v>
      </c>
      <c r="J448" s="130" t="n">
        <v>0</v>
      </c>
      <c r="K448" s="130" t="n">
        <v>0</v>
      </c>
      <c r="L448" s="130" t="n">
        <v>0</v>
      </c>
      <c r="M448" s="130" t="n">
        <v>0</v>
      </c>
      <c r="N448" s="130" t="n">
        <f aca="false">I448+D448</f>
        <v>54080</v>
      </c>
    </row>
    <row r="449" customFormat="false" ht="25.5" hidden="false" customHeight="false" outlineLevel="0" collapsed="false">
      <c r="A449" s="128" t="s">
        <v>1207</v>
      </c>
      <c r="B449" s="128" t="s">
        <v>1199</v>
      </c>
      <c r="C449" s="129" t="s">
        <v>1208</v>
      </c>
      <c r="D449" s="130" t="n">
        <v>920</v>
      </c>
      <c r="E449" s="130" t="n">
        <v>920</v>
      </c>
      <c r="F449" s="130" t="n">
        <v>0</v>
      </c>
      <c r="G449" s="130" t="n">
        <v>0</v>
      </c>
      <c r="H449" s="130" t="n">
        <v>0</v>
      </c>
      <c r="I449" s="130" t="n">
        <v>1150.5</v>
      </c>
      <c r="J449" s="130" t="n">
        <v>1150.5</v>
      </c>
      <c r="K449" s="130" t="n">
        <v>0</v>
      </c>
      <c r="L449" s="130" t="n">
        <v>0</v>
      </c>
      <c r="M449" s="130" t="n">
        <v>0</v>
      </c>
      <c r="N449" s="130" t="n">
        <f aca="false">I449+D449</f>
        <v>2070.5</v>
      </c>
    </row>
    <row r="450" customFormat="false" ht="27" hidden="false" customHeight="false" outlineLevel="0" collapsed="false">
      <c r="A450" s="126" t="s">
        <v>1209</v>
      </c>
      <c r="B450" s="126"/>
      <c r="C450" s="127" t="s">
        <v>1210</v>
      </c>
      <c r="D450" s="32" t="n">
        <v>300854.5</v>
      </c>
      <c r="E450" s="32" t="n">
        <v>270854.5</v>
      </c>
      <c r="F450" s="32" t="n">
        <v>166052.7</v>
      </c>
      <c r="G450" s="32" t="n">
        <v>11228.7</v>
      </c>
      <c r="H450" s="32" t="n">
        <v>30000</v>
      </c>
      <c r="I450" s="32" t="n">
        <v>45452.7</v>
      </c>
      <c r="J450" s="32" t="n">
        <v>33816.5</v>
      </c>
      <c r="K450" s="32" t="n">
        <v>2350</v>
      </c>
      <c r="L450" s="32" t="n">
        <v>1580.6</v>
      </c>
      <c r="M450" s="32" t="n">
        <v>11636.2</v>
      </c>
      <c r="N450" s="32" t="n">
        <v>346307.2</v>
      </c>
    </row>
    <row r="451" customFormat="false" ht="25.5" hidden="false" customHeight="false" outlineLevel="0" collapsed="false">
      <c r="A451" s="128" t="s">
        <v>1211</v>
      </c>
      <c r="B451" s="128" t="s">
        <v>945</v>
      </c>
      <c r="C451" s="129" t="s">
        <v>1212</v>
      </c>
      <c r="D451" s="35" t="n">
        <v>293164.1</v>
      </c>
      <c r="E451" s="35" t="n">
        <v>263164.1</v>
      </c>
      <c r="F451" s="35" t="n">
        <v>161322.6</v>
      </c>
      <c r="G451" s="35" t="n">
        <v>10873.1</v>
      </c>
      <c r="H451" s="35" t="n">
        <v>30000</v>
      </c>
      <c r="I451" s="35" t="n">
        <v>29312.1</v>
      </c>
      <c r="J451" s="35" t="n">
        <v>25912.9</v>
      </c>
      <c r="K451" s="35" t="n">
        <v>0</v>
      </c>
      <c r="L451" s="35" t="n">
        <v>1456</v>
      </c>
      <c r="M451" s="35" t="n">
        <v>3399.2</v>
      </c>
      <c r="N451" s="35" t="n">
        <v>322476.2</v>
      </c>
    </row>
    <row r="452" customFormat="false" ht="38.25" hidden="false" customHeight="false" outlineLevel="0" collapsed="false">
      <c r="A452" s="128" t="s">
        <v>1213</v>
      </c>
      <c r="B452" s="128" t="s">
        <v>945</v>
      </c>
      <c r="C452" s="129" t="s">
        <v>1214</v>
      </c>
      <c r="D452" s="130" t="n">
        <v>7690.4</v>
      </c>
      <c r="E452" s="130" t="n">
        <v>7690.4</v>
      </c>
      <c r="F452" s="130" t="n">
        <v>4730.1</v>
      </c>
      <c r="G452" s="130" t="n">
        <v>355.6</v>
      </c>
      <c r="H452" s="130" t="n">
        <v>0</v>
      </c>
      <c r="I452" s="130" t="n">
        <v>16140.6</v>
      </c>
      <c r="J452" s="130" t="n">
        <v>7903.6</v>
      </c>
      <c r="K452" s="130" t="n">
        <v>2350</v>
      </c>
      <c r="L452" s="130" t="n">
        <v>124.6</v>
      </c>
      <c r="M452" s="130" t="n">
        <v>8237</v>
      </c>
      <c r="N452" s="130" t="n">
        <f aca="false">I452+D452</f>
        <v>23831</v>
      </c>
    </row>
    <row r="453" customFormat="false" ht="12.75" hidden="false" customHeight="false" outlineLevel="0" collapsed="false">
      <c r="A453" s="124" t="s">
        <v>1215</v>
      </c>
      <c r="B453" s="124"/>
      <c r="C453" s="125" t="s">
        <v>1216</v>
      </c>
      <c r="D453" s="32" t="n">
        <v>1045827.9</v>
      </c>
      <c r="E453" s="32" t="n">
        <v>998377.7</v>
      </c>
      <c r="F453" s="32" t="n">
        <v>661682.7</v>
      </c>
      <c r="G453" s="32" t="n">
        <v>48874</v>
      </c>
      <c r="H453" s="32" t="n">
        <v>47450.2</v>
      </c>
      <c r="I453" s="32" t="n">
        <v>369818.6</v>
      </c>
      <c r="J453" s="32" t="n">
        <v>323454</v>
      </c>
      <c r="K453" s="32" t="n">
        <v>73684.3</v>
      </c>
      <c r="L453" s="32" t="n">
        <v>54155.1</v>
      </c>
      <c r="M453" s="32" t="n">
        <v>46364.6</v>
      </c>
      <c r="N453" s="32" t="n">
        <v>1415646.5</v>
      </c>
    </row>
    <row r="454" customFormat="false" ht="27" hidden="false" customHeight="false" outlineLevel="0" collapsed="false">
      <c r="A454" s="126" t="s">
        <v>1217</v>
      </c>
      <c r="B454" s="126"/>
      <c r="C454" s="127" t="s">
        <v>1218</v>
      </c>
      <c r="D454" s="32" t="n">
        <v>46238.3</v>
      </c>
      <c r="E454" s="32" t="n">
        <v>45792.5</v>
      </c>
      <c r="F454" s="32" t="n">
        <v>17547.3</v>
      </c>
      <c r="G454" s="32" t="n">
        <v>16518.2</v>
      </c>
      <c r="H454" s="32" t="n">
        <v>445.8</v>
      </c>
      <c r="I454" s="32" t="n">
        <v>0</v>
      </c>
      <c r="J454" s="32" t="n">
        <v>0</v>
      </c>
      <c r="K454" s="32" t="n">
        <v>0</v>
      </c>
      <c r="L454" s="32" t="n">
        <v>0</v>
      </c>
      <c r="M454" s="32" t="n">
        <v>0</v>
      </c>
      <c r="N454" s="32" t="n">
        <v>46238.3</v>
      </c>
    </row>
    <row r="455" customFormat="false" ht="25.5" hidden="false" customHeight="false" outlineLevel="0" collapsed="false">
      <c r="A455" s="128" t="s">
        <v>1219</v>
      </c>
      <c r="B455" s="128" t="s">
        <v>1220</v>
      </c>
      <c r="C455" s="129" t="s">
        <v>1221</v>
      </c>
      <c r="D455" s="130" t="n">
        <v>45792.5</v>
      </c>
      <c r="E455" s="130" t="n">
        <v>45792.5</v>
      </c>
      <c r="F455" s="130" t="n">
        <v>17547.3</v>
      </c>
      <c r="G455" s="130" t="n">
        <v>16518.2</v>
      </c>
      <c r="H455" s="130" t="n">
        <v>0</v>
      </c>
      <c r="I455" s="130" t="n">
        <v>0</v>
      </c>
      <c r="J455" s="130" t="n">
        <v>0</v>
      </c>
      <c r="K455" s="130" t="n">
        <v>0</v>
      </c>
      <c r="L455" s="130" t="n">
        <v>0</v>
      </c>
      <c r="M455" s="130" t="n">
        <v>0</v>
      </c>
      <c r="N455" s="130" t="n">
        <f aca="false">I455+D455</f>
        <v>45792.5</v>
      </c>
    </row>
    <row r="456" customFormat="false" ht="63.75" hidden="false" customHeight="false" outlineLevel="0" collapsed="false">
      <c r="A456" s="128" t="s">
        <v>1222</v>
      </c>
      <c r="B456" s="128" t="s">
        <v>1223</v>
      </c>
      <c r="C456" s="129" t="s">
        <v>1224</v>
      </c>
      <c r="D456" s="35" t="n">
        <v>445.8</v>
      </c>
      <c r="E456" s="35" t="n">
        <v>0</v>
      </c>
      <c r="F456" s="35" t="n">
        <v>0</v>
      </c>
      <c r="G456" s="35" t="n">
        <v>0</v>
      </c>
      <c r="H456" s="35" t="n">
        <v>445.8</v>
      </c>
      <c r="I456" s="35" t="n">
        <v>0</v>
      </c>
      <c r="J456" s="35" t="n">
        <v>0</v>
      </c>
      <c r="K456" s="35" t="n">
        <v>0</v>
      </c>
      <c r="L456" s="35" t="n">
        <v>0</v>
      </c>
      <c r="M456" s="35" t="n">
        <v>0</v>
      </c>
      <c r="N456" s="35" t="n">
        <v>445.8</v>
      </c>
    </row>
    <row r="457" customFormat="false" ht="27" hidden="false" customHeight="false" outlineLevel="0" collapsed="false">
      <c r="A457" s="126" t="s">
        <v>1225</v>
      </c>
      <c r="B457" s="126"/>
      <c r="C457" s="127" t="s">
        <v>1226</v>
      </c>
      <c r="D457" s="131" t="n">
        <v>50065.9</v>
      </c>
      <c r="E457" s="131" t="n">
        <v>50065.9</v>
      </c>
      <c r="F457" s="131" t="n">
        <v>27132</v>
      </c>
      <c r="G457" s="131" t="n">
        <v>3797.5</v>
      </c>
      <c r="H457" s="131" t="n">
        <v>0</v>
      </c>
      <c r="I457" s="131" t="n">
        <v>0</v>
      </c>
      <c r="J457" s="131" t="n">
        <v>0</v>
      </c>
      <c r="K457" s="131" t="n">
        <v>0</v>
      </c>
      <c r="L457" s="131" t="n">
        <v>0</v>
      </c>
      <c r="M457" s="131" t="n">
        <v>0</v>
      </c>
      <c r="N457" s="131" t="n">
        <f aca="false">I457+D457</f>
        <v>50065.9</v>
      </c>
    </row>
    <row r="458" customFormat="false" ht="25.5" hidden="false" customHeight="false" outlineLevel="0" collapsed="false">
      <c r="A458" s="128" t="s">
        <v>1227</v>
      </c>
      <c r="B458" s="128" t="s">
        <v>1228</v>
      </c>
      <c r="C458" s="129" t="s">
        <v>1229</v>
      </c>
      <c r="D458" s="130" t="n">
        <v>50065.9</v>
      </c>
      <c r="E458" s="130" t="n">
        <v>50065.9</v>
      </c>
      <c r="F458" s="130" t="n">
        <v>27132</v>
      </c>
      <c r="G458" s="130" t="n">
        <v>3797.5</v>
      </c>
      <c r="H458" s="130" t="n">
        <v>0</v>
      </c>
      <c r="I458" s="130" t="n">
        <v>0</v>
      </c>
      <c r="J458" s="130" t="n">
        <v>0</v>
      </c>
      <c r="K458" s="130" t="n">
        <v>0</v>
      </c>
      <c r="L458" s="130" t="n">
        <v>0</v>
      </c>
      <c r="M458" s="130" t="n">
        <v>0</v>
      </c>
      <c r="N458" s="130" t="n">
        <f aca="false">I458+D458</f>
        <v>50065.9</v>
      </c>
    </row>
    <row r="459" customFormat="false" ht="27" hidden="false" customHeight="false" outlineLevel="0" collapsed="false">
      <c r="A459" s="126" t="s">
        <v>1230</v>
      </c>
      <c r="B459" s="126"/>
      <c r="C459" s="127" t="s">
        <v>1231</v>
      </c>
      <c r="D459" s="131" t="n">
        <v>31954.4</v>
      </c>
      <c r="E459" s="131" t="n">
        <v>0</v>
      </c>
      <c r="F459" s="131" t="n">
        <v>0</v>
      </c>
      <c r="G459" s="131" t="n">
        <v>0</v>
      </c>
      <c r="H459" s="131" t="n">
        <v>31954.4</v>
      </c>
      <c r="I459" s="131" t="n">
        <v>38000</v>
      </c>
      <c r="J459" s="131" t="n">
        <v>31000</v>
      </c>
      <c r="K459" s="131" t="n">
        <v>15002.4</v>
      </c>
      <c r="L459" s="131" t="n">
        <v>3927</v>
      </c>
      <c r="M459" s="131" t="n">
        <v>7000</v>
      </c>
      <c r="N459" s="131" t="n">
        <f aca="false">I459+D459</f>
        <v>69954.4</v>
      </c>
    </row>
    <row r="460" customFormat="false" ht="25.5" hidden="false" customHeight="false" outlineLevel="0" collapsed="false">
      <c r="A460" s="128" t="s">
        <v>1232</v>
      </c>
      <c r="B460" s="128" t="s">
        <v>1233</v>
      </c>
      <c r="C460" s="129" t="s">
        <v>1234</v>
      </c>
      <c r="D460" s="130" t="n">
        <v>0</v>
      </c>
      <c r="E460" s="130" t="n">
        <v>0</v>
      </c>
      <c r="F460" s="130" t="n">
        <v>0</v>
      </c>
      <c r="G460" s="130" t="n">
        <v>0</v>
      </c>
      <c r="H460" s="130" t="n">
        <v>0</v>
      </c>
      <c r="I460" s="130" t="n">
        <v>38000</v>
      </c>
      <c r="J460" s="130" t="n">
        <v>31000</v>
      </c>
      <c r="K460" s="130" t="n">
        <v>15002.4</v>
      </c>
      <c r="L460" s="130" t="n">
        <v>3927</v>
      </c>
      <c r="M460" s="130" t="n">
        <v>7000</v>
      </c>
      <c r="N460" s="130" t="n">
        <f aca="false">I460+D460</f>
        <v>38000</v>
      </c>
    </row>
    <row r="461" customFormat="false" ht="25.5" hidden="false" customHeight="false" outlineLevel="0" collapsed="false">
      <c r="A461" s="128" t="s">
        <v>1235</v>
      </c>
      <c r="B461" s="128" t="s">
        <v>1233</v>
      </c>
      <c r="C461" s="129" t="s">
        <v>1236</v>
      </c>
      <c r="D461" s="130" t="n">
        <v>31954.4</v>
      </c>
      <c r="E461" s="130" t="n">
        <v>0</v>
      </c>
      <c r="F461" s="130" t="n">
        <v>0</v>
      </c>
      <c r="G461" s="130" t="n">
        <v>0</v>
      </c>
      <c r="H461" s="130" t="n">
        <v>31954.4</v>
      </c>
      <c r="I461" s="130" t="n">
        <v>0</v>
      </c>
      <c r="J461" s="130" t="n">
        <v>0</v>
      </c>
      <c r="K461" s="130" t="n">
        <v>0</v>
      </c>
      <c r="L461" s="130" t="n">
        <v>0</v>
      </c>
      <c r="M461" s="130" t="n">
        <v>0</v>
      </c>
      <c r="N461" s="130" t="n">
        <f aca="false">I461+D461</f>
        <v>31954.4</v>
      </c>
    </row>
    <row r="462" customFormat="false" ht="27" hidden="false" customHeight="false" outlineLevel="0" collapsed="false">
      <c r="A462" s="126" t="s">
        <v>1237</v>
      </c>
      <c r="B462" s="126"/>
      <c r="C462" s="127" t="s">
        <v>1238</v>
      </c>
      <c r="D462" s="131" t="n">
        <v>708966.4</v>
      </c>
      <c r="E462" s="131" t="n">
        <v>708966.4</v>
      </c>
      <c r="F462" s="131" t="n">
        <v>501269.8</v>
      </c>
      <c r="G462" s="131" t="n">
        <v>21427.8</v>
      </c>
      <c r="H462" s="131" t="n">
        <v>0</v>
      </c>
      <c r="I462" s="131" t="n">
        <v>194772.7</v>
      </c>
      <c r="J462" s="131" t="n">
        <v>186975.4</v>
      </c>
      <c r="K462" s="131" t="n">
        <v>37320.7</v>
      </c>
      <c r="L462" s="131" t="n">
        <v>36188.6</v>
      </c>
      <c r="M462" s="131" t="n">
        <v>7797.3</v>
      </c>
      <c r="N462" s="131" t="n">
        <f aca="false">I462+D462</f>
        <v>903739.1</v>
      </c>
    </row>
    <row r="463" customFormat="false" ht="25.5" hidden="false" customHeight="false" outlineLevel="0" collapsed="false">
      <c r="A463" s="128" t="s">
        <v>1239</v>
      </c>
      <c r="B463" s="128" t="s">
        <v>314</v>
      </c>
      <c r="C463" s="129" t="s">
        <v>1240</v>
      </c>
      <c r="D463" s="130" t="n">
        <v>708966.4</v>
      </c>
      <c r="E463" s="130" t="n">
        <v>708966.4</v>
      </c>
      <c r="F463" s="130" t="n">
        <v>501269.8</v>
      </c>
      <c r="G463" s="130" t="n">
        <v>21427.8</v>
      </c>
      <c r="H463" s="130" t="n">
        <v>0</v>
      </c>
      <c r="I463" s="130" t="n">
        <v>194772.7</v>
      </c>
      <c r="J463" s="130" t="n">
        <v>186975.4</v>
      </c>
      <c r="K463" s="130" t="n">
        <v>37320.7</v>
      </c>
      <c r="L463" s="130" t="n">
        <v>36188.6</v>
      </c>
      <c r="M463" s="130" t="n">
        <v>7797.3</v>
      </c>
      <c r="N463" s="130" t="n">
        <f aca="false">I463+D463</f>
        <v>903739.1</v>
      </c>
    </row>
    <row r="464" customFormat="false" ht="13.5" hidden="false" customHeight="false" outlineLevel="0" collapsed="false">
      <c r="A464" s="126" t="s">
        <v>1241</v>
      </c>
      <c r="B464" s="126"/>
      <c r="C464" s="127" t="s">
        <v>1242</v>
      </c>
      <c r="D464" s="131" t="n">
        <v>194098.6</v>
      </c>
      <c r="E464" s="131" t="n">
        <v>179048.6</v>
      </c>
      <c r="F464" s="131" t="n">
        <v>108316</v>
      </c>
      <c r="G464" s="131" t="n">
        <v>6668.9</v>
      </c>
      <c r="H464" s="131" t="n">
        <v>15050</v>
      </c>
      <c r="I464" s="131" t="n">
        <v>57215.9</v>
      </c>
      <c r="J464" s="131" t="n">
        <v>28014.1</v>
      </c>
      <c r="K464" s="131" t="n">
        <v>900</v>
      </c>
      <c r="L464" s="131" t="n">
        <v>4280</v>
      </c>
      <c r="M464" s="131" t="n">
        <v>29201.8</v>
      </c>
      <c r="N464" s="131" t="n">
        <f aca="false">I464+D464</f>
        <v>251314.5</v>
      </c>
    </row>
    <row r="465" customFormat="false" ht="25.5" hidden="false" customHeight="false" outlineLevel="0" collapsed="false">
      <c r="A465" s="128" t="s">
        <v>1243</v>
      </c>
      <c r="B465" s="128" t="s">
        <v>542</v>
      </c>
      <c r="C465" s="129" t="s">
        <v>1244</v>
      </c>
      <c r="D465" s="130" t="n">
        <v>194098.6</v>
      </c>
      <c r="E465" s="130" t="n">
        <v>179048.6</v>
      </c>
      <c r="F465" s="130" t="n">
        <v>108316</v>
      </c>
      <c r="G465" s="130" t="n">
        <v>6668.9</v>
      </c>
      <c r="H465" s="130" t="n">
        <v>15050</v>
      </c>
      <c r="I465" s="130" t="n">
        <v>57215.9</v>
      </c>
      <c r="J465" s="130" t="n">
        <v>28014.1</v>
      </c>
      <c r="K465" s="130" t="n">
        <v>900</v>
      </c>
      <c r="L465" s="130" t="n">
        <v>4280</v>
      </c>
      <c r="M465" s="130" t="n">
        <v>29201.8</v>
      </c>
      <c r="N465" s="130" t="n">
        <f aca="false">I465+D465</f>
        <v>251314.5</v>
      </c>
    </row>
    <row r="466" customFormat="false" ht="54" hidden="false" customHeight="false" outlineLevel="0" collapsed="false">
      <c r="A466" s="126" t="s">
        <v>1245</v>
      </c>
      <c r="B466" s="126"/>
      <c r="C466" s="127" t="s">
        <v>1246</v>
      </c>
      <c r="D466" s="32" t="n">
        <v>0</v>
      </c>
      <c r="E466" s="32" t="n">
        <v>0</v>
      </c>
      <c r="F466" s="32" t="n">
        <v>0</v>
      </c>
      <c r="G466" s="32" t="n">
        <v>0</v>
      </c>
      <c r="H466" s="32" t="n">
        <v>0</v>
      </c>
      <c r="I466" s="32" t="n">
        <v>0</v>
      </c>
      <c r="J466" s="32" t="n">
        <v>0</v>
      </c>
      <c r="K466" s="32" t="n">
        <v>0</v>
      </c>
      <c r="L466" s="32" t="n">
        <v>0</v>
      </c>
      <c r="M466" s="32" t="n">
        <v>0</v>
      </c>
      <c r="N466" s="32" t="n">
        <v>0</v>
      </c>
    </row>
    <row r="467" customFormat="false" ht="51" hidden="false" customHeight="false" outlineLevel="0" collapsed="false">
      <c r="A467" s="128" t="s">
        <v>1247</v>
      </c>
      <c r="B467" s="128" t="s">
        <v>434</v>
      </c>
      <c r="C467" s="129" t="s">
        <v>1248</v>
      </c>
      <c r="D467" s="35" t="n">
        <v>0</v>
      </c>
      <c r="E467" s="35" t="n">
        <v>0</v>
      </c>
      <c r="F467" s="35" t="n">
        <v>0</v>
      </c>
      <c r="G467" s="35" t="n">
        <v>0</v>
      </c>
      <c r="H467" s="35" t="n">
        <v>0</v>
      </c>
      <c r="I467" s="35" t="n">
        <v>0</v>
      </c>
      <c r="J467" s="35" t="n">
        <v>0</v>
      </c>
      <c r="K467" s="35" t="n">
        <v>0</v>
      </c>
      <c r="L467" s="35" t="n">
        <v>0</v>
      </c>
      <c r="M467" s="35" t="n">
        <v>0</v>
      </c>
      <c r="N467" s="35" t="n">
        <v>0</v>
      </c>
    </row>
    <row r="468" customFormat="false" ht="76.5" hidden="false" customHeight="false" outlineLevel="0" collapsed="false">
      <c r="A468" s="128" t="s">
        <v>1249</v>
      </c>
      <c r="B468" s="128" t="s">
        <v>1250</v>
      </c>
      <c r="C468" s="129" t="s">
        <v>1251</v>
      </c>
      <c r="D468" s="35" t="n">
        <v>0</v>
      </c>
      <c r="E468" s="35" t="n">
        <v>0</v>
      </c>
      <c r="F468" s="35" t="n">
        <v>0</v>
      </c>
      <c r="G468" s="35" t="n">
        <v>0</v>
      </c>
      <c r="H468" s="35" t="n">
        <v>0</v>
      </c>
      <c r="I468" s="35" t="n">
        <v>0</v>
      </c>
      <c r="J468" s="35" t="n">
        <v>0</v>
      </c>
      <c r="K468" s="35" t="n">
        <v>0</v>
      </c>
      <c r="L468" s="35" t="n">
        <v>0</v>
      </c>
      <c r="M468" s="35" t="n">
        <v>0</v>
      </c>
      <c r="N468" s="35" t="n">
        <v>0</v>
      </c>
    </row>
    <row r="469" customFormat="false" ht="38.25" hidden="false" customHeight="false" outlineLevel="0" collapsed="false">
      <c r="A469" s="128" t="s">
        <v>1252</v>
      </c>
      <c r="B469" s="128" t="s">
        <v>523</v>
      </c>
      <c r="C469" s="129" t="s">
        <v>1253</v>
      </c>
      <c r="D469" s="35" t="n">
        <v>0</v>
      </c>
      <c r="E469" s="35" t="n">
        <v>0</v>
      </c>
      <c r="F469" s="35" t="n">
        <v>0</v>
      </c>
      <c r="G469" s="35" t="n">
        <v>0</v>
      </c>
      <c r="H469" s="35" t="n">
        <v>0</v>
      </c>
      <c r="I469" s="35" t="n">
        <v>0</v>
      </c>
      <c r="J469" s="35" t="n">
        <v>0</v>
      </c>
      <c r="K469" s="35" t="n">
        <v>0</v>
      </c>
      <c r="L469" s="35" t="n">
        <v>0</v>
      </c>
      <c r="M469" s="35" t="n">
        <v>0</v>
      </c>
      <c r="N469" s="35" t="n">
        <v>0</v>
      </c>
    </row>
    <row r="470" customFormat="false" ht="38.25" hidden="false" customHeight="false" outlineLevel="0" collapsed="false">
      <c r="A470" s="128" t="s">
        <v>1254</v>
      </c>
      <c r="B470" s="128" t="s">
        <v>434</v>
      </c>
      <c r="C470" s="129" t="s">
        <v>1255</v>
      </c>
      <c r="D470" s="35" t="n">
        <v>0</v>
      </c>
      <c r="E470" s="35" t="n">
        <v>0</v>
      </c>
      <c r="F470" s="35" t="n">
        <v>0</v>
      </c>
      <c r="G470" s="35" t="n">
        <v>0</v>
      </c>
      <c r="H470" s="35" t="n">
        <v>0</v>
      </c>
      <c r="I470" s="35" t="n">
        <v>0</v>
      </c>
      <c r="J470" s="35" t="n">
        <v>0</v>
      </c>
      <c r="K470" s="35" t="n">
        <v>0</v>
      </c>
      <c r="L470" s="35" t="n">
        <v>0</v>
      </c>
      <c r="M470" s="35" t="n">
        <v>0</v>
      </c>
      <c r="N470" s="35" t="n">
        <v>0</v>
      </c>
    </row>
    <row r="471" customFormat="false" ht="89.25" hidden="false" customHeight="false" outlineLevel="0" collapsed="false">
      <c r="A471" s="128" t="s">
        <v>1256</v>
      </c>
      <c r="B471" s="128" t="s">
        <v>434</v>
      </c>
      <c r="C471" s="129" t="s">
        <v>1257</v>
      </c>
      <c r="D471" s="35" t="n">
        <v>0</v>
      </c>
      <c r="E471" s="35" t="n">
        <v>0</v>
      </c>
      <c r="F471" s="35" t="n">
        <v>0</v>
      </c>
      <c r="G471" s="35" t="n">
        <v>0</v>
      </c>
      <c r="H471" s="35" t="n">
        <v>0</v>
      </c>
      <c r="I471" s="35" t="n">
        <v>0</v>
      </c>
      <c r="J471" s="35" t="n">
        <v>0</v>
      </c>
      <c r="K471" s="35" t="n">
        <v>0</v>
      </c>
      <c r="L471" s="35" t="n">
        <v>0</v>
      </c>
      <c r="M471" s="35" t="n">
        <v>0</v>
      </c>
      <c r="N471" s="35" t="n">
        <v>0</v>
      </c>
    </row>
    <row r="472" customFormat="false" ht="13.5" hidden="false" customHeight="false" outlineLevel="0" collapsed="false">
      <c r="A472" s="126" t="s">
        <v>1258</v>
      </c>
      <c r="B472" s="126"/>
      <c r="C472" s="127" t="s">
        <v>1259</v>
      </c>
      <c r="D472" s="32" t="n">
        <v>7738.4</v>
      </c>
      <c r="E472" s="32" t="n">
        <v>7738.4</v>
      </c>
      <c r="F472" s="32" t="n">
        <v>4710.4</v>
      </c>
      <c r="G472" s="32" t="n">
        <v>217.6</v>
      </c>
      <c r="H472" s="32" t="n">
        <v>0</v>
      </c>
      <c r="I472" s="32" t="n">
        <v>79830</v>
      </c>
      <c r="J472" s="32" t="n">
        <v>77464.5</v>
      </c>
      <c r="K472" s="32" t="n">
        <v>20461.2</v>
      </c>
      <c r="L472" s="32" t="n">
        <v>9759.5</v>
      </c>
      <c r="M472" s="32" t="n">
        <v>2365.5</v>
      </c>
      <c r="N472" s="32" t="n">
        <v>87568.4</v>
      </c>
    </row>
    <row r="473" customFormat="false" ht="25.5" hidden="false" customHeight="false" outlineLevel="0" collapsed="false">
      <c r="A473" s="128" t="s">
        <v>1260</v>
      </c>
      <c r="B473" s="128" t="s">
        <v>345</v>
      </c>
      <c r="C473" s="129" t="s">
        <v>1261</v>
      </c>
      <c r="D473" s="35" t="n">
        <v>0</v>
      </c>
      <c r="E473" s="35" t="n">
        <v>0</v>
      </c>
      <c r="F473" s="35" t="n">
        <v>0</v>
      </c>
      <c r="G473" s="35" t="n">
        <v>0</v>
      </c>
      <c r="H473" s="35" t="n">
        <v>0</v>
      </c>
      <c r="I473" s="35" t="n">
        <v>77330</v>
      </c>
      <c r="J473" s="35" t="n">
        <v>75544.5</v>
      </c>
      <c r="K473" s="35" t="n">
        <v>20046.2</v>
      </c>
      <c r="L473" s="35" t="n">
        <v>9309.5</v>
      </c>
      <c r="M473" s="35" t="n">
        <v>1785.5</v>
      </c>
      <c r="N473" s="35" t="n">
        <v>77330</v>
      </c>
    </row>
    <row r="474" customFormat="false" ht="51" hidden="false" customHeight="false" outlineLevel="0" collapsed="false">
      <c r="A474" s="128" t="s">
        <v>1262</v>
      </c>
      <c r="B474" s="128" t="s">
        <v>314</v>
      </c>
      <c r="C474" s="129" t="s">
        <v>1263</v>
      </c>
      <c r="D474" s="130" t="n">
        <v>7738.4</v>
      </c>
      <c r="E474" s="130" t="n">
        <v>7738.4</v>
      </c>
      <c r="F474" s="130" t="n">
        <v>4710.4</v>
      </c>
      <c r="G474" s="130" t="n">
        <v>217.6</v>
      </c>
      <c r="H474" s="130" t="n">
        <v>0</v>
      </c>
      <c r="I474" s="130" t="n">
        <v>2500</v>
      </c>
      <c r="J474" s="130" t="n">
        <v>1920</v>
      </c>
      <c r="K474" s="130" t="n">
        <v>415</v>
      </c>
      <c r="L474" s="130" t="n">
        <v>450</v>
      </c>
      <c r="M474" s="130" t="n">
        <v>580</v>
      </c>
      <c r="N474" s="130" t="n">
        <f aca="false">I474+D474</f>
        <v>10238.4</v>
      </c>
    </row>
    <row r="475" customFormat="false" ht="27" hidden="false" customHeight="false" outlineLevel="0" collapsed="false">
      <c r="A475" s="126" t="s">
        <v>1264</v>
      </c>
      <c r="B475" s="126"/>
      <c r="C475" s="127" t="s">
        <v>1265</v>
      </c>
      <c r="D475" s="131" t="n">
        <v>6765.9</v>
      </c>
      <c r="E475" s="131" t="n">
        <v>6765.9</v>
      </c>
      <c r="F475" s="131" t="n">
        <v>2707.2</v>
      </c>
      <c r="G475" s="131" t="n">
        <v>244</v>
      </c>
      <c r="H475" s="131" t="n">
        <v>0</v>
      </c>
      <c r="I475" s="131" t="n">
        <v>0</v>
      </c>
      <c r="J475" s="131" t="n">
        <v>0</v>
      </c>
      <c r="K475" s="131" t="n">
        <v>0</v>
      </c>
      <c r="L475" s="131" t="n">
        <v>0</v>
      </c>
      <c r="M475" s="131" t="n">
        <v>0</v>
      </c>
      <c r="N475" s="131" t="n">
        <f aca="false">I475+D475</f>
        <v>6765.9</v>
      </c>
    </row>
    <row r="476" customFormat="false" ht="25.5" hidden="false" customHeight="false" outlineLevel="0" collapsed="false">
      <c r="A476" s="128" t="s">
        <v>1266</v>
      </c>
      <c r="B476" s="128" t="s">
        <v>523</v>
      </c>
      <c r="C476" s="129" t="s">
        <v>1267</v>
      </c>
      <c r="D476" s="130" t="n">
        <v>4328.8</v>
      </c>
      <c r="E476" s="130" t="n">
        <v>4328.8</v>
      </c>
      <c r="F476" s="130" t="n">
        <v>2707.2</v>
      </c>
      <c r="G476" s="130" t="n">
        <v>244</v>
      </c>
      <c r="H476" s="130" t="n">
        <v>0</v>
      </c>
      <c r="I476" s="130" t="n">
        <v>0</v>
      </c>
      <c r="J476" s="130" t="n">
        <v>0</v>
      </c>
      <c r="K476" s="130" t="n">
        <v>0</v>
      </c>
      <c r="L476" s="130" t="n">
        <v>0</v>
      </c>
      <c r="M476" s="130" t="n">
        <v>0</v>
      </c>
      <c r="N476" s="130" t="n">
        <f aca="false">I476+D476</f>
        <v>4328.8</v>
      </c>
    </row>
    <row r="477" customFormat="false" ht="51" hidden="false" customHeight="false" outlineLevel="0" collapsed="false">
      <c r="A477" s="128" t="s">
        <v>1268</v>
      </c>
      <c r="B477" s="128" t="s">
        <v>523</v>
      </c>
      <c r="C477" s="129" t="s">
        <v>1269</v>
      </c>
      <c r="D477" s="130" t="n">
        <v>2437.1</v>
      </c>
      <c r="E477" s="130" t="n">
        <v>2437.1</v>
      </c>
      <c r="F477" s="130" t="n">
        <v>0</v>
      </c>
      <c r="G477" s="130" t="n">
        <v>0</v>
      </c>
      <c r="H477" s="130" t="n">
        <v>0</v>
      </c>
      <c r="I477" s="130" t="n">
        <v>0</v>
      </c>
      <c r="J477" s="130" t="n">
        <v>0</v>
      </c>
      <c r="K477" s="130" t="n">
        <v>0</v>
      </c>
      <c r="L477" s="130" t="n">
        <v>0</v>
      </c>
      <c r="M477" s="130" t="n">
        <v>0</v>
      </c>
      <c r="N477" s="130" t="n">
        <f aca="false">I477+D477</f>
        <v>2437.1</v>
      </c>
    </row>
    <row r="478" customFormat="false" ht="12.75" hidden="false" customHeight="false" outlineLevel="0" collapsed="false">
      <c r="A478" s="124" t="s">
        <v>1270</v>
      </c>
      <c r="B478" s="124"/>
      <c r="C478" s="125" t="s">
        <v>1271</v>
      </c>
      <c r="D478" s="131" t="n">
        <v>10191.1</v>
      </c>
      <c r="E478" s="131" t="n">
        <v>10191.1</v>
      </c>
      <c r="F478" s="131" t="n">
        <v>6204</v>
      </c>
      <c r="G478" s="131" t="n">
        <v>1306.7</v>
      </c>
      <c r="H478" s="131" t="n">
        <v>0</v>
      </c>
      <c r="I478" s="131" t="n">
        <v>9409290</v>
      </c>
      <c r="J478" s="131" t="n">
        <v>5774336.8</v>
      </c>
      <c r="K478" s="131" t="n">
        <v>0</v>
      </c>
      <c r="L478" s="131" t="n">
        <v>0</v>
      </c>
      <c r="M478" s="131" t="n">
        <v>3634953.2</v>
      </c>
      <c r="N478" s="131" t="n">
        <f aca="false">I478+D478</f>
        <v>9419481.1</v>
      </c>
    </row>
    <row r="479" customFormat="false" ht="27" hidden="false" customHeight="false" outlineLevel="0" collapsed="false">
      <c r="A479" s="126" t="s">
        <v>1272</v>
      </c>
      <c r="B479" s="126"/>
      <c r="C479" s="127" t="s">
        <v>1273</v>
      </c>
      <c r="D479" s="131" t="n">
        <v>10191.1</v>
      </c>
      <c r="E479" s="131" t="n">
        <v>10191.1</v>
      </c>
      <c r="F479" s="131" t="n">
        <v>6204</v>
      </c>
      <c r="G479" s="131" t="n">
        <v>1306.7</v>
      </c>
      <c r="H479" s="131" t="n">
        <v>0</v>
      </c>
      <c r="I479" s="131" t="n">
        <v>9409290</v>
      </c>
      <c r="J479" s="131" t="n">
        <v>5774336.8</v>
      </c>
      <c r="K479" s="131" t="n">
        <v>0</v>
      </c>
      <c r="L479" s="131" t="n">
        <v>0</v>
      </c>
      <c r="M479" s="131" t="n">
        <v>3634953.2</v>
      </c>
      <c r="N479" s="131" t="n">
        <f aca="false">I479+D479</f>
        <v>9419481.1</v>
      </c>
    </row>
    <row r="480" customFormat="false" ht="25.5" hidden="false" customHeight="false" outlineLevel="0" collapsed="false">
      <c r="A480" s="128" t="s">
        <v>1274</v>
      </c>
      <c r="B480" s="128" t="s">
        <v>1250</v>
      </c>
      <c r="C480" s="129" t="s">
        <v>1275</v>
      </c>
      <c r="D480" s="130" t="n">
        <v>10191.1</v>
      </c>
      <c r="E480" s="130" t="n">
        <v>10191.1</v>
      </c>
      <c r="F480" s="130" t="n">
        <v>6204</v>
      </c>
      <c r="G480" s="130" t="n">
        <v>1306.7</v>
      </c>
      <c r="H480" s="130" t="n">
        <v>0</v>
      </c>
      <c r="I480" s="130" t="n">
        <v>0</v>
      </c>
      <c r="J480" s="130" t="n">
        <v>0</v>
      </c>
      <c r="K480" s="130" t="n">
        <v>0</v>
      </c>
      <c r="L480" s="130" t="n">
        <v>0</v>
      </c>
      <c r="M480" s="130" t="n">
        <v>0</v>
      </c>
      <c r="N480" s="130" t="n">
        <f aca="false">I480+D480</f>
        <v>10191.1</v>
      </c>
    </row>
    <row r="481" customFormat="false" ht="51" hidden="false" customHeight="false" outlineLevel="0" collapsed="false">
      <c r="A481" s="128" t="s">
        <v>1276</v>
      </c>
      <c r="B481" s="128" t="s">
        <v>1250</v>
      </c>
      <c r="C481" s="129" t="s">
        <v>1277</v>
      </c>
      <c r="D481" s="130" t="n">
        <v>0</v>
      </c>
      <c r="E481" s="130" t="n">
        <v>0</v>
      </c>
      <c r="F481" s="130" t="n">
        <v>0</v>
      </c>
      <c r="G481" s="130" t="n">
        <v>0</v>
      </c>
      <c r="H481" s="130" t="n">
        <v>0</v>
      </c>
      <c r="I481" s="130" t="n">
        <v>3661708.7</v>
      </c>
      <c r="J481" s="130" t="n">
        <v>26755.5</v>
      </c>
      <c r="K481" s="130" t="n">
        <v>0</v>
      </c>
      <c r="L481" s="130" t="n">
        <v>0</v>
      </c>
      <c r="M481" s="130" t="n">
        <v>3634953.2</v>
      </c>
      <c r="N481" s="130" t="n">
        <f aca="false">I481+D481</f>
        <v>3661708.7</v>
      </c>
    </row>
    <row r="482" customFormat="false" ht="51" hidden="false" customHeight="false" outlineLevel="0" collapsed="false">
      <c r="A482" s="128" t="s">
        <v>1278</v>
      </c>
      <c r="B482" s="128" t="s">
        <v>1250</v>
      </c>
      <c r="C482" s="129" t="s">
        <v>1279</v>
      </c>
      <c r="D482" s="130" t="n">
        <v>0</v>
      </c>
      <c r="E482" s="130" t="n">
        <v>0</v>
      </c>
      <c r="F482" s="130" t="n">
        <v>0</v>
      </c>
      <c r="G482" s="130" t="n">
        <v>0</v>
      </c>
      <c r="H482" s="130" t="n">
        <v>0</v>
      </c>
      <c r="I482" s="130" t="n">
        <v>5747581.3</v>
      </c>
      <c r="J482" s="130" t="n">
        <v>5747581.3</v>
      </c>
      <c r="K482" s="130" t="n">
        <v>0</v>
      </c>
      <c r="L482" s="130" t="n">
        <v>0</v>
      </c>
      <c r="M482" s="130" t="n">
        <v>0</v>
      </c>
      <c r="N482" s="130" t="n">
        <f aca="false">I482+D482</f>
        <v>5747581.3</v>
      </c>
    </row>
    <row r="483" customFormat="false" ht="25.5" hidden="false" customHeight="false" outlineLevel="0" collapsed="false">
      <c r="A483" s="124" t="s">
        <v>1280</v>
      </c>
      <c r="B483" s="124"/>
      <c r="C483" s="125" t="s">
        <v>1281</v>
      </c>
      <c r="D483" s="32" t="n">
        <v>3000</v>
      </c>
      <c r="E483" s="32" t="n">
        <v>0</v>
      </c>
      <c r="F483" s="32" t="n">
        <v>0</v>
      </c>
      <c r="G483" s="32" t="n">
        <v>0</v>
      </c>
      <c r="H483" s="32" t="n">
        <v>3000</v>
      </c>
      <c r="I483" s="32" t="n">
        <v>2213250</v>
      </c>
      <c r="J483" s="32" t="n">
        <v>707250</v>
      </c>
      <c r="K483" s="32" t="n">
        <v>0</v>
      </c>
      <c r="L483" s="32" t="n">
        <v>0</v>
      </c>
      <c r="M483" s="32" t="n">
        <v>1506000</v>
      </c>
      <c r="N483" s="32" t="n">
        <v>2216250</v>
      </c>
    </row>
    <row r="484" customFormat="false" ht="27" hidden="false" customHeight="false" outlineLevel="0" collapsed="false">
      <c r="A484" s="126" t="s">
        <v>1282</v>
      </c>
      <c r="B484" s="126"/>
      <c r="C484" s="127" t="s">
        <v>1281</v>
      </c>
      <c r="D484" s="32" t="n">
        <v>3000</v>
      </c>
      <c r="E484" s="32" t="n">
        <v>0</v>
      </c>
      <c r="F484" s="32" t="n">
        <v>0</v>
      </c>
      <c r="G484" s="32" t="n">
        <v>0</v>
      </c>
      <c r="H484" s="32" t="n">
        <v>3000</v>
      </c>
      <c r="I484" s="32" t="n">
        <v>2213250</v>
      </c>
      <c r="J484" s="32" t="n">
        <v>707250</v>
      </c>
      <c r="K484" s="32" t="n">
        <v>0</v>
      </c>
      <c r="L484" s="32" t="n">
        <v>0</v>
      </c>
      <c r="M484" s="32" t="n">
        <v>1506000</v>
      </c>
      <c r="N484" s="32" t="n">
        <v>2216250</v>
      </c>
    </row>
    <row r="485" customFormat="false" ht="51" hidden="false" customHeight="false" outlineLevel="0" collapsed="false">
      <c r="A485" s="128" t="s">
        <v>1283</v>
      </c>
      <c r="B485" s="128" t="s">
        <v>585</v>
      </c>
      <c r="C485" s="129" t="s">
        <v>1284</v>
      </c>
      <c r="D485" s="130" t="n">
        <v>0</v>
      </c>
      <c r="E485" s="130" t="n">
        <v>0</v>
      </c>
      <c r="F485" s="130" t="n">
        <v>0</v>
      </c>
      <c r="G485" s="130" t="n">
        <v>0</v>
      </c>
      <c r="H485" s="130" t="n">
        <v>0</v>
      </c>
      <c r="I485" s="130" t="n">
        <v>2213250</v>
      </c>
      <c r="J485" s="130" t="n">
        <v>707250</v>
      </c>
      <c r="K485" s="130" t="n">
        <v>0</v>
      </c>
      <c r="L485" s="130" t="n">
        <v>0</v>
      </c>
      <c r="M485" s="130" t="n">
        <v>1506000</v>
      </c>
      <c r="N485" s="130" t="n">
        <f aca="false">I485+D485</f>
        <v>2213250</v>
      </c>
    </row>
    <row r="486" s="134" customFormat="true" ht="51" hidden="false" customHeight="false" outlineLevel="0" collapsed="false">
      <c r="A486" s="132" t="s">
        <v>1285</v>
      </c>
      <c r="B486" s="132" t="s">
        <v>585</v>
      </c>
      <c r="C486" s="133" t="s">
        <v>1286</v>
      </c>
      <c r="D486" s="35" t="n">
        <v>3000</v>
      </c>
      <c r="E486" s="35" t="n">
        <v>0</v>
      </c>
      <c r="F486" s="35" t="n">
        <v>0</v>
      </c>
      <c r="G486" s="35" t="n">
        <v>0</v>
      </c>
      <c r="H486" s="35" t="n">
        <v>3000</v>
      </c>
      <c r="I486" s="35" t="n">
        <v>0</v>
      </c>
      <c r="J486" s="35" t="n">
        <v>0</v>
      </c>
      <c r="K486" s="35" t="n">
        <v>0</v>
      </c>
      <c r="L486" s="35" t="n">
        <v>0</v>
      </c>
      <c r="M486" s="35" t="n">
        <v>0</v>
      </c>
      <c r="N486" s="35" t="n">
        <v>3000</v>
      </c>
    </row>
    <row r="487" customFormat="false" ht="12.75" hidden="false" customHeight="false" outlineLevel="0" collapsed="false">
      <c r="A487" s="124" t="s">
        <v>1287</v>
      </c>
      <c r="B487" s="124"/>
      <c r="C487" s="125" t="s">
        <v>1288</v>
      </c>
      <c r="D487" s="145" t="n">
        <v>4620991.5</v>
      </c>
      <c r="E487" s="145" t="n">
        <v>3942322.1</v>
      </c>
      <c r="F487" s="145" t="n">
        <v>2388093.8</v>
      </c>
      <c r="G487" s="145" t="n">
        <v>88890.3</v>
      </c>
      <c r="H487" s="145" t="n">
        <v>678669.4</v>
      </c>
      <c r="I487" s="145" t="n">
        <v>1025646.6</v>
      </c>
      <c r="J487" s="145" t="n">
        <v>778717.9</v>
      </c>
      <c r="K487" s="145" t="n">
        <v>205946.7</v>
      </c>
      <c r="L487" s="145" t="n">
        <v>30891.3</v>
      </c>
      <c r="M487" s="145" t="n">
        <v>246928.7</v>
      </c>
      <c r="N487" s="145" t="n">
        <v>5646638.1</v>
      </c>
    </row>
    <row r="488" customFormat="false" ht="27" hidden="false" customHeight="false" outlineLevel="0" collapsed="false">
      <c r="A488" s="126" t="s">
        <v>1289</v>
      </c>
      <c r="B488" s="126"/>
      <c r="C488" s="127" t="s">
        <v>1290</v>
      </c>
      <c r="D488" s="145" t="n">
        <v>3347690</v>
      </c>
      <c r="E488" s="145" t="n">
        <v>3057611.2</v>
      </c>
      <c r="F488" s="145" t="n">
        <v>2125277.1</v>
      </c>
      <c r="G488" s="145" t="n">
        <v>77423.7</v>
      </c>
      <c r="H488" s="145" t="n">
        <v>290078.8</v>
      </c>
      <c r="I488" s="145" t="n">
        <v>436511.7</v>
      </c>
      <c r="J488" s="145" t="n">
        <v>415649</v>
      </c>
      <c r="K488" s="145" t="n">
        <v>204662.5</v>
      </c>
      <c r="L488" s="145" t="n">
        <v>30875.7</v>
      </c>
      <c r="M488" s="145" t="n">
        <v>20862.7</v>
      </c>
      <c r="N488" s="145" t="n">
        <v>3784201.7</v>
      </c>
    </row>
    <row r="489" customFormat="false" ht="25.5" hidden="false" customHeight="false" outlineLevel="0" collapsed="false">
      <c r="A489" s="128" t="s">
        <v>1291</v>
      </c>
      <c r="B489" s="128" t="s">
        <v>472</v>
      </c>
      <c r="C489" s="129" t="s">
        <v>1292</v>
      </c>
      <c r="D489" s="130" t="n">
        <v>57981.6</v>
      </c>
      <c r="E489" s="130" t="n">
        <v>57981.6</v>
      </c>
      <c r="F489" s="130" t="n">
        <v>39399.8</v>
      </c>
      <c r="G489" s="130" t="n">
        <v>1054.2</v>
      </c>
      <c r="H489" s="130" t="n">
        <v>0</v>
      </c>
      <c r="I489" s="130" t="n">
        <v>50</v>
      </c>
      <c r="J489" s="130" t="n">
        <v>50</v>
      </c>
      <c r="K489" s="130" t="n">
        <v>0</v>
      </c>
      <c r="L489" s="130" t="n">
        <v>0</v>
      </c>
      <c r="M489" s="130" t="n">
        <v>0</v>
      </c>
      <c r="N489" s="130" t="n">
        <f aca="false">I489+D489</f>
        <v>58031.6</v>
      </c>
    </row>
    <row r="490" customFormat="false" ht="12.75" hidden="false" customHeight="false" outlineLevel="0" collapsed="false">
      <c r="A490" s="128" t="s">
        <v>1293</v>
      </c>
      <c r="B490" s="128" t="s">
        <v>472</v>
      </c>
      <c r="C490" s="129" t="s">
        <v>1294</v>
      </c>
      <c r="D490" s="130" t="n">
        <v>11280.9</v>
      </c>
      <c r="E490" s="130" t="n">
        <v>11280.9</v>
      </c>
      <c r="F490" s="130" t="n">
        <v>3137.3</v>
      </c>
      <c r="G490" s="130" t="n">
        <v>91</v>
      </c>
      <c r="H490" s="130" t="n">
        <v>0</v>
      </c>
      <c r="I490" s="130" t="n">
        <v>0</v>
      </c>
      <c r="J490" s="130" t="n">
        <v>0</v>
      </c>
      <c r="K490" s="130" t="n">
        <v>0</v>
      </c>
      <c r="L490" s="130" t="n">
        <v>0</v>
      </c>
      <c r="M490" s="130" t="n">
        <v>0</v>
      </c>
      <c r="N490" s="130" t="n">
        <f aca="false">I490+D490</f>
        <v>11280.9</v>
      </c>
    </row>
    <row r="491" customFormat="false" ht="12.75" hidden="false" customHeight="false" outlineLevel="0" collapsed="false">
      <c r="A491" s="128" t="s">
        <v>1295</v>
      </c>
      <c r="B491" s="128" t="s">
        <v>955</v>
      </c>
      <c r="C491" s="129" t="s">
        <v>1296</v>
      </c>
      <c r="D491" s="130" t="n">
        <v>172352.2</v>
      </c>
      <c r="E491" s="130" t="n">
        <v>172352.2</v>
      </c>
      <c r="F491" s="130" t="n">
        <v>123480.4</v>
      </c>
      <c r="G491" s="130" t="n">
        <v>3214.5</v>
      </c>
      <c r="H491" s="130" t="n">
        <v>0</v>
      </c>
      <c r="I491" s="130" t="n">
        <v>25608.3</v>
      </c>
      <c r="J491" s="130" t="n">
        <v>21069.5</v>
      </c>
      <c r="K491" s="130" t="n">
        <v>5160.7</v>
      </c>
      <c r="L491" s="130" t="n">
        <v>2233.3</v>
      </c>
      <c r="M491" s="130" t="n">
        <v>4538.8</v>
      </c>
      <c r="N491" s="130" t="n">
        <f aca="false">I491+D491</f>
        <v>197960.5</v>
      </c>
    </row>
    <row r="492" customFormat="false" ht="51" hidden="false" customHeight="false" outlineLevel="0" collapsed="false">
      <c r="A492" s="128" t="s">
        <v>1297</v>
      </c>
      <c r="B492" s="128" t="s">
        <v>916</v>
      </c>
      <c r="C492" s="205" t="s">
        <v>1298</v>
      </c>
      <c r="D492" s="35" t="n">
        <v>14254.3</v>
      </c>
      <c r="E492" s="35" t="n">
        <v>0</v>
      </c>
      <c r="F492" s="35" t="n">
        <v>0</v>
      </c>
      <c r="G492" s="35" t="n">
        <v>0</v>
      </c>
      <c r="H492" s="35" t="n">
        <v>14254.3</v>
      </c>
      <c r="I492" s="35" t="n">
        <v>643.7</v>
      </c>
      <c r="J492" s="35" t="n">
        <v>0</v>
      </c>
      <c r="K492" s="35" t="n">
        <v>0</v>
      </c>
      <c r="L492" s="35" t="n">
        <v>0</v>
      </c>
      <c r="M492" s="35" t="n">
        <v>643.7</v>
      </c>
      <c r="N492" s="35" t="n">
        <v>14898</v>
      </c>
    </row>
    <row r="493" customFormat="false" ht="25.5" hidden="false" customHeight="false" outlineLevel="0" collapsed="false">
      <c r="A493" s="128" t="s">
        <v>1299</v>
      </c>
      <c r="B493" s="128" t="s">
        <v>721</v>
      </c>
      <c r="C493" s="129" t="s">
        <v>1300</v>
      </c>
      <c r="D493" s="35" t="n">
        <v>150000</v>
      </c>
      <c r="E493" s="35" t="n">
        <v>0</v>
      </c>
      <c r="F493" s="35" t="n">
        <v>0</v>
      </c>
      <c r="G493" s="35" t="n">
        <v>0</v>
      </c>
      <c r="H493" s="35" t="n">
        <v>150000</v>
      </c>
      <c r="I493" s="35" t="n">
        <v>0</v>
      </c>
      <c r="J493" s="35" t="n">
        <v>0</v>
      </c>
      <c r="K493" s="35" t="n">
        <v>0</v>
      </c>
      <c r="L493" s="35" t="n">
        <v>0</v>
      </c>
      <c r="M493" s="35" t="n">
        <v>0</v>
      </c>
      <c r="N493" s="35" t="n">
        <v>150000</v>
      </c>
    </row>
    <row r="494" customFormat="false" ht="12.75" hidden="false" customHeight="false" outlineLevel="0" collapsed="false">
      <c r="A494" s="128" t="s">
        <v>1301</v>
      </c>
      <c r="B494" s="128" t="s">
        <v>472</v>
      </c>
      <c r="C494" s="129" t="s">
        <v>1302</v>
      </c>
      <c r="D494" s="35" t="n">
        <v>2570052.4</v>
      </c>
      <c r="E494" s="35" t="n">
        <v>2537007.5</v>
      </c>
      <c r="F494" s="35" t="n">
        <v>1790792.8</v>
      </c>
      <c r="G494" s="35" t="n">
        <v>64052.5</v>
      </c>
      <c r="H494" s="35" t="n">
        <v>33044.9</v>
      </c>
      <c r="I494" s="35" t="n">
        <v>373622.5</v>
      </c>
      <c r="J494" s="35" t="n">
        <v>362574.7</v>
      </c>
      <c r="K494" s="35" t="n">
        <v>185617.7</v>
      </c>
      <c r="L494" s="35" t="n">
        <v>22813.7</v>
      </c>
      <c r="M494" s="35" t="n">
        <v>11047.8</v>
      </c>
      <c r="N494" s="35" t="n">
        <v>2943674.9</v>
      </c>
    </row>
    <row r="495" customFormat="false" ht="38.25" hidden="false" customHeight="false" outlineLevel="0" collapsed="false">
      <c r="A495" s="128" t="s">
        <v>1303</v>
      </c>
      <c r="B495" s="128" t="s">
        <v>724</v>
      </c>
      <c r="C495" s="129" t="s">
        <v>1304</v>
      </c>
      <c r="D495" s="130" t="n">
        <v>10245</v>
      </c>
      <c r="E495" s="130" t="n">
        <v>10245</v>
      </c>
      <c r="F495" s="130" t="n">
        <v>327.8</v>
      </c>
      <c r="G495" s="130" t="n">
        <v>0</v>
      </c>
      <c r="H495" s="130" t="n">
        <v>0</v>
      </c>
      <c r="I495" s="130" t="n">
        <v>0</v>
      </c>
      <c r="J495" s="130" t="n">
        <v>0</v>
      </c>
      <c r="K495" s="130" t="n">
        <v>0</v>
      </c>
      <c r="L495" s="130" t="n">
        <v>0</v>
      </c>
      <c r="M495" s="130" t="n">
        <v>0</v>
      </c>
      <c r="N495" s="130" t="n">
        <f aca="false">I495+D495</f>
        <v>10245</v>
      </c>
    </row>
    <row r="496" customFormat="false" ht="12.75" hidden="false" customHeight="false" outlineLevel="0" collapsed="false">
      <c r="A496" s="128" t="s">
        <v>1305</v>
      </c>
      <c r="B496" s="128" t="s">
        <v>408</v>
      </c>
      <c r="C496" s="129" t="s">
        <v>1306</v>
      </c>
      <c r="D496" s="35" t="n">
        <v>245327.7</v>
      </c>
      <c r="E496" s="35" t="n">
        <v>244608.1</v>
      </c>
      <c r="F496" s="35" t="n">
        <v>158358.3</v>
      </c>
      <c r="G496" s="35" t="n">
        <v>8783.3</v>
      </c>
      <c r="H496" s="35" t="n">
        <v>719.6</v>
      </c>
      <c r="I496" s="35" t="n">
        <v>36587.2</v>
      </c>
      <c r="J496" s="35" t="n">
        <v>31954.8</v>
      </c>
      <c r="K496" s="35" t="n">
        <v>13884.1</v>
      </c>
      <c r="L496" s="35" t="n">
        <v>5828.7</v>
      </c>
      <c r="M496" s="35" t="n">
        <v>4632.4</v>
      </c>
      <c r="N496" s="35" t="n">
        <v>281914.9</v>
      </c>
    </row>
    <row r="497" customFormat="false" ht="38.25" hidden="false" customHeight="false" outlineLevel="0" collapsed="false">
      <c r="A497" s="128" t="s">
        <v>1307</v>
      </c>
      <c r="B497" s="128" t="s">
        <v>472</v>
      </c>
      <c r="C497" s="129" t="s">
        <v>1308</v>
      </c>
      <c r="D497" s="146" t="n">
        <v>92060</v>
      </c>
      <c r="E497" s="146" t="n">
        <v>0</v>
      </c>
      <c r="F497" s="146" t="n">
        <v>0</v>
      </c>
      <c r="G497" s="146" t="n">
        <v>0</v>
      </c>
      <c r="H497" s="146" t="n">
        <v>92060</v>
      </c>
      <c r="I497" s="146" t="n">
        <v>0</v>
      </c>
      <c r="J497" s="146" t="n">
        <v>0</v>
      </c>
      <c r="K497" s="146" t="n">
        <v>0</v>
      </c>
      <c r="L497" s="146" t="n">
        <v>0</v>
      </c>
      <c r="M497" s="146" t="n">
        <v>0</v>
      </c>
      <c r="N497" s="146" t="n">
        <v>92060</v>
      </c>
    </row>
    <row r="498" customFormat="false" ht="38.25" hidden="false" customHeight="false" outlineLevel="0" collapsed="false">
      <c r="A498" s="128" t="s">
        <v>1309</v>
      </c>
      <c r="B498" s="128" t="s">
        <v>472</v>
      </c>
      <c r="C498" s="129" t="s">
        <v>1310</v>
      </c>
      <c r="D498" s="130" t="n">
        <v>24135.9</v>
      </c>
      <c r="E498" s="130" t="n">
        <v>24135.9</v>
      </c>
      <c r="F498" s="130" t="n">
        <v>9780.7</v>
      </c>
      <c r="G498" s="130" t="n">
        <v>228.2</v>
      </c>
      <c r="H498" s="130" t="n">
        <v>0</v>
      </c>
      <c r="I498" s="130" t="n">
        <v>0</v>
      </c>
      <c r="J498" s="130" t="n">
        <v>0</v>
      </c>
      <c r="K498" s="130" t="n">
        <v>0</v>
      </c>
      <c r="L498" s="130" t="n">
        <v>0</v>
      </c>
      <c r="M498" s="130" t="n">
        <v>0</v>
      </c>
      <c r="N498" s="130" t="n">
        <f aca="false">I498+D498</f>
        <v>24135.9</v>
      </c>
    </row>
    <row r="499" customFormat="false" ht="27" hidden="false" customHeight="false" outlineLevel="0" collapsed="false">
      <c r="A499" s="126" t="s">
        <v>1311</v>
      </c>
      <c r="B499" s="126"/>
      <c r="C499" s="127" t="s">
        <v>1312</v>
      </c>
      <c r="D499" s="32" t="n">
        <v>616472.1</v>
      </c>
      <c r="E499" s="32" t="n">
        <v>500859</v>
      </c>
      <c r="F499" s="32" t="n">
        <v>5639.1</v>
      </c>
      <c r="G499" s="32" t="n">
        <v>162.6</v>
      </c>
      <c r="H499" s="32" t="n">
        <v>115613.1</v>
      </c>
      <c r="I499" s="32" t="n">
        <v>580602</v>
      </c>
      <c r="J499" s="32" t="n">
        <v>361036</v>
      </c>
      <c r="K499" s="32" t="n">
        <v>0</v>
      </c>
      <c r="L499" s="32" t="n">
        <v>0</v>
      </c>
      <c r="M499" s="32" t="n">
        <v>219566</v>
      </c>
      <c r="N499" s="32" t="n">
        <v>1197074.1</v>
      </c>
    </row>
    <row r="500" customFormat="false" ht="25.5" hidden="false" customHeight="false" outlineLevel="0" collapsed="false">
      <c r="A500" s="128" t="s">
        <v>1313</v>
      </c>
      <c r="B500" s="128" t="s">
        <v>526</v>
      </c>
      <c r="C500" s="129" t="s">
        <v>1314</v>
      </c>
      <c r="D500" s="130" t="n">
        <v>5361.4</v>
      </c>
      <c r="E500" s="130" t="n">
        <v>5361.4</v>
      </c>
      <c r="F500" s="130" t="n">
        <v>3786.4</v>
      </c>
      <c r="G500" s="130" t="n">
        <v>130.9</v>
      </c>
      <c r="H500" s="130" t="n">
        <v>0</v>
      </c>
      <c r="I500" s="130" t="n">
        <v>0</v>
      </c>
      <c r="J500" s="130" t="n">
        <v>0</v>
      </c>
      <c r="K500" s="130" t="n">
        <v>0</v>
      </c>
      <c r="L500" s="130" t="n">
        <v>0</v>
      </c>
      <c r="M500" s="130" t="n">
        <v>0</v>
      </c>
      <c r="N500" s="130" t="n">
        <f aca="false">I500+D500</f>
        <v>5361.4</v>
      </c>
    </row>
    <row r="501" customFormat="false" ht="25.5" hidden="false" customHeight="false" outlineLevel="0" collapsed="false">
      <c r="A501" s="128" t="s">
        <v>1315</v>
      </c>
      <c r="B501" s="128" t="s">
        <v>526</v>
      </c>
      <c r="C501" s="129" t="s">
        <v>1316</v>
      </c>
      <c r="D501" s="35" t="n">
        <v>111251.2</v>
      </c>
      <c r="E501" s="35" t="n">
        <v>111251.2</v>
      </c>
      <c r="F501" s="35" t="n">
        <v>0</v>
      </c>
      <c r="G501" s="35" t="n">
        <v>0</v>
      </c>
      <c r="H501" s="35" t="n">
        <v>0</v>
      </c>
      <c r="I501" s="35" t="n">
        <v>0</v>
      </c>
      <c r="J501" s="35" t="n">
        <v>0</v>
      </c>
      <c r="K501" s="35" t="n">
        <v>0</v>
      </c>
      <c r="L501" s="35" t="n">
        <v>0</v>
      </c>
      <c r="M501" s="35" t="n">
        <v>0</v>
      </c>
      <c r="N501" s="35" t="n">
        <v>111251.2</v>
      </c>
    </row>
    <row r="502" customFormat="false" ht="25.5" hidden="false" customHeight="false" outlineLevel="0" collapsed="false">
      <c r="A502" s="128" t="s">
        <v>1317</v>
      </c>
      <c r="B502" s="128" t="s">
        <v>724</v>
      </c>
      <c r="C502" s="129" t="s">
        <v>1318</v>
      </c>
      <c r="D502" s="130" t="n">
        <v>0</v>
      </c>
      <c r="E502" s="130" t="n">
        <v>0</v>
      </c>
      <c r="F502" s="130" t="n">
        <v>0</v>
      </c>
      <c r="G502" s="130" t="n">
        <v>0</v>
      </c>
      <c r="H502" s="130" t="n">
        <v>0</v>
      </c>
      <c r="I502" s="130" t="n">
        <v>9072.9</v>
      </c>
      <c r="J502" s="130" t="n">
        <v>9072.9</v>
      </c>
      <c r="K502" s="130" t="n">
        <v>0</v>
      </c>
      <c r="L502" s="130" t="n">
        <v>0</v>
      </c>
      <c r="M502" s="130" t="n">
        <v>0</v>
      </c>
      <c r="N502" s="130" t="n">
        <f aca="false">I502+D502</f>
        <v>9072.9</v>
      </c>
    </row>
    <row r="503" customFormat="false" ht="63.75" hidden="false" customHeight="false" outlineLevel="0" collapsed="false">
      <c r="A503" s="128" t="s">
        <v>1319</v>
      </c>
      <c r="B503" s="128" t="s">
        <v>827</v>
      </c>
      <c r="C503" s="129" t="s">
        <v>1320</v>
      </c>
      <c r="D503" s="35" t="n">
        <v>50000</v>
      </c>
      <c r="E503" s="35" t="n">
        <v>42440</v>
      </c>
      <c r="F503" s="35" t="n">
        <v>0</v>
      </c>
      <c r="G503" s="35" t="n">
        <v>0</v>
      </c>
      <c r="H503" s="35" t="n">
        <v>7560</v>
      </c>
      <c r="I503" s="35" t="n">
        <v>0</v>
      </c>
      <c r="J503" s="35" t="n">
        <v>0</v>
      </c>
      <c r="K503" s="35" t="n">
        <v>0</v>
      </c>
      <c r="L503" s="35" t="n">
        <v>0</v>
      </c>
      <c r="M503" s="35" t="n">
        <v>0</v>
      </c>
      <c r="N503" s="35" t="n">
        <v>50000</v>
      </c>
    </row>
    <row r="504" customFormat="false" ht="38.25" hidden="false" customHeight="false" outlineLevel="0" collapsed="false">
      <c r="A504" s="128" t="s">
        <v>1321</v>
      </c>
      <c r="B504" s="128" t="s">
        <v>526</v>
      </c>
      <c r="C504" s="129" t="s">
        <v>1322</v>
      </c>
      <c r="D504" s="130" t="n">
        <v>4861</v>
      </c>
      <c r="E504" s="130" t="n">
        <v>0</v>
      </c>
      <c r="F504" s="130" t="n">
        <v>0</v>
      </c>
      <c r="G504" s="130" t="n">
        <v>0</v>
      </c>
      <c r="H504" s="130" t="n">
        <v>4861</v>
      </c>
      <c r="I504" s="130" t="n">
        <v>0</v>
      </c>
      <c r="J504" s="130" t="n">
        <v>0</v>
      </c>
      <c r="K504" s="130" t="n">
        <v>0</v>
      </c>
      <c r="L504" s="130" t="n">
        <v>0</v>
      </c>
      <c r="M504" s="130" t="n">
        <v>0</v>
      </c>
      <c r="N504" s="130" t="n">
        <f aca="false">I504+D504</f>
        <v>4861</v>
      </c>
    </row>
    <row r="505" customFormat="false" ht="38.25" hidden="false" customHeight="false" outlineLevel="0" collapsed="false">
      <c r="A505" s="128" t="s">
        <v>1323</v>
      </c>
      <c r="B505" s="128" t="s">
        <v>916</v>
      </c>
      <c r="C505" s="129" t="s">
        <v>1324</v>
      </c>
      <c r="D505" s="130" t="n">
        <v>3499.4</v>
      </c>
      <c r="E505" s="130" t="n">
        <v>2634.4</v>
      </c>
      <c r="F505" s="130" t="n">
        <v>1852.7</v>
      </c>
      <c r="G505" s="130" t="n">
        <v>31.7</v>
      </c>
      <c r="H505" s="130" t="n">
        <v>865</v>
      </c>
      <c r="I505" s="130" t="n">
        <v>0</v>
      </c>
      <c r="J505" s="130" t="n">
        <v>0</v>
      </c>
      <c r="K505" s="130" t="n">
        <v>0</v>
      </c>
      <c r="L505" s="130" t="n">
        <v>0</v>
      </c>
      <c r="M505" s="130" t="n">
        <v>0</v>
      </c>
      <c r="N505" s="130" t="n">
        <f aca="false">I505+D505</f>
        <v>3499.4</v>
      </c>
    </row>
    <row r="506" customFormat="false" ht="38.25" hidden="false" customHeight="false" outlineLevel="0" collapsed="false">
      <c r="A506" s="128" t="s">
        <v>1325</v>
      </c>
      <c r="B506" s="128" t="s">
        <v>724</v>
      </c>
      <c r="C506" s="129" t="s">
        <v>1326</v>
      </c>
      <c r="D506" s="130" t="n">
        <v>3924</v>
      </c>
      <c r="E506" s="130" t="n">
        <v>3924</v>
      </c>
      <c r="F506" s="130" t="n">
        <v>0</v>
      </c>
      <c r="G506" s="130" t="n">
        <v>0</v>
      </c>
      <c r="H506" s="130" t="n">
        <v>0</v>
      </c>
      <c r="I506" s="130" t="n">
        <v>29903.7</v>
      </c>
      <c r="J506" s="130" t="n">
        <v>29903.7</v>
      </c>
      <c r="K506" s="130" t="n">
        <v>0</v>
      </c>
      <c r="L506" s="130" t="n">
        <v>0</v>
      </c>
      <c r="M506" s="130" t="n">
        <v>0</v>
      </c>
      <c r="N506" s="130" t="n">
        <f aca="false">I506+D506</f>
        <v>33827.7</v>
      </c>
    </row>
    <row r="507" customFormat="false" ht="38.25" hidden="false" customHeight="false" outlineLevel="0" collapsed="false">
      <c r="A507" s="128" t="s">
        <v>1327</v>
      </c>
      <c r="B507" s="128" t="s">
        <v>526</v>
      </c>
      <c r="C507" s="129" t="s">
        <v>1328</v>
      </c>
      <c r="D507" s="130" t="n">
        <v>32393.1</v>
      </c>
      <c r="E507" s="130" t="n">
        <v>0</v>
      </c>
      <c r="F507" s="130" t="n">
        <v>0</v>
      </c>
      <c r="G507" s="130" t="n">
        <v>0</v>
      </c>
      <c r="H507" s="130" t="n">
        <v>32393.1</v>
      </c>
      <c r="I507" s="130" t="n">
        <v>205000</v>
      </c>
      <c r="J507" s="130" t="n">
        <v>0</v>
      </c>
      <c r="K507" s="130" t="n">
        <v>0</v>
      </c>
      <c r="L507" s="130" t="n">
        <v>0</v>
      </c>
      <c r="M507" s="130" t="n">
        <v>205000</v>
      </c>
      <c r="N507" s="130" t="n">
        <f aca="false">I507+D507</f>
        <v>237393.1</v>
      </c>
    </row>
    <row r="508" customFormat="false" ht="38.25" hidden="false" customHeight="false" outlineLevel="0" collapsed="false">
      <c r="A508" s="128" t="s">
        <v>1329</v>
      </c>
      <c r="B508" s="128" t="s">
        <v>526</v>
      </c>
      <c r="C508" s="129" t="s">
        <v>1330</v>
      </c>
      <c r="D508" s="35" t="n">
        <v>405182</v>
      </c>
      <c r="E508" s="35" t="n">
        <v>335248</v>
      </c>
      <c r="F508" s="35" t="n">
        <v>0</v>
      </c>
      <c r="G508" s="35" t="n">
        <v>0</v>
      </c>
      <c r="H508" s="35" t="n">
        <v>69934</v>
      </c>
      <c r="I508" s="35" t="n">
        <v>336625.4</v>
      </c>
      <c r="J508" s="35" t="n">
        <v>322059.4</v>
      </c>
      <c r="K508" s="35" t="n">
        <v>0</v>
      </c>
      <c r="L508" s="35" t="n">
        <v>0</v>
      </c>
      <c r="M508" s="35" t="n">
        <v>14566</v>
      </c>
      <c r="N508" s="35" t="n">
        <v>741807.4</v>
      </c>
    </row>
    <row r="509" customFormat="false" ht="27" hidden="false" customHeight="false" outlineLevel="0" collapsed="false">
      <c r="A509" s="126" t="s">
        <v>1331</v>
      </c>
      <c r="B509" s="126"/>
      <c r="C509" s="127" t="s">
        <v>1332</v>
      </c>
      <c r="D509" s="32" t="n">
        <v>418674.6</v>
      </c>
      <c r="E509" s="32" t="n">
        <v>161647.5</v>
      </c>
      <c r="F509" s="32" t="n">
        <v>104751.2</v>
      </c>
      <c r="G509" s="32" t="n">
        <v>5901.7</v>
      </c>
      <c r="H509" s="32" t="n">
        <v>257027.1</v>
      </c>
      <c r="I509" s="32" t="n">
        <v>3500</v>
      </c>
      <c r="J509" s="32" t="n">
        <v>0</v>
      </c>
      <c r="K509" s="32" t="n">
        <v>0</v>
      </c>
      <c r="L509" s="32" t="n">
        <v>0</v>
      </c>
      <c r="M509" s="32" t="n">
        <v>3500</v>
      </c>
      <c r="N509" s="32" t="n">
        <v>422174.6</v>
      </c>
    </row>
    <row r="510" customFormat="false" ht="25.5" hidden="false" customHeight="false" outlineLevel="0" collapsed="false">
      <c r="A510" s="128" t="s">
        <v>1333</v>
      </c>
      <c r="B510" s="128" t="s">
        <v>329</v>
      </c>
      <c r="C510" s="129" t="s">
        <v>1334</v>
      </c>
      <c r="D510" s="130" t="n">
        <v>161647.5</v>
      </c>
      <c r="E510" s="130" t="n">
        <v>161647.5</v>
      </c>
      <c r="F510" s="130" t="n">
        <v>104751.2</v>
      </c>
      <c r="G510" s="130" t="n">
        <v>5901.7</v>
      </c>
      <c r="H510" s="130" t="n">
        <v>0</v>
      </c>
      <c r="I510" s="130" t="n">
        <v>0</v>
      </c>
      <c r="J510" s="130" t="n">
        <v>0</v>
      </c>
      <c r="K510" s="130" t="n">
        <v>0</v>
      </c>
      <c r="L510" s="130" t="n">
        <v>0</v>
      </c>
      <c r="M510" s="130" t="n">
        <v>0</v>
      </c>
      <c r="N510" s="130" t="n">
        <f aca="false">I510+D510</f>
        <v>161647.5</v>
      </c>
    </row>
    <row r="511" customFormat="false" ht="38.25" hidden="false" customHeight="false" outlineLevel="0" collapsed="false">
      <c r="A511" s="128" t="s">
        <v>1335</v>
      </c>
      <c r="B511" s="128" t="s">
        <v>509</v>
      </c>
      <c r="C511" s="133" t="s">
        <v>1336</v>
      </c>
      <c r="D511" s="35" t="n">
        <v>5027.1</v>
      </c>
      <c r="E511" s="35" t="n">
        <v>0</v>
      </c>
      <c r="F511" s="35" t="n">
        <v>0</v>
      </c>
      <c r="G511" s="35" t="n">
        <v>0</v>
      </c>
      <c r="H511" s="35" t="n">
        <v>5027.1</v>
      </c>
      <c r="I511" s="35" t="n">
        <v>3500</v>
      </c>
      <c r="J511" s="35" t="n">
        <v>0</v>
      </c>
      <c r="K511" s="35" t="n">
        <v>0</v>
      </c>
      <c r="L511" s="35" t="n">
        <v>0</v>
      </c>
      <c r="M511" s="35" t="n">
        <v>3500</v>
      </c>
      <c r="N511" s="35" t="n">
        <v>8527.1</v>
      </c>
    </row>
    <row r="512" customFormat="false" ht="89.25" hidden="false" customHeight="false" outlineLevel="0" collapsed="false">
      <c r="A512" s="128" t="s">
        <v>1337</v>
      </c>
      <c r="B512" s="128" t="s">
        <v>466</v>
      </c>
      <c r="C512" s="129" t="s">
        <v>1338</v>
      </c>
      <c r="D512" s="130" t="n">
        <v>220000</v>
      </c>
      <c r="E512" s="130" t="n">
        <v>0</v>
      </c>
      <c r="F512" s="130" t="n">
        <v>0</v>
      </c>
      <c r="G512" s="130" t="n">
        <v>0</v>
      </c>
      <c r="H512" s="130" t="n">
        <v>220000</v>
      </c>
      <c r="I512" s="130" t="n">
        <v>0</v>
      </c>
      <c r="J512" s="130" t="n">
        <v>0</v>
      </c>
      <c r="K512" s="130" t="n">
        <v>0</v>
      </c>
      <c r="L512" s="130" t="n">
        <v>0</v>
      </c>
      <c r="M512" s="130" t="n">
        <v>0</v>
      </c>
      <c r="N512" s="130" t="n">
        <f aca="false">I512+D512</f>
        <v>220000</v>
      </c>
    </row>
    <row r="513" customFormat="false" ht="25.5" hidden="false" customHeight="false" outlineLevel="0" collapsed="false">
      <c r="A513" s="128" t="s">
        <v>1339</v>
      </c>
      <c r="B513" s="128" t="s">
        <v>466</v>
      </c>
      <c r="C513" s="129" t="s">
        <v>1340</v>
      </c>
      <c r="D513" s="130" t="n">
        <v>30000</v>
      </c>
      <c r="E513" s="130" t="n">
        <v>0</v>
      </c>
      <c r="F513" s="130" t="n">
        <v>0</v>
      </c>
      <c r="G513" s="130" t="n">
        <v>0</v>
      </c>
      <c r="H513" s="130" t="n">
        <v>30000</v>
      </c>
      <c r="I513" s="130" t="n">
        <v>0</v>
      </c>
      <c r="J513" s="130" t="n">
        <v>0</v>
      </c>
      <c r="K513" s="130" t="n">
        <v>0</v>
      </c>
      <c r="L513" s="130" t="n">
        <v>0</v>
      </c>
      <c r="M513" s="130" t="n">
        <v>0</v>
      </c>
      <c r="N513" s="130" t="n">
        <f aca="false">I513+D513</f>
        <v>30000</v>
      </c>
    </row>
    <row r="514" customFormat="false" ht="88.5" hidden="false" customHeight="true" outlineLevel="0" collapsed="false">
      <c r="A514" s="128" t="s">
        <v>1341</v>
      </c>
      <c r="B514" s="128" t="s">
        <v>466</v>
      </c>
      <c r="C514" s="129" t="s">
        <v>1342</v>
      </c>
      <c r="D514" s="130" t="n">
        <v>2000</v>
      </c>
      <c r="E514" s="130" t="n">
        <v>0</v>
      </c>
      <c r="F514" s="130" t="n">
        <v>0</v>
      </c>
      <c r="G514" s="130" t="n">
        <v>0</v>
      </c>
      <c r="H514" s="130" t="n">
        <v>2000</v>
      </c>
      <c r="I514" s="130" t="n">
        <v>0</v>
      </c>
      <c r="J514" s="130" t="n">
        <v>0</v>
      </c>
      <c r="K514" s="130" t="n">
        <v>0</v>
      </c>
      <c r="L514" s="130" t="n">
        <v>0</v>
      </c>
      <c r="M514" s="130" t="n">
        <v>0</v>
      </c>
      <c r="N514" s="130" t="n">
        <f aca="false">I514+D514</f>
        <v>2000</v>
      </c>
    </row>
    <row r="515" customFormat="false" ht="27" hidden="false" customHeight="false" outlineLevel="0" collapsed="false">
      <c r="A515" s="126" t="s">
        <v>1343</v>
      </c>
      <c r="B515" s="126"/>
      <c r="C515" s="127" t="s">
        <v>1344</v>
      </c>
      <c r="D515" s="32" t="n">
        <v>238154.8</v>
      </c>
      <c r="E515" s="32" t="n">
        <v>222204.4</v>
      </c>
      <c r="F515" s="32" t="n">
        <v>152426.4</v>
      </c>
      <c r="G515" s="32" t="n">
        <v>5402.3</v>
      </c>
      <c r="H515" s="32" t="n">
        <v>15950.4</v>
      </c>
      <c r="I515" s="32" t="n">
        <v>5032.9</v>
      </c>
      <c r="J515" s="32" t="n">
        <v>2032.9</v>
      </c>
      <c r="K515" s="32" t="n">
        <v>1284.2</v>
      </c>
      <c r="L515" s="32" t="n">
        <v>15.6</v>
      </c>
      <c r="M515" s="32" t="n">
        <v>3000</v>
      </c>
      <c r="N515" s="32" t="n">
        <v>243187.7</v>
      </c>
    </row>
    <row r="516" customFormat="false" ht="25.5" hidden="false" customHeight="false" outlineLevel="0" collapsed="false">
      <c r="A516" s="128" t="s">
        <v>1345</v>
      </c>
      <c r="B516" s="128" t="s">
        <v>472</v>
      </c>
      <c r="C516" s="129" t="s">
        <v>1346</v>
      </c>
      <c r="D516" s="130" t="n">
        <v>7174.5</v>
      </c>
      <c r="E516" s="130" t="n">
        <v>7174.5</v>
      </c>
      <c r="F516" s="130" t="n">
        <v>4886.7</v>
      </c>
      <c r="G516" s="130" t="n">
        <v>199.6</v>
      </c>
      <c r="H516" s="130" t="n">
        <v>0</v>
      </c>
      <c r="I516" s="130" t="n">
        <v>2002.9</v>
      </c>
      <c r="J516" s="130" t="n">
        <v>2002.9</v>
      </c>
      <c r="K516" s="130" t="n">
        <v>1284.2</v>
      </c>
      <c r="L516" s="130" t="n">
        <v>15.6</v>
      </c>
      <c r="M516" s="130" t="n">
        <v>0</v>
      </c>
      <c r="N516" s="130" t="n">
        <f aca="false">I516+D516</f>
        <v>9177.4</v>
      </c>
    </row>
    <row r="517" customFormat="false" ht="25.5" hidden="false" customHeight="false" outlineLevel="0" collapsed="false">
      <c r="A517" s="128" t="s">
        <v>1347</v>
      </c>
      <c r="B517" s="128" t="s">
        <v>472</v>
      </c>
      <c r="C517" s="129" t="s">
        <v>1348</v>
      </c>
      <c r="D517" s="130" t="n">
        <v>215029.9</v>
      </c>
      <c r="E517" s="130" t="n">
        <v>215029.9</v>
      </c>
      <c r="F517" s="130" t="n">
        <v>147539.7</v>
      </c>
      <c r="G517" s="130" t="n">
        <v>5202.7</v>
      </c>
      <c r="H517" s="130" t="n">
        <v>0</v>
      </c>
      <c r="I517" s="130" t="n">
        <v>30</v>
      </c>
      <c r="J517" s="130" t="n">
        <v>30</v>
      </c>
      <c r="K517" s="130" t="n">
        <v>0</v>
      </c>
      <c r="L517" s="130" t="n">
        <v>0</v>
      </c>
      <c r="M517" s="130" t="n">
        <v>0</v>
      </c>
      <c r="N517" s="130" t="n">
        <f aca="false">I517+D517</f>
        <v>215059.9</v>
      </c>
    </row>
    <row r="518" s="134" customFormat="true" ht="63.75" hidden="false" customHeight="false" outlineLevel="0" collapsed="false">
      <c r="A518" s="132" t="s">
        <v>1349</v>
      </c>
      <c r="B518" s="132" t="s">
        <v>431</v>
      </c>
      <c r="C518" s="133" t="s">
        <v>1350</v>
      </c>
      <c r="D518" s="35" t="n">
        <v>15950.4</v>
      </c>
      <c r="E518" s="35" t="n">
        <v>0</v>
      </c>
      <c r="F518" s="35" t="n">
        <v>0</v>
      </c>
      <c r="G518" s="35" t="n">
        <v>0</v>
      </c>
      <c r="H518" s="35" t="n">
        <v>15950.4</v>
      </c>
      <c r="I518" s="35" t="n">
        <v>3000</v>
      </c>
      <c r="J518" s="35" t="n">
        <v>0</v>
      </c>
      <c r="K518" s="35" t="n">
        <v>0</v>
      </c>
      <c r="L518" s="35" t="n">
        <v>0</v>
      </c>
      <c r="M518" s="35" t="n">
        <v>3000</v>
      </c>
      <c r="N518" s="35" t="n">
        <v>18950.4</v>
      </c>
    </row>
    <row r="519" customFormat="false" ht="25.5" hidden="false" customHeight="false" outlineLevel="0" collapsed="false">
      <c r="A519" s="124" t="s">
        <v>1351</v>
      </c>
      <c r="B519" s="124"/>
      <c r="C519" s="125" t="s">
        <v>1352</v>
      </c>
      <c r="D519" s="131" t="n">
        <v>13500</v>
      </c>
      <c r="E519" s="131" t="n">
        <v>3500</v>
      </c>
      <c r="F519" s="131" t="n">
        <v>0</v>
      </c>
      <c r="G519" s="131" t="n">
        <v>0</v>
      </c>
      <c r="H519" s="131" t="n">
        <v>10000</v>
      </c>
      <c r="I519" s="131" t="n">
        <v>0</v>
      </c>
      <c r="J519" s="131" t="n">
        <v>0</v>
      </c>
      <c r="K519" s="131" t="n">
        <v>0</v>
      </c>
      <c r="L519" s="131" t="n">
        <v>0</v>
      </c>
      <c r="M519" s="131" t="n">
        <v>0</v>
      </c>
      <c r="N519" s="131" t="n">
        <f aca="false">I519+D519</f>
        <v>13500</v>
      </c>
    </row>
    <row r="520" customFormat="false" ht="27" hidden="false" customHeight="false" outlineLevel="0" collapsed="false">
      <c r="A520" s="126" t="s">
        <v>1353</v>
      </c>
      <c r="B520" s="126"/>
      <c r="C520" s="127" t="s">
        <v>1352</v>
      </c>
      <c r="D520" s="131" t="n">
        <v>13500</v>
      </c>
      <c r="E520" s="131" t="n">
        <v>3500</v>
      </c>
      <c r="F520" s="131" t="n">
        <v>0</v>
      </c>
      <c r="G520" s="131" t="n">
        <v>0</v>
      </c>
      <c r="H520" s="131" t="n">
        <v>10000</v>
      </c>
      <c r="I520" s="131" t="n">
        <v>0</v>
      </c>
      <c r="J520" s="131" t="n">
        <v>0</v>
      </c>
      <c r="K520" s="131" t="n">
        <v>0</v>
      </c>
      <c r="L520" s="131" t="n">
        <v>0</v>
      </c>
      <c r="M520" s="131" t="n">
        <v>0</v>
      </c>
      <c r="N520" s="131" t="n">
        <f aca="false">I520+D520</f>
        <v>13500</v>
      </c>
    </row>
    <row r="521" customFormat="false" ht="51" hidden="false" customHeight="false" outlineLevel="0" collapsed="false">
      <c r="A521" s="128" t="s">
        <v>1354</v>
      </c>
      <c r="B521" s="128" t="s">
        <v>585</v>
      </c>
      <c r="C521" s="129" t="s">
        <v>1355</v>
      </c>
      <c r="D521" s="130" t="n">
        <v>13500</v>
      </c>
      <c r="E521" s="130" t="n">
        <v>3500</v>
      </c>
      <c r="F521" s="130" t="n">
        <v>0</v>
      </c>
      <c r="G521" s="130" t="n">
        <v>0</v>
      </c>
      <c r="H521" s="130" t="n">
        <v>10000</v>
      </c>
      <c r="I521" s="130" t="n">
        <v>0</v>
      </c>
      <c r="J521" s="130" t="n">
        <v>0</v>
      </c>
      <c r="K521" s="130" t="n">
        <v>0</v>
      </c>
      <c r="L521" s="130" t="n">
        <v>0</v>
      </c>
      <c r="M521" s="130" t="n">
        <v>0</v>
      </c>
      <c r="N521" s="130" t="n">
        <f aca="false">I521+D521</f>
        <v>13500</v>
      </c>
    </row>
    <row r="522" customFormat="false" ht="12.75" hidden="false" customHeight="false" outlineLevel="0" collapsed="false">
      <c r="A522" s="124" t="s">
        <v>1356</v>
      </c>
      <c r="B522" s="124"/>
      <c r="C522" s="125" t="s">
        <v>1357</v>
      </c>
      <c r="D522" s="147" t="n">
        <v>45150803.8</v>
      </c>
      <c r="E522" s="147" t="n">
        <v>43205349</v>
      </c>
      <c r="F522" s="147" t="n">
        <v>4264818.3</v>
      </c>
      <c r="G522" s="147" t="n">
        <v>278056</v>
      </c>
      <c r="H522" s="147" t="n">
        <v>1945454.8</v>
      </c>
      <c r="I522" s="147" t="n">
        <v>939720.4</v>
      </c>
      <c r="J522" s="147" t="n">
        <v>531563</v>
      </c>
      <c r="K522" s="147" t="n">
        <v>6834</v>
      </c>
      <c r="L522" s="147" t="n">
        <v>3090.9</v>
      </c>
      <c r="M522" s="147" t="n">
        <v>408157.4</v>
      </c>
      <c r="N522" s="147" t="n">
        <v>46090524.2</v>
      </c>
    </row>
    <row r="523" customFormat="false" ht="13.5" hidden="false" customHeight="false" outlineLevel="0" collapsed="false">
      <c r="A523" s="126" t="s">
        <v>1358</v>
      </c>
      <c r="B523" s="126"/>
      <c r="C523" s="127" t="s">
        <v>1359</v>
      </c>
      <c r="D523" s="147" t="n">
        <v>38533279.2</v>
      </c>
      <c r="E523" s="147" t="n">
        <v>36922801.1</v>
      </c>
      <c r="F523" s="147" t="n">
        <v>318498.7</v>
      </c>
      <c r="G523" s="147" t="n">
        <v>35311.3</v>
      </c>
      <c r="H523" s="147" t="n">
        <v>1610478.1</v>
      </c>
      <c r="I523" s="147" t="n">
        <v>333106.4</v>
      </c>
      <c r="J523" s="147" t="n">
        <v>26334</v>
      </c>
      <c r="K523" s="147" t="n">
        <v>5420.3</v>
      </c>
      <c r="L523" s="147" t="n">
        <v>840</v>
      </c>
      <c r="M523" s="147" t="n">
        <v>306772.4</v>
      </c>
      <c r="N523" s="147" t="n">
        <v>38866385.6</v>
      </c>
    </row>
    <row r="524" customFormat="false" ht="12.75" hidden="false" customHeight="false" outlineLevel="0" collapsed="false">
      <c r="A524" s="128" t="s">
        <v>1360</v>
      </c>
      <c r="B524" s="128" t="s">
        <v>1361</v>
      </c>
      <c r="C524" s="129" t="s">
        <v>1362</v>
      </c>
      <c r="D524" s="130" t="n">
        <v>581350.5</v>
      </c>
      <c r="E524" s="130" t="n">
        <v>561350.5</v>
      </c>
      <c r="F524" s="130" t="n">
        <v>311219</v>
      </c>
      <c r="G524" s="130" t="n">
        <v>34227.5</v>
      </c>
      <c r="H524" s="130" t="n">
        <v>20000</v>
      </c>
      <c r="I524" s="130" t="n">
        <v>521.2</v>
      </c>
      <c r="J524" s="130" t="n">
        <v>521.2</v>
      </c>
      <c r="K524" s="130" t="n">
        <v>0</v>
      </c>
      <c r="L524" s="130" t="n">
        <v>251</v>
      </c>
      <c r="M524" s="130" t="n">
        <v>0</v>
      </c>
      <c r="N524" s="130" t="n">
        <f aca="false">I524+D524</f>
        <v>581871.7</v>
      </c>
    </row>
    <row r="525" customFormat="false" ht="63.75" hidden="false" customHeight="false" outlineLevel="0" collapsed="false">
      <c r="A525" s="128" t="s">
        <v>1363</v>
      </c>
      <c r="B525" s="128" t="s">
        <v>518</v>
      </c>
      <c r="C525" s="129" t="s">
        <v>1364</v>
      </c>
      <c r="D525" s="130" t="n">
        <v>5819.4</v>
      </c>
      <c r="E525" s="130" t="n">
        <v>5700.7</v>
      </c>
      <c r="F525" s="130" t="n">
        <v>3508.6</v>
      </c>
      <c r="G525" s="130" t="n">
        <v>326.4</v>
      </c>
      <c r="H525" s="130" t="n">
        <v>118.7</v>
      </c>
      <c r="I525" s="130" t="n">
        <v>10200</v>
      </c>
      <c r="J525" s="130" t="n">
        <v>9200</v>
      </c>
      <c r="K525" s="130" t="n">
        <v>5000</v>
      </c>
      <c r="L525" s="130" t="n">
        <v>140.3</v>
      </c>
      <c r="M525" s="130" t="n">
        <v>1000</v>
      </c>
      <c r="N525" s="130" t="n">
        <f aca="false">I525+D525</f>
        <v>16019.4</v>
      </c>
    </row>
    <row r="526" customFormat="false" ht="51" hidden="false" customHeight="false" outlineLevel="0" collapsed="false">
      <c r="A526" s="128" t="s">
        <v>1365</v>
      </c>
      <c r="B526" s="128" t="s">
        <v>302</v>
      </c>
      <c r="C526" s="129" t="s">
        <v>1366</v>
      </c>
      <c r="D526" s="130" t="n">
        <v>50359.4</v>
      </c>
      <c r="E526" s="130" t="n">
        <v>0</v>
      </c>
      <c r="F526" s="130" t="n">
        <v>0</v>
      </c>
      <c r="G526" s="130" t="n">
        <v>0</v>
      </c>
      <c r="H526" s="130" t="n">
        <v>50359.4</v>
      </c>
      <c r="I526" s="130" t="n">
        <v>860</v>
      </c>
      <c r="J526" s="130" t="n">
        <v>0</v>
      </c>
      <c r="K526" s="130" t="n">
        <v>0</v>
      </c>
      <c r="L526" s="130" t="n">
        <v>0</v>
      </c>
      <c r="M526" s="130" t="n">
        <v>860</v>
      </c>
      <c r="N526" s="130" t="n">
        <f aca="false">I526+D526</f>
        <v>51219.4</v>
      </c>
    </row>
    <row r="527" customFormat="false" ht="12.75" hidden="false" customHeight="false" outlineLevel="0" collapsed="false">
      <c r="A527" s="128" t="s">
        <v>1367</v>
      </c>
      <c r="B527" s="128" t="s">
        <v>453</v>
      </c>
      <c r="C527" s="129" t="s">
        <v>1368</v>
      </c>
      <c r="D527" s="130" t="n">
        <v>89500</v>
      </c>
      <c r="E527" s="130" t="n">
        <v>89500</v>
      </c>
      <c r="F527" s="130" t="n">
        <v>0</v>
      </c>
      <c r="G527" s="130" t="n">
        <v>0</v>
      </c>
      <c r="H527" s="130" t="n">
        <v>0</v>
      </c>
      <c r="I527" s="130" t="n">
        <v>0</v>
      </c>
      <c r="J527" s="130" t="n">
        <v>0</v>
      </c>
      <c r="K527" s="130" t="n">
        <v>0</v>
      </c>
      <c r="L527" s="130" t="n">
        <v>0</v>
      </c>
      <c r="M527" s="130" t="n">
        <v>0</v>
      </c>
      <c r="N527" s="130" t="n">
        <f aca="false">I527+D527</f>
        <v>89500</v>
      </c>
    </row>
    <row r="528" s="134" customFormat="true" ht="25.5" hidden="false" customHeight="false" outlineLevel="0" collapsed="false">
      <c r="A528" s="132" t="s">
        <v>1369</v>
      </c>
      <c r="B528" s="132" t="s">
        <v>979</v>
      </c>
      <c r="C528" s="133" t="s">
        <v>1370</v>
      </c>
      <c r="D528" s="35" t="n">
        <v>6152430</v>
      </c>
      <c r="E528" s="35" t="n">
        <v>6152430</v>
      </c>
      <c r="F528" s="35" t="n">
        <v>0</v>
      </c>
      <c r="G528" s="35" t="n">
        <v>0</v>
      </c>
      <c r="H528" s="35" t="n">
        <v>0</v>
      </c>
      <c r="I528" s="35" t="n">
        <v>0</v>
      </c>
      <c r="J528" s="35" t="n">
        <v>0</v>
      </c>
      <c r="K528" s="35" t="n">
        <v>0</v>
      </c>
      <c r="L528" s="35" t="n">
        <v>0</v>
      </c>
      <c r="M528" s="35" t="n">
        <v>0</v>
      </c>
      <c r="N528" s="35" t="n">
        <v>6152430</v>
      </c>
    </row>
    <row r="529" customFormat="false" ht="12.75" hidden="false" customHeight="false" outlineLevel="0" collapsed="false">
      <c r="A529" s="128" t="s">
        <v>1371</v>
      </c>
      <c r="B529" s="128" t="s">
        <v>1372</v>
      </c>
      <c r="C529" s="129" t="s">
        <v>1373</v>
      </c>
      <c r="D529" s="130" t="n">
        <v>29582930.8</v>
      </c>
      <c r="E529" s="130" t="n">
        <v>29582930.8</v>
      </c>
      <c r="F529" s="130" t="n">
        <v>0</v>
      </c>
      <c r="G529" s="130" t="n">
        <v>0</v>
      </c>
      <c r="H529" s="130" t="n">
        <v>0</v>
      </c>
      <c r="I529" s="130" t="n">
        <v>0</v>
      </c>
      <c r="J529" s="130" t="n">
        <v>0</v>
      </c>
      <c r="K529" s="130" t="n">
        <v>0</v>
      </c>
      <c r="L529" s="130" t="n">
        <v>0</v>
      </c>
      <c r="M529" s="130" t="n">
        <v>0</v>
      </c>
      <c r="N529" s="130" t="n">
        <f aca="false">I529+D529</f>
        <v>29582930.8</v>
      </c>
    </row>
    <row r="530" customFormat="false" ht="76.5" hidden="false" customHeight="false" outlineLevel="0" collapsed="false">
      <c r="A530" s="128" t="s">
        <v>1374</v>
      </c>
      <c r="B530" s="128" t="s">
        <v>322</v>
      </c>
      <c r="C530" s="129" t="s">
        <v>1375</v>
      </c>
      <c r="D530" s="130" t="n">
        <v>6489.1</v>
      </c>
      <c r="E530" s="130" t="n">
        <v>6489.1</v>
      </c>
      <c r="F530" s="130" t="n">
        <v>3771.1</v>
      </c>
      <c r="G530" s="130" t="n">
        <v>757.4</v>
      </c>
      <c r="H530" s="130" t="n">
        <v>0</v>
      </c>
      <c r="I530" s="130" t="n">
        <v>2511</v>
      </c>
      <c r="J530" s="130" t="n">
        <v>2250</v>
      </c>
      <c r="K530" s="130" t="n">
        <v>420.3</v>
      </c>
      <c r="L530" s="130" t="n">
        <v>448.7</v>
      </c>
      <c r="M530" s="130" t="n">
        <v>261</v>
      </c>
      <c r="N530" s="130" t="n">
        <f aca="false">I530+D530</f>
        <v>9000.1</v>
      </c>
    </row>
    <row r="531" customFormat="false" ht="38.25" hidden="false" customHeight="false" outlineLevel="0" collapsed="false">
      <c r="A531" s="128" t="s">
        <v>1376</v>
      </c>
      <c r="B531" s="128" t="s">
        <v>523</v>
      </c>
      <c r="C531" s="133" t="s">
        <v>1377</v>
      </c>
      <c r="D531" s="35" t="n">
        <v>2000000</v>
      </c>
      <c r="E531" s="35" t="n">
        <v>500000</v>
      </c>
      <c r="F531" s="35" t="n">
        <v>0</v>
      </c>
      <c r="G531" s="35" t="n">
        <v>0</v>
      </c>
      <c r="H531" s="35" t="n">
        <v>1500000</v>
      </c>
      <c r="I531" s="35" t="n">
        <v>0</v>
      </c>
      <c r="J531" s="35" t="n">
        <v>0</v>
      </c>
      <c r="K531" s="35" t="n">
        <v>0</v>
      </c>
      <c r="L531" s="35" t="n">
        <v>0</v>
      </c>
      <c r="M531" s="35" t="n">
        <v>0</v>
      </c>
      <c r="N531" s="35" t="n">
        <v>2000000</v>
      </c>
    </row>
    <row r="532" customFormat="false" ht="38.25" hidden="false" customHeight="false" outlineLevel="0" collapsed="false">
      <c r="A532" s="128" t="s">
        <v>1378</v>
      </c>
      <c r="B532" s="128" t="s">
        <v>453</v>
      </c>
      <c r="C532" s="129" t="s">
        <v>1379</v>
      </c>
      <c r="D532" s="130" t="n">
        <v>24000</v>
      </c>
      <c r="E532" s="130" t="n">
        <v>24000</v>
      </c>
      <c r="F532" s="130" t="n">
        <v>0</v>
      </c>
      <c r="G532" s="130" t="n">
        <v>0</v>
      </c>
      <c r="H532" s="130" t="n">
        <v>0</v>
      </c>
      <c r="I532" s="130" t="n">
        <v>0</v>
      </c>
      <c r="J532" s="130" t="n">
        <v>0</v>
      </c>
      <c r="K532" s="130" t="n">
        <v>0</v>
      </c>
      <c r="L532" s="130" t="n">
        <v>0</v>
      </c>
      <c r="M532" s="130" t="n">
        <v>0</v>
      </c>
      <c r="N532" s="130" t="n">
        <f aca="false">I532+D532</f>
        <v>24000</v>
      </c>
    </row>
    <row r="533" customFormat="false" ht="51" hidden="false" customHeight="false" outlineLevel="0" collapsed="false">
      <c r="A533" s="128" t="s">
        <v>1380</v>
      </c>
      <c r="B533" s="128" t="s">
        <v>1361</v>
      </c>
      <c r="C533" s="129" t="s">
        <v>1381</v>
      </c>
      <c r="D533" s="149" t="n">
        <v>0</v>
      </c>
      <c r="E533" s="149" t="n">
        <v>0</v>
      </c>
      <c r="F533" s="149" t="n">
        <v>0</v>
      </c>
      <c r="G533" s="149" t="n">
        <v>0</v>
      </c>
      <c r="H533" s="149" t="n">
        <v>0</v>
      </c>
      <c r="I533" s="149" t="n">
        <v>0</v>
      </c>
      <c r="J533" s="149" t="n">
        <v>0</v>
      </c>
      <c r="K533" s="149" t="n">
        <v>0</v>
      </c>
      <c r="L533" s="149" t="n">
        <v>0</v>
      </c>
      <c r="M533" s="149" t="n">
        <v>0</v>
      </c>
      <c r="N533" s="149" t="n">
        <v>0</v>
      </c>
    </row>
    <row r="534" customFormat="false" ht="12.75" hidden="false" customHeight="false" outlineLevel="0" collapsed="false">
      <c r="A534" s="128" t="s">
        <v>1382</v>
      </c>
      <c r="B534" s="128" t="s">
        <v>1361</v>
      </c>
      <c r="C534" s="129" t="s">
        <v>1383</v>
      </c>
      <c r="D534" s="130" t="n">
        <v>40400</v>
      </c>
      <c r="E534" s="130" t="n">
        <v>400</v>
      </c>
      <c r="F534" s="130" t="n">
        <v>0</v>
      </c>
      <c r="G534" s="130" t="n">
        <v>0</v>
      </c>
      <c r="H534" s="130" t="n">
        <v>40000</v>
      </c>
      <c r="I534" s="130" t="n">
        <v>319014.2</v>
      </c>
      <c r="J534" s="130" t="n">
        <v>14362.8</v>
      </c>
      <c r="K534" s="130" t="n">
        <v>0</v>
      </c>
      <c r="L534" s="130" t="n">
        <v>0</v>
      </c>
      <c r="M534" s="130" t="n">
        <v>304651.4</v>
      </c>
      <c r="N534" s="130" t="n">
        <f aca="false">I534+D534</f>
        <v>359414.2</v>
      </c>
    </row>
    <row r="535" customFormat="false" ht="13.5" hidden="false" customHeight="false" outlineLevel="0" collapsed="false">
      <c r="A535" s="126" t="s">
        <v>1384</v>
      </c>
      <c r="B535" s="126"/>
      <c r="C535" s="127" t="s">
        <v>1385</v>
      </c>
      <c r="D535" s="131" t="n">
        <v>4776.1</v>
      </c>
      <c r="E535" s="131" t="n">
        <v>4776.1</v>
      </c>
      <c r="F535" s="131" t="n">
        <v>3158.4</v>
      </c>
      <c r="G535" s="131" t="n">
        <v>76.5</v>
      </c>
      <c r="H535" s="131" t="n">
        <v>0</v>
      </c>
      <c r="I535" s="131" t="n">
        <v>829.8</v>
      </c>
      <c r="J535" s="131" t="n">
        <v>818.6</v>
      </c>
      <c r="K535" s="131" t="n">
        <v>80</v>
      </c>
      <c r="L535" s="131" t="n">
        <v>102.4</v>
      </c>
      <c r="M535" s="131" t="n">
        <v>11.2</v>
      </c>
      <c r="N535" s="131" t="n">
        <f aca="false">I535+D535</f>
        <v>5605.9</v>
      </c>
    </row>
    <row r="536" customFormat="false" ht="25.5" hidden="false" customHeight="false" outlineLevel="0" collapsed="false">
      <c r="A536" s="128" t="s">
        <v>1386</v>
      </c>
      <c r="B536" s="128" t="s">
        <v>1361</v>
      </c>
      <c r="C536" s="129" t="s">
        <v>1387</v>
      </c>
      <c r="D536" s="130" t="n">
        <v>4776.1</v>
      </c>
      <c r="E536" s="130" t="n">
        <v>4776.1</v>
      </c>
      <c r="F536" s="130" t="n">
        <v>3158.4</v>
      </c>
      <c r="G536" s="130" t="n">
        <v>76.5</v>
      </c>
      <c r="H536" s="130" t="n">
        <v>0</v>
      </c>
      <c r="I536" s="130" t="n">
        <v>829.8</v>
      </c>
      <c r="J536" s="130" t="n">
        <v>818.6</v>
      </c>
      <c r="K536" s="130" t="n">
        <v>80</v>
      </c>
      <c r="L536" s="130" t="n">
        <v>102.4</v>
      </c>
      <c r="M536" s="130" t="n">
        <v>11.2</v>
      </c>
      <c r="N536" s="130" t="n">
        <f aca="false">I536+D536</f>
        <v>5605.9</v>
      </c>
    </row>
    <row r="537" customFormat="false" ht="13.5" hidden="false" customHeight="false" outlineLevel="0" collapsed="false">
      <c r="A537" s="126" t="s">
        <v>1388</v>
      </c>
      <c r="B537" s="126"/>
      <c r="C537" s="127" t="s">
        <v>1389</v>
      </c>
      <c r="D537" s="131" t="n">
        <v>851577</v>
      </c>
      <c r="E537" s="131" t="n">
        <v>755771</v>
      </c>
      <c r="F537" s="131" t="n">
        <v>471003.6</v>
      </c>
      <c r="G537" s="131" t="n">
        <v>29264.5</v>
      </c>
      <c r="H537" s="131" t="n">
        <v>95806</v>
      </c>
      <c r="I537" s="131" t="n">
        <v>5193.8</v>
      </c>
      <c r="J537" s="131" t="n">
        <v>4300.3</v>
      </c>
      <c r="K537" s="131" t="n">
        <v>0</v>
      </c>
      <c r="L537" s="131" t="n">
        <v>1435.4</v>
      </c>
      <c r="M537" s="131" t="n">
        <v>893.5</v>
      </c>
      <c r="N537" s="131" t="n">
        <f aca="false">I537+D537</f>
        <v>856770.8</v>
      </c>
    </row>
    <row r="538" customFormat="false" ht="25.5" hidden="false" customHeight="false" outlineLevel="0" collapsed="false">
      <c r="A538" s="128" t="s">
        <v>1390</v>
      </c>
      <c r="B538" s="128" t="s">
        <v>1361</v>
      </c>
      <c r="C538" s="129" t="s">
        <v>1391</v>
      </c>
      <c r="D538" s="130" t="n">
        <v>821577</v>
      </c>
      <c r="E538" s="130" t="n">
        <v>725771</v>
      </c>
      <c r="F538" s="130" t="n">
        <v>471003.6</v>
      </c>
      <c r="G538" s="130" t="n">
        <v>29264.5</v>
      </c>
      <c r="H538" s="130" t="n">
        <v>95806</v>
      </c>
      <c r="I538" s="130" t="n">
        <v>5193.8</v>
      </c>
      <c r="J538" s="130" t="n">
        <v>4300.3</v>
      </c>
      <c r="K538" s="130" t="n">
        <v>0</v>
      </c>
      <c r="L538" s="130" t="n">
        <v>1435.4</v>
      </c>
      <c r="M538" s="130" t="n">
        <v>893.5</v>
      </c>
      <c r="N538" s="130" t="n">
        <f aca="false">I538+D538</f>
        <v>826770.8</v>
      </c>
    </row>
    <row r="539" customFormat="false" ht="114.75" hidden="false" customHeight="false" outlineLevel="0" collapsed="false">
      <c r="A539" s="128" t="s">
        <v>1392</v>
      </c>
      <c r="B539" s="128" t="s">
        <v>979</v>
      </c>
      <c r="C539" s="129" t="s">
        <v>1393</v>
      </c>
      <c r="D539" s="130" t="n">
        <v>30000</v>
      </c>
      <c r="E539" s="130" t="n">
        <v>30000</v>
      </c>
      <c r="F539" s="130" t="n">
        <v>0</v>
      </c>
      <c r="G539" s="130" t="n">
        <v>0</v>
      </c>
      <c r="H539" s="130" t="n">
        <v>0</v>
      </c>
      <c r="I539" s="130" t="n">
        <v>0</v>
      </c>
      <c r="J539" s="130" t="n">
        <v>0</v>
      </c>
      <c r="K539" s="130" t="n">
        <v>0</v>
      </c>
      <c r="L539" s="130" t="n">
        <v>0</v>
      </c>
      <c r="M539" s="130" t="n">
        <v>0</v>
      </c>
      <c r="N539" s="130" t="n">
        <f aca="false">I539+D539</f>
        <v>30000</v>
      </c>
    </row>
    <row r="540" customFormat="false" ht="13.5" hidden="false" customHeight="false" outlineLevel="0" collapsed="false">
      <c r="A540" s="126" t="s">
        <v>1394</v>
      </c>
      <c r="B540" s="126"/>
      <c r="C540" s="127" t="s">
        <v>1395</v>
      </c>
      <c r="D540" s="131" t="n">
        <v>416520.1</v>
      </c>
      <c r="E540" s="131" t="n">
        <v>416520.1</v>
      </c>
      <c r="F540" s="131" t="n">
        <v>264782.3</v>
      </c>
      <c r="G540" s="131" t="n">
        <v>13727.7</v>
      </c>
      <c r="H540" s="131" t="n">
        <v>0</v>
      </c>
      <c r="I540" s="131" t="n">
        <v>8</v>
      </c>
      <c r="J540" s="131" t="n">
        <v>8</v>
      </c>
      <c r="K540" s="131" t="n">
        <v>0</v>
      </c>
      <c r="L540" s="131" t="n">
        <v>0</v>
      </c>
      <c r="M540" s="131" t="n">
        <v>0</v>
      </c>
      <c r="N540" s="131" t="n">
        <f aca="false">I540+D540</f>
        <v>416528.1</v>
      </c>
    </row>
    <row r="541" customFormat="false" ht="25.5" hidden="false" customHeight="false" outlineLevel="0" collapsed="false">
      <c r="A541" s="128" t="s">
        <v>1396</v>
      </c>
      <c r="B541" s="128" t="s">
        <v>1361</v>
      </c>
      <c r="C541" s="129" t="s">
        <v>1397</v>
      </c>
      <c r="D541" s="130" t="n">
        <v>416520.1</v>
      </c>
      <c r="E541" s="130" t="n">
        <v>416520.1</v>
      </c>
      <c r="F541" s="130" t="n">
        <v>264782.3</v>
      </c>
      <c r="G541" s="130" t="n">
        <v>13727.7</v>
      </c>
      <c r="H541" s="130" t="n">
        <v>0</v>
      </c>
      <c r="I541" s="130" t="n">
        <v>8</v>
      </c>
      <c r="J541" s="130" t="n">
        <v>8</v>
      </c>
      <c r="K541" s="130" t="n">
        <v>0</v>
      </c>
      <c r="L541" s="130" t="n">
        <v>0</v>
      </c>
      <c r="M541" s="130" t="n">
        <v>0</v>
      </c>
      <c r="N541" s="130" t="n">
        <f aca="false">I541+D541</f>
        <v>416528.1</v>
      </c>
    </row>
    <row r="542" customFormat="false" ht="13.5" hidden="false" customHeight="false" outlineLevel="0" collapsed="false">
      <c r="A542" s="126" t="s">
        <v>1398</v>
      </c>
      <c r="B542" s="126"/>
      <c r="C542" s="127" t="s">
        <v>1399</v>
      </c>
      <c r="D542" s="32" t="n">
        <v>1391430.4</v>
      </c>
      <c r="E542" s="32" t="n">
        <v>1321899.9</v>
      </c>
      <c r="F542" s="32" t="n">
        <v>797561.8</v>
      </c>
      <c r="G542" s="32" t="n">
        <v>47661</v>
      </c>
      <c r="H542" s="32" t="n">
        <v>69530.5</v>
      </c>
      <c r="I542" s="32" t="n">
        <v>4575</v>
      </c>
      <c r="J542" s="32" t="n">
        <v>3937.2</v>
      </c>
      <c r="K542" s="32" t="n">
        <v>0</v>
      </c>
      <c r="L542" s="32" t="n">
        <v>35.8</v>
      </c>
      <c r="M542" s="32" t="n">
        <v>637.8</v>
      </c>
      <c r="N542" s="32" t="n">
        <v>1396005.4</v>
      </c>
    </row>
    <row r="543" customFormat="false" ht="12.75" hidden="false" customHeight="false" outlineLevel="0" collapsed="false">
      <c r="A543" s="128" t="s">
        <v>1400</v>
      </c>
      <c r="B543" s="128" t="s">
        <v>1361</v>
      </c>
      <c r="C543" s="129" t="s">
        <v>1401</v>
      </c>
      <c r="D543" s="130" t="n">
        <v>1257308.2</v>
      </c>
      <c r="E543" s="130" t="n">
        <v>1257308.2</v>
      </c>
      <c r="F543" s="130" t="n">
        <v>790983</v>
      </c>
      <c r="G543" s="130" t="n">
        <v>47409.3</v>
      </c>
      <c r="H543" s="130" t="n">
        <v>0</v>
      </c>
      <c r="I543" s="130" t="n">
        <v>4575</v>
      </c>
      <c r="J543" s="130" t="n">
        <v>3937.2</v>
      </c>
      <c r="K543" s="130" t="n">
        <v>0</v>
      </c>
      <c r="L543" s="130" t="n">
        <v>35.8</v>
      </c>
      <c r="M543" s="130" t="n">
        <v>637.8</v>
      </c>
      <c r="N543" s="130" t="n">
        <f aca="false">I543+D543</f>
        <v>1261883.2</v>
      </c>
    </row>
    <row r="544" customFormat="false" ht="25.5" hidden="false" customHeight="false" outlineLevel="0" collapsed="false">
      <c r="A544" s="128" t="s">
        <v>1402</v>
      </c>
      <c r="B544" s="206" t="s">
        <v>302</v>
      </c>
      <c r="C544" s="133" t="s">
        <v>1403</v>
      </c>
      <c r="D544" s="35" t="n">
        <v>6872.5</v>
      </c>
      <c r="E544" s="35" t="n">
        <v>0</v>
      </c>
      <c r="F544" s="35" t="n">
        <v>0</v>
      </c>
      <c r="G544" s="35" t="n">
        <v>0</v>
      </c>
      <c r="H544" s="35" t="n">
        <v>6872.5</v>
      </c>
      <c r="I544" s="35" t="n">
        <v>0</v>
      </c>
      <c r="J544" s="35" t="n">
        <v>0</v>
      </c>
      <c r="K544" s="35" t="n">
        <v>0</v>
      </c>
      <c r="L544" s="35" t="n">
        <v>0</v>
      </c>
      <c r="M544" s="35" t="n">
        <v>0</v>
      </c>
      <c r="N544" s="35" t="n">
        <v>6872.5</v>
      </c>
    </row>
    <row r="545" customFormat="false" ht="25.5" hidden="false" customHeight="false" outlineLevel="0" collapsed="false">
      <c r="A545" s="128" t="s">
        <v>1404</v>
      </c>
      <c r="B545" s="128" t="s">
        <v>308</v>
      </c>
      <c r="C545" s="133" t="s">
        <v>1405</v>
      </c>
      <c r="D545" s="35" t="n">
        <v>10504.3</v>
      </c>
      <c r="E545" s="35" t="n">
        <v>10504.3</v>
      </c>
      <c r="F545" s="35" t="n">
        <v>6578.8</v>
      </c>
      <c r="G545" s="35" t="n">
        <v>251.7</v>
      </c>
      <c r="H545" s="35" t="n">
        <v>0</v>
      </c>
      <c r="I545" s="35" t="n">
        <v>0</v>
      </c>
      <c r="J545" s="35" t="n">
        <v>0</v>
      </c>
      <c r="K545" s="35" t="n">
        <v>0</v>
      </c>
      <c r="L545" s="35" t="n">
        <v>0</v>
      </c>
      <c r="M545" s="35" t="n">
        <v>0</v>
      </c>
      <c r="N545" s="35" t="n">
        <v>10504.3</v>
      </c>
    </row>
    <row r="546" customFormat="false" ht="25.5" hidden="false" customHeight="false" outlineLevel="0" collapsed="false">
      <c r="A546" s="128" t="s">
        <v>1406</v>
      </c>
      <c r="B546" s="128" t="s">
        <v>1361</v>
      </c>
      <c r="C546" s="129" t="s">
        <v>1407</v>
      </c>
      <c r="D546" s="130" t="n">
        <v>16745.4</v>
      </c>
      <c r="E546" s="130" t="n">
        <v>16745.4</v>
      </c>
      <c r="F546" s="130" t="n">
        <v>0</v>
      </c>
      <c r="G546" s="130" t="n">
        <v>0</v>
      </c>
      <c r="H546" s="130" t="n">
        <v>0</v>
      </c>
      <c r="I546" s="130" t="n">
        <v>0</v>
      </c>
      <c r="J546" s="130" t="n">
        <v>0</v>
      </c>
      <c r="K546" s="130" t="n">
        <v>0</v>
      </c>
      <c r="L546" s="130" t="n">
        <v>0</v>
      </c>
      <c r="M546" s="130" t="n">
        <v>0</v>
      </c>
      <c r="N546" s="130" t="n">
        <f aca="false">I546+D546</f>
        <v>16745.4</v>
      </c>
    </row>
    <row r="547" s="134" customFormat="true" ht="25.5" hidden="false" customHeight="false" outlineLevel="0" collapsed="false">
      <c r="A547" s="132" t="s">
        <v>1408</v>
      </c>
      <c r="B547" s="132" t="s">
        <v>1361</v>
      </c>
      <c r="C547" s="133" t="s">
        <v>1409</v>
      </c>
      <c r="D547" s="35" t="n">
        <v>100000</v>
      </c>
      <c r="E547" s="35" t="n">
        <v>37342</v>
      </c>
      <c r="F547" s="35" t="n">
        <v>0</v>
      </c>
      <c r="G547" s="35" t="n">
        <v>0</v>
      </c>
      <c r="H547" s="35" t="n">
        <v>62658</v>
      </c>
      <c r="I547" s="35" t="n">
        <v>0</v>
      </c>
      <c r="J547" s="35" t="n">
        <v>0</v>
      </c>
      <c r="K547" s="35" t="n">
        <v>0</v>
      </c>
      <c r="L547" s="35" t="n">
        <v>0</v>
      </c>
      <c r="M547" s="35" t="n">
        <v>0</v>
      </c>
      <c r="N547" s="35" t="n">
        <v>100000</v>
      </c>
    </row>
    <row r="548" customFormat="false" ht="13.5" hidden="false" customHeight="false" outlineLevel="0" collapsed="false">
      <c r="A548" s="126" t="s">
        <v>1410</v>
      </c>
      <c r="B548" s="126"/>
      <c r="C548" s="127" t="s">
        <v>1411</v>
      </c>
      <c r="D548" s="32" t="n">
        <v>3923836.4</v>
      </c>
      <c r="E548" s="32" t="n">
        <v>3754196.2</v>
      </c>
      <c r="F548" s="32" t="n">
        <v>2393503.2</v>
      </c>
      <c r="G548" s="32" t="n">
        <v>149052.7</v>
      </c>
      <c r="H548" s="32" t="n">
        <v>169640.2</v>
      </c>
      <c r="I548" s="32" t="n">
        <v>595052.5</v>
      </c>
      <c r="J548" s="32" t="n">
        <v>495244.3</v>
      </c>
      <c r="K548" s="32" t="n">
        <v>850</v>
      </c>
      <c r="L548" s="32" t="n">
        <v>607.9</v>
      </c>
      <c r="M548" s="32" t="n">
        <v>99808.2</v>
      </c>
      <c r="N548" s="32" t="n">
        <v>4518888.9</v>
      </c>
    </row>
    <row r="549" customFormat="false" ht="38.25" hidden="false" customHeight="false" outlineLevel="0" collapsed="false">
      <c r="A549" s="128" t="s">
        <v>1412</v>
      </c>
      <c r="B549" s="128" t="s">
        <v>1361</v>
      </c>
      <c r="C549" s="129" t="s">
        <v>1413</v>
      </c>
      <c r="D549" s="35" t="n">
        <v>3670849.1</v>
      </c>
      <c r="E549" s="35" t="n">
        <v>3570849.1</v>
      </c>
      <c r="F549" s="35" t="n">
        <v>2390085.7</v>
      </c>
      <c r="G549" s="35" t="n">
        <v>148782.4</v>
      </c>
      <c r="H549" s="35" t="n">
        <v>100000</v>
      </c>
      <c r="I549" s="35" t="n">
        <v>445702.1</v>
      </c>
      <c r="J549" s="35" t="n">
        <v>443166.1</v>
      </c>
      <c r="K549" s="35" t="n">
        <v>0</v>
      </c>
      <c r="L549" s="35" t="n">
        <v>116.8</v>
      </c>
      <c r="M549" s="35" t="n">
        <v>2536</v>
      </c>
      <c r="N549" s="35" t="n">
        <v>4116551.2</v>
      </c>
    </row>
    <row r="550" customFormat="false" ht="25.5" hidden="false" customHeight="false" outlineLevel="0" collapsed="false">
      <c r="A550" s="128" t="s">
        <v>1414</v>
      </c>
      <c r="B550" s="128" t="s">
        <v>302</v>
      </c>
      <c r="C550" s="129" t="s">
        <v>1415</v>
      </c>
      <c r="D550" s="130" t="n">
        <v>19640.2</v>
      </c>
      <c r="E550" s="130" t="n">
        <v>0</v>
      </c>
      <c r="F550" s="130" t="n">
        <v>0</v>
      </c>
      <c r="G550" s="130" t="n">
        <v>0</v>
      </c>
      <c r="H550" s="130" t="n">
        <v>19640.2</v>
      </c>
      <c r="I550" s="130" t="n">
        <v>123.2</v>
      </c>
      <c r="J550" s="130" t="n">
        <v>0</v>
      </c>
      <c r="K550" s="130" t="n">
        <v>0</v>
      </c>
      <c r="L550" s="130" t="n">
        <v>0</v>
      </c>
      <c r="M550" s="130" t="n">
        <v>123.2</v>
      </c>
      <c r="N550" s="130" t="n">
        <f aca="false">I550+D550</f>
        <v>19763.4</v>
      </c>
    </row>
    <row r="551" customFormat="false" ht="25.5" hidden="false" customHeight="false" outlineLevel="0" collapsed="false">
      <c r="A551" s="128" t="s">
        <v>1416</v>
      </c>
      <c r="B551" s="128" t="s">
        <v>644</v>
      </c>
      <c r="C551" s="129" t="s">
        <v>1417</v>
      </c>
      <c r="D551" s="130" t="n">
        <v>8946.9</v>
      </c>
      <c r="E551" s="130" t="n">
        <v>8946.9</v>
      </c>
      <c r="F551" s="130" t="n">
        <v>0</v>
      </c>
      <c r="G551" s="130" t="n">
        <v>0</v>
      </c>
      <c r="H551" s="130" t="n">
        <v>0</v>
      </c>
      <c r="I551" s="130" t="n">
        <v>6760.2</v>
      </c>
      <c r="J551" s="130" t="n">
        <v>6560.2</v>
      </c>
      <c r="K551" s="130" t="n">
        <v>0</v>
      </c>
      <c r="L551" s="130" t="n">
        <v>0</v>
      </c>
      <c r="M551" s="130" t="n">
        <v>200</v>
      </c>
      <c r="N551" s="130" t="n">
        <f aca="false">I551+D551</f>
        <v>15707.1</v>
      </c>
    </row>
    <row r="552" customFormat="false" ht="38.25" hidden="false" customHeight="false" outlineLevel="0" collapsed="false">
      <c r="A552" s="128" t="s">
        <v>1418</v>
      </c>
      <c r="B552" s="128" t="s">
        <v>408</v>
      </c>
      <c r="C552" s="129" t="s">
        <v>1419</v>
      </c>
      <c r="D552" s="35" t="n">
        <v>215843.6</v>
      </c>
      <c r="E552" s="35" t="n">
        <v>165843.6</v>
      </c>
      <c r="F552" s="35" t="n">
        <v>0</v>
      </c>
      <c r="G552" s="35" t="n">
        <v>0</v>
      </c>
      <c r="H552" s="35" t="n">
        <v>50000</v>
      </c>
      <c r="I552" s="35" t="n">
        <v>53311.3</v>
      </c>
      <c r="J552" s="35" t="n">
        <v>42311.3</v>
      </c>
      <c r="K552" s="35" t="n">
        <v>0</v>
      </c>
      <c r="L552" s="35" t="n">
        <v>0</v>
      </c>
      <c r="M552" s="35" t="n">
        <v>11000</v>
      </c>
      <c r="N552" s="35" t="n">
        <v>269154.9</v>
      </c>
    </row>
    <row r="553" customFormat="false" ht="25.5" hidden="false" customHeight="false" outlineLevel="0" collapsed="false">
      <c r="A553" s="128" t="s">
        <v>1420</v>
      </c>
      <c r="B553" s="128" t="s">
        <v>308</v>
      </c>
      <c r="C553" s="129" t="s">
        <v>1421</v>
      </c>
      <c r="D553" s="130" t="n">
        <v>8538.4</v>
      </c>
      <c r="E553" s="130" t="n">
        <v>8538.4</v>
      </c>
      <c r="F553" s="130" t="n">
        <v>3417.5</v>
      </c>
      <c r="G553" s="130" t="n">
        <v>270.3</v>
      </c>
      <c r="H553" s="130" t="n">
        <v>0</v>
      </c>
      <c r="I553" s="130" t="n">
        <v>2500</v>
      </c>
      <c r="J553" s="130" t="n">
        <v>2416</v>
      </c>
      <c r="K553" s="130" t="n">
        <v>800</v>
      </c>
      <c r="L553" s="130" t="n">
        <v>491.1</v>
      </c>
      <c r="M553" s="130" t="n">
        <v>84</v>
      </c>
      <c r="N553" s="130" t="n">
        <f aca="false">I553+D553</f>
        <v>11038.4</v>
      </c>
    </row>
    <row r="554" customFormat="false" ht="12.75" hidden="false" customHeight="false" outlineLevel="0" collapsed="false">
      <c r="A554" s="128" t="s">
        <v>1422</v>
      </c>
      <c r="B554" s="128" t="s">
        <v>1361</v>
      </c>
      <c r="C554" s="129" t="s">
        <v>1423</v>
      </c>
      <c r="D554" s="130" t="n">
        <v>18.2</v>
      </c>
      <c r="E554" s="130" t="n">
        <v>18.2</v>
      </c>
      <c r="F554" s="130" t="n">
        <v>0</v>
      </c>
      <c r="G554" s="130" t="n">
        <v>0</v>
      </c>
      <c r="H554" s="130" t="n">
        <v>0</v>
      </c>
      <c r="I554" s="130" t="n">
        <v>86655.7</v>
      </c>
      <c r="J554" s="130" t="n">
        <v>790.7</v>
      </c>
      <c r="K554" s="130" t="n">
        <v>50</v>
      </c>
      <c r="L554" s="130" t="n">
        <v>0</v>
      </c>
      <c r="M554" s="130" t="n">
        <v>85865</v>
      </c>
      <c r="N554" s="130" t="n">
        <f aca="false">I554+D554</f>
        <v>86673.9</v>
      </c>
    </row>
    <row r="555" customFormat="false" ht="27" hidden="false" customHeight="false" outlineLevel="0" collapsed="false">
      <c r="A555" s="126" t="s">
        <v>1424</v>
      </c>
      <c r="B555" s="126"/>
      <c r="C555" s="127" t="s">
        <v>1425</v>
      </c>
      <c r="D555" s="131" t="n">
        <v>29384.6</v>
      </c>
      <c r="E555" s="131" t="n">
        <v>29384.6</v>
      </c>
      <c r="F555" s="131" t="n">
        <v>16310.3</v>
      </c>
      <c r="G555" s="131" t="n">
        <v>2962.3</v>
      </c>
      <c r="H555" s="131" t="n">
        <v>0</v>
      </c>
      <c r="I555" s="131" t="n">
        <v>954.9</v>
      </c>
      <c r="J555" s="131" t="n">
        <v>920.6</v>
      </c>
      <c r="K555" s="131" t="n">
        <v>483.7</v>
      </c>
      <c r="L555" s="131" t="n">
        <v>69.4</v>
      </c>
      <c r="M555" s="131" t="n">
        <v>34.3</v>
      </c>
      <c r="N555" s="131" t="n">
        <f aca="false">I555+D555</f>
        <v>30339.5</v>
      </c>
    </row>
    <row r="556" customFormat="false" ht="25.5" hidden="false" customHeight="false" outlineLevel="0" collapsed="false">
      <c r="A556" s="128" t="s">
        <v>1426</v>
      </c>
      <c r="B556" s="128" t="s">
        <v>1361</v>
      </c>
      <c r="C556" s="129" t="s">
        <v>1427</v>
      </c>
      <c r="D556" s="130" t="n">
        <v>27674.9</v>
      </c>
      <c r="E556" s="130" t="n">
        <v>27674.9</v>
      </c>
      <c r="F556" s="130" t="n">
        <v>15238.2</v>
      </c>
      <c r="G556" s="130" t="n">
        <v>2731.3</v>
      </c>
      <c r="H556" s="130" t="n">
        <v>0</v>
      </c>
      <c r="I556" s="130" t="n">
        <v>0</v>
      </c>
      <c r="J556" s="130" t="n">
        <v>0</v>
      </c>
      <c r="K556" s="130" t="n">
        <v>0</v>
      </c>
      <c r="L556" s="130" t="n">
        <v>0</v>
      </c>
      <c r="M556" s="130" t="n">
        <v>0</v>
      </c>
      <c r="N556" s="130" t="n">
        <f aca="false">I556+D556</f>
        <v>27674.9</v>
      </c>
    </row>
    <row r="557" customFormat="false" ht="51" hidden="false" customHeight="false" outlineLevel="0" collapsed="false">
      <c r="A557" s="128" t="s">
        <v>1428</v>
      </c>
      <c r="B557" s="128" t="s">
        <v>308</v>
      </c>
      <c r="C557" s="129" t="s">
        <v>1429</v>
      </c>
      <c r="D557" s="130" t="n">
        <v>1709.7</v>
      </c>
      <c r="E557" s="130" t="n">
        <v>1709.7</v>
      </c>
      <c r="F557" s="130" t="n">
        <v>1072.1</v>
      </c>
      <c r="G557" s="130" t="n">
        <v>231</v>
      </c>
      <c r="H557" s="130" t="n">
        <v>0</v>
      </c>
      <c r="I557" s="130" t="n">
        <v>954.9</v>
      </c>
      <c r="J557" s="130" t="n">
        <v>920.6</v>
      </c>
      <c r="K557" s="130" t="n">
        <v>483.7</v>
      </c>
      <c r="L557" s="130" t="n">
        <v>69.4</v>
      </c>
      <c r="M557" s="130" t="n">
        <v>34.3</v>
      </c>
      <c r="N557" s="130" t="n">
        <f aca="false">I557+D557</f>
        <v>2664.6</v>
      </c>
    </row>
    <row r="558" customFormat="false" ht="25.5" hidden="false" customHeight="false" outlineLevel="0" collapsed="false">
      <c r="A558" s="124" t="s">
        <v>1430</v>
      </c>
      <c r="B558" s="124"/>
      <c r="C558" s="125" t="s">
        <v>1431</v>
      </c>
      <c r="D558" s="145" t="n">
        <v>107823070</v>
      </c>
      <c r="E558" s="145" t="n">
        <v>98619919</v>
      </c>
      <c r="F558" s="145" t="n">
        <v>0</v>
      </c>
      <c r="G558" s="145" t="n">
        <v>0</v>
      </c>
      <c r="H558" s="145" t="n">
        <v>7703151</v>
      </c>
      <c r="I558" s="145" t="n">
        <v>657227.1</v>
      </c>
      <c r="J558" s="145" t="n">
        <v>0</v>
      </c>
      <c r="K558" s="145" t="n">
        <v>0</v>
      </c>
      <c r="L558" s="145" t="n">
        <v>0</v>
      </c>
      <c r="M558" s="145" t="n">
        <v>657227.1</v>
      </c>
      <c r="N558" s="145" t="n">
        <v>108480297.1</v>
      </c>
    </row>
    <row r="559" customFormat="false" ht="27" hidden="false" customHeight="false" outlineLevel="0" collapsed="false">
      <c r="A559" s="126" t="s">
        <v>1432</v>
      </c>
      <c r="B559" s="126"/>
      <c r="C559" s="127" t="s">
        <v>1431</v>
      </c>
      <c r="D559" s="145" t="n">
        <v>107823070</v>
      </c>
      <c r="E559" s="145" t="n">
        <v>98619919</v>
      </c>
      <c r="F559" s="145" t="n">
        <v>0</v>
      </c>
      <c r="G559" s="145" t="n">
        <v>0</v>
      </c>
      <c r="H559" s="145" t="n">
        <v>7703151</v>
      </c>
      <c r="I559" s="145" t="n">
        <v>657227.1</v>
      </c>
      <c r="J559" s="145" t="n">
        <v>0</v>
      </c>
      <c r="K559" s="145" t="n">
        <v>0</v>
      </c>
      <c r="L559" s="145" t="n">
        <v>0</v>
      </c>
      <c r="M559" s="145" t="n">
        <v>657227.1</v>
      </c>
      <c r="N559" s="145" t="n">
        <v>108480297.1</v>
      </c>
      <c r="O559" s="175"/>
    </row>
    <row r="560" customFormat="false" ht="12.75" hidden="false" customHeight="false" outlineLevel="0" collapsed="false">
      <c r="A560" s="128" t="s">
        <v>1433</v>
      </c>
      <c r="B560" s="128" t="s">
        <v>297</v>
      </c>
      <c r="C560" s="129" t="s">
        <v>1434</v>
      </c>
      <c r="D560" s="130" t="n">
        <v>1500000</v>
      </c>
      <c r="E560" s="130" t="n">
        <v>0</v>
      </c>
      <c r="F560" s="130" t="n">
        <v>0</v>
      </c>
      <c r="G560" s="130" t="n">
        <v>0</v>
      </c>
      <c r="H560" s="130" t="n">
        <v>0</v>
      </c>
      <c r="I560" s="130" t="n">
        <v>0</v>
      </c>
      <c r="J560" s="130" t="n">
        <v>0</v>
      </c>
      <c r="K560" s="130" t="n">
        <v>0</v>
      </c>
      <c r="L560" s="130" t="n">
        <v>0</v>
      </c>
      <c r="M560" s="130" t="n">
        <v>0</v>
      </c>
      <c r="N560" s="130" t="n">
        <f aca="false">I560+D560</f>
        <v>1500000</v>
      </c>
    </row>
    <row r="561" customFormat="false" ht="25.5" hidden="false" customHeight="false" outlineLevel="0" collapsed="false">
      <c r="A561" s="128" t="s">
        <v>1435</v>
      </c>
      <c r="B561" s="128" t="s">
        <v>585</v>
      </c>
      <c r="C561" s="129" t="s">
        <v>1436</v>
      </c>
      <c r="D561" s="130" t="n">
        <v>51649947.3</v>
      </c>
      <c r="E561" s="130" t="n">
        <v>51649947.3</v>
      </c>
      <c r="F561" s="130" t="n">
        <v>0</v>
      </c>
      <c r="G561" s="130" t="n">
        <v>0</v>
      </c>
      <c r="H561" s="130" t="n">
        <v>0</v>
      </c>
      <c r="I561" s="130" t="n">
        <v>0</v>
      </c>
      <c r="J561" s="130" t="n">
        <v>0</v>
      </c>
      <c r="K561" s="130" t="n">
        <v>0</v>
      </c>
      <c r="L561" s="130" t="n">
        <v>0</v>
      </c>
      <c r="M561" s="130" t="n">
        <v>0</v>
      </c>
      <c r="N561" s="130" t="n">
        <f aca="false">I561+D561</f>
        <v>51649947.3</v>
      </c>
    </row>
    <row r="562" customFormat="false" ht="25.5" hidden="false" customHeight="false" outlineLevel="0" collapsed="false">
      <c r="A562" s="128" t="s">
        <v>1437</v>
      </c>
      <c r="B562" s="128" t="s">
        <v>585</v>
      </c>
      <c r="C562" s="129" t="s">
        <v>1438</v>
      </c>
      <c r="D562" s="146" t="n">
        <v>5904434.7</v>
      </c>
      <c r="E562" s="146" t="n">
        <v>5904434.7</v>
      </c>
      <c r="F562" s="146" t="n">
        <v>0</v>
      </c>
      <c r="G562" s="146" t="n">
        <v>0</v>
      </c>
      <c r="H562" s="146" t="n">
        <v>0</v>
      </c>
      <c r="I562" s="146" t="n">
        <v>0</v>
      </c>
      <c r="J562" s="146" t="n">
        <v>0</v>
      </c>
      <c r="K562" s="146" t="n">
        <v>0</v>
      </c>
      <c r="L562" s="146" t="n">
        <v>0</v>
      </c>
      <c r="M562" s="146" t="n">
        <v>0</v>
      </c>
      <c r="N562" s="146" t="n">
        <v>5904434.7</v>
      </c>
    </row>
    <row r="563" customFormat="false" ht="57.75" hidden="false" customHeight="true" outlineLevel="0" collapsed="false">
      <c r="A563" s="128" t="s">
        <v>1439</v>
      </c>
      <c r="B563" s="128" t="s">
        <v>585</v>
      </c>
      <c r="C563" s="129" t="s">
        <v>1440</v>
      </c>
      <c r="D563" s="184" t="n">
        <f aca="false">823500+30900</f>
        <v>854400</v>
      </c>
      <c r="E563" s="184"/>
      <c r="F563" s="184"/>
      <c r="G563" s="184"/>
      <c r="H563" s="184" t="n">
        <f aca="false">823500+30900</f>
        <v>854400</v>
      </c>
      <c r="I563" s="184"/>
      <c r="J563" s="184"/>
      <c r="K563" s="184"/>
      <c r="L563" s="184"/>
      <c r="M563" s="184"/>
      <c r="N563" s="184" t="n">
        <f aca="false">823500+30900</f>
        <v>854400</v>
      </c>
    </row>
    <row r="564" customFormat="false" ht="25.5" hidden="false" customHeight="false" outlineLevel="0" collapsed="false">
      <c r="A564" s="128" t="s">
        <v>1441</v>
      </c>
      <c r="B564" s="128" t="s">
        <v>297</v>
      </c>
      <c r="C564" s="129" t="s">
        <v>1442</v>
      </c>
      <c r="D564" s="35" t="n">
        <v>1990000</v>
      </c>
      <c r="E564" s="35" t="n">
        <v>0</v>
      </c>
      <c r="F564" s="35" t="n">
        <v>0</v>
      </c>
      <c r="G564" s="35" t="n">
        <v>0</v>
      </c>
      <c r="H564" s="35" t="n">
        <v>1990000</v>
      </c>
      <c r="I564" s="35" t="n">
        <v>0</v>
      </c>
      <c r="J564" s="35" t="n">
        <v>0</v>
      </c>
      <c r="K564" s="35" t="n">
        <v>0</v>
      </c>
      <c r="L564" s="35" t="n">
        <v>0</v>
      </c>
      <c r="M564" s="35" t="n">
        <v>0</v>
      </c>
      <c r="N564" s="35" t="n">
        <v>1990000</v>
      </c>
    </row>
    <row r="565" customFormat="false" ht="51" hidden="false" customHeight="false" outlineLevel="0" collapsed="false">
      <c r="A565" s="128" t="s">
        <v>1443</v>
      </c>
      <c r="B565" s="128" t="s">
        <v>585</v>
      </c>
      <c r="C565" s="129" t="s">
        <v>1444</v>
      </c>
      <c r="D565" s="130" t="n">
        <v>32000</v>
      </c>
      <c r="E565" s="130" t="n">
        <v>0</v>
      </c>
      <c r="F565" s="130" t="n">
        <v>0</v>
      </c>
      <c r="G565" s="130" t="n">
        <v>0</v>
      </c>
      <c r="H565" s="130" t="n">
        <v>32000</v>
      </c>
      <c r="I565" s="130" t="n">
        <v>0</v>
      </c>
      <c r="J565" s="130" t="n">
        <v>0</v>
      </c>
      <c r="K565" s="130" t="n">
        <v>0</v>
      </c>
      <c r="L565" s="130" t="n">
        <v>0</v>
      </c>
      <c r="M565" s="130" t="n">
        <v>0</v>
      </c>
      <c r="N565" s="130" t="n">
        <f aca="false">I565+D565</f>
        <v>32000</v>
      </c>
    </row>
    <row r="566" customFormat="false" ht="89.25" hidden="false" customHeight="false" outlineLevel="0" collapsed="false">
      <c r="A566" s="128" t="s">
        <v>1445</v>
      </c>
      <c r="B566" s="128" t="s">
        <v>585</v>
      </c>
      <c r="C566" s="129" t="s">
        <v>1446</v>
      </c>
      <c r="D566" s="130" t="n">
        <v>7388300</v>
      </c>
      <c r="E566" s="130" t="n">
        <v>7388300</v>
      </c>
      <c r="F566" s="130" t="n">
        <v>0</v>
      </c>
      <c r="G566" s="130" t="n">
        <v>0</v>
      </c>
      <c r="H566" s="130" t="n">
        <v>0</v>
      </c>
      <c r="I566" s="130" t="n">
        <v>0</v>
      </c>
      <c r="J566" s="130" t="n">
        <v>0</v>
      </c>
      <c r="K566" s="130" t="n">
        <v>0</v>
      </c>
      <c r="L566" s="130" t="n">
        <v>0</v>
      </c>
      <c r="M566" s="130" t="n">
        <v>0</v>
      </c>
      <c r="N566" s="130" t="n">
        <f aca="false">I566+D566</f>
        <v>7388300</v>
      </c>
    </row>
    <row r="567" customFormat="false" ht="76.5" hidden="false" customHeight="false" outlineLevel="0" collapsed="false">
      <c r="A567" s="128" t="s">
        <v>1447</v>
      </c>
      <c r="B567" s="128" t="s">
        <v>585</v>
      </c>
      <c r="C567" s="129" t="s">
        <v>1448</v>
      </c>
      <c r="D567" s="130" t="n">
        <v>0</v>
      </c>
      <c r="E567" s="130" t="n">
        <v>0</v>
      </c>
      <c r="F567" s="130" t="n">
        <v>0</v>
      </c>
      <c r="G567" s="130" t="n">
        <v>0</v>
      </c>
      <c r="H567" s="130" t="n">
        <v>0</v>
      </c>
      <c r="I567" s="130" t="n">
        <v>47727.1</v>
      </c>
      <c r="J567" s="130" t="n">
        <v>0</v>
      </c>
      <c r="K567" s="130" t="n">
        <v>0</v>
      </c>
      <c r="L567" s="130" t="n">
        <v>0</v>
      </c>
      <c r="M567" s="130" t="n">
        <v>47727.1</v>
      </c>
      <c r="N567" s="130" t="n">
        <f aca="false">I567+D567</f>
        <v>47727.1</v>
      </c>
    </row>
    <row r="568" customFormat="false" ht="38.25" hidden="false" customHeight="false" outlineLevel="0" collapsed="false">
      <c r="A568" s="128" t="s">
        <v>1449</v>
      </c>
      <c r="B568" s="128" t="s">
        <v>585</v>
      </c>
      <c r="C568" s="129" t="s">
        <v>1450</v>
      </c>
      <c r="D568" s="207" t="n">
        <f aca="false">2785801+9500</f>
        <v>2795301</v>
      </c>
      <c r="E568" s="35" t="n">
        <v>0</v>
      </c>
      <c r="F568" s="35" t="n">
        <v>0</v>
      </c>
      <c r="G568" s="35" t="n">
        <v>0</v>
      </c>
      <c r="H568" s="207" t="n">
        <f aca="false">2785801+9500</f>
        <v>2795301</v>
      </c>
      <c r="I568" s="35" t="n">
        <v>0</v>
      </c>
      <c r="J568" s="35" t="n">
        <v>0</v>
      </c>
      <c r="K568" s="35" t="n">
        <v>0</v>
      </c>
      <c r="L568" s="35" t="n">
        <v>0</v>
      </c>
      <c r="M568" s="35" t="n">
        <v>0</v>
      </c>
      <c r="N568" s="35" t="n">
        <v>2795301</v>
      </c>
      <c r="O568" s="175"/>
    </row>
    <row r="569" customFormat="false" ht="51" hidden="false" customHeight="false" outlineLevel="0" collapsed="false">
      <c r="A569" s="128" t="s">
        <v>1451</v>
      </c>
      <c r="B569" s="128" t="s">
        <v>585</v>
      </c>
      <c r="C569" s="129" t="s">
        <v>1452</v>
      </c>
      <c r="D569" s="130" t="n">
        <v>724419.7</v>
      </c>
      <c r="E569" s="130" t="n">
        <v>724419.7</v>
      </c>
      <c r="F569" s="130" t="n">
        <v>0</v>
      </c>
      <c r="G569" s="130" t="n">
        <v>0</v>
      </c>
      <c r="H569" s="130" t="n">
        <v>0</v>
      </c>
      <c r="I569" s="130" t="n">
        <v>0</v>
      </c>
      <c r="J569" s="130" t="n">
        <v>0</v>
      </c>
      <c r="K569" s="130" t="n">
        <v>0</v>
      </c>
      <c r="L569" s="130" t="n">
        <v>0</v>
      </c>
      <c r="M569" s="130" t="n">
        <v>0</v>
      </c>
      <c r="N569" s="130" t="n">
        <f aca="false">I569+D569</f>
        <v>724419.7</v>
      </c>
    </row>
    <row r="570" customFormat="false" ht="204" hidden="false" customHeight="false" outlineLevel="0" collapsed="false">
      <c r="A570" s="128" t="s">
        <v>1453</v>
      </c>
      <c r="B570" s="128" t="s">
        <v>585</v>
      </c>
      <c r="C570" s="129" t="s">
        <v>1454</v>
      </c>
      <c r="D570" s="130" t="n">
        <v>2039640</v>
      </c>
      <c r="E570" s="130" t="n">
        <v>2039640</v>
      </c>
      <c r="F570" s="130" t="n">
        <v>0</v>
      </c>
      <c r="G570" s="130" t="n">
        <v>0</v>
      </c>
      <c r="H570" s="130" t="n">
        <v>0</v>
      </c>
      <c r="I570" s="130" t="n">
        <v>0</v>
      </c>
      <c r="J570" s="130" t="n">
        <v>0</v>
      </c>
      <c r="K570" s="130" t="n">
        <v>0</v>
      </c>
      <c r="L570" s="130" t="n">
        <v>0</v>
      </c>
      <c r="M570" s="130" t="n">
        <v>0</v>
      </c>
      <c r="N570" s="130" t="n">
        <f aca="false">I570+D570</f>
        <v>2039640</v>
      </c>
    </row>
    <row r="571" customFormat="false" ht="60.75" hidden="false" customHeight="true" outlineLevel="0" collapsed="false">
      <c r="A571" s="128" t="s">
        <v>1455</v>
      </c>
      <c r="B571" s="128" t="s">
        <v>721</v>
      </c>
      <c r="C571" s="129" t="s">
        <v>1456</v>
      </c>
      <c r="D571" s="130" t="n">
        <v>90000</v>
      </c>
      <c r="E571" s="130" t="n">
        <v>0</v>
      </c>
      <c r="F571" s="130" t="n">
        <v>0</v>
      </c>
      <c r="G571" s="130" t="n">
        <v>0</v>
      </c>
      <c r="H571" s="130" t="n">
        <v>90000</v>
      </c>
      <c r="I571" s="130" t="n">
        <v>0</v>
      </c>
      <c r="J571" s="130" t="n">
        <v>0</v>
      </c>
      <c r="K571" s="130" t="n">
        <v>0</v>
      </c>
      <c r="L571" s="130" t="n">
        <v>0</v>
      </c>
      <c r="M571" s="130" t="n">
        <v>0</v>
      </c>
      <c r="N571" s="130" t="n">
        <f aca="false">I571+D571</f>
        <v>90000</v>
      </c>
    </row>
    <row r="572" customFormat="false" ht="63.75" hidden="false" customHeight="false" outlineLevel="0" collapsed="false">
      <c r="A572" s="128" t="s">
        <v>1457</v>
      </c>
      <c r="B572" s="128" t="s">
        <v>585</v>
      </c>
      <c r="C572" s="129" t="s">
        <v>1458</v>
      </c>
      <c r="D572" s="35" t="n">
        <v>30850677.3</v>
      </c>
      <c r="E572" s="35" t="n">
        <v>30850677.3</v>
      </c>
      <c r="F572" s="35" t="n">
        <v>0</v>
      </c>
      <c r="G572" s="35" t="n">
        <v>0</v>
      </c>
      <c r="H572" s="35" t="n">
        <v>0</v>
      </c>
      <c r="I572" s="35" t="n">
        <v>0</v>
      </c>
      <c r="J572" s="35" t="n">
        <v>0</v>
      </c>
      <c r="K572" s="35" t="n">
        <v>0</v>
      </c>
      <c r="L572" s="35" t="n">
        <v>0</v>
      </c>
      <c r="M572" s="35" t="n">
        <v>0</v>
      </c>
      <c r="N572" s="35" t="n">
        <v>30850677.3</v>
      </c>
    </row>
    <row r="573" customFormat="false" ht="63.75" hidden="false" customHeight="false" outlineLevel="0" collapsed="false">
      <c r="A573" s="128" t="s">
        <v>1459</v>
      </c>
      <c r="B573" s="128" t="s">
        <v>585</v>
      </c>
      <c r="C573" s="129" t="s">
        <v>1460</v>
      </c>
      <c r="D573" s="130" t="n">
        <v>300000</v>
      </c>
      <c r="E573" s="130" t="n">
        <v>0</v>
      </c>
      <c r="F573" s="130" t="n">
        <v>0</v>
      </c>
      <c r="G573" s="130" t="n">
        <v>0</v>
      </c>
      <c r="H573" s="130" t="n">
        <v>300000</v>
      </c>
      <c r="I573" s="130" t="n">
        <v>0</v>
      </c>
      <c r="J573" s="130" t="n">
        <v>0</v>
      </c>
      <c r="K573" s="130" t="n">
        <v>0</v>
      </c>
      <c r="L573" s="130" t="n">
        <v>0</v>
      </c>
      <c r="M573" s="130" t="n">
        <v>0</v>
      </c>
      <c r="N573" s="130" t="n">
        <f aca="false">I573+D573</f>
        <v>300000</v>
      </c>
    </row>
    <row r="574" customFormat="false" ht="76.5" hidden="false" customHeight="false" outlineLevel="0" collapsed="false">
      <c r="A574" s="128" t="s">
        <v>1461</v>
      </c>
      <c r="B574" s="128" t="s">
        <v>585</v>
      </c>
      <c r="C574" s="129" t="s">
        <v>1462</v>
      </c>
      <c r="D574" s="130" t="n">
        <v>62500</v>
      </c>
      <c r="E574" s="130" t="n">
        <v>62500</v>
      </c>
      <c r="F574" s="130" t="n">
        <v>0</v>
      </c>
      <c r="G574" s="130" t="n">
        <v>0</v>
      </c>
      <c r="H574" s="130" t="n">
        <v>0</v>
      </c>
      <c r="I574" s="130" t="n">
        <v>0</v>
      </c>
      <c r="J574" s="130" t="n">
        <v>0</v>
      </c>
      <c r="K574" s="130" t="n">
        <v>0</v>
      </c>
      <c r="L574" s="130" t="n">
        <v>0</v>
      </c>
      <c r="M574" s="130" t="n">
        <v>0</v>
      </c>
      <c r="N574" s="130" t="n">
        <f aca="false">I574+D574</f>
        <v>62500</v>
      </c>
    </row>
    <row r="575" customFormat="false" ht="16.5" hidden="false" customHeight="true" outlineLevel="0" collapsed="false">
      <c r="A575" s="128" t="s">
        <v>1463</v>
      </c>
      <c r="B575" s="128" t="s">
        <v>523</v>
      </c>
      <c r="C575" s="129" t="s">
        <v>1464</v>
      </c>
      <c r="D575" s="35" t="n">
        <v>1641450</v>
      </c>
      <c r="E575" s="35" t="n">
        <v>0</v>
      </c>
      <c r="F575" s="35" t="n">
        <v>0</v>
      </c>
      <c r="G575" s="35" t="n">
        <v>0</v>
      </c>
      <c r="H575" s="35" t="n">
        <v>1641450</v>
      </c>
      <c r="I575" s="35" t="n">
        <v>0</v>
      </c>
      <c r="J575" s="35" t="n">
        <v>0</v>
      </c>
      <c r="K575" s="35" t="n">
        <v>0</v>
      </c>
      <c r="L575" s="35" t="n">
        <v>0</v>
      </c>
      <c r="M575" s="35" t="n">
        <v>0</v>
      </c>
      <c r="N575" s="35" t="n">
        <v>1641450</v>
      </c>
    </row>
    <row r="576" customFormat="false" ht="32.25" hidden="false" customHeight="true" outlineLevel="0" collapsed="false">
      <c r="A576" s="128" t="s">
        <v>1465</v>
      </c>
      <c r="B576" s="128" t="s">
        <v>486</v>
      </c>
      <c r="C576" s="129" t="s">
        <v>1466</v>
      </c>
      <c r="D576" s="130" t="n">
        <v>0</v>
      </c>
      <c r="E576" s="130" t="n">
        <v>0</v>
      </c>
      <c r="F576" s="130" t="n">
        <v>0</v>
      </c>
      <c r="G576" s="130" t="n">
        <v>0</v>
      </c>
      <c r="H576" s="130" t="n">
        <v>0</v>
      </c>
      <c r="I576" s="130" t="n">
        <v>609500</v>
      </c>
      <c r="J576" s="130" t="n">
        <v>0</v>
      </c>
      <c r="K576" s="130" t="n">
        <v>0</v>
      </c>
      <c r="L576" s="130" t="n">
        <v>0</v>
      </c>
      <c r="M576" s="130" t="n">
        <v>609500</v>
      </c>
      <c r="N576" s="130" t="n">
        <f aca="false">I576+D576</f>
        <v>609500</v>
      </c>
    </row>
    <row r="577" customFormat="false" ht="12.75" hidden="false" customHeight="false" outlineLevel="0" collapsed="false">
      <c r="A577" s="124" t="s">
        <v>1467</v>
      </c>
      <c r="B577" s="124"/>
      <c r="C577" s="125" t="s">
        <v>1468</v>
      </c>
      <c r="D577" s="136" t="n">
        <v>4206521.3</v>
      </c>
      <c r="E577" s="136" t="n">
        <v>4080751.4</v>
      </c>
      <c r="F577" s="136" t="n">
        <v>2183746.5</v>
      </c>
      <c r="G577" s="136" t="n">
        <v>279226.1</v>
      </c>
      <c r="H577" s="136" t="n">
        <v>125769.9</v>
      </c>
      <c r="I577" s="136" t="n">
        <v>500233.7</v>
      </c>
      <c r="J577" s="136" t="n">
        <v>472707.9</v>
      </c>
      <c r="K577" s="136" t="n">
        <v>150459</v>
      </c>
      <c r="L577" s="136" t="n">
        <v>58930.6</v>
      </c>
      <c r="M577" s="136" t="n">
        <v>27525.8</v>
      </c>
      <c r="N577" s="136" t="n">
        <v>4706755</v>
      </c>
    </row>
    <row r="578" customFormat="false" ht="13.5" hidden="false" customHeight="false" outlineLevel="0" collapsed="false">
      <c r="A578" s="126" t="s">
        <v>1469</v>
      </c>
      <c r="B578" s="126"/>
      <c r="C578" s="127" t="s">
        <v>1470</v>
      </c>
      <c r="D578" s="136" t="n">
        <v>1402424</v>
      </c>
      <c r="E578" s="136" t="n">
        <v>1381312.3</v>
      </c>
      <c r="F578" s="136" t="n">
        <v>711585.7</v>
      </c>
      <c r="G578" s="136" t="n">
        <v>32626.6</v>
      </c>
      <c r="H578" s="136" t="n">
        <v>21111.7</v>
      </c>
      <c r="I578" s="136" t="n">
        <v>315555.5</v>
      </c>
      <c r="J578" s="136" t="n">
        <v>296921.2</v>
      </c>
      <c r="K578" s="136" t="n">
        <v>88843.7</v>
      </c>
      <c r="L578" s="136" t="n">
        <v>37923.4</v>
      </c>
      <c r="M578" s="136" t="n">
        <v>18634.3</v>
      </c>
      <c r="N578" s="136" t="n">
        <v>1717979.5</v>
      </c>
    </row>
    <row r="579" customFormat="false" ht="12.75" hidden="false" customHeight="false" outlineLevel="0" collapsed="false">
      <c r="A579" s="128" t="s">
        <v>1471</v>
      </c>
      <c r="B579" s="128" t="s">
        <v>420</v>
      </c>
      <c r="C579" s="129" t="s">
        <v>1472</v>
      </c>
      <c r="D579" s="130" t="n">
        <v>1004664</v>
      </c>
      <c r="E579" s="130" t="n">
        <v>999094</v>
      </c>
      <c r="F579" s="130" t="n">
        <v>685953.1</v>
      </c>
      <c r="G579" s="130" t="n">
        <v>31884.2</v>
      </c>
      <c r="H579" s="130" t="n">
        <v>5570</v>
      </c>
      <c r="I579" s="130" t="n">
        <v>271800.2</v>
      </c>
      <c r="J579" s="130" t="n">
        <v>256765.1</v>
      </c>
      <c r="K579" s="130" t="n">
        <v>67412.1</v>
      </c>
      <c r="L579" s="130" t="n">
        <v>36063</v>
      </c>
      <c r="M579" s="130" t="n">
        <v>15035.1</v>
      </c>
      <c r="N579" s="130" t="n">
        <f aca="false">I579+D579</f>
        <v>1276464.2</v>
      </c>
    </row>
    <row r="580" customFormat="false" ht="25.5" hidden="false" customHeight="false" outlineLevel="0" collapsed="false">
      <c r="A580" s="128" t="s">
        <v>1473</v>
      </c>
      <c r="B580" s="128" t="s">
        <v>420</v>
      </c>
      <c r="C580" s="208" t="s">
        <v>1474</v>
      </c>
      <c r="D580" s="137" t="n">
        <v>3086</v>
      </c>
      <c r="E580" s="137" t="n">
        <v>3083</v>
      </c>
      <c r="F580" s="137" t="n">
        <v>2007.5</v>
      </c>
      <c r="G580" s="137" t="n">
        <v>79.3</v>
      </c>
      <c r="H580" s="137" t="n">
        <v>3</v>
      </c>
      <c r="I580" s="137"/>
      <c r="J580" s="137"/>
      <c r="K580" s="137"/>
      <c r="L580" s="137"/>
      <c r="M580" s="137"/>
      <c r="N580" s="137" t="n">
        <v>3086</v>
      </c>
    </row>
    <row r="581" customFormat="false" ht="38.25" hidden="false" customHeight="false" outlineLevel="0" collapsed="false">
      <c r="A581" s="128" t="s">
        <v>1475</v>
      </c>
      <c r="B581" s="128" t="s">
        <v>431</v>
      </c>
      <c r="C581" s="129" t="s">
        <v>1476</v>
      </c>
      <c r="D581" s="130" t="n">
        <v>39850.5</v>
      </c>
      <c r="E581" s="130" t="n">
        <v>30911.8</v>
      </c>
      <c r="F581" s="130" t="n">
        <v>22138.6</v>
      </c>
      <c r="G581" s="130" t="n">
        <v>368.2</v>
      </c>
      <c r="H581" s="130" t="n">
        <v>8938.7</v>
      </c>
      <c r="I581" s="130" t="n">
        <v>43364.1</v>
      </c>
      <c r="J581" s="130" t="n">
        <v>39781</v>
      </c>
      <c r="K581" s="130" t="n">
        <v>21331.6</v>
      </c>
      <c r="L581" s="130" t="n">
        <v>1777.7</v>
      </c>
      <c r="M581" s="130" t="n">
        <v>3583.1</v>
      </c>
      <c r="N581" s="130" t="n">
        <f aca="false">I581+D581</f>
        <v>83214.6</v>
      </c>
    </row>
    <row r="582" customFormat="false" ht="25.5" hidden="false" customHeight="false" outlineLevel="0" collapsed="false">
      <c r="A582" s="128" t="s">
        <v>1477</v>
      </c>
      <c r="B582" s="128" t="s">
        <v>308</v>
      </c>
      <c r="C582" s="129" t="s">
        <v>1478</v>
      </c>
      <c r="D582" s="130" t="n">
        <v>2747.1</v>
      </c>
      <c r="E582" s="130" t="n">
        <v>2747.1</v>
      </c>
      <c r="F582" s="130" t="n">
        <v>1486.5</v>
      </c>
      <c r="G582" s="130" t="n">
        <v>294.9</v>
      </c>
      <c r="H582" s="130" t="n">
        <v>0</v>
      </c>
      <c r="I582" s="130" t="n">
        <v>391.2</v>
      </c>
      <c r="J582" s="130" t="n">
        <v>375.1</v>
      </c>
      <c r="K582" s="130" t="n">
        <v>100</v>
      </c>
      <c r="L582" s="130" t="n">
        <v>82.7</v>
      </c>
      <c r="M582" s="130" t="n">
        <v>16.1</v>
      </c>
      <c r="N582" s="130" t="n">
        <f aca="false">I582+D582</f>
        <v>3138.3</v>
      </c>
    </row>
    <row r="583" customFormat="false" ht="51" hidden="false" customHeight="false" outlineLevel="0" collapsed="false">
      <c r="A583" s="128" t="s">
        <v>1479</v>
      </c>
      <c r="B583" s="128" t="s">
        <v>297</v>
      </c>
      <c r="C583" s="129" t="s">
        <v>1480</v>
      </c>
      <c r="D583" s="35" t="n">
        <v>143157.8</v>
      </c>
      <c r="E583" s="35" t="n">
        <v>143157.8</v>
      </c>
      <c r="F583" s="35" t="n">
        <v>0</v>
      </c>
      <c r="G583" s="35" t="n">
        <v>0</v>
      </c>
      <c r="H583" s="35" t="n">
        <v>0</v>
      </c>
      <c r="I583" s="35" t="n">
        <v>0</v>
      </c>
      <c r="J583" s="35" t="n">
        <v>0</v>
      </c>
      <c r="K583" s="35" t="n">
        <v>0</v>
      </c>
      <c r="L583" s="35" t="n">
        <v>0</v>
      </c>
      <c r="M583" s="35" t="n">
        <v>0</v>
      </c>
      <c r="N583" s="35" t="n">
        <v>143157.8</v>
      </c>
    </row>
    <row r="584" customFormat="false" ht="25.5" hidden="false" customHeight="false" outlineLevel="0" collapsed="false">
      <c r="A584" s="128" t="s">
        <v>1481</v>
      </c>
      <c r="B584" s="128" t="s">
        <v>420</v>
      </c>
      <c r="C584" s="129" t="s">
        <v>1482</v>
      </c>
      <c r="D584" s="209" t="n">
        <v>8455.7</v>
      </c>
      <c r="E584" s="209" t="n">
        <v>1855.7</v>
      </c>
      <c r="F584" s="209"/>
      <c r="G584" s="209"/>
      <c r="H584" s="209" t="n">
        <v>6600</v>
      </c>
      <c r="I584" s="209"/>
      <c r="J584" s="209"/>
      <c r="K584" s="209"/>
      <c r="L584" s="209"/>
      <c r="M584" s="209"/>
      <c r="N584" s="209" t="n">
        <v>8455.7</v>
      </c>
    </row>
    <row r="585" customFormat="false" ht="38.25" hidden="false" customHeight="false" outlineLevel="0" collapsed="false">
      <c r="A585" s="128" t="s">
        <v>1483</v>
      </c>
      <c r="B585" s="128" t="s">
        <v>297</v>
      </c>
      <c r="C585" s="129" t="s">
        <v>1484</v>
      </c>
      <c r="D585" s="35" t="n">
        <v>200462.9</v>
      </c>
      <c r="E585" s="35" t="n">
        <v>200462.9</v>
      </c>
      <c r="F585" s="35" t="n">
        <v>0</v>
      </c>
      <c r="G585" s="35" t="n">
        <v>0</v>
      </c>
      <c r="H585" s="35" t="n">
        <v>0</v>
      </c>
      <c r="I585" s="35" t="n">
        <v>0</v>
      </c>
      <c r="J585" s="35" t="n">
        <v>0</v>
      </c>
      <c r="K585" s="35" t="n">
        <v>0</v>
      </c>
      <c r="L585" s="35" t="n">
        <v>0</v>
      </c>
      <c r="M585" s="35" t="n">
        <v>0</v>
      </c>
      <c r="N585" s="35" t="n">
        <v>200462.9</v>
      </c>
    </row>
    <row r="586" customFormat="false" ht="13.5" hidden="false" customHeight="false" outlineLevel="0" collapsed="false">
      <c r="A586" s="126" t="s">
        <v>1485</v>
      </c>
      <c r="B586" s="126"/>
      <c r="C586" s="127" t="s">
        <v>1486</v>
      </c>
      <c r="D586" s="32" t="n">
        <v>26004</v>
      </c>
      <c r="E586" s="32" t="n">
        <v>21004</v>
      </c>
      <c r="F586" s="32" t="n">
        <v>11110.8</v>
      </c>
      <c r="G586" s="32" t="n">
        <v>1030</v>
      </c>
      <c r="H586" s="32" t="n">
        <v>5000</v>
      </c>
      <c r="I586" s="32" t="n">
        <v>0</v>
      </c>
      <c r="J586" s="32" t="n">
        <v>0</v>
      </c>
      <c r="K586" s="32" t="n">
        <v>0</v>
      </c>
      <c r="L586" s="32" t="n">
        <v>0</v>
      </c>
      <c r="M586" s="32" t="n">
        <v>0</v>
      </c>
      <c r="N586" s="32" t="n">
        <v>26004</v>
      </c>
    </row>
    <row r="587" customFormat="false" ht="25.5" hidden="false" customHeight="false" outlineLevel="0" collapsed="false">
      <c r="A587" s="128" t="s">
        <v>1487</v>
      </c>
      <c r="B587" s="128" t="s">
        <v>420</v>
      </c>
      <c r="C587" s="129" t="s">
        <v>1488</v>
      </c>
      <c r="D587" s="35" t="n">
        <v>26004</v>
      </c>
      <c r="E587" s="35" t="n">
        <v>21004</v>
      </c>
      <c r="F587" s="35" t="n">
        <v>11110.8</v>
      </c>
      <c r="G587" s="35" t="n">
        <v>1030</v>
      </c>
      <c r="H587" s="35" t="n">
        <v>5000</v>
      </c>
      <c r="I587" s="35" t="n">
        <v>0</v>
      </c>
      <c r="J587" s="35" t="n">
        <v>0</v>
      </c>
      <c r="K587" s="35" t="n">
        <v>0</v>
      </c>
      <c r="L587" s="35" t="n">
        <v>0</v>
      </c>
      <c r="M587" s="35" t="n">
        <v>0</v>
      </c>
      <c r="N587" s="35" t="n">
        <v>26004</v>
      </c>
    </row>
    <row r="588" customFormat="false" ht="13.5" hidden="false" customHeight="false" outlineLevel="0" collapsed="false">
      <c r="A588" s="126" t="s">
        <v>1489</v>
      </c>
      <c r="B588" s="126"/>
      <c r="C588" s="127" t="s">
        <v>1490</v>
      </c>
      <c r="D588" s="131" t="n">
        <v>8062.2</v>
      </c>
      <c r="E588" s="131" t="n">
        <v>8062.2</v>
      </c>
      <c r="F588" s="131" t="n">
        <v>5898.5</v>
      </c>
      <c r="G588" s="131" t="n">
        <v>0</v>
      </c>
      <c r="H588" s="131" t="n">
        <v>0</v>
      </c>
      <c r="I588" s="131" t="n">
        <v>7630</v>
      </c>
      <c r="J588" s="131" t="n">
        <v>5896.6</v>
      </c>
      <c r="K588" s="131" t="n">
        <v>200</v>
      </c>
      <c r="L588" s="131" t="n">
        <v>942.9</v>
      </c>
      <c r="M588" s="131" t="n">
        <v>1733.4</v>
      </c>
      <c r="N588" s="131" t="n">
        <f aca="false">I588+D588</f>
        <v>15692.2</v>
      </c>
    </row>
    <row r="589" customFormat="false" ht="25.5" hidden="false" customHeight="false" outlineLevel="0" collapsed="false">
      <c r="A589" s="128" t="s">
        <v>1491</v>
      </c>
      <c r="B589" s="128" t="s">
        <v>420</v>
      </c>
      <c r="C589" s="129" t="s">
        <v>1492</v>
      </c>
      <c r="D589" s="130" t="n">
        <v>8062.2</v>
      </c>
      <c r="E589" s="130" t="n">
        <v>8062.2</v>
      </c>
      <c r="F589" s="130" t="n">
        <v>5898.5</v>
      </c>
      <c r="G589" s="130" t="n">
        <v>0</v>
      </c>
      <c r="H589" s="130" t="n">
        <v>0</v>
      </c>
      <c r="I589" s="130" t="n">
        <v>7630</v>
      </c>
      <c r="J589" s="130" t="n">
        <v>5896.6</v>
      </c>
      <c r="K589" s="130" t="n">
        <v>200</v>
      </c>
      <c r="L589" s="130" t="n">
        <v>942.9</v>
      </c>
      <c r="M589" s="130" t="n">
        <v>1733.4</v>
      </c>
      <c r="N589" s="130" t="n">
        <f aca="false">I589+D589</f>
        <v>15692.2</v>
      </c>
    </row>
    <row r="590" customFormat="false" ht="13.5" hidden="false" customHeight="false" outlineLevel="0" collapsed="false">
      <c r="A590" s="126" t="s">
        <v>1493</v>
      </c>
      <c r="B590" s="126"/>
      <c r="C590" s="127" t="s">
        <v>1494</v>
      </c>
      <c r="D590" s="32" t="n">
        <v>2680047.9</v>
      </c>
      <c r="E590" s="32" t="n">
        <v>2587747.9</v>
      </c>
      <c r="F590" s="32" t="n">
        <v>1402080</v>
      </c>
      <c r="G590" s="32" t="n">
        <v>242913</v>
      </c>
      <c r="H590" s="32" t="n">
        <v>92300</v>
      </c>
      <c r="I590" s="32" t="n">
        <v>163280</v>
      </c>
      <c r="J590" s="32" t="n">
        <v>156730</v>
      </c>
      <c r="K590" s="32" t="n">
        <v>55200</v>
      </c>
      <c r="L590" s="32" t="n">
        <v>19300</v>
      </c>
      <c r="M590" s="32" t="n">
        <v>6550</v>
      </c>
      <c r="N590" s="32" t="n">
        <v>2843327.9</v>
      </c>
    </row>
    <row r="591" customFormat="false" ht="12.75" hidden="false" customHeight="false" outlineLevel="0" collapsed="false">
      <c r="A591" s="128" t="s">
        <v>1495</v>
      </c>
      <c r="B591" s="128" t="s">
        <v>1496</v>
      </c>
      <c r="C591" s="129" t="s">
        <v>1497</v>
      </c>
      <c r="D591" s="130" t="n">
        <v>164690</v>
      </c>
      <c r="E591" s="130" t="n">
        <v>164690</v>
      </c>
      <c r="F591" s="130" t="n">
        <v>116110</v>
      </c>
      <c r="G591" s="130" t="n">
        <v>4590</v>
      </c>
      <c r="H591" s="130" t="n">
        <v>0</v>
      </c>
      <c r="I591" s="130" t="n">
        <v>540</v>
      </c>
      <c r="J591" s="130" t="n">
        <v>500</v>
      </c>
      <c r="K591" s="130" t="n">
        <v>200</v>
      </c>
      <c r="L591" s="130" t="n">
        <v>100</v>
      </c>
      <c r="M591" s="130" t="n">
        <v>40</v>
      </c>
      <c r="N591" s="130" t="n">
        <f aca="false">I591+D591</f>
        <v>165230</v>
      </c>
    </row>
    <row r="592" customFormat="false" ht="25.5" hidden="false" customHeight="false" outlineLevel="0" collapsed="false">
      <c r="A592" s="128" t="s">
        <v>1498</v>
      </c>
      <c r="B592" s="128" t="s">
        <v>1496</v>
      </c>
      <c r="C592" s="129" t="s">
        <v>1499</v>
      </c>
      <c r="D592" s="35" t="n">
        <v>2478290</v>
      </c>
      <c r="E592" s="35" t="n">
        <v>2419490</v>
      </c>
      <c r="F592" s="35" t="n">
        <v>1285970</v>
      </c>
      <c r="G592" s="35" t="n">
        <v>236300</v>
      </c>
      <c r="H592" s="35" t="n">
        <v>58800</v>
      </c>
      <c r="I592" s="35" t="n">
        <v>162740</v>
      </c>
      <c r="J592" s="35" t="n">
        <v>156230</v>
      </c>
      <c r="K592" s="35" t="n">
        <v>55000</v>
      </c>
      <c r="L592" s="35" t="n">
        <v>19200</v>
      </c>
      <c r="M592" s="35" t="n">
        <v>6510</v>
      </c>
      <c r="N592" s="35" t="n">
        <v>2641030</v>
      </c>
    </row>
    <row r="593" customFormat="false" ht="38.25" hidden="false" customHeight="false" outlineLevel="0" collapsed="false">
      <c r="A593" s="128" t="s">
        <v>1500</v>
      </c>
      <c r="B593" s="128" t="s">
        <v>721</v>
      </c>
      <c r="C593" s="129" t="s">
        <v>1501</v>
      </c>
      <c r="D593" s="130" t="n">
        <v>33500</v>
      </c>
      <c r="E593" s="130" t="n">
        <v>0</v>
      </c>
      <c r="F593" s="130" t="n">
        <v>0</v>
      </c>
      <c r="G593" s="130" t="n">
        <v>0</v>
      </c>
      <c r="H593" s="130" t="n">
        <v>33500</v>
      </c>
      <c r="I593" s="130" t="n">
        <v>0</v>
      </c>
      <c r="J593" s="130" t="n">
        <v>0</v>
      </c>
      <c r="K593" s="130" t="n">
        <v>0</v>
      </c>
      <c r="L593" s="130" t="n">
        <v>0</v>
      </c>
      <c r="M593" s="130" t="n">
        <v>0</v>
      </c>
      <c r="N593" s="130" t="n">
        <f aca="false">I593+D593</f>
        <v>33500</v>
      </c>
    </row>
    <row r="594" customFormat="false" ht="38.25" hidden="false" customHeight="false" outlineLevel="0" collapsed="false">
      <c r="A594" s="128" t="s">
        <v>1502</v>
      </c>
      <c r="B594" s="128" t="s">
        <v>743</v>
      </c>
      <c r="C594" s="129" t="s">
        <v>1503</v>
      </c>
      <c r="D594" s="130" t="n">
        <v>3567.9</v>
      </c>
      <c r="E594" s="130" t="n">
        <v>3567.9</v>
      </c>
      <c r="F594" s="130" t="n">
        <v>0</v>
      </c>
      <c r="G594" s="130" t="n">
        <v>2023</v>
      </c>
      <c r="H594" s="130" t="n">
        <v>0</v>
      </c>
      <c r="I594" s="130" t="n">
        <v>0</v>
      </c>
      <c r="J594" s="130" t="n">
        <v>0</v>
      </c>
      <c r="K594" s="130" t="n">
        <v>0</v>
      </c>
      <c r="L594" s="130" t="n">
        <v>0</v>
      </c>
      <c r="M594" s="130" t="n">
        <v>0</v>
      </c>
      <c r="N594" s="130" t="n">
        <f aca="false">I594+D594</f>
        <v>3567.9</v>
      </c>
    </row>
    <row r="595" customFormat="false" ht="27" hidden="false" customHeight="false" outlineLevel="0" collapsed="false">
      <c r="A595" s="126" t="s">
        <v>1504</v>
      </c>
      <c r="B595" s="126"/>
      <c r="C595" s="127" t="s">
        <v>1505</v>
      </c>
      <c r="D595" s="131" t="n">
        <v>8829.5</v>
      </c>
      <c r="E595" s="131" t="n">
        <v>8829.5</v>
      </c>
      <c r="F595" s="131" t="n">
        <v>2876.4</v>
      </c>
      <c r="G595" s="131" t="n">
        <v>200</v>
      </c>
      <c r="H595" s="131" t="n">
        <v>0</v>
      </c>
      <c r="I595" s="131" t="n">
        <v>0</v>
      </c>
      <c r="J595" s="131" t="n">
        <v>0</v>
      </c>
      <c r="K595" s="131" t="n">
        <v>0</v>
      </c>
      <c r="L595" s="131" t="n">
        <v>0</v>
      </c>
      <c r="M595" s="131" t="n">
        <v>0</v>
      </c>
      <c r="N595" s="131" t="n">
        <f aca="false">I595+D595</f>
        <v>8829.5</v>
      </c>
    </row>
    <row r="596" customFormat="false" ht="25.5" hidden="false" customHeight="false" outlineLevel="0" collapsed="false">
      <c r="A596" s="128" t="s">
        <v>1506</v>
      </c>
      <c r="B596" s="128" t="s">
        <v>420</v>
      </c>
      <c r="C596" s="129" t="s">
        <v>1507</v>
      </c>
      <c r="D596" s="130" t="n">
        <v>8829.5</v>
      </c>
      <c r="E596" s="130" t="n">
        <v>8829.5</v>
      </c>
      <c r="F596" s="130" t="n">
        <v>2876.4</v>
      </c>
      <c r="G596" s="130" t="n">
        <v>200</v>
      </c>
      <c r="H596" s="130" t="n">
        <v>0</v>
      </c>
      <c r="I596" s="130" t="n">
        <v>0</v>
      </c>
      <c r="J596" s="130" t="n">
        <v>0</v>
      </c>
      <c r="K596" s="130" t="n">
        <v>0</v>
      </c>
      <c r="L596" s="130" t="n">
        <v>0</v>
      </c>
      <c r="M596" s="130" t="n">
        <v>0</v>
      </c>
      <c r="N596" s="130" t="n">
        <f aca="false">I596+D596</f>
        <v>8829.5</v>
      </c>
    </row>
    <row r="597" customFormat="false" ht="13.5" hidden="false" customHeight="false" outlineLevel="0" collapsed="false">
      <c r="A597" s="126" t="s">
        <v>1508</v>
      </c>
      <c r="B597" s="126"/>
      <c r="C597" s="127" t="s">
        <v>1509</v>
      </c>
      <c r="D597" s="131" t="n">
        <v>81153.7</v>
      </c>
      <c r="E597" s="131" t="n">
        <v>73795.5</v>
      </c>
      <c r="F597" s="131" t="n">
        <v>50195.1</v>
      </c>
      <c r="G597" s="131" t="n">
        <v>2456.5</v>
      </c>
      <c r="H597" s="131" t="n">
        <v>7358.2</v>
      </c>
      <c r="I597" s="131" t="n">
        <v>13768.2</v>
      </c>
      <c r="J597" s="131" t="n">
        <v>13160.1</v>
      </c>
      <c r="K597" s="131" t="n">
        <v>6215.3</v>
      </c>
      <c r="L597" s="131" t="n">
        <v>764.3</v>
      </c>
      <c r="M597" s="131" t="n">
        <v>608.1</v>
      </c>
      <c r="N597" s="131" t="n">
        <f aca="false">I597+D597</f>
        <v>94921.9</v>
      </c>
    </row>
    <row r="598" customFormat="false" ht="12.75" hidden="false" customHeight="false" outlineLevel="0" collapsed="false">
      <c r="A598" s="128" t="s">
        <v>1510</v>
      </c>
      <c r="B598" s="128" t="s">
        <v>297</v>
      </c>
      <c r="C598" s="129" t="s">
        <v>1511</v>
      </c>
      <c r="D598" s="130" t="n">
        <v>9632.5</v>
      </c>
      <c r="E598" s="130" t="n">
        <v>9632.5</v>
      </c>
      <c r="F598" s="130" t="n">
        <v>6655.2</v>
      </c>
      <c r="G598" s="130" t="n">
        <v>183.5</v>
      </c>
      <c r="H598" s="130" t="n">
        <v>0</v>
      </c>
      <c r="I598" s="130" t="n">
        <v>0</v>
      </c>
      <c r="J598" s="130" t="n">
        <v>0</v>
      </c>
      <c r="K598" s="130" t="n">
        <v>0</v>
      </c>
      <c r="L598" s="130" t="n">
        <v>0</v>
      </c>
      <c r="M598" s="130" t="n">
        <v>0</v>
      </c>
      <c r="N598" s="130" t="n">
        <f aca="false">I598+D598</f>
        <v>9632.5</v>
      </c>
    </row>
    <row r="599" customFormat="false" ht="25.5" hidden="false" customHeight="false" outlineLevel="0" collapsed="false">
      <c r="A599" s="128" t="s">
        <v>1512</v>
      </c>
      <c r="B599" s="128" t="s">
        <v>302</v>
      </c>
      <c r="C599" s="129" t="s">
        <v>1513</v>
      </c>
      <c r="D599" s="130" t="n">
        <v>7358.2</v>
      </c>
      <c r="E599" s="130" t="n">
        <v>0</v>
      </c>
      <c r="F599" s="130" t="n">
        <v>0</v>
      </c>
      <c r="G599" s="130" t="n">
        <v>0</v>
      </c>
      <c r="H599" s="130" t="n">
        <v>7358.2</v>
      </c>
      <c r="I599" s="130" t="n">
        <v>214.2</v>
      </c>
      <c r="J599" s="130" t="n">
        <v>0</v>
      </c>
      <c r="K599" s="130" t="n">
        <v>0</v>
      </c>
      <c r="L599" s="130" t="n">
        <v>0</v>
      </c>
      <c r="M599" s="130" t="n">
        <v>214.2</v>
      </c>
      <c r="N599" s="130" t="n">
        <f aca="false">I599+D599</f>
        <v>7572.4</v>
      </c>
    </row>
    <row r="600" customFormat="false" ht="25.5" hidden="false" customHeight="false" outlineLevel="0" collapsed="false">
      <c r="A600" s="128" t="s">
        <v>1514</v>
      </c>
      <c r="B600" s="128" t="s">
        <v>297</v>
      </c>
      <c r="C600" s="129" t="s">
        <v>1515</v>
      </c>
      <c r="D600" s="130" t="n">
        <v>64163</v>
      </c>
      <c r="E600" s="130" t="n">
        <v>64163</v>
      </c>
      <c r="F600" s="130" t="n">
        <v>43539.9</v>
      </c>
      <c r="G600" s="130" t="n">
        <v>2273</v>
      </c>
      <c r="H600" s="130" t="n">
        <v>0</v>
      </c>
      <c r="I600" s="130" t="n">
        <v>13554</v>
      </c>
      <c r="J600" s="130" t="n">
        <v>13160.1</v>
      </c>
      <c r="K600" s="130" t="n">
        <v>6215.3</v>
      </c>
      <c r="L600" s="130" t="n">
        <v>764.3</v>
      </c>
      <c r="M600" s="130" t="n">
        <v>393.9</v>
      </c>
      <c r="N600" s="130" t="n">
        <f aca="false">I600+D600</f>
        <v>77717</v>
      </c>
    </row>
    <row r="601" customFormat="false" ht="25.5" hidden="false" customHeight="false" outlineLevel="0" collapsed="false">
      <c r="A601" s="124" t="s">
        <v>1516</v>
      </c>
      <c r="B601" s="124"/>
      <c r="C601" s="125" t="s">
        <v>1517</v>
      </c>
      <c r="D601" s="131" t="n">
        <v>23688.5</v>
      </c>
      <c r="E601" s="131" t="n">
        <v>22268.5</v>
      </c>
      <c r="F601" s="131" t="n">
        <v>15555.9</v>
      </c>
      <c r="G601" s="131" t="n">
        <v>245.8</v>
      </c>
      <c r="H601" s="131" t="n">
        <v>1420</v>
      </c>
      <c r="I601" s="131" t="n">
        <v>0</v>
      </c>
      <c r="J601" s="131" t="n">
        <v>0</v>
      </c>
      <c r="K601" s="131" t="n">
        <v>0</v>
      </c>
      <c r="L601" s="131" t="n">
        <v>0</v>
      </c>
      <c r="M601" s="131" t="n">
        <v>0</v>
      </c>
      <c r="N601" s="131" t="n">
        <f aca="false">I601+D601</f>
        <v>23688.5</v>
      </c>
    </row>
    <row r="602" customFormat="false" ht="27" hidden="false" customHeight="false" outlineLevel="0" collapsed="false">
      <c r="A602" s="126" t="s">
        <v>1518</v>
      </c>
      <c r="B602" s="126"/>
      <c r="C602" s="127" t="s">
        <v>1519</v>
      </c>
      <c r="D602" s="131" t="n">
        <v>23688.5</v>
      </c>
      <c r="E602" s="131" t="n">
        <v>22268.5</v>
      </c>
      <c r="F602" s="131" t="n">
        <v>15555.9</v>
      </c>
      <c r="G602" s="131" t="n">
        <v>245.8</v>
      </c>
      <c r="H602" s="131" t="n">
        <v>1420</v>
      </c>
      <c r="I602" s="131" t="n">
        <v>0</v>
      </c>
      <c r="J602" s="131" t="n">
        <v>0</v>
      </c>
      <c r="K602" s="131" t="n">
        <v>0</v>
      </c>
      <c r="L602" s="131" t="n">
        <v>0</v>
      </c>
      <c r="M602" s="131" t="n">
        <v>0</v>
      </c>
      <c r="N602" s="131" t="n">
        <f aca="false">I602+D602</f>
        <v>23688.5</v>
      </c>
    </row>
    <row r="603" customFormat="false" ht="25.5" hidden="false" customHeight="false" outlineLevel="0" collapsed="false">
      <c r="A603" s="128" t="s">
        <v>1520</v>
      </c>
      <c r="B603" s="128" t="s">
        <v>460</v>
      </c>
      <c r="C603" s="129" t="s">
        <v>1521</v>
      </c>
      <c r="D603" s="130" t="n">
        <v>22268.5</v>
      </c>
      <c r="E603" s="130" t="n">
        <v>22268.5</v>
      </c>
      <c r="F603" s="130" t="n">
        <v>15555.9</v>
      </c>
      <c r="G603" s="130" t="n">
        <v>245.8</v>
      </c>
      <c r="H603" s="130" t="n">
        <v>0</v>
      </c>
      <c r="I603" s="130" t="n">
        <v>0</v>
      </c>
      <c r="J603" s="130" t="n">
        <v>0</v>
      </c>
      <c r="K603" s="130" t="n">
        <v>0</v>
      </c>
      <c r="L603" s="130" t="n">
        <v>0</v>
      </c>
      <c r="M603" s="130" t="n">
        <v>0</v>
      </c>
      <c r="N603" s="130" t="n">
        <f aca="false">I603+D603</f>
        <v>22268.5</v>
      </c>
    </row>
    <row r="604" customFormat="false" ht="38.25" hidden="false" customHeight="false" outlineLevel="0" collapsed="false">
      <c r="A604" s="128" t="s">
        <v>1522</v>
      </c>
      <c r="B604" s="128" t="s">
        <v>916</v>
      </c>
      <c r="C604" s="129" t="s">
        <v>1523</v>
      </c>
      <c r="D604" s="130" t="n">
        <v>1420</v>
      </c>
      <c r="E604" s="130" t="n">
        <v>0</v>
      </c>
      <c r="F604" s="130" t="n">
        <v>0</v>
      </c>
      <c r="G604" s="130" t="n">
        <v>0</v>
      </c>
      <c r="H604" s="130" t="n">
        <v>1420</v>
      </c>
      <c r="I604" s="130" t="n">
        <v>0</v>
      </c>
      <c r="J604" s="130" t="n">
        <v>0</v>
      </c>
      <c r="K604" s="130" t="n">
        <v>0</v>
      </c>
      <c r="L604" s="130" t="n">
        <v>0</v>
      </c>
      <c r="M604" s="130" t="n">
        <v>0</v>
      </c>
      <c r="N604" s="130" t="n">
        <f aca="false">I604+D604</f>
        <v>1420</v>
      </c>
    </row>
    <row r="605" customFormat="false" ht="25.5" hidden="false" customHeight="false" outlineLevel="0" collapsed="false">
      <c r="A605" s="124" t="s">
        <v>1524</v>
      </c>
      <c r="B605" s="124"/>
      <c r="C605" s="125" t="s">
        <v>1525</v>
      </c>
      <c r="D605" s="32" t="n">
        <v>2514998.7</v>
      </c>
      <c r="E605" s="32" t="n">
        <v>2231154.1</v>
      </c>
      <c r="F605" s="32" t="n">
        <v>1396650</v>
      </c>
      <c r="G605" s="32" t="n">
        <v>82903.7</v>
      </c>
      <c r="H605" s="32" t="n">
        <v>283844.6</v>
      </c>
      <c r="I605" s="32" t="n">
        <v>47337.6</v>
      </c>
      <c r="J605" s="32" t="n">
        <v>29401.7</v>
      </c>
      <c r="K605" s="32" t="n">
        <v>4635.7</v>
      </c>
      <c r="L605" s="32" t="n">
        <v>3291.5</v>
      </c>
      <c r="M605" s="32" t="n">
        <v>17935.9</v>
      </c>
      <c r="N605" s="32" t="n">
        <v>2562336.3</v>
      </c>
    </row>
    <row r="606" customFormat="false" ht="27" hidden="false" customHeight="false" outlineLevel="0" collapsed="false">
      <c r="A606" s="126" t="s">
        <v>1526</v>
      </c>
      <c r="B606" s="126"/>
      <c r="C606" s="127" t="s">
        <v>1527</v>
      </c>
      <c r="D606" s="32" t="n">
        <v>2479328</v>
      </c>
      <c r="E606" s="32" t="n">
        <v>2197828.4</v>
      </c>
      <c r="F606" s="32" t="n">
        <v>1373380</v>
      </c>
      <c r="G606" s="32" t="n">
        <v>82903.7</v>
      </c>
      <c r="H606" s="32" t="n">
        <v>281499.6</v>
      </c>
      <c r="I606" s="32" t="n">
        <v>47337.6</v>
      </c>
      <c r="J606" s="32" t="n">
        <v>29401.7</v>
      </c>
      <c r="K606" s="32" t="n">
        <v>4635.7</v>
      </c>
      <c r="L606" s="32" t="n">
        <v>3291.5</v>
      </c>
      <c r="M606" s="32" t="n">
        <v>17935.9</v>
      </c>
      <c r="N606" s="32" t="n">
        <v>2526665.6</v>
      </c>
    </row>
    <row r="607" customFormat="false" ht="25.5" hidden="false" customHeight="false" outlineLevel="0" collapsed="false">
      <c r="A607" s="128" t="s">
        <v>1528</v>
      </c>
      <c r="B607" s="128" t="s">
        <v>415</v>
      </c>
      <c r="C607" s="129" t="s">
        <v>1529</v>
      </c>
      <c r="D607" s="130" t="n">
        <v>58757</v>
      </c>
      <c r="E607" s="130" t="n">
        <v>58757</v>
      </c>
      <c r="F607" s="130" t="n">
        <v>44280</v>
      </c>
      <c r="G607" s="130" t="n">
        <v>0</v>
      </c>
      <c r="H607" s="130" t="n">
        <v>0</v>
      </c>
      <c r="I607" s="130" t="n">
        <v>0</v>
      </c>
      <c r="J607" s="130" t="n">
        <v>0</v>
      </c>
      <c r="K607" s="130" t="n">
        <v>0</v>
      </c>
      <c r="L607" s="130" t="n">
        <v>0</v>
      </c>
      <c r="M607" s="130" t="n">
        <v>0</v>
      </c>
      <c r="N607" s="130" t="n">
        <f aca="false">I607+D607</f>
        <v>58757</v>
      </c>
    </row>
    <row r="608" customFormat="false" ht="38.25" hidden="false" customHeight="false" outlineLevel="0" collapsed="false">
      <c r="A608" s="128" t="s">
        <v>1530</v>
      </c>
      <c r="B608" s="128" t="s">
        <v>415</v>
      </c>
      <c r="C608" s="129" t="s">
        <v>1531</v>
      </c>
      <c r="D608" s="35" t="n">
        <v>2081543.7</v>
      </c>
      <c r="E608" s="35" t="n">
        <v>2041497.8</v>
      </c>
      <c r="F608" s="35" t="n">
        <v>1255250</v>
      </c>
      <c r="G608" s="35" t="n">
        <v>82903.7</v>
      </c>
      <c r="H608" s="35" t="n">
        <v>40045.9</v>
      </c>
      <c r="I608" s="35" t="n">
        <v>40277.1</v>
      </c>
      <c r="J608" s="35" t="n">
        <v>26662.9</v>
      </c>
      <c r="K608" s="35" t="n">
        <v>3156.4</v>
      </c>
      <c r="L608" s="35" t="n">
        <v>3011</v>
      </c>
      <c r="M608" s="35" t="n">
        <v>13614.2</v>
      </c>
      <c r="N608" s="35" t="n">
        <v>2121820.8</v>
      </c>
    </row>
    <row r="609" customFormat="false" ht="38.25" hidden="false" customHeight="false" outlineLevel="0" collapsed="false">
      <c r="A609" s="128" t="s">
        <v>1532</v>
      </c>
      <c r="B609" s="128" t="s">
        <v>408</v>
      </c>
      <c r="C609" s="129" t="s">
        <v>1533</v>
      </c>
      <c r="D609" s="130" t="n">
        <v>97573.6</v>
      </c>
      <c r="E609" s="130" t="n">
        <v>97573.6</v>
      </c>
      <c r="F609" s="130" t="n">
        <v>73850</v>
      </c>
      <c r="G609" s="130" t="n">
        <v>0</v>
      </c>
      <c r="H609" s="130" t="n">
        <v>0</v>
      </c>
      <c r="I609" s="130" t="n">
        <v>3060.5</v>
      </c>
      <c r="J609" s="130" t="n">
        <v>2738.8</v>
      </c>
      <c r="K609" s="130" t="n">
        <v>1479.3</v>
      </c>
      <c r="L609" s="130" t="n">
        <v>280.5</v>
      </c>
      <c r="M609" s="130" t="n">
        <v>321.7</v>
      </c>
      <c r="N609" s="130" t="n">
        <f aca="false">I609+D609</f>
        <v>100634.1</v>
      </c>
    </row>
    <row r="610" customFormat="false" ht="38.25" hidden="false" customHeight="false" outlineLevel="0" collapsed="false">
      <c r="A610" s="128" t="s">
        <v>1534</v>
      </c>
      <c r="B610" s="128" t="s">
        <v>721</v>
      </c>
      <c r="C610" s="129" t="s">
        <v>1535</v>
      </c>
      <c r="D610" s="130" t="n">
        <v>70000</v>
      </c>
      <c r="E610" s="130" t="n">
        <v>0</v>
      </c>
      <c r="F610" s="130" t="n">
        <v>0</v>
      </c>
      <c r="G610" s="130" t="n">
        <v>0</v>
      </c>
      <c r="H610" s="130" t="n">
        <v>70000</v>
      </c>
      <c r="I610" s="130" t="n">
        <v>2000</v>
      </c>
      <c r="J610" s="130" t="n">
        <v>0</v>
      </c>
      <c r="K610" s="130" t="n">
        <v>0</v>
      </c>
      <c r="L610" s="130" t="n">
        <v>0</v>
      </c>
      <c r="M610" s="130" t="n">
        <v>2000</v>
      </c>
      <c r="N610" s="130" t="n">
        <f aca="false">I610+D610</f>
        <v>72000</v>
      </c>
    </row>
    <row r="611" customFormat="false" ht="25.5" hidden="false" customHeight="false" outlineLevel="0" collapsed="false">
      <c r="A611" s="128" t="s">
        <v>1536</v>
      </c>
      <c r="B611" s="128" t="s">
        <v>415</v>
      </c>
      <c r="C611" s="129" t="s">
        <v>1537</v>
      </c>
      <c r="D611" s="130" t="n">
        <v>131453.7</v>
      </c>
      <c r="E611" s="130" t="n">
        <v>0</v>
      </c>
      <c r="F611" s="130" t="n">
        <v>0</v>
      </c>
      <c r="G611" s="130" t="n">
        <v>0</v>
      </c>
      <c r="H611" s="130" t="n">
        <v>131453.7</v>
      </c>
      <c r="I611" s="130" t="n">
        <v>0</v>
      </c>
      <c r="J611" s="130" t="n">
        <v>0</v>
      </c>
      <c r="K611" s="130" t="n">
        <v>0</v>
      </c>
      <c r="L611" s="130" t="n">
        <v>0</v>
      </c>
      <c r="M611" s="130" t="n">
        <v>0</v>
      </c>
      <c r="N611" s="130" t="n">
        <f aca="false">I611+D611</f>
        <v>131453.7</v>
      </c>
    </row>
    <row r="612" customFormat="false" ht="25.5" hidden="false" customHeight="false" outlineLevel="0" collapsed="false">
      <c r="A612" s="128" t="s">
        <v>1538</v>
      </c>
      <c r="B612" s="128" t="s">
        <v>415</v>
      </c>
      <c r="C612" s="129" t="s">
        <v>1539</v>
      </c>
      <c r="D612" s="130" t="n">
        <v>40000</v>
      </c>
      <c r="E612" s="130" t="n">
        <v>0</v>
      </c>
      <c r="F612" s="130" t="n">
        <v>0</v>
      </c>
      <c r="G612" s="130" t="n">
        <v>0</v>
      </c>
      <c r="H612" s="130" t="n">
        <v>40000</v>
      </c>
      <c r="I612" s="130" t="n">
        <v>2000</v>
      </c>
      <c r="J612" s="130" t="n">
        <v>0</v>
      </c>
      <c r="K612" s="130" t="n">
        <v>0</v>
      </c>
      <c r="L612" s="130" t="n">
        <v>0</v>
      </c>
      <c r="M612" s="130" t="n">
        <v>2000</v>
      </c>
      <c r="N612" s="130" t="n">
        <f aca="false">I612+D612</f>
        <v>42000</v>
      </c>
    </row>
    <row r="613" customFormat="false" ht="27" hidden="false" customHeight="false" outlineLevel="0" collapsed="false">
      <c r="A613" s="126" t="s">
        <v>1540</v>
      </c>
      <c r="B613" s="126"/>
      <c r="C613" s="127" t="s">
        <v>1541</v>
      </c>
      <c r="D613" s="32" t="n">
        <v>35670.7</v>
      </c>
      <c r="E613" s="32" t="n">
        <v>33325.7</v>
      </c>
      <c r="F613" s="32" t="n">
        <v>23270</v>
      </c>
      <c r="G613" s="32" t="n">
        <v>0</v>
      </c>
      <c r="H613" s="32" t="n">
        <v>2345</v>
      </c>
      <c r="I613" s="32" t="n">
        <v>0</v>
      </c>
      <c r="J613" s="32" t="n">
        <v>0</v>
      </c>
      <c r="K613" s="32" t="n">
        <v>0</v>
      </c>
      <c r="L613" s="32" t="n">
        <v>0</v>
      </c>
      <c r="M613" s="32" t="n">
        <v>0</v>
      </c>
      <c r="N613" s="32" t="n">
        <v>35670.7</v>
      </c>
    </row>
    <row r="614" customFormat="false" ht="25.5" hidden="false" customHeight="false" outlineLevel="0" collapsed="false">
      <c r="A614" s="128" t="s">
        <v>1542</v>
      </c>
      <c r="B614" s="128" t="s">
        <v>415</v>
      </c>
      <c r="C614" s="129" t="s">
        <v>1543</v>
      </c>
      <c r="D614" s="35" t="n">
        <v>35670.7</v>
      </c>
      <c r="E614" s="35" t="n">
        <v>33325.7</v>
      </c>
      <c r="F614" s="35" t="n">
        <v>23270</v>
      </c>
      <c r="G614" s="35" t="n">
        <v>0</v>
      </c>
      <c r="H614" s="35" t="n">
        <v>2345</v>
      </c>
      <c r="I614" s="35" t="n">
        <v>0</v>
      </c>
      <c r="J614" s="35" t="n">
        <v>0</v>
      </c>
      <c r="K614" s="35" t="n">
        <v>0</v>
      </c>
      <c r="L614" s="35" t="n">
        <v>0</v>
      </c>
      <c r="M614" s="35" t="n">
        <v>0</v>
      </c>
      <c r="N614" s="35" t="n">
        <v>35670.7</v>
      </c>
    </row>
    <row r="615" customFormat="false" ht="25.5" hidden="false" customHeight="false" outlineLevel="0" collapsed="false">
      <c r="A615" s="124" t="s">
        <v>1544</v>
      </c>
      <c r="B615" s="124"/>
      <c r="C615" s="125" t="s">
        <v>1545</v>
      </c>
      <c r="D615" s="131" t="n">
        <f aca="false">27825+H615</f>
        <v>33518</v>
      </c>
      <c r="E615" s="131" t="n">
        <v>27825</v>
      </c>
      <c r="F615" s="131" t="n">
        <v>17228.4</v>
      </c>
      <c r="G615" s="131" t="n">
        <v>1512.4</v>
      </c>
      <c r="H615" s="210" t="n">
        <v>5693</v>
      </c>
      <c r="I615" s="131" t="n">
        <v>0</v>
      </c>
      <c r="J615" s="131" t="n">
        <v>0</v>
      </c>
      <c r="K615" s="131" t="n">
        <v>0</v>
      </c>
      <c r="L615" s="131" t="n">
        <v>0</v>
      </c>
      <c r="M615" s="131" t="n">
        <v>0</v>
      </c>
      <c r="N615" s="131" t="n">
        <f aca="false">I615+D615</f>
        <v>33518</v>
      </c>
    </row>
    <row r="616" customFormat="false" ht="40.5" hidden="false" customHeight="false" outlineLevel="0" collapsed="false">
      <c r="A616" s="126" t="s">
        <v>1546</v>
      </c>
      <c r="B616" s="126"/>
      <c r="C616" s="127" t="s">
        <v>1547</v>
      </c>
      <c r="D616" s="131" t="n">
        <f aca="false">27825+H616</f>
        <v>33518</v>
      </c>
      <c r="E616" s="131" t="n">
        <v>27825</v>
      </c>
      <c r="F616" s="131" t="n">
        <v>17228.4</v>
      </c>
      <c r="G616" s="131" t="n">
        <v>1512.4</v>
      </c>
      <c r="H616" s="210" t="n">
        <v>5693</v>
      </c>
      <c r="I616" s="131" t="n">
        <v>0</v>
      </c>
      <c r="J616" s="131" t="n">
        <v>0</v>
      </c>
      <c r="K616" s="131" t="n">
        <v>0</v>
      </c>
      <c r="L616" s="131" t="n">
        <v>0</v>
      </c>
      <c r="M616" s="131" t="n">
        <v>0</v>
      </c>
      <c r="N616" s="131" t="n">
        <f aca="false">I616+D616</f>
        <v>33518</v>
      </c>
    </row>
    <row r="617" customFormat="false" ht="25.5" hidden="false" customHeight="false" outlineLevel="0" collapsed="false">
      <c r="A617" s="128" t="s">
        <v>1548</v>
      </c>
      <c r="B617" s="128" t="s">
        <v>1361</v>
      </c>
      <c r="C617" s="129" t="s">
        <v>1549</v>
      </c>
      <c r="D617" s="130" t="n">
        <f aca="false">27825+H617</f>
        <v>33518</v>
      </c>
      <c r="E617" s="130" t="n">
        <v>27825</v>
      </c>
      <c r="F617" s="130" t="n">
        <v>17228.4</v>
      </c>
      <c r="G617" s="130" t="n">
        <v>1512.4</v>
      </c>
      <c r="H617" s="211" t="n">
        <v>5693</v>
      </c>
      <c r="I617" s="130" t="n">
        <v>0</v>
      </c>
      <c r="J617" s="130" t="n">
        <v>0</v>
      </c>
      <c r="K617" s="130" t="n">
        <v>0</v>
      </c>
      <c r="L617" s="130" t="n">
        <v>0</v>
      </c>
      <c r="M617" s="130" t="n">
        <v>0</v>
      </c>
      <c r="N617" s="130" t="n">
        <f aca="false">I617+D617</f>
        <v>33518</v>
      </c>
    </row>
    <row r="618" s="190" customFormat="true" ht="25.5" hidden="false" customHeight="false" outlineLevel="0" collapsed="false">
      <c r="A618" s="188" t="s">
        <v>1550</v>
      </c>
      <c r="B618" s="188"/>
      <c r="C618" s="189" t="s">
        <v>876</v>
      </c>
      <c r="D618" s="32" t="n">
        <v>12884.3</v>
      </c>
      <c r="E618" s="32" t="n">
        <v>12884.3</v>
      </c>
      <c r="F618" s="32" t="n">
        <v>4299.6</v>
      </c>
      <c r="G618" s="32" t="n">
        <v>1864</v>
      </c>
      <c r="H618" s="32" t="n">
        <v>0</v>
      </c>
      <c r="I618" s="32" t="n">
        <v>0</v>
      </c>
      <c r="J618" s="32" t="n">
        <v>0</v>
      </c>
      <c r="K618" s="32" t="n">
        <v>0</v>
      </c>
      <c r="L618" s="32" t="n">
        <v>0</v>
      </c>
      <c r="M618" s="32" t="n">
        <v>0</v>
      </c>
      <c r="N618" s="32" t="n">
        <v>12884.3</v>
      </c>
    </row>
    <row r="619" s="152" customFormat="true" ht="27" hidden="false" customHeight="false" outlineLevel="0" collapsed="false">
      <c r="A619" s="150" t="s">
        <v>1551</v>
      </c>
      <c r="B619" s="150"/>
      <c r="C619" s="151" t="s">
        <v>1552</v>
      </c>
      <c r="D619" s="32" t="n">
        <v>12884.3</v>
      </c>
      <c r="E619" s="32" t="n">
        <v>12884.3</v>
      </c>
      <c r="F619" s="32" t="n">
        <v>4299.6</v>
      </c>
      <c r="G619" s="32" t="n">
        <v>1864</v>
      </c>
      <c r="H619" s="32" t="n">
        <v>0</v>
      </c>
      <c r="I619" s="32" t="n">
        <v>0</v>
      </c>
      <c r="J619" s="32" t="n">
        <v>0</v>
      </c>
      <c r="K619" s="32" t="n">
        <v>0</v>
      </c>
      <c r="L619" s="32" t="n">
        <v>0</v>
      </c>
      <c r="M619" s="32" t="n">
        <v>0</v>
      </c>
      <c r="N619" s="32" t="n">
        <v>12884.3</v>
      </c>
    </row>
    <row r="620" s="134" customFormat="true" ht="25.5" hidden="false" customHeight="false" outlineLevel="0" collapsed="false">
      <c r="A620" s="132" t="s">
        <v>1553</v>
      </c>
      <c r="B620" s="132" t="s">
        <v>827</v>
      </c>
      <c r="C620" s="133" t="s">
        <v>878</v>
      </c>
      <c r="D620" s="35" t="n">
        <v>12884.3</v>
      </c>
      <c r="E620" s="35" t="n">
        <v>12884.3</v>
      </c>
      <c r="F620" s="35" t="n">
        <v>4299.6</v>
      </c>
      <c r="G620" s="35" t="n">
        <v>1864</v>
      </c>
      <c r="H620" s="35" t="n">
        <v>0</v>
      </c>
      <c r="I620" s="35" t="n">
        <v>0</v>
      </c>
      <c r="J620" s="35" t="n">
        <v>0</v>
      </c>
      <c r="K620" s="35" t="n">
        <v>0</v>
      </c>
      <c r="L620" s="35" t="n">
        <v>0</v>
      </c>
      <c r="M620" s="35" t="n">
        <v>0</v>
      </c>
      <c r="N620" s="35" t="n">
        <v>12884.3</v>
      </c>
    </row>
    <row r="621" customFormat="false" ht="25.5" hidden="false" customHeight="false" outlineLevel="0" collapsed="false">
      <c r="A621" s="124" t="s">
        <v>1554</v>
      </c>
      <c r="B621" s="124"/>
      <c r="C621" s="125" t="s">
        <v>1555</v>
      </c>
      <c r="D621" s="32" t="n">
        <v>35177.9</v>
      </c>
      <c r="E621" s="32" t="n">
        <v>34617.6</v>
      </c>
      <c r="F621" s="32" t="n">
        <v>22050</v>
      </c>
      <c r="G621" s="32" t="n">
        <v>1236.8</v>
      </c>
      <c r="H621" s="32" t="n">
        <v>560.3</v>
      </c>
      <c r="I621" s="32" t="n">
        <v>0</v>
      </c>
      <c r="J621" s="32" t="n">
        <v>0</v>
      </c>
      <c r="K621" s="32" t="n">
        <v>0</v>
      </c>
      <c r="L621" s="32" t="n">
        <v>0</v>
      </c>
      <c r="M621" s="32" t="n">
        <v>0</v>
      </c>
      <c r="N621" s="32" t="n">
        <v>35177.9</v>
      </c>
    </row>
    <row r="622" customFormat="false" ht="27" hidden="false" customHeight="false" outlineLevel="0" collapsed="false">
      <c r="A622" s="126" t="s">
        <v>1556</v>
      </c>
      <c r="B622" s="126"/>
      <c r="C622" s="127" t="s">
        <v>1555</v>
      </c>
      <c r="D622" s="32" t="n">
        <v>35177.9</v>
      </c>
      <c r="E622" s="32" t="n">
        <v>34617.6</v>
      </c>
      <c r="F622" s="32" t="n">
        <v>22050</v>
      </c>
      <c r="G622" s="32" t="n">
        <v>1236.8</v>
      </c>
      <c r="H622" s="32" t="n">
        <v>560.3</v>
      </c>
      <c r="I622" s="32" t="n">
        <v>0</v>
      </c>
      <c r="J622" s="32" t="n">
        <v>0</v>
      </c>
      <c r="K622" s="32" t="n">
        <v>0</v>
      </c>
      <c r="L622" s="32" t="n">
        <v>0</v>
      </c>
      <c r="M622" s="32" t="n">
        <v>0</v>
      </c>
      <c r="N622" s="32" t="n">
        <v>35177.9</v>
      </c>
    </row>
    <row r="623" customFormat="false" ht="25.5" hidden="false" customHeight="false" outlineLevel="0" collapsed="false">
      <c r="A623" s="128" t="s">
        <v>1557</v>
      </c>
      <c r="B623" s="128" t="s">
        <v>1558</v>
      </c>
      <c r="C623" s="129" t="s">
        <v>1559</v>
      </c>
      <c r="D623" s="35" t="n">
        <v>35177.9</v>
      </c>
      <c r="E623" s="35" t="n">
        <v>34617.6</v>
      </c>
      <c r="F623" s="35" t="n">
        <v>22050</v>
      </c>
      <c r="G623" s="35" t="n">
        <v>1236.8</v>
      </c>
      <c r="H623" s="35" t="n">
        <v>560.3</v>
      </c>
      <c r="I623" s="35" t="n">
        <v>0</v>
      </c>
      <c r="J623" s="35" t="n">
        <v>0</v>
      </c>
      <c r="K623" s="35" t="n">
        <v>0</v>
      </c>
      <c r="L623" s="35" t="n">
        <v>0</v>
      </c>
      <c r="M623" s="35" t="n">
        <v>0</v>
      </c>
      <c r="N623" s="35" t="n">
        <v>35177.9</v>
      </c>
    </row>
    <row r="624" customFormat="false" ht="25.5" hidden="false" customHeight="false" outlineLevel="0" collapsed="false">
      <c r="A624" s="124" t="s">
        <v>1560</v>
      </c>
      <c r="B624" s="124"/>
      <c r="C624" s="125" t="s">
        <v>1561</v>
      </c>
      <c r="D624" s="131" t="n">
        <v>448912.5</v>
      </c>
      <c r="E624" s="131" t="n">
        <v>403046.3</v>
      </c>
      <c r="F624" s="131" t="n">
        <v>246829.9</v>
      </c>
      <c r="G624" s="131" t="n">
        <v>10671.2</v>
      </c>
      <c r="H624" s="131" t="n">
        <v>45866.2</v>
      </c>
      <c r="I624" s="131" t="n">
        <v>2905.2</v>
      </c>
      <c r="J624" s="131" t="n">
        <v>1714.2</v>
      </c>
      <c r="K624" s="131" t="n">
        <v>273.9</v>
      </c>
      <c r="L624" s="131" t="n">
        <v>770.8</v>
      </c>
      <c r="M624" s="131" t="n">
        <v>1191</v>
      </c>
      <c r="N624" s="131" t="n">
        <f aca="false">I624+D624</f>
        <v>451817.7</v>
      </c>
    </row>
    <row r="625" customFormat="false" ht="27" hidden="false" customHeight="false" outlineLevel="0" collapsed="false">
      <c r="A625" s="126" t="s">
        <v>1562</v>
      </c>
      <c r="B625" s="126"/>
      <c r="C625" s="127" t="s">
        <v>1561</v>
      </c>
      <c r="D625" s="131" t="n">
        <v>448912.5</v>
      </c>
      <c r="E625" s="131" t="n">
        <v>403046.3</v>
      </c>
      <c r="F625" s="131" t="n">
        <v>246829.9</v>
      </c>
      <c r="G625" s="131" t="n">
        <v>10671.2</v>
      </c>
      <c r="H625" s="131" t="n">
        <v>45866.2</v>
      </c>
      <c r="I625" s="131" t="n">
        <v>2905.2</v>
      </c>
      <c r="J625" s="131" t="n">
        <v>1714.2</v>
      </c>
      <c r="K625" s="131" t="n">
        <v>273.9</v>
      </c>
      <c r="L625" s="131" t="n">
        <v>770.8</v>
      </c>
      <c r="M625" s="131" t="n">
        <v>1191</v>
      </c>
      <c r="N625" s="131" t="n">
        <f aca="false">I625+D625</f>
        <v>451817.7</v>
      </c>
    </row>
    <row r="626" customFormat="false" ht="12.75" hidden="false" customHeight="false" outlineLevel="0" collapsed="false">
      <c r="A626" s="128" t="s">
        <v>1563</v>
      </c>
      <c r="B626" s="128" t="s">
        <v>529</v>
      </c>
      <c r="C626" s="129" t="s">
        <v>1564</v>
      </c>
      <c r="D626" s="130" t="n">
        <v>448912.5</v>
      </c>
      <c r="E626" s="130" t="n">
        <v>403046.3</v>
      </c>
      <c r="F626" s="130" t="n">
        <v>246829.9</v>
      </c>
      <c r="G626" s="130" t="n">
        <v>10671.2</v>
      </c>
      <c r="H626" s="130" t="n">
        <v>45866.2</v>
      </c>
      <c r="I626" s="130" t="n">
        <v>2905.2</v>
      </c>
      <c r="J626" s="130" t="n">
        <v>1714.2</v>
      </c>
      <c r="K626" s="130" t="n">
        <v>273.9</v>
      </c>
      <c r="L626" s="130" t="n">
        <v>770.8</v>
      </c>
      <c r="M626" s="130" t="n">
        <v>1191</v>
      </c>
      <c r="N626" s="130" t="n">
        <f aca="false">I626+D626</f>
        <v>451817.7</v>
      </c>
    </row>
    <row r="627" customFormat="false" ht="12.75" hidden="false" customHeight="false" outlineLevel="0" collapsed="false">
      <c r="A627" s="124" t="s">
        <v>1565</v>
      </c>
      <c r="B627" s="124"/>
      <c r="C627" s="125" t="s">
        <v>1566</v>
      </c>
      <c r="D627" s="32" t="n">
        <v>31540.4</v>
      </c>
      <c r="E627" s="32" t="n">
        <v>16540.4</v>
      </c>
      <c r="F627" s="32" t="n">
        <v>10830.2</v>
      </c>
      <c r="G627" s="32" t="n">
        <v>211.7</v>
      </c>
      <c r="H627" s="32" t="n">
        <v>15000</v>
      </c>
      <c r="I627" s="32" t="n">
        <v>0</v>
      </c>
      <c r="J627" s="32" t="n">
        <v>0</v>
      </c>
      <c r="K627" s="32" t="n">
        <v>0</v>
      </c>
      <c r="L627" s="32" t="n">
        <v>0</v>
      </c>
      <c r="M627" s="32" t="n">
        <v>0</v>
      </c>
      <c r="N627" s="32" t="n">
        <v>31540.4</v>
      </c>
    </row>
    <row r="628" customFormat="false" ht="13.5" hidden="false" customHeight="false" outlineLevel="0" collapsed="false">
      <c r="A628" s="126" t="s">
        <v>1567</v>
      </c>
      <c r="B628" s="126"/>
      <c r="C628" s="127" t="s">
        <v>1568</v>
      </c>
      <c r="D628" s="32" t="n">
        <v>31540.4</v>
      </c>
      <c r="E628" s="32" t="n">
        <v>16540.4</v>
      </c>
      <c r="F628" s="32" t="n">
        <v>10830.2</v>
      </c>
      <c r="G628" s="32" t="n">
        <v>211.7</v>
      </c>
      <c r="H628" s="32" t="n">
        <v>15000</v>
      </c>
      <c r="I628" s="32" t="n">
        <v>0</v>
      </c>
      <c r="J628" s="32" t="n">
        <v>0</v>
      </c>
      <c r="K628" s="32" t="n">
        <v>0</v>
      </c>
      <c r="L628" s="32" t="n">
        <v>0</v>
      </c>
      <c r="M628" s="32" t="n">
        <v>0</v>
      </c>
      <c r="N628" s="32" t="n">
        <v>31540.4</v>
      </c>
    </row>
    <row r="629" customFormat="false" ht="25.5" hidden="false" customHeight="false" outlineLevel="0" collapsed="false">
      <c r="A629" s="128" t="s">
        <v>1569</v>
      </c>
      <c r="B629" s="128" t="s">
        <v>352</v>
      </c>
      <c r="C629" s="129" t="s">
        <v>1570</v>
      </c>
      <c r="D629" s="35" t="n">
        <v>31540.4</v>
      </c>
      <c r="E629" s="35" t="n">
        <v>16540.4</v>
      </c>
      <c r="F629" s="35" t="n">
        <v>10830.2</v>
      </c>
      <c r="G629" s="35" t="n">
        <v>211.7</v>
      </c>
      <c r="H629" s="35" t="n">
        <v>15000</v>
      </c>
      <c r="I629" s="35" t="n">
        <v>0</v>
      </c>
      <c r="J629" s="35" t="n">
        <v>0</v>
      </c>
      <c r="K629" s="35" t="n">
        <v>0</v>
      </c>
      <c r="L629" s="35" t="n">
        <v>0</v>
      </c>
      <c r="M629" s="35" t="n">
        <v>0</v>
      </c>
      <c r="N629" s="35" t="n">
        <v>31540.4</v>
      </c>
    </row>
    <row r="630" customFormat="false" ht="25.5" hidden="false" customHeight="false" outlineLevel="0" collapsed="false">
      <c r="A630" s="124" t="s">
        <v>1571</v>
      </c>
      <c r="B630" s="124"/>
      <c r="C630" s="125" t="s">
        <v>1572</v>
      </c>
      <c r="D630" s="131" t="n">
        <v>18998.7</v>
      </c>
      <c r="E630" s="131" t="n">
        <v>18998.7</v>
      </c>
      <c r="F630" s="131" t="n">
        <v>13143.4</v>
      </c>
      <c r="G630" s="131" t="n">
        <v>314.1</v>
      </c>
      <c r="H630" s="131" t="n">
        <v>0</v>
      </c>
      <c r="I630" s="131" t="n">
        <v>0</v>
      </c>
      <c r="J630" s="131" t="n">
        <v>0</v>
      </c>
      <c r="K630" s="131" t="n">
        <v>0</v>
      </c>
      <c r="L630" s="131" t="n">
        <v>0</v>
      </c>
      <c r="M630" s="131" t="n">
        <v>0</v>
      </c>
      <c r="N630" s="131" t="n">
        <f aca="false">I630+D630</f>
        <v>18998.7</v>
      </c>
    </row>
    <row r="631" customFormat="false" ht="27" hidden="false" customHeight="false" outlineLevel="0" collapsed="false">
      <c r="A631" s="126" t="s">
        <v>1573</v>
      </c>
      <c r="B631" s="126"/>
      <c r="C631" s="127" t="s">
        <v>1572</v>
      </c>
      <c r="D631" s="131" t="n">
        <v>18998.7</v>
      </c>
      <c r="E631" s="131" t="n">
        <v>18998.7</v>
      </c>
      <c r="F631" s="131" t="n">
        <v>13143.4</v>
      </c>
      <c r="G631" s="131" t="n">
        <v>314.1</v>
      </c>
      <c r="H631" s="131" t="n">
        <v>0</v>
      </c>
      <c r="I631" s="131" t="n">
        <v>0</v>
      </c>
      <c r="J631" s="131" t="n">
        <v>0</v>
      </c>
      <c r="K631" s="131" t="n">
        <v>0</v>
      </c>
      <c r="L631" s="131" t="n">
        <v>0</v>
      </c>
      <c r="M631" s="131" t="n">
        <v>0</v>
      </c>
      <c r="N631" s="131" t="n">
        <f aca="false">I631+D631</f>
        <v>18998.7</v>
      </c>
    </row>
    <row r="632" customFormat="false" ht="25.5" hidden="false" customHeight="false" outlineLevel="0" collapsed="false">
      <c r="A632" s="128" t="s">
        <v>1574</v>
      </c>
      <c r="B632" s="128" t="s">
        <v>280</v>
      </c>
      <c r="C632" s="129" t="s">
        <v>1575</v>
      </c>
      <c r="D632" s="130" t="n">
        <v>18998.7</v>
      </c>
      <c r="E632" s="130" t="n">
        <v>18998.7</v>
      </c>
      <c r="F632" s="130" t="n">
        <v>13143.4</v>
      </c>
      <c r="G632" s="130" t="n">
        <v>314.1</v>
      </c>
      <c r="H632" s="130" t="n">
        <v>0</v>
      </c>
      <c r="I632" s="130" t="n">
        <v>0</v>
      </c>
      <c r="J632" s="130" t="n">
        <v>0</v>
      </c>
      <c r="K632" s="130" t="n">
        <v>0</v>
      </c>
      <c r="L632" s="130" t="n">
        <v>0</v>
      </c>
      <c r="M632" s="130" t="n">
        <v>0</v>
      </c>
      <c r="N632" s="130" t="n">
        <f aca="false">I632+D632</f>
        <v>18998.7</v>
      </c>
    </row>
    <row r="633" customFormat="false" ht="12.75" hidden="false" customHeight="false" outlineLevel="0" collapsed="false">
      <c r="A633" s="124" t="s">
        <v>1576</v>
      </c>
      <c r="B633" s="124"/>
      <c r="C633" s="125" t="s">
        <v>1577</v>
      </c>
      <c r="D633" s="131" t="n">
        <v>61628.1</v>
      </c>
      <c r="E633" s="131" t="n">
        <v>59884.1</v>
      </c>
      <c r="F633" s="131" t="n">
        <v>39263.1</v>
      </c>
      <c r="G633" s="131" t="n">
        <v>4214.4</v>
      </c>
      <c r="H633" s="131" t="n">
        <v>1744</v>
      </c>
      <c r="I633" s="131" t="n">
        <v>2852.9</v>
      </c>
      <c r="J633" s="131" t="n">
        <v>2663.8</v>
      </c>
      <c r="K633" s="131" t="n">
        <v>0</v>
      </c>
      <c r="L633" s="131" t="n">
        <v>0</v>
      </c>
      <c r="M633" s="131" t="n">
        <v>189.1</v>
      </c>
      <c r="N633" s="131" t="n">
        <f aca="false">I633+D633</f>
        <v>64481</v>
      </c>
    </row>
    <row r="634" customFormat="false" ht="13.5" hidden="false" customHeight="false" outlineLevel="0" collapsed="false">
      <c r="A634" s="126" t="s">
        <v>1578</v>
      </c>
      <c r="B634" s="126"/>
      <c r="C634" s="127" t="s">
        <v>1579</v>
      </c>
      <c r="D634" s="131" t="n">
        <v>61628.1</v>
      </c>
      <c r="E634" s="131" t="n">
        <v>59884.1</v>
      </c>
      <c r="F634" s="131" t="n">
        <v>39263.1</v>
      </c>
      <c r="G634" s="131" t="n">
        <v>4214.4</v>
      </c>
      <c r="H634" s="131" t="n">
        <v>1744</v>
      </c>
      <c r="I634" s="131" t="n">
        <v>2852.9</v>
      </c>
      <c r="J634" s="131" t="n">
        <v>2663.8</v>
      </c>
      <c r="K634" s="131" t="n">
        <v>0</v>
      </c>
      <c r="L634" s="131" t="n">
        <v>0</v>
      </c>
      <c r="M634" s="131" t="n">
        <v>189.1</v>
      </c>
      <c r="N634" s="131" t="n">
        <f aca="false">I634+D634</f>
        <v>64481</v>
      </c>
    </row>
    <row r="635" customFormat="false" ht="38.25" hidden="false" customHeight="false" outlineLevel="0" collapsed="false">
      <c r="A635" s="128" t="s">
        <v>1580</v>
      </c>
      <c r="B635" s="128" t="s">
        <v>504</v>
      </c>
      <c r="C635" s="129" t="s">
        <v>1581</v>
      </c>
      <c r="D635" s="130" t="n">
        <v>59884.1</v>
      </c>
      <c r="E635" s="130" t="n">
        <v>59884.1</v>
      </c>
      <c r="F635" s="130" t="n">
        <v>39263.1</v>
      </c>
      <c r="G635" s="130" t="n">
        <v>4214.4</v>
      </c>
      <c r="H635" s="130" t="n">
        <v>0</v>
      </c>
      <c r="I635" s="130" t="n">
        <v>2852.9</v>
      </c>
      <c r="J635" s="130" t="n">
        <v>2663.8</v>
      </c>
      <c r="K635" s="130" t="n">
        <v>0</v>
      </c>
      <c r="L635" s="130" t="n">
        <v>0</v>
      </c>
      <c r="M635" s="130" t="n">
        <v>189.1</v>
      </c>
      <c r="N635" s="130" t="n">
        <f aca="false">I635+D635</f>
        <v>62737</v>
      </c>
    </row>
    <row r="636" customFormat="false" ht="25.5" hidden="false" customHeight="false" outlineLevel="0" collapsed="false">
      <c r="A636" s="128" t="s">
        <v>1582</v>
      </c>
      <c r="B636" s="128" t="s">
        <v>509</v>
      </c>
      <c r="C636" s="129" t="s">
        <v>1583</v>
      </c>
      <c r="D636" s="130" t="n">
        <v>1744</v>
      </c>
      <c r="E636" s="130" t="n">
        <v>0</v>
      </c>
      <c r="F636" s="130" t="n">
        <v>0</v>
      </c>
      <c r="G636" s="130" t="n">
        <v>0</v>
      </c>
      <c r="H636" s="130" t="n">
        <v>1744</v>
      </c>
      <c r="I636" s="130" t="n">
        <v>0</v>
      </c>
      <c r="J636" s="130" t="n">
        <v>0</v>
      </c>
      <c r="K636" s="130" t="n">
        <v>0</v>
      </c>
      <c r="L636" s="130" t="n">
        <v>0</v>
      </c>
      <c r="M636" s="130" t="n">
        <v>0</v>
      </c>
      <c r="N636" s="130" t="n">
        <f aca="false">I636+D636</f>
        <v>1744</v>
      </c>
    </row>
    <row r="637" customFormat="false" ht="25.5" hidden="false" customHeight="false" outlineLevel="0" collapsed="false">
      <c r="A637" s="124" t="s">
        <v>1584</v>
      </c>
      <c r="B637" s="124"/>
      <c r="C637" s="125" t="s">
        <v>1585</v>
      </c>
      <c r="D637" s="131" t="n">
        <v>70672.2</v>
      </c>
      <c r="E637" s="131" t="n">
        <v>65914.9</v>
      </c>
      <c r="F637" s="131" t="n">
        <v>15732</v>
      </c>
      <c r="G637" s="131" t="n">
        <v>2005.3</v>
      </c>
      <c r="H637" s="131" t="n">
        <v>4757.3</v>
      </c>
      <c r="I637" s="131" t="n">
        <v>682.8</v>
      </c>
      <c r="J637" s="131" t="n">
        <v>632.8</v>
      </c>
      <c r="K637" s="131" t="n">
        <v>0</v>
      </c>
      <c r="L637" s="131" t="n">
        <v>225</v>
      </c>
      <c r="M637" s="131" t="n">
        <v>50</v>
      </c>
      <c r="N637" s="131" t="n">
        <f aca="false">I637+D637</f>
        <v>71355</v>
      </c>
    </row>
    <row r="638" customFormat="false" ht="27" hidden="false" customHeight="false" outlineLevel="0" collapsed="false">
      <c r="A638" s="126" t="s">
        <v>1586</v>
      </c>
      <c r="B638" s="126"/>
      <c r="C638" s="127" t="s">
        <v>1587</v>
      </c>
      <c r="D638" s="131" t="n">
        <v>70672.2</v>
      </c>
      <c r="E638" s="131" t="n">
        <v>65914.9</v>
      </c>
      <c r="F638" s="131" t="n">
        <v>15732</v>
      </c>
      <c r="G638" s="131" t="n">
        <v>2005.3</v>
      </c>
      <c r="H638" s="131" t="n">
        <v>4757.3</v>
      </c>
      <c r="I638" s="131" t="n">
        <v>682.8</v>
      </c>
      <c r="J638" s="131" t="n">
        <v>632.8</v>
      </c>
      <c r="K638" s="131" t="n">
        <v>0</v>
      </c>
      <c r="L638" s="131" t="n">
        <v>225</v>
      </c>
      <c r="M638" s="131" t="n">
        <v>50</v>
      </c>
      <c r="N638" s="131" t="n">
        <f aca="false">I638+D638</f>
        <v>71355</v>
      </c>
    </row>
    <row r="639" customFormat="false" ht="25.5" hidden="false" customHeight="false" outlineLevel="0" collapsed="false">
      <c r="A639" s="128" t="s">
        <v>1588</v>
      </c>
      <c r="B639" s="128" t="s">
        <v>1589</v>
      </c>
      <c r="C639" s="129" t="s">
        <v>1590</v>
      </c>
      <c r="D639" s="130" t="n">
        <v>22106.3</v>
      </c>
      <c r="E639" s="130" t="n">
        <v>19356.3</v>
      </c>
      <c r="F639" s="130" t="n">
        <v>10980</v>
      </c>
      <c r="G639" s="130" t="n">
        <v>1817.8</v>
      </c>
      <c r="H639" s="130" t="n">
        <v>2750</v>
      </c>
      <c r="I639" s="130" t="n">
        <v>682.8</v>
      </c>
      <c r="J639" s="130" t="n">
        <v>632.8</v>
      </c>
      <c r="K639" s="130" t="n">
        <v>0</v>
      </c>
      <c r="L639" s="130" t="n">
        <v>225</v>
      </c>
      <c r="M639" s="130" t="n">
        <v>50</v>
      </c>
      <c r="N639" s="130" t="n">
        <f aca="false">I639+D639</f>
        <v>22789.1</v>
      </c>
    </row>
    <row r="640" customFormat="false" ht="140.25" hidden="false" customHeight="false" outlineLevel="0" collapsed="false">
      <c r="A640" s="128" t="s">
        <v>1591</v>
      </c>
      <c r="B640" s="128" t="s">
        <v>308</v>
      </c>
      <c r="C640" s="129" t="s">
        <v>1592</v>
      </c>
      <c r="D640" s="130" t="n">
        <v>40670.6</v>
      </c>
      <c r="E640" s="130" t="n">
        <v>40670.6</v>
      </c>
      <c r="F640" s="130" t="n">
        <v>1456.7</v>
      </c>
      <c r="G640" s="130" t="n">
        <v>120.2</v>
      </c>
      <c r="H640" s="130" t="n">
        <v>0</v>
      </c>
      <c r="I640" s="130" t="n">
        <v>0</v>
      </c>
      <c r="J640" s="130" t="n">
        <v>0</v>
      </c>
      <c r="K640" s="130" t="n">
        <v>0</v>
      </c>
      <c r="L640" s="130" t="n">
        <v>0</v>
      </c>
      <c r="M640" s="130" t="n">
        <v>0</v>
      </c>
      <c r="N640" s="130" t="n">
        <f aca="false">I640+D640</f>
        <v>40670.6</v>
      </c>
    </row>
    <row r="641" customFormat="false" ht="51" hidden="false" customHeight="false" outlineLevel="0" collapsed="false">
      <c r="A641" s="128" t="s">
        <v>1593</v>
      </c>
      <c r="B641" s="128" t="s">
        <v>302</v>
      </c>
      <c r="C641" s="129" t="s">
        <v>1594</v>
      </c>
      <c r="D641" s="130" t="n">
        <v>7895.3</v>
      </c>
      <c r="E641" s="130" t="n">
        <v>5888</v>
      </c>
      <c r="F641" s="130" t="n">
        <v>3295.3</v>
      </c>
      <c r="G641" s="130" t="n">
        <v>67.3</v>
      </c>
      <c r="H641" s="130" t="n">
        <v>2007.3</v>
      </c>
      <c r="I641" s="130" t="n">
        <v>0</v>
      </c>
      <c r="J641" s="130" t="n">
        <v>0</v>
      </c>
      <c r="K641" s="130" t="n">
        <v>0</v>
      </c>
      <c r="L641" s="130" t="n">
        <v>0</v>
      </c>
      <c r="M641" s="130" t="n">
        <v>0</v>
      </c>
      <c r="N641" s="130" t="n">
        <f aca="false">I641+D641</f>
        <v>7895.3</v>
      </c>
    </row>
    <row r="642" customFormat="false" ht="25.5" hidden="false" customHeight="false" outlineLevel="0" collapsed="false">
      <c r="A642" s="124" t="s">
        <v>1595</v>
      </c>
      <c r="B642" s="124"/>
      <c r="C642" s="125" t="s">
        <v>1596</v>
      </c>
      <c r="D642" s="32" t="n">
        <v>43967.4</v>
      </c>
      <c r="E642" s="32" t="n">
        <v>43867.4</v>
      </c>
      <c r="F642" s="32" t="n">
        <v>27777.6</v>
      </c>
      <c r="G642" s="32" t="n">
        <v>3165.7</v>
      </c>
      <c r="H642" s="32" t="n">
        <v>100</v>
      </c>
      <c r="I642" s="32" t="n">
        <v>0</v>
      </c>
      <c r="J642" s="32" t="n">
        <v>0</v>
      </c>
      <c r="K642" s="32" t="n">
        <v>0</v>
      </c>
      <c r="L642" s="32" t="n">
        <v>0</v>
      </c>
      <c r="M642" s="32" t="n">
        <v>0</v>
      </c>
      <c r="N642" s="32" t="n">
        <v>43967.4</v>
      </c>
    </row>
    <row r="643" customFormat="false" ht="27" hidden="false" customHeight="false" outlineLevel="0" collapsed="false">
      <c r="A643" s="126" t="s">
        <v>1597</v>
      </c>
      <c r="B643" s="126"/>
      <c r="C643" s="127" t="s">
        <v>1598</v>
      </c>
      <c r="D643" s="32" t="n">
        <v>43967.4</v>
      </c>
      <c r="E643" s="32" t="n">
        <v>43867.4</v>
      </c>
      <c r="F643" s="32" t="n">
        <v>27777.6</v>
      </c>
      <c r="G643" s="32" t="n">
        <v>3165.7</v>
      </c>
      <c r="H643" s="32" t="n">
        <v>100</v>
      </c>
      <c r="I643" s="32" t="n">
        <v>0</v>
      </c>
      <c r="J643" s="32" t="n">
        <v>0</v>
      </c>
      <c r="K643" s="32" t="n">
        <v>0</v>
      </c>
      <c r="L643" s="32" t="n">
        <v>0</v>
      </c>
      <c r="M643" s="32" t="n">
        <v>0</v>
      </c>
      <c r="N643" s="32" t="n">
        <v>43967.4</v>
      </c>
    </row>
    <row r="644" customFormat="false" ht="31.5" hidden="false" customHeight="true" outlineLevel="0" collapsed="false">
      <c r="A644" s="128" t="s">
        <v>1599</v>
      </c>
      <c r="B644" s="128" t="s">
        <v>504</v>
      </c>
      <c r="C644" s="129" t="s">
        <v>1600</v>
      </c>
      <c r="D644" s="35" t="n">
        <v>43967.4</v>
      </c>
      <c r="E644" s="35" t="n">
        <v>43867.4</v>
      </c>
      <c r="F644" s="35" t="n">
        <v>27777.6</v>
      </c>
      <c r="G644" s="35" t="n">
        <v>3165.7</v>
      </c>
      <c r="H644" s="35" t="n">
        <v>100</v>
      </c>
      <c r="I644" s="35" t="n">
        <v>0</v>
      </c>
      <c r="J644" s="35" t="n">
        <v>0</v>
      </c>
      <c r="K644" s="35" t="n">
        <v>0</v>
      </c>
      <c r="L644" s="35" t="n">
        <v>0</v>
      </c>
      <c r="M644" s="35" t="n">
        <v>0</v>
      </c>
      <c r="N644" s="35" t="n">
        <v>43967.4</v>
      </c>
    </row>
    <row r="645" customFormat="false" ht="25.5" hidden="false" customHeight="false" outlineLevel="0" collapsed="false">
      <c r="A645" s="124" t="s">
        <v>1601</v>
      </c>
      <c r="B645" s="124"/>
      <c r="C645" s="125" t="s">
        <v>1602</v>
      </c>
      <c r="D645" s="32" t="n">
        <v>458233.7</v>
      </c>
      <c r="E645" s="32" t="n">
        <v>78619</v>
      </c>
      <c r="F645" s="32" t="n">
        <v>18204.9</v>
      </c>
      <c r="G645" s="32" t="n">
        <v>4408</v>
      </c>
      <c r="H645" s="32" t="n">
        <v>379614.7</v>
      </c>
      <c r="I645" s="32" t="n">
        <v>0</v>
      </c>
      <c r="J645" s="32" t="n">
        <v>0</v>
      </c>
      <c r="K645" s="32" t="n">
        <v>0</v>
      </c>
      <c r="L645" s="32" t="n">
        <v>0</v>
      </c>
      <c r="M645" s="32" t="n">
        <v>0</v>
      </c>
      <c r="N645" s="32" t="n">
        <v>458233.7</v>
      </c>
    </row>
    <row r="646" customFormat="false" ht="27" hidden="false" customHeight="false" outlineLevel="0" collapsed="false">
      <c r="A646" s="126" t="s">
        <v>1603</v>
      </c>
      <c r="B646" s="126"/>
      <c r="C646" s="127" t="s">
        <v>1604</v>
      </c>
      <c r="D646" s="32" t="n">
        <v>458233.7</v>
      </c>
      <c r="E646" s="32" t="n">
        <v>78619</v>
      </c>
      <c r="F646" s="32" t="n">
        <v>18204.9</v>
      </c>
      <c r="G646" s="32" t="n">
        <v>4408</v>
      </c>
      <c r="H646" s="32" t="n">
        <v>379614.7</v>
      </c>
      <c r="I646" s="32" t="n">
        <v>0</v>
      </c>
      <c r="J646" s="32" t="n">
        <v>0</v>
      </c>
      <c r="K646" s="32" t="n">
        <v>0</v>
      </c>
      <c r="L646" s="32" t="n">
        <v>0</v>
      </c>
      <c r="M646" s="32" t="n">
        <v>0</v>
      </c>
      <c r="N646" s="32" t="n">
        <v>458233.7</v>
      </c>
    </row>
    <row r="647" customFormat="false" ht="25.5" hidden="false" customHeight="false" outlineLevel="0" collapsed="false">
      <c r="A647" s="128" t="s">
        <v>1605</v>
      </c>
      <c r="B647" s="128" t="s">
        <v>280</v>
      </c>
      <c r="C647" s="129" t="s">
        <v>1606</v>
      </c>
      <c r="D647" s="130" t="n">
        <v>31337</v>
      </c>
      <c r="E647" s="130" t="n">
        <v>31337</v>
      </c>
      <c r="F647" s="130" t="n">
        <v>18204.9</v>
      </c>
      <c r="G647" s="130" t="n">
        <v>4408</v>
      </c>
      <c r="H647" s="130" t="n">
        <v>0</v>
      </c>
      <c r="I647" s="130" t="n">
        <v>0</v>
      </c>
      <c r="J647" s="130" t="n">
        <v>0</v>
      </c>
      <c r="K647" s="130" t="n">
        <v>0</v>
      </c>
      <c r="L647" s="130" t="n">
        <v>0</v>
      </c>
      <c r="M647" s="130" t="n">
        <v>0</v>
      </c>
      <c r="N647" s="130" t="n">
        <f aca="false">I647+D647</f>
        <v>31337</v>
      </c>
    </row>
    <row r="648" customFormat="false" ht="25.5" hidden="false" customHeight="false" outlineLevel="0" collapsed="false">
      <c r="A648" s="128" t="s">
        <v>1607</v>
      </c>
      <c r="B648" s="128" t="s">
        <v>504</v>
      </c>
      <c r="C648" s="129" t="s">
        <v>1608</v>
      </c>
      <c r="D648" s="130" t="n">
        <v>47282</v>
      </c>
      <c r="E648" s="130" t="n">
        <v>47282</v>
      </c>
      <c r="F648" s="130" t="n">
        <v>0</v>
      </c>
      <c r="G648" s="130" t="n">
        <v>0</v>
      </c>
      <c r="H648" s="130" t="n">
        <v>0</v>
      </c>
      <c r="I648" s="130" t="n">
        <v>0</v>
      </c>
      <c r="J648" s="130" t="n">
        <v>0</v>
      </c>
      <c r="K648" s="130" t="n">
        <v>0</v>
      </c>
      <c r="L648" s="130" t="n">
        <v>0</v>
      </c>
      <c r="M648" s="130" t="n">
        <v>0</v>
      </c>
      <c r="N648" s="130" t="n">
        <f aca="false">I648+D648</f>
        <v>47282</v>
      </c>
    </row>
    <row r="649" customFormat="false" ht="59.25" hidden="false" customHeight="true" outlineLevel="0" collapsed="false">
      <c r="A649" s="128" t="s">
        <v>1609</v>
      </c>
      <c r="B649" s="128" t="s">
        <v>834</v>
      </c>
      <c r="C649" s="129" t="s">
        <v>1610</v>
      </c>
      <c r="D649" s="35" t="n">
        <v>379614.7</v>
      </c>
      <c r="E649" s="35" t="n">
        <v>0</v>
      </c>
      <c r="F649" s="35" t="n">
        <v>0</v>
      </c>
      <c r="G649" s="35" t="n">
        <v>0</v>
      </c>
      <c r="H649" s="35" t="n">
        <v>379614.7</v>
      </c>
      <c r="I649" s="35" t="n">
        <v>0</v>
      </c>
      <c r="J649" s="35" t="n">
        <v>0</v>
      </c>
      <c r="K649" s="35" t="n">
        <v>0</v>
      </c>
      <c r="L649" s="35" t="n">
        <v>0</v>
      </c>
      <c r="M649" s="35" t="n">
        <v>0</v>
      </c>
      <c r="N649" s="35" t="n">
        <v>379614.7</v>
      </c>
    </row>
    <row r="650" customFormat="false" ht="25.5" hidden="false" customHeight="false" outlineLevel="0" collapsed="false">
      <c r="A650" s="124" t="s">
        <v>1611</v>
      </c>
      <c r="B650" s="124"/>
      <c r="C650" s="125" t="s">
        <v>1612</v>
      </c>
      <c r="D650" s="212" t="n">
        <f aca="false">E650+H650</f>
        <v>8057.1</v>
      </c>
      <c r="E650" s="212" t="n">
        <f aca="false">7754.3+193.3</f>
        <v>7947.6</v>
      </c>
      <c r="F650" s="212" t="n">
        <v>4830.3</v>
      </c>
      <c r="G650" s="212" t="n">
        <v>462.8</v>
      </c>
      <c r="H650" s="212" t="n">
        <v>109.5</v>
      </c>
      <c r="I650" s="212" t="n">
        <f aca="false">112833+231713.7</f>
        <v>344546.7</v>
      </c>
      <c r="J650" s="213"/>
      <c r="K650" s="213"/>
      <c r="L650" s="213"/>
      <c r="M650" s="212" t="s">
        <v>1613</v>
      </c>
      <c r="N650" s="212" t="n">
        <f aca="false">D650+I650</f>
        <v>352603.8</v>
      </c>
      <c r="O650" s="212"/>
    </row>
    <row r="651" customFormat="false" ht="27" hidden="false" customHeight="false" outlineLevel="0" collapsed="false">
      <c r="A651" s="126" t="s">
        <v>1614</v>
      </c>
      <c r="B651" s="126"/>
      <c r="C651" s="127" t="s">
        <v>1615</v>
      </c>
      <c r="D651" s="212" t="n">
        <f aca="false">E651+H651</f>
        <v>8057.1</v>
      </c>
      <c r="E651" s="212" t="n">
        <f aca="false">7754.3+193.3</f>
        <v>7947.6</v>
      </c>
      <c r="F651" s="212" t="n">
        <v>4830.3</v>
      </c>
      <c r="G651" s="212" t="n">
        <v>462.8</v>
      </c>
      <c r="H651" s="212" t="n">
        <v>109.5</v>
      </c>
      <c r="I651" s="212" t="n">
        <f aca="false">112833+231713.7</f>
        <v>344546.7</v>
      </c>
      <c r="J651" s="213"/>
      <c r="K651" s="213"/>
      <c r="L651" s="213"/>
      <c r="M651" s="212" t="n">
        <f aca="false">112833+231713.7</f>
        <v>344546.7</v>
      </c>
      <c r="N651" s="212" t="n">
        <f aca="false">D651+I651</f>
        <v>352603.8</v>
      </c>
      <c r="O651" s="212"/>
    </row>
    <row r="652" customFormat="false" ht="25.5" hidden="false" customHeight="false" outlineLevel="0" collapsed="false">
      <c r="A652" s="128" t="s">
        <v>1616</v>
      </c>
      <c r="B652" s="128" t="s">
        <v>913</v>
      </c>
      <c r="C652" s="129" t="s">
        <v>1617</v>
      </c>
      <c r="D652" s="214" t="n">
        <f aca="false">E652+H652</f>
        <v>6237.1</v>
      </c>
      <c r="E652" s="214" t="n">
        <f aca="false">6043.8+193.3</f>
        <v>6237.1</v>
      </c>
      <c r="F652" s="214" t="n">
        <v>4004.4</v>
      </c>
      <c r="G652" s="214" t="n">
        <v>403.4</v>
      </c>
      <c r="H652" s="215"/>
      <c r="I652" s="215"/>
      <c r="J652" s="215"/>
      <c r="K652" s="215"/>
      <c r="L652" s="215"/>
      <c r="M652" s="215"/>
      <c r="N652" s="214" t="n">
        <f aca="false">D652+I652</f>
        <v>6237.1</v>
      </c>
      <c r="O652" s="214"/>
    </row>
    <row r="653" customFormat="false" ht="76.5" hidden="false" customHeight="false" outlineLevel="0" collapsed="false">
      <c r="A653" s="128" t="s">
        <v>1618</v>
      </c>
      <c r="B653" s="128" t="s">
        <v>955</v>
      </c>
      <c r="C653" s="129" t="s">
        <v>1619</v>
      </c>
      <c r="D653" s="215"/>
      <c r="E653" s="215"/>
      <c r="F653" s="215"/>
      <c r="G653" s="215"/>
      <c r="H653" s="215"/>
      <c r="I653" s="214" t="n">
        <f aca="false">112833+231713.7</f>
        <v>344546.7</v>
      </c>
      <c r="J653" s="215"/>
      <c r="K653" s="215"/>
      <c r="L653" s="215"/>
      <c r="M653" s="214" t="n">
        <f aca="false">112833+231713.7</f>
        <v>344546.7</v>
      </c>
      <c r="N653" s="214" t="n">
        <f aca="false">D653+I653</f>
        <v>344546.7</v>
      </c>
      <c r="O653" s="214"/>
    </row>
    <row r="654" customFormat="false" ht="38.25" hidden="false" customHeight="false" outlineLevel="0" collapsed="false">
      <c r="A654" s="128" t="s">
        <v>1620</v>
      </c>
      <c r="B654" s="128" t="s">
        <v>913</v>
      </c>
      <c r="C654" s="129" t="s">
        <v>1621</v>
      </c>
      <c r="D654" s="130" t="n">
        <v>320</v>
      </c>
      <c r="E654" s="130" t="n">
        <v>320</v>
      </c>
      <c r="F654" s="130" t="n">
        <v>0</v>
      </c>
      <c r="G654" s="130" t="n">
        <v>0</v>
      </c>
      <c r="H654" s="130" t="n">
        <v>0</v>
      </c>
      <c r="I654" s="130" t="n">
        <v>0</v>
      </c>
      <c r="J654" s="130" t="n">
        <v>0</v>
      </c>
      <c r="K654" s="130" t="n">
        <v>0</v>
      </c>
      <c r="L654" s="130" t="n">
        <v>0</v>
      </c>
      <c r="M654" s="130" t="n">
        <v>0</v>
      </c>
      <c r="N654" s="130" t="n">
        <f aca="false">I654+D654</f>
        <v>320</v>
      </c>
    </row>
    <row r="655" s="134" customFormat="true" ht="25.5" hidden="false" customHeight="false" outlineLevel="0" collapsed="false">
      <c r="A655" s="132" t="s">
        <v>1622</v>
      </c>
      <c r="B655" s="132" t="s">
        <v>913</v>
      </c>
      <c r="C655" s="133" t="s">
        <v>1623</v>
      </c>
      <c r="D655" s="35" t="n">
        <v>1500</v>
      </c>
      <c r="E655" s="35" t="n">
        <v>1390.5</v>
      </c>
      <c r="F655" s="35" t="n">
        <v>825.9</v>
      </c>
      <c r="G655" s="35" t="n">
        <v>59.4</v>
      </c>
      <c r="H655" s="35" t="n">
        <v>109.5</v>
      </c>
      <c r="I655" s="35" t="n">
        <v>0</v>
      </c>
      <c r="J655" s="35" t="n">
        <v>0</v>
      </c>
      <c r="K655" s="35" t="n">
        <v>0</v>
      </c>
      <c r="L655" s="35" t="n">
        <v>0</v>
      </c>
      <c r="M655" s="35" t="n">
        <v>0</v>
      </c>
      <c r="N655" s="35" t="n">
        <v>1500</v>
      </c>
    </row>
    <row r="656" customFormat="false" ht="25.5" hidden="false" customHeight="false" outlineLevel="0" collapsed="false">
      <c r="A656" s="124" t="s">
        <v>1624</v>
      </c>
      <c r="B656" s="124"/>
      <c r="C656" s="125" t="s">
        <v>1625</v>
      </c>
      <c r="D656" s="131" t="n">
        <v>35182.4</v>
      </c>
      <c r="E656" s="131" t="n">
        <v>35182.4</v>
      </c>
      <c r="F656" s="131" t="n">
        <v>24225.6</v>
      </c>
      <c r="G656" s="131" t="n">
        <v>655.8</v>
      </c>
      <c r="H656" s="131" t="n">
        <v>0</v>
      </c>
      <c r="I656" s="131" t="n">
        <v>60</v>
      </c>
      <c r="J656" s="131" t="n">
        <v>60</v>
      </c>
      <c r="K656" s="131" t="n">
        <v>0</v>
      </c>
      <c r="L656" s="131" t="n">
        <v>30</v>
      </c>
      <c r="M656" s="131" t="n">
        <v>0</v>
      </c>
      <c r="N656" s="131" t="n">
        <f aca="false">I656+D656</f>
        <v>35242.4</v>
      </c>
    </row>
    <row r="657" customFormat="false" ht="27" hidden="false" customHeight="false" outlineLevel="0" collapsed="false">
      <c r="A657" s="126" t="s">
        <v>1626</v>
      </c>
      <c r="B657" s="126"/>
      <c r="C657" s="127" t="s">
        <v>1627</v>
      </c>
      <c r="D657" s="131" t="n">
        <v>35182.4</v>
      </c>
      <c r="E657" s="131" t="n">
        <v>35182.4</v>
      </c>
      <c r="F657" s="131" t="n">
        <v>24225.6</v>
      </c>
      <c r="G657" s="131" t="n">
        <v>655.8</v>
      </c>
      <c r="H657" s="131" t="n">
        <v>0</v>
      </c>
      <c r="I657" s="131" t="n">
        <v>60</v>
      </c>
      <c r="J657" s="131" t="n">
        <v>60</v>
      </c>
      <c r="K657" s="131" t="n">
        <v>0</v>
      </c>
      <c r="L657" s="131" t="n">
        <v>30</v>
      </c>
      <c r="M657" s="131" t="n">
        <v>0</v>
      </c>
      <c r="N657" s="131" t="n">
        <f aca="false">I657+D657</f>
        <v>35242.4</v>
      </c>
    </row>
    <row r="658" customFormat="false" ht="25.5" hidden="false" customHeight="false" outlineLevel="0" collapsed="false">
      <c r="A658" s="128" t="s">
        <v>1628</v>
      </c>
      <c r="B658" s="128" t="s">
        <v>486</v>
      </c>
      <c r="C658" s="129" t="s">
        <v>1629</v>
      </c>
      <c r="D658" s="130" t="n">
        <v>35182.4</v>
      </c>
      <c r="E658" s="130" t="n">
        <v>35182.4</v>
      </c>
      <c r="F658" s="130" t="n">
        <v>24225.6</v>
      </c>
      <c r="G658" s="130" t="n">
        <v>655.8</v>
      </c>
      <c r="H658" s="130" t="n">
        <v>0</v>
      </c>
      <c r="I658" s="130" t="n">
        <v>60</v>
      </c>
      <c r="J658" s="130" t="n">
        <v>60</v>
      </c>
      <c r="K658" s="130" t="n">
        <v>0</v>
      </c>
      <c r="L658" s="130" t="n">
        <v>30</v>
      </c>
      <c r="M658" s="130" t="n">
        <v>0</v>
      </c>
      <c r="N658" s="130" t="n">
        <f aca="false">I658+D658</f>
        <v>35242.4</v>
      </c>
    </row>
    <row r="659" customFormat="false" ht="12.75" hidden="false" customHeight="false" outlineLevel="0" collapsed="false">
      <c r="A659" s="124" t="s">
        <v>1630</v>
      </c>
      <c r="B659" s="124"/>
      <c r="C659" s="125" t="s">
        <v>1631</v>
      </c>
      <c r="D659" s="32" t="n">
        <v>865587.6</v>
      </c>
      <c r="E659" s="32" t="n">
        <v>138036.7</v>
      </c>
      <c r="F659" s="32" t="n">
        <v>88450.3</v>
      </c>
      <c r="G659" s="32" t="n">
        <v>16272</v>
      </c>
      <c r="H659" s="32" t="n">
        <v>727550.9</v>
      </c>
      <c r="I659" s="32" t="n">
        <v>15429.7</v>
      </c>
      <c r="J659" s="32" t="n">
        <v>4616.7</v>
      </c>
      <c r="K659" s="32" t="n">
        <v>1096.2</v>
      </c>
      <c r="L659" s="32" t="n">
        <v>203</v>
      </c>
      <c r="M659" s="32" t="n">
        <v>10813</v>
      </c>
      <c r="N659" s="32" t="n">
        <v>881017.3</v>
      </c>
    </row>
    <row r="660" customFormat="false" ht="27" hidden="false" customHeight="false" outlineLevel="0" collapsed="false">
      <c r="A660" s="126" t="s">
        <v>1632</v>
      </c>
      <c r="B660" s="126"/>
      <c r="C660" s="127" t="s">
        <v>1633</v>
      </c>
      <c r="D660" s="32" t="n">
        <v>865587.6</v>
      </c>
      <c r="E660" s="32" t="n">
        <v>138036.7</v>
      </c>
      <c r="F660" s="32" t="n">
        <v>88450.3</v>
      </c>
      <c r="G660" s="32" t="n">
        <v>16272</v>
      </c>
      <c r="H660" s="32" t="n">
        <v>727550.9</v>
      </c>
      <c r="I660" s="32" t="n">
        <v>15429.7</v>
      </c>
      <c r="J660" s="32" t="n">
        <v>4616.7</v>
      </c>
      <c r="K660" s="32" t="n">
        <v>1096.2</v>
      </c>
      <c r="L660" s="32" t="n">
        <v>203</v>
      </c>
      <c r="M660" s="32" t="n">
        <v>10813</v>
      </c>
      <c r="N660" s="32" t="n">
        <v>881017.3</v>
      </c>
    </row>
    <row r="661" customFormat="false" ht="25.5" hidden="false" customHeight="false" outlineLevel="0" collapsed="false">
      <c r="A661" s="128" t="s">
        <v>1634</v>
      </c>
      <c r="B661" s="128" t="s">
        <v>523</v>
      </c>
      <c r="C661" s="129" t="s">
        <v>1635</v>
      </c>
      <c r="D661" s="130" t="n">
        <v>11036.7</v>
      </c>
      <c r="E661" s="130" t="n">
        <v>11036.7</v>
      </c>
      <c r="F661" s="130" t="n">
        <v>7332</v>
      </c>
      <c r="G661" s="130" t="n">
        <v>683.1</v>
      </c>
      <c r="H661" s="130" t="n">
        <v>0</v>
      </c>
      <c r="I661" s="130" t="n">
        <v>50</v>
      </c>
      <c r="J661" s="130" t="n">
        <v>50</v>
      </c>
      <c r="K661" s="130" t="n">
        <v>0</v>
      </c>
      <c r="L661" s="130" t="n">
        <v>0</v>
      </c>
      <c r="M661" s="130" t="n">
        <v>0</v>
      </c>
      <c r="N661" s="130" t="n">
        <f aca="false">I661+D661</f>
        <v>11086.7</v>
      </c>
    </row>
    <row r="662" customFormat="false" ht="63.75" hidden="false" customHeight="false" outlineLevel="0" collapsed="false">
      <c r="A662" s="128" t="s">
        <v>1636</v>
      </c>
      <c r="B662" s="128" t="s">
        <v>802</v>
      </c>
      <c r="C662" s="129" t="s">
        <v>1637</v>
      </c>
      <c r="D662" s="130" t="n">
        <v>111496.6</v>
      </c>
      <c r="E662" s="130" t="n">
        <v>0</v>
      </c>
      <c r="F662" s="130" t="n">
        <v>0</v>
      </c>
      <c r="G662" s="130" t="n">
        <v>0</v>
      </c>
      <c r="H662" s="130" t="n">
        <v>111496.6</v>
      </c>
      <c r="I662" s="130" t="n">
        <v>50</v>
      </c>
      <c r="J662" s="130" t="n">
        <v>0</v>
      </c>
      <c r="K662" s="130" t="n">
        <v>0</v>
      </c>
      <c r="L662" s="130" t="n">
        <v>0</v>
      </c>
      <c r="M662" s="130" t="n">
        <v>50</v>
      </c>
      <c r="N662" s="130" t="n">
        <f aca="false">I662+D662</f>
        <v>111546.6</v>
      </c>
    </row>
    <row r="663" customFormat="false" ht="25.5" hidden="false" customHeight="false" outlineLevel="0" collapsed="false">
      <c r="A663" s="128" t="s">
        <v>1638</v>
      </c>
      <c r="B663" s="128" t="s">
        <v>305</v>
      </c>
      <c r="C663" s="129" t="s">
        <v>1639</v>
      </c>
      <c r="D663" s="130" t="n">
        <v>3800</v>
      </c>
      <c r="E663" s="130" t="n">
        <v>3800</v>
      </c>
      <c r="F663" s="130" t="n">
        <v>2283.3</v>
      </c>
      <c r="G663" s="130" t="n">
        <v>550</v>
      </c>
      <c r="H663" s="130" t="n">
        <v>0</v>
      </c>
      <c r="I663" s="130" t="n">
        <v>225</v>
      </c>
      <c r="J663" s="130" t="n">
        <v>225</v>
      </c>
      <c r="K663" s="130" t="n">
        <v>10</v>
      </c>
      <c r="L663" s="130" t="n">
        <v>52</v>
      </c>
      <c r="M663" s="130" t="n">
        <v>0</v>
      </c>
      <c r="N663" s="130" t="n">
        <f aca="false">I663+D663</f>
        <v>4025</v>
      </c>
    </row>
    <row r="664" customFormat="false" ht="12.75" hidden="false" customHeight="false" outlineLevel="0" collapsed="false">
      <c r="A664" s="128" t="s">
        <v>1640</v>
      </c>
      <c r="B664" s="128" t="s">
        <v>523</v>
      </c>
      <c r="C664" s="129" t="s">
        <v>1641</v>
      </c>
      <c r="D664" s="130" t="n">
        <v>123000</v>
      </c>
      <c r="E664" s="130" t="n">
        <v>123000</v>
      </c>
      <c r="F664" s="130" t="n">
        <v>78835</v>
      </c>
      <c r="G664" s="130" t="n">
        <v>15038.9</v>
      </c>
      <c r="H664" s="130" t="n">
        <v>0</v>
      </c>
      <c r="I664" s="130" t="n">
        <v>5104.7</v>
      </c>
      <c r="J664" s="130" t="n">
        <v>4341.7</v>
      </c>
      <c r="K664" s="130" t="n">
        <v>1086.2</v>
      </c>
      <c r="L664" s="130" t="n">
        <v>151</v>
      </c>
      <c r="M664" s="130" t="n">
        <v>763</v>
      </c>
      <c r="N664" s="130" t="n">
        <f aca="false">I664+D664</f>
        <v>128104.7</v>
      </c>
    </row>
    <row r="665" customFormat="false" ht="12.75" hidden="false" customHeight="false" outlineLevel="0" collapsed="false">
      <c r="A665" s="128" t="s">
        <v>1642</v>
      </c>
      <c r="B665" s="128" t="s">
        <v>724</v>
      </c>
      <c r="C665" s="129" t="s">
        <v>1643</v>
      </c>
      <c r="D665" s="35" t="n">
        <v>264675.1</v>
      </c>
      <c r="E665" s="35" t="n">
        <v>200</v>
      </c>
      <c r="F665" s="35" t="n">
        <v>0</v>
      </c>
      <c r="G665" s="35" t="n">
        <v>0</v>
      </c>
      <c r="H665" s="35" t="n">
        <v>264475.1</v>
      </c>
      <c r="I665" s="35" t="n">
        <v>10000</v>
      </c>
      <c r="J665" s="35" t="n">
        <v>0</v>
      </c>
      <c r="K665" s="35" t="n">
        <v>0</v>
      </c>
      <c r="L665" s="35" t="n">
        <v>0</v>
      </c>
      <c r="M665" s="35" t="n">
        <v>10000</v>
      </c>
      <c r="N665" s="35" t="n">
        <v>274675.1</v>
      </c>
    </row>
    <row r="666" customFormat="false" ht="51" hidden="false" customHeight="false" outlineLevel="0" collapsed="false">
      <c r="A666" s="128" t="s">
        <v>1644</v>
      </c>
      <c r="B666" s="128" t="s">
        <v>523</v>
      </c>
      <c r="C666" s="129" t="s">
        <v>1645</v>
      </c>
      <c r="D666" s="130" t="n">
        <v>349329.2</v>
      </c>
      <c r="E666" s="130" t="n">
        <v>0</v>
      </c>
      <c r="F666" s="130" t="n">
        <v>0</v>
      </c>
      <c r="G666" s="130" t="n">
        <v>0</v>
      </c>
      <c r="H666" s="130" t="n">
        <v>349329.2</v>
      </c>
      <c r="I666" s="130" t="n">
        <v>0</v>
      </c>
      <c r="J666" s="130" t="n">
        <v>0</v>
      </c>
      <c r="K666" s="130" t="n">
        <v>0</v>
      </c>
      <c r="L666" s="130" t="n">
        <v>0</v>
      </c>
      <c r="M666" s="130" t="n">
        <v>0</v>
      </c>
      <c r="N666" s="130" t="n">
        <f aca="false">I666+D666</f>
        <v>349329.2</v>
      </c>
    </row>
    <row r="667" customFormat="false" ht="51" hidden="false" customHeight="false" outlineLevel="0" collapsed="false">
      <c r="A667" s="128" t="s">
        <v>1646</v>
      </c>
      <c r="B667" s="128" t="s">
        <v>460</v>
      </c>
      <c r="C667" s="129" t="s">
        <v>1647</v>
      </c>
      <c r="D667" s="130" t="n">
        <v>2250</v>
      </c>
      <c r="E667" s="130" t="n">
        <v>0</v>
      </c>
      <c r="F667" s="130" t="n">
        <v>0</v>
      </c>
      <c r="G667" s="130" t="n">
        <v>0</v>
      </c>
      <c r="H667" s="130" t="n">
        <v>2250</v>
      </c>
      <c r="I667" s="130" t="n">
        <v>0</v>
      </c>
      <c r="J667" s="130" t="n">
        <v>0</v>
      </c>
      <c r="K667" s="130" t="n">
        <v>0</v>
      </c>
      <c r="L667" s="130" t="n">
        <v>0</v>
      </c>
      <c r="M667" s="130" t="n">
        <v>0</v>
      </c>
      <c r="N667" s="130" t="n">
        <f aca="false">I667+D667</f>
        <v>2250</v>
      </c>
    </row>
    <row r="668" customFormat="false" ht="25.5" hidden="false" customHeight="false" outlineLevel="0" collapsed="false">
      <c r="A668" s="124" t="s">
        <v>1648</v>
      </c>
      <c r="B668" s="124"/>
      <c r="C668" s="125" t="s">
        <v>1649</v>
      </c>
      <c r="D668" s="131" t="n">
        <v>21935.5</v>
      </c>
      <c r="E668" s="131" t="n">
        <v>21782.1</v>
      </c>
      <c r="F668" s="131" t="n">
        <v>15376.5</v>
      </c>
      <c r="G668" s="131" t="n">
        <v>377.8</v>
      </c>
      <c r="H668" s="131" t="n">
        <v>153.4</v>
      </c>
      <c r="I668" s="131" t="n">
        <v>0.4</v>
      </c>
      <c r="J668" s="131" t="n">
        <v>0.4</v>
      </c>
      <c r="K668" s="131" t="n">
        <v>0</v>
      </c>
      <c r="L668" s="131" t="n">
        <v>0</v>
      </c>
      <c r="M668" s="131" t="n">
        <v>0</v>
      </c>
      <c r="N668" s="131" t="n">
        <f aca="false">I668+D668</f>
        <v>21935.9</v>
      </c>
    </row>
    <row r="669" customFormat="false" ht="27" hidden="false" customHeight="false" outlineLevel="0" collapsed="false">
      <c r="A669" s="126" t="s">
        <v>1650</v>
      </c>
      <c r="B669" s="126"/>
      <c r="C669" s="127" t="s">
        <v>1651</v>
      </c>
      <c r="D669" s="131" t="n">
        <v>21935.5</v>
      </c>
      <c r="E669" s="131" t="n">
        <v>21782.1</v>
      </c>
      <c r="F669" s="131" t="n">
        <v>15376.5</v>
      </c>
      <c r="G669" s="131" t="n">
        <v>377.8</v>
      </c>
      <c r="H669" s="131" t="n">
        <v>153.4</v>
      </c>
      <c r="I669" s="131" t="n">
        <v>0.4</v>
      </c>
      <c r="J669" s="131" t="n">
        <v>0.4</v>
      </c>
      <c r="K669" s="131" t="n">
        <v>0</v>
      </c>
      <c r="L669" s="131" t="n">
        <v>0</v>
      </c>
      <c r="M669" s="131" t="n">
        <v>0</v>
      </c>
      <c r="N669" s="131" t="n">
        <f aca="false">I669+D669</f>
        <v>21935.9</v>
      </c>
    </row>
    <row r="670" customFormat="false" ht="25.5" hidden="false" customHeight="false" outlineLevel="0" collapsed="false">
      <c r="A670" s="128" t="s">
        <v>1652</v>
      </c>
      <c r="B670" s="128" t="s">
        <v>288</v>
      </c>
      <c r="C670" s="129" t="s">
        <v>1653</v>
      </c>
      <c r="D670" s="130" t="n">
        <v>21935.5</v>
      </c>
      <c r="E670" s="130" t="n">
        <v>21782.1</v>
      </c>
      <c r="F670" s="130" t="n">
        <v>15376.5</v>
      </c>
      <c r="G670" s="130" t="n">
        <v>377.8</v>
      </c>
      <c r="H670" s="130" t="n">
        <v>153.4</v>
      </c>
      <c r="I670" s="130" t="n">
        <v>0.4</v>
      </c>
      <c r="J670" s="130" t="n">
        <v>0.4</v>
      </c>
      <c r="K670" s="130" t="n">
        <v>0</v>
      </c>
      <c r="L670" s="130" t="n">
        <v>0</v>
      </c>
      <c r="M670" s="130" t="n">
        <v>0</v>
      </c>
      <c r="N670" s="130" t="n">
        <f aca="false">I670+D670</f>
        <v>21935.9</v>
      </c>
    </row>
    <row r="671" customFormat="false" ht="25.5" hidden="false" customHeight="false" outlineLevel="0" collapsed="false">
      <c r="A671" s="124" t="s">
        <v>1654</v>
      </c>
      <c r="B671" s="124"/>
      <c r="C671" s="125" t="s">
        <v>1655</v>
      </c>
      <c r="D671" s="131" t="n">
        <v>42536.4</v>
      </c>
      <c r="E671" s="131" t="n">
        <v>39716.4</v>
      </c>
      <c r="F671" s="131" t="n">
        <v>24225.6</v>
      </c>
      <c r="G671" s="131" t="n">
        <v>2886.7</v>
      </c>
      <c r="H671" s="131" t="n">
        <v>2820</v>
      </c>
      <c r="I671" s="131" t="n">
        <v>0</v>
      </c>
      <c r="J671" s="131" t="n">
        <v>0</v>
      </c>
      <c r="K671" s="131" t="n">
        <v>0</v>
      </c>
      <c r="L671" s="131" t="n">
        <v>0</v>
      </c>
      <c r="M671" s="131" t="n">
        <v>0</v>
      </c>
      <c r="N671" s="131" t="n">
        <f aca="false">I671+D671</f>
        <v>42536.4</v>
      </c>
    </row>
    <row r="672" customFormat="false" ht="40.5" hidden="false" customHeight="false" outlineLevel="0" collapsed="false">
      <c r="A672" s="126" t="s">
        <v>1656</v>
      </c>
      <c r="B672" s="126"/>
      <c r="C672" s="127" t="s">
        <v>1657</v>
      </c>
      <c r="D672" s="131" t="n">
        <v>42536.4</v>
      </c>
      <c r="E672" s="131" t="n">
        <v>39716.4</v>
      </c>
      <c r="F672" s="131" t="n">
        <v>24225.6</v>
      </c>
      <c r="G672" s="131" t="n">
        <v>2886.7</v>
      </c>
      <c r="H672" s="131" t="n">
        <v>2820</v>
      </c>
      <c r="I672" s="131" t="n">
        <v>0</v>
      </c>
      <c r="J672" s="131" t="n">
        <v>0</v>
      </c>
      <c r="K672" s="131" t="n">
        <v>0</v>
      </c>
      <c r="L672" s="131" t="n">
        <v>0</v>
      </c>
      <c r="M672" s="131" t="n">
        <v>0</v>
      </c>
      <c r="N672" s="131" t="n">
        <f aca="false">I672+D672</f>
        <v>42536.4</v>
      </c>
    </row>
    <row r="673" customFormat="false" ht="25.5" hidden="false" customHeight="false" outlineLevel="0" collapsed="false">
      <c r="A673" s="128" t="s">
        <v>1658</v>
      </c>
      <c r="B673" s="128" t="s">
        <v>1073</v>
      </c>
      <c r="C673" s="129" t="s">
        <v>1659</v>
      </c>
      <c r="D673" s="130" t="n">
        <v>42536.4</v>
      </c>
      <c r="E673" s="130" t="n">
        <v>39716.4</v>
      </c>
      <c r="F673" s="130" t="n">
        <v>24225.6</v>
      </c>
      <c r="G673" s="130" t="n">
        <v>2886.7</v>
      </c>
      <c r="H673" s="130" t="n">
        <v>2820</v>
      </c>
      <c r="I673" s="130" t="n">
        <v>0</v>
      </c>
      <c r="J673" s="130" t="n">
        <v>0</v>
      </c>
      <c r="K673" s="130" t="n">
        <v>0</v>
      </c>
      <c r="L673" s="130" t="n">
        <v>0</v>
      </c>
      <c r="M673" s="130" t="n">
        <v>0</v>
      </c>
      <c r="N673" s="130" t="n">
        <f aca="false">I673+D673</f>
        <v>42536.4</v>
      </c>
    </row>
    <row r="674" customFormat="false" ht="12.75" hidden="false" customHeight="false" outlineLevel="0" collapsed="false">
      <c r="A674" s="124" t="s">
        <v>1660</v>
      </c>
      <c r="B674" s="124"/>
      <c r="C674" s="125" t="s">
        <v>1661</v>
      </c>
      <c r="D674" s="136" t="n">
        <v>99385.2</v>
      </c>
      <c r="E674" s="136" t="n">
        <v>52925.2</v>
      </c>
      <c r="F674" s="136" t="n">
        <v>22472.7</v>
      </c>
      <c r="G674" s="136"/>
      <c r="H674" s="136" t="n">
        <v>46460</v>
      </c>
      <c r="I674" s="136"/>
      <c r="J674" s="136"/>
      <c r="K674" s="136"/>
      <c r="L674" s="136"/>
      <c r="M674" s="136"/>
      <c r="N674" s="136" t="n">
        <v>99385.2</v>
      </c>
    </row>
    <row r="675" customFormat="false" ht="27" hidden="false" customHeight="false" outlineLevel="0" collapsed="false">
      <c r="A675" s="126" t="s">
        <v>1662</v>
      </c>
      <c r="B675" s="126"/>
      <c r="C675" s="127" t="s">
        <v>1663</v>
      </c>
      <c r="D675" s="136" t="n">
        <v>99385.2</v>
      </c>
      <c r="E675" s="136" t="n">
        <v>52925.2</v>
      </c>
      <c r="F675" s="136" t="n">
        <v>22472.7</v>
      </c>
      <c r="G675" s="136"/>
      <c r="H675" s="136" t="n">
        <v>46460</v>
      </c>
      <c r="I675" s="136"/>
      <c r="J675" s="136"/>
      <c r="K675" s="136"/>
      <c r="L675" s="136"/>
      <c r="M675" s="136"/>
      <c r="N675" s="136" t="n">
        <v>99385.2</v>
      </c>
    </row>
    <row r="676" customFormat="false" ht="38.25" hidden="false" customHeight="false" outlineLevel="0" collapsed="false">
      <c r="A676" s="128" t="s">
        <v>1664</v>
      </c>
      <c r="B676" s="128" t="s">
        <v>1665</v>
      </c>
      <c r="C676" s="129" t="s">
        <v>1666</v>
      </c>
      <c r="D676" s="209" t="n">
        <v>99385.2</v>
      </c>
      <c r="E676" s="209" t="n">
        <v>52925.2</v>
      </c>
      <c r="F676" s="209" t="n">
        <v>22472.7</v>
      </c>
      <c r="G676" s="209"/>
      <c r="H676" s="209" t="n">
        <v>46460</v>
      </c>
      <c r="I676" s="209"/>
      <c r="J676" s="209"/>
      <c r="K676" s="209"/>
      <c r="L676" s="209"/>
      <c r="M676" s="209"/>
      <c r="N676" s="209" t="n">
        <v>99385.2</v>
      </c>
    </row>
    <row r="677" customFormat="false" ht="12.75" hidden="false" customHeight="false" outlineLevel="0" collapsed="false">
      <c r="A677" s="124" t="s">
        <v>1667</v>
      </c>
      <c r="B677" s="124"/>
      <c r="C677" s="125" t="s">
        <v>1668</v>
      </c>
      <c r="D677" s="131" t="n">
        <v>74210.4</v>
      </c>
      <c r="E677" s="131" t="n">
        <v>74210.4</v>
      </c>
      <c r="F677" s="131" t="n">
        <v>42873.9</v>
      </c>
      <c r="G677" s="131" t="n">
        <v>5766.8</v>
      </c>
      <c r="H677" s="131" t="n">
        <v>0</v>
      </c>
      <c r="I677" s="131" t="n">
        <v>0</v>
      </c>
      <c r="J677" s="131" t="n">
        <v>0</v>
      </c>
      <c r="K677" s="131" t="n">
        <v>0</v>
      </c>
      <c r="L677" s="131" t="n">
        <v>0</v>
      </c>
      <c r="M677" s="131" t="n">
        <v>0</v>
      </c>
      <c r="N677" s="131" t="n">
        <f aca="false">I677+D677</f>
        <v>74210.4</v>
      </c>
    </row>
    <row r="678" customFormat="false" ht="13.5" hidden="false" customHeight="false" outlineLevel="0" collapsed="false">
      <c r="A678" s="126" t="s">
        <v>1669</v>
      </c>
      <c r="B678" s="126"/>
      <c r="C678" s="127" t="s">
        <v>1670</v>
      </c>
      <c r="D678" s="131" t="n">
        <v>74210.4</v>
      </c>
      <c r="E678" s="131" t="n">
        <v>74210.4</v>
      </c>
      <c r="F678" s="131" t="n">
        <v>42873.9</v>
      </c>
      <c r="G678" s="131" t="n">
        <v>5766.8</v>
      </c>
      <c r="H678" s="131" t="n">
        <v>0</v>
      </c>
      <c r="I678" s="131" t="n">
        <v>0</v>
      </c>
      <c r="J678" s="131" t="n">
        <v>0</v>
      </c>
      <c r="K678" s="131" t="n">
        <v>0</v>
      </c>
      <c r="L678" s="131" t="n">
        <v>0</v>
      </c>
      <c r="M678" s="131" t="n">
        <v>0</v>
      </c>
      <c r="N678" s="131" t="n">
        <f aca="false">I678+D678</f>
        <v>74210.4</v>
      </c>
    </row>
    <row r="679" customFormat="false" ht="25.5" hidden="false" customHeight="false" outlineLevel="0" collapsed="false">
      <c r="A679" s="128" t="s">
        <v>1671</v>
      </c>
      <c r="B679" s="128" t="s">
        <v>1361</v>
      </c>
      <c r="C679" s="129" t="s">
        <v>1672</v>
      </c>
      <c r="D679" s="130" t="n">
        <v>74210.4</v>
      </c>
      <c r="E679" s="130" t="n">
        <v>74210.4</v>
      </c>
      <c r="F679" s="130" t="n">
        <v>42873.9</v>
      </c>
      <c r="G679" s="130" t="n">
        <v>5766.8</v>
      </c>
      <c r="H679" s="130" t="n">
        <v>0</v>
      </c>
      <c r="I679" s="130" t="n">
        <v>0</v>
      </c>
      <c r="J679" s="130" t="n">
        <v>0</v>
      </c>
      <c r="K679" s="130" t="n">
        <v>0</v>
      </c>
      <c r="L679" s="130" t="n">
        <v>0</v>
      </c>
      <c r="M679" s="130" t="n">
        <v>0</v>
      </c>
      <c r="N679" s="130" t="n">
        <f aca="false">I679+D679</f>
        <v>74210.4</v>
      </c>
    </row>
    <row r="680" customFormat="false" ht="12.75" hidden="false" customHeight="false" outlineLevel="0" collapsed="false">
      <c r="A680" s="124" t="s">
        <v>1673</v>
      </c>
      <c r="B680" s="124"/>
      <c r="C680" s="125" t="s">
        <v>1674</v>
      </c>
      <c r="D680" s="131" t="n">
        <v>3129124</v>
      </c>
      <c r="E680" s="131" t="n">
        <v>2968873</v>
      </c>
      <c r="F680" s="131" t="n">
        <v>1998229.7</v>
      </c>
      <c r="G680" s="131" t="n">
        <v>95765.9</v>
      </c>
      <c r="H680" s="131" t="n">
        <v>160251</v>
      </c>
      <c r="I680" s="131" t="n">
        <v>127854.5</v>
      </c>
      <c r="J680" s="131" t="n">
        <v>112216.9</v>
      </c>
      <c r="K680" s="131" t="n">
        <v>19706.7</v>
      </c>
      <c r="L680" s="131" t="n">
        <v>14519.5</v>
      </c>
      <c r="M680" s="131" t="n">
        <v>15637.6</v>
      </c>
      <c r="N680" s="131" t="n">
        <f aca="false">I680+D680</f>
        <v>3256978.5</v>
      </c>
    </row>
    <row r="681" customFormat="false" ht="27" hidden="false" customHeight="false" outlineLevel="0" collapsed="false">
      <c r="A681" s="126" t="s">
        <v>1675</v>
      </c>
      <c r="B681" s="126"/>
      <c r="C681" s="127" t="s">
        <v>1676</v>
      </c>
      <c r="D681" s="131" t="n">
        <v>3119331.9</v>
      </c>
      <c r="E681" s="131" t="n">
        <v>2959080.9</v>
      </c>
      <c r="F681" s="131" t="n">
        <v>1991229.4</v>
      </c>
      <c r="G681" s="131" t="n">
        <v>95765.9</v>
      </c>
      <c r="H681" s="131" t="n">
        <v>160251</v>
      </c>
      <c r="I681" s="131" t="n">
        <v>127854.5</v>
      </c>
      <c r="J681" s="131" t="n">
        <v>112216.9</v>
      </c>
      <c r="K681" s="131" t="n">
        <v>19706.7</v>
      </c>
      <c r="L681" s="131" t="n">
        <v>14519.5</v>
      </c>
      <c r="M681" s="131" t="n">
        <v>15637.6</v>
      </c>
      <c r="N681" s="131" t="n">
        <f aca="false">I681+D681</f>
        <v>3247186.4</v>
      </c>
    </row>
    <row r="682" customFormat="false" ht="38.25" hidden="false" customHeight="false" outlineLevel="0" collapsed="false">
      <c r="A682" s="128" t="s">
        <v>1677</v>
      </c>
      <c r="B682" s="128" t="s">
        <v>1665</v>
      </c>
      <c r="C682" s="129" t="s">
        <v>1678</v>
      </c>
      <c r="D682" s="130" t="n">
        <v>2688298.1</v>
      </c>
      <c r="E682" s="130" t="n">
        <v>2638298.1</v>
      </c>
      <c r="F682" s="130" t="n">
        <v>1812432.4</v>
      </c>
      <c r="G682" s="130" t="n">
        <v>80549.5</v>
      </c>
      <c r="H682" s="130" t="n">
        <v>50000</v>
      </c>
      <c r="I682" s="130" t="n">
        <v>18861.1</v>
      </c>
      <c r="J682" s="130" t="n">
        <v>15948.6</v>
      </c>
      <c r="K682" s="130" t="n">
        <v>333.6</v>
      </c>
      <c r="L682" s="130" t="n">
        <v>2730.4</v>
      </c>
      <c r="M682" s="130" t="n">
        <v>2912.5</v>
      </c>
      <c r="N682" s="130" t="n">
        <f aca="false">I682+D682</f>
        <v>2707159.2</v>
      </c>
    </row>
    <row r="683" customFormat="false" ht="38.25" hidden="false" customHeight="false" outlineLevel="0" collapsed="false">
      <c r="A683" s="128" t="s">
        <v>1679</v>
      </c>
      <c r="B683" s="128" t="s">
        <v>431</v>
      </c>
      <c r="C683" s="129" t="s">
        <v>1680</v>
      </c>
      <c r="D683" s="130" t="n">
        <v>252.7</v>
      </c>
      <c r="E683" s="130" t="n">
        <v>252.7</v>
      </c>
      <c r="F683" s="130" t="n">
        <v>0</v>
      </c>
      <c r="G683" s="130" t="n">
        <v>0</v>
      </c>
      <c r="H683" s="130" t="n">
        <v>0</v>
      </c>
      <c r="I683" s="130" t="n">
        <v>0</v>
      </c>
      <c r="J683" s="130" t="n">
        <v>0</v>
      </c>
      <c r="K683" s="130" t="n">
        <v>0</v>
      </c>
      <c r="L683" s="130" t="n">
        <v>0</v>
      </c>
      <c r="M683" s="130" t="n">
        <v>0</v>
      </c>
      <c r="N683" s="130" t="n">
        <f aca="false">I683+D683</f>
        <v>252.7</v>
      </c>
    </row>
    <row r="684" customFormat="false" ht="25.5" hidden="false" customHeight="false" outlineLevel="0" collapsed="false">
      <c r="A684" s="128" t="s">
        <v>1681</v>
      </c>
      <c r="B684" s="128" t="s">
        <v>453</v>
      </c>
      <c r="C684" s="129" t="s">
        <v>1682</v>
      </c>
      <c r="D684" s="130" t="n">
        <v>2458.9</v>
      </c>
      <c r="E684" s="130" t="n">
        <v>2458.9</v>
      </c>
      <c r="F684" s="130" t="n">
        <v>0</v>
      </c>
      <c r="G684" s="130" t="n">
        <v>0</v>
      </c>
      <c r="H684" s="130" t="n">
        <v>0</v>
      </c>
      <c r="I684" s="130" t="n">
        <v>0</v>
      </c>
      <c r="J684" s="130" t="n">
        <v>0</v>
      </c>
      <c r="K684" s="130" t="n">
        <v>0</v>
      </c>
      <c r="L684" s="130" t="n">
        <v>0</v>
      </c>
      <c r="M684" s="130" t="n">
        <v>0</v>
      </c>
      <c r="N684" s="130" t="n">
        <f aca="false">I684+D684</f>
        <v>2458.9</v>
      </c>
    </row>
    <row r="685" customFormat="false" ht="38.25" hidden="false" customHeight="false" outlineLevel="0" collapsed="false">
      <c r="A685" s="128" t="s">
        <v>1683</v>
      </c>
      <c r="B685" s="128" t="s">
        <v>285</v>
      </c>
      <c r="C685" s="129" t="s">
        <v>1684</v>
      </c>
      <c r="D685" s="130" t="n">
        <v>134339.8</v>
      </c>
      <c r="E685" s="130" t="n">
        <v>134339.8</v>
      </c>
      <c r="F685" s="130" t="n">
        <v>72972.2</v>
      </c>
      <c r="G685" s="130" t="n">
        <v>10160</v>
      </c>
      <c r="H685" s="130" t="n">
        <v>0</v>
      </c>
      <c r="I685" s="130" t="n">
        <v>101326</v>
      </c>
      <c r="J685" s="130" t="n">
        <v>91072.2</v>
      </c>
      <c r="K685" s="130" t="n">
        <v>18473.1</v>
      </c>
      <c r="L685" s="130" t="n">
        <v>10789.1</v>
      </c>
      <c r="M685" s="130" t="n">
        <v>10253.8</v>
      </c>
      <c r="N685" s="130" t="n">
        <f aca="false">I685+D685</f>
        <v>235665.8</v>
      </c>
    </row>
    <row r="686" customFormat="false" ht="38.25" hidden="false" customHeight="false" outlineLevel="0" collapsed="false">
      <c r="A686" s="128" t="s">
        <v>1685</v>
      </c>
      <c r="B686" s="128" t="s">
        <v>408</v>
      </c>
      <c r="C686" s="129" t="s">
        <v>1686</v>
      </c>
      <c r="D686" s="130" t="n">
        <v>158831.9</v>
      </c>
      <c r="E686" s="130" t="n">
        <v>158381.9</v>
      </c>
      <c r="F686" s="130" t="n">
        <v>105824.8</v>
      </c>
      <c r="G686" s="130" t="n">
        <v>5056.4</v>
      </c>
      <c r="H686" s="130" t="n">
        <v>450</v>
      </c>
      <c r="I686" s="130" t="n">
        <v>7167.4</v>
      </c>
      <c r="J686" s="130" t="n">
        <v>5196.1</v>
      </c>
      <c r="K686" s="130" t="n">
        <v>900</v>
      </c>
      <c r="L686" s="130" t="n">
        <v>1000</v>
      </c>
      <c r="M686" s="130" t="n">
        <v>1971.3</v>
      </c>
      <c r="N686" s="130" t="n">
        <f aca="false">I686+D686</f>
        <v>165999.3</v>
      </c>
    </row>
    <row r="687" customFormat="false" ht="25.5" hidden="false" customHeight="false" outlineLevel="0" collapsed="false">
      <c r="A687" s="128" t="s">
        <v>1687</v>
      </c>
      <c r="B687" s="128" t="s">
        <v>721</v>
      </c>
      <c r="C687" s="129" t="s">
        <v>1688</v>
      </c>
      <c r="D687" s="130" t="n">
        <v>100000</v>
      </c>
      <c r="E687" s="130" t="n">
        <v>0</v>
      </c>
      <c r="F687" s="130" t="n">
        <v>0</v>
      </c>
      <c r="G687" s="130" t="n">
        <v>0</v>
      </c>
      <c r="H687" s="130" t="n">
        <v>100000</v>
      </c>
      <c r="I687" s="130" t="n">
        <v>500</v>
      </c>
      <c r="J687" s="130" t="n">
        <v>0</v>
      </c>
      <c r="K687" s="130" t="n">
        <v>0</v>
      </c>
      <c r="L687" s="130" t="n">
        <v>0</v>
      </c>
      <c r="M687" s="130" t="n">
        <v>500</v>
      </c>
      <c r="N687" s="130" t="n">
        <f aca="false">I687+D687</f>
        <v>100500</v>
      </c>
    </row>
    <row r="688" customFormat="false" ht="38.25" hidden="false" customHeight="false" outlineLevel="0" collapsed="false">
      <c r="A688" s="128" t="s">
        <v>1689</v>
      </c>
      <c r="B688" s="128" t="s">
        <v>1665</v>
      </c>
      <c r="C688" s="129" t="s">
        <v>1690</v>
      </c>
      <c r="D688" s="130" t="n">
        <v>30323.5</v>
      </c>
      <c r="E688" s="130" t="n">
        <v>24212.5</v>
      </c>
      <c r="F688" s="130" t="n">
        <v>0</v>
      </c>
      <c r="G688" s="130" t="n">
        <v>0</v>
      </c>
      <c r="H688" s="130" t="n">
        <v>6111</v>
      </c>
      <c r="I688" s="130" t="n">
        <v>0</v>
      </c>
      <c r="J688" s="130" t="n">
        <v>0</v>
      </c>
      <c r="K688" s="130" t="n">
        <v>0</v>
      </c>
      <c r="L688" s="130" t="n">
        <v>0</v>
      </c>
      <c r="M688" s="130" t="n">
        <v>0</v>
      </c>
      <c r="N688" s="130" t="n">
        <f aca="false">I688+D688</f>
        <v>30323.5</v>
      </c>
    </row>
    <row r="689" customFormat="false" ht="12.75" hidden="false" customHeight="false" outlineLevel="0" collapsed="false">
      <c r="A689" s="128" t="s">
        <v>1691</v>
      </c>
      <c r="B689" s="128" t="s">
        <v>1665</v>
      </c>
      <c r="C689" s="129" t="s">
        <v>1692</v>
      </c>
      <c r="D689" s="130" t="n">
        <v>4827</v>
      </c>
      <c r="E689" s="130" t="n">
        <v>1137</v>
      </c>
      <c r="F689" s="130" t="n">
        <v>0</v>
      </c>
      <c r="G689" s="130" t="n">
        <v>0</v>
      </c>
      <c r="H689" s="130" t="n">
        <v>3690</v>
      </c>
      <c r="I689" s="130" t="n">
        <v>0</v>
      </c>
      <c r="J689" s="130" t="n">
        <v>0</v>
      </c>
      <c r="K689" s="130" t="n">
        <v>0</v>
      </c>
      <c r="L689" s="130" t="n">
        <v>0</v>
      </c>
      <c r="M689" s="130" t="n">
        <v>0</v>
      </c>
      <c r="N689" s="130" t="n">
        <f aca="false">I689+D689</f>
        <v>4827</v>
      </c>
    </row>
    <row r="690" customFormat="false" ht="27" hidden="false" customHeight="false" outlineLevel="0" collapsed="false">
      <c r="A690" s="126" t="s">
        <v>1693</v>
      </c>
      <c r="B690" s="126"/>
      <c r="C690" s="127" t="s">
        <v>1694</v>
      </c>
      <c r="D690" s="131" t="n">
        <v>9792.1</v>
      </c>
      <c r="E690" s="131" t="n">
        <v>9792.1</v>
      </c>
      <c r="F690" s="131" t="n">
        <v>7000.3</v>
      </c>
      <c r="G690" s="131" t="n">
        <v>0</v>
      </c>
      <c r="H690" s="131" t="n">
        <v>0</v>
      </c>
      <c r="I690" s="131" t="n">
        <v>0</v>
      </c>
      <c r="J690" s="131" t="n">
        <v>0</v>
      </c>
      <c r="K690" s="131" t="n">
        <v>0</v>
      </c>
      <c r="L690" s="131" t="n">
        <v>0</v>
      </c>
      <c r="M690" s="131" t="n">
        <v>0</v>
      </c>
      <c r="N690" s="131" t="n">
        <f aca="false">I690+D690</f>
        <v>9792.1</v>
      </c>
    </row>
    <row r="691" customFormat="false" ht="25.5" hidden="false" customHeight="false" outlineLevel="0" collapsed="false">
      <c r="A691" s="128" t="s">
        <v>1695</v>
      </c>
      <c r="B691" s="128" t="s">
        <v>1665</v>
      </c>
      <c r="C691" s="129" t="s">
        <v>1696</v>
      </c>
      <c r="D691" s="153" t="n">
        <v>9792.1</v>
      </c>
      <c r="E691" s="153" t="n">
        <v>9792.1</v>
      </c>
      <c r="F691" s="153" t="n">
        <v>7000.3</v>
      </c>
      <c r="G691" s="153" t="n">
        <v>0</v>
      </c>
      <c r="H691" s="153" t="n">
        <v>0</v>
      </c>
      <c r="I691" s="153" t="n">
        <v>0</v>
      </c>
      <c r="J691" s="153" t="n">
        <v>0</v>
      </c>
      <c r="K691" s="153" t="n">
        <v>0</v>
      </c>
      <c r="L691" s="153" t="n">
        <v>0</v>
      </c>
      <c r="M691" s="153" t="n">
        <v>0</v>
      </c>
      <c r="N691" s="153" t="n">
        <f aca="false">I691+D691</f>
        <v>9792.1</v>
      </c>
    </row>
    <row r="692" customFormat="false" ht="12.75" hidden="false" customHeight="false" outlineLevel="0" collapsed="false">
      <c r="A692" s="124" t="s">
        <v>1697</v>
      </c>
      <c r="B692" s="124"/>
      <c r="C692" s="125" t="s">
        <v>1698</v>
      </c>
      <c r="D692" s="216" t="n">
        <f aca="false">E692+H692</f>
        <v>2526590.1</v>
      </c>
      <c r="E692" s="216" t="n">
        <v>198181.9</v>
      </c>
      <c r="F692" s="216" t="n">
        <v>90792</v>
      </c>
      <c r="G692" s="216" t="n">
        <v>8129.6</v>
      </c>
      <c r="H692" s="216" t="n">
        <f aca="false">2277592.4+50815.8</f>
        <v>2328408.2</v>
      </c>
      <c r="I692" s="216" t="n">
        <f aca="false">J692+M692</f>
        <v>539409</v>
      </c>
      <c r="J692" s="216" t="n">
        <v>10495.1</v>
      </c>
      <c r="K692" s="216" t="n">
        <v>822.5</v>
      </c>
      <c r="L692" s="216" t="n">
        <v>1130.2</v>
      </c>
      <c r="M692" s="216" t="n">
        <v>528913.9</v>
      </c>
      <c r="N692" s="216" t="n">
        <f aca="false">D692+I692</f>
        <v>3065999.1</v>
      </c>
      <c r="O692" s="216"/>
    </row>
    <row r="693" customFormat="false" ht="13.5" hidden="false" customHeight="false" outlineLevel="0" collapsed="false">
      <c r="A693" s="126" t="s">
        <v>1699</v>
      </c>
      <c r="B693" s="126"/>
      <c r="C693" s="127" t="s">
        <v>1698</v>
      </c>
      <c r="D693" s="216" t="n">
        <f aca="false">E693+H693</f>
        <v>2526590.1</v>
      </c>
      <c r="E693" s="216" t="n">
        <v>198181.9</v>
      </c>
      <c r="F693" s="216" t="n">
        <v>90792</v>
      </c>
      <c r="G693" s="216" t="n">
        <v>8129.6</v>
      </c>
      <c r="H693" s="216" t="n">
        <f aca="false">2277592.4+50815.8</f>
        <v>2328408.2</v>
      </c>
      <c r="I693" s="216" t="n">
        <f aca="false">J693+M693</f>
        <v>539409</v>
      </c>
      <c r="J693" s="216" t="n">
        <v>10495.1</v>
      </c>
      <c r="K693" s="216" t="n">
        <v>822.5</v>
      </c>
      <c r="L693" s="216" t="n">
        <v>1130.2</v>
      </c>
      <c r="M693" s="216" t="n">
        <v>528913.9</v>
      </c>
      <c r="N693" s="216" t="n">
        <f aca="false">D693+I693</f>
        <v>3065999.1</v>
      </c>
      <c r="O693" s="216"/>
    </row>
    <row r="694" customFormat="false" ht="25.5" hidden="false" customHeight="false" outlineLevel="0" collapsed="false">
      <c r="A694" s="128" t="s">
        <v>1700</v>
      </c>
      <c r="B694" s="128" t="s">
        <v>302</v>
      </c>
      <c r="C694" s="129" t="s">
        <v>1701</v>
      </c>
      <c r="D694" s="156" t="n">
        <v>69773.3</v>
      </c>
      <c r="E694" s="156" t="n">
        <v>69773.3</v>
      </c>
      <c r="F694" s="156" t="n">
        <v>27195.9</v>
      </c>
      <c r="G694" s="156" t="n">
        <v>769.9</v>
      </c>
      <c r="H694" s="156" t="n">
        <v>0</v>
      </c>
      <c r="I694" s="156" t="n">
        <v>8010</v>
      </c>
      <c r="J694" s="156" t="n">
        <v>7710</v>
      </c>
      <c r="K694" s="156" t="n">
        <v>0</v>
      </c>
      <c r="L694" s="156" t="n">
        <v>847.1</v>
      </c>
      <c r="M694" s="156" t="n">
        <v>300</v>
      </c>
      <c r="N694" s="156" t="n">
        <f aca="false">I694+D694</f>
        <v>77783.3</v>
      </c>
    </row>
    <row r="695" customFormat="false" ht="89.25" hidden="false" customHeight="false" outlineLevel="0" collapsed="false">
      <c r="A695" s="128" t="s">
        <v>1702</v>
      </c>
      <c r="B695" s="128" t="s">
        <v>302</v>
      </c>
      <c r="C695" s="129" t="s">
        <v>1703</v>
      </c>
      <c r="D695" s="155" t="n">
        <f aca="false">E695+H695</f>
        <v>2315610.5</v>
      </c>
      <c r="E695" s="217" t="n">
        <v>19520</v>
      </c>
      <c r="F695" s="217" t="n">
        <v>963.7</v>
      </c>
      <c r="G695" s="217" t="n">
        <v>89.4</v>
      </c>
      <c r="H695" s="155" t="n">
        <f aca="false">2245274.7+50815.8</f>
        <v>2296090.5</v>
      </c>
      <c r="I695" s="155" t="n">
        <f aca="false">J695+M695</f>
        <v>525411.5</v>
      </c>
      <c r="J695" s="155" t="n">
        <v>450.1</v>
      </c>
      <c r="K695" s="155" t="n">
        <v>100</v>
      </c>
      <c r="L695" s="218" t="n">
        <v>85.8</v>
      </c>
      <c r="M695" s="155" t="n">
        <v>524961.4</v>
      </c>
      <c r="N695" s="155" t="n">
        <f aca="false">D695+I695</f>
        <v>2841022</v>
      </c>
      <c r="O695" s="155"/>
    </row>
    <row r="696" customFormat="false" ht="38.25" hidden="false" customHeight="false" outlineLevel="0" collapsed="false">
      <c r="A696" s="128" t="s">
        <v>1704</v>
      </c>
      <c r="B696" s="128" t="s">
        <v>408</v>
      </c>
      <c r="C696" s="129" t="s">
        <v>1705</v>
      </c>
      <c r="D696" s="157" t="n">
        <v>5834.7</v>
      </c>
      <c r="E696" s="157" t="n">
        <v>5834.7</v>
      </c>
      <c r="F696" s="157" t="n">
        <v>0</v>
      </c>
      <c r="G696" s="157" t="n">
        <v>0</v>
      </c>
      <c r="H696" s="157" t="n">
        <v>0</v>
      </c>
      <c r="I696" s="157" t="n">
        <v>85.1</v>
      </c>
      <c r="J696" s="157" t="n">
        <v>85.1</v>
      </c>
      <c r="K696" s="157" t="n">
        <v>0</v>
      </c>
      <c r="L696" s="157" t="n">
        <v>0</v>
      </c>
      <c r="M696" s="157" t="n">
        <v>0</v>
      </c>
      <c r="N696" s="157" t="n">
        <f aca="false">I696+D696</f>
        <v>5919.8</v>
      </c>
    </row>
    <row r="697" customFormat="false" ht="25.5" hidden="false" customHeight="false" outlineLevel="0" collapsed="false">
      <c r="A697" s="128" t="s">
        <v>1706</v>
      </c>
      <c r="B697" s="128" t="s">
        <v>314</v>
      </c>
      <c r="C697" s="129" t="s">
        <v>1707</v>
      </c>
      <c r="D697" s="130" t="n">
        <v>35800</v>
      </c>
      <c r="E697" s="130" t="n">
        <v>35800</v>
      </c>
      <c r="F697" s="130" t="n">
        <v>18715.4</v>
      </c>
      <c r="G697" s="130" t="n">
        <v>3177.9</v>
      </c>
      <c r="H697" s="130" t="n">
        <v>0</v>
      </c>
      <c r="I697" s="130" t="n">
        <v>902.2</v>
      </c>
      <c r="J697" s="130" t="n">
        <v>900.7</v>
      </c>
      <c r="K697" s="130" t="n">
        <v>439.7</v>
      </c>
      <c r="L697" s="130" t="n">
        <v>108.9</v>
      </c>
      <c r="M697" s="130" t="n">
        <v>1.5</v>
      </c>
      <c r="N697" s="130" t="n">
        <f aca="false">I697+D697</f>
        <v>36702.2</v>
      </c>
    </row>
    <row r="698" customFormat="false" ht="51" hidden="false" customHeight="false" outlineLevel="0" collapsed="false">
      <c r="A698" s="128" t="s">
        <v>1708</v>
      </c>
      <c r="B698" s="128" t="s">
        <v>916</v>
      </c>
      <c r="C698" s="129" t="s">
        <v>1709</v>
      </c>
      <c r="D698" s="130" t="n">
        <v>32317.7</v>
      </c>
      <c r="E698" s="130" t="n">
        <v>0</v>
      </c>
      <c r="F698" s="130" t="n">
        <v>0</v>
      </c>
      <c r="G698" s="130" t="n">
        <v>0</v>
      </c>
      <c r="H698" s="130" t="n">
        <v>32317.7</v>
      </c>
      <c r="I698" s="130" t="n">
        <v>3634.8</v>
      </c>
      <c r="J698" s="130" t="n">
        <v>0</v>
      </c>
      <c r="K698" s="130" t="n">
        <v>0</v>
      </c>
      <c r="L698" s="130" t="n">
        <v>0</v>
      </c>
      <c r="M698" s="130" t="n">
        <v>3634.8</v>
      </c>
      <c r="N698" s="130" t="n">
        <f aca="false">I698+D698</f>
        <v>35952.5</v>
      </c>
    </row>
    <row r="699" customFormat="false" ht="25.5" hidden="false" customHeight="false" outlineLevel="0" collapsed="false">
      <c r="A699" s="128" t="s">
        <v>1710</v>
      </c>
      <c r="B699" s="128" t="s">
        <v>664</v>
      </c>
      <c r="C699" s="129" t="s">
        <v>1711</v>
      </c>
      <c r="D699" s="130" t="n">
        <v>62000.9</v>
      </c>
      <c r="E699" s="130" t="n">
        <v>62000.9</v>
      </c>
      <c r="F699" s="130" t="n">
        <v>40067</v>
      </c>
      <c r="G699" s="130" t="n">
        <v>4087.4</v>
      </c>
      <c r="H699" s="130" t="n">
        <v>0</v>
      </c>
      <c r="I699" s="130" t="n">
        <v>1151.4</v>
      </c>
      <c r="J699" s="130" t="n">
        <v>1135.2</v>
      </c>
      <c r="K699" s="130" t="n">
        <v>178.8</v>
      </c>
      <c r="L699" s="130" t="n">
        <v>78.9</v>
      </c>
      <c r="M699" s="130" t="n">
        <v>16.2</v>
      </c>
      <c r="N699" s="130" t="n">
        <f aca="false">I699+D699</f>
        <v>63152.3</v>
      </c>
    </row>
    <row r="700" customFormat="false" ht="38.25" hidden="false" customHeight="false" outlineLevel="0" collapsed="false">
      <c r="A700" s="128" t="s">
        <v>1712</v>
      </c>
      <c r="B700" s="128" t="s">
        <v>308</v>
      </c>
      <c r="C700" s="129" t="s">
        <v>1713</v>
      </c>
      <c r="D700" s="130" t="n">
        <v>5253</v>
      </c>
      <c r="E700" s="130" t="n">
        <v>5253</v>
      </c>
      <c r="F700" s="130" t="n">
        <v>3850</v>
      </c>
      <c r="G700" s="130" t="n">
        <v>5</v>
      </c>
      <c r="H700" s="130" t="n">
        <v>0</v>
      </c>
      <c r="I700" s="130" t="n">
        <v>214</v>
      </c>
      <c r="J700" s="130" t="n">
        <v>214</v>
      </c>
      <c r="K700" s="130" t="n">
        <v>104</v>
      </c>
      <c r="L700" s="130" t="n">
        <v>9.5</v>
      </c>
      <c r="M700" s="130" t="n">
        <v>0</v>
      </c>
      <c r="N700" s="130" t="n">
        <f aca="false">I700+D700</f>
        <v>5467</v>
      </c>
    </row>
    <row r="701" customFormat="false" ht="12.75" hidden="false" customHeight="false" outlineLevel="0" collapsed="false">
      <c r="A701" s="124" t="s">
        <v>1714</v>
      </c>
      <c r="B701" s="124"/>
      <c r="C701" s="125" t="s">
        <v>1715</v>
      </c>
      <c r="D701" s="131" t="n">
        <v>167842.6</v>
      </c>
      <c r="E701" s="131" t="n">
        <v>45334.6</v>
      </c>
      <c r="F701" s="131" t="n">
        <v>22334</v>
      </c>
      <c r="G701" s="131" t="n">
        <v>2942.9</v>
      </c>
      <c r="H701" s="131" t="n">
        <v>122508</v>
      </c>
      <c r="I701" s="131" t="n">
        <v>22203.2</v>
      </c>
      <c r="J701" s="131" t="n">
        <v>17072.5</v>
      </c>
      <c r="K701" s="131" t="n">
        <v>8525.1</v>
      </c>
      <c r="L701" s="131" t="n">
        <v>2056.5</v>
      </c>
      <c r="M701" s="131" t="n">
        <v>5130.7</v>
      </c>
      <c r="N701" s="131" t="n">
        <f aca="false">I701+D701</f>
        <v>190045.8</v>
      </c>
    </row>
    <row r="702" customFormat="false" ht="27" hidden="false" customHeight="false" outlineLevel="0" collapsed="false">
      <c r="A702" s="126" t="s">
        <v>1716</v>
      </c>
      <c r="B702" s="126"/>
      <c r="C702" s="127" t="s">
        <v>1715</v>
      </c>
      <c r="D702" s="131" t="n">
        <v>167842.6</v>
      </c>
      <c r="E702" s="131" t="n">
        <v>45334.6</v>
      </c>
      <c r="F702" s="131" t="n">
        <v>22334</v>
      </c>
      <c r="G702" s="131" t="n">
        <v>2942.9</v>
      </c>
      <c r="H702" s="131" t="n">
        <v>122508</v>
      </c>
      <c r="I702" s="131" t="n">
        <v>22203.2</v>
      </c>
      <c r="J702" s="131" t="n">
        <v>17072.5</v>
      </c>
      <c r="K702" s="131" t="n">
        <v>8525.1</v>
      </c>
      <c r="L702" s="131" t="n">
        <v>2056.5</v>
      </c>
      <c r="M702" s="131" t="n">
        <v>5130.7</v>
      </c>
      <c r="N702" s="131" t="n">
        <f aca="false">I702+D702</f>
        <v>190045.8</v>
      </c>
    </row>
    <row r="703" customFormat="false" ht="25.5" hidden="false" customHeight="false" outlineLevel="0" collapsed="false">
      <c r="A703" s="128" t="s">
        <v>1717</v>
      </c>
      <c r="B703" s="128" t="s">
        <v>733</v>
      </c>
      <c r="C703" s="129" t="s">
        <v>1718</v>
      </c>
      <c r="D703" s="130" t="n">
        <v>16426.7</v>
      </c>
      <c r="E703" s="130" t="n">
        <v>16426.7</v>
      </c>
      <c r="F703" s="130" t="n">
        <v>5234.2</v>
      </c>
      <c r="G703" s="130" t="n">
        <v>588.3</v>
      </c>
      <c r="H703" s="130" t="n">
        <v>0</v>
      </c>
      <c r="I703" s="130" t="n">
        <v>857.5</v>
      </c>
      <c r="J703" s="130" t="n">
        <v>837.5</v>
      </c>
      <c r="K703" s="130" t="n">
        <v>194.1</v>
      </c>
      <c r="L703" s="130" t="n">
        <v>133.3</v>
      </c>
      <c r="M703" s="130" t="n">
        <v>20</v>
      </c>
      <c r="N703" s="130" t="n">
        <f aca="false">I703+D703</f>
        <v>17284.2</v>
      </c>
    </row>
    <row r="704" customFormat="false" ht="89.25" hidden="false" customHeight="false" outlineLevel="0" collapsed="false">
      <c r="A704" s="128" t="s">
        <v>1719</v>
      </c>
      <c r="B704" s="128" t="s">
        <v>302</v>
      </c>
      <c r="C704" s="129" t="s">
        <v>1720</v>
      </c>
      <c r="D704" s="130" t="n">
        <v>122508</v>
      </c>
      <c r="E704" s="130" t="n">
        <v>0</v>
      </c>
      <c r="F704" s="130" t="n">
        <v>0</v>
      </c>
      <c r="G704" s="130" t="n">
        <v>0</v>
      </c>
      <c r="H704" s="130" t="n">
        <v>122508</v>
      </c>
      <c r="I704" s="130" t="n">
        <v>3779.7</v>
      </c>
      <c r="J704" s="130" t="n">
        <v>0</v>
      </c>
      <c r="K704" s="130" t="n">
        <v>0</v>
      </c>
      <c r="L704" s="130" t="n">
        <v>0</v>
      </c>
      <c r="M704" s="130" t="n">
        <v>3779.7</v>
      </c>
      <c r="N704" s="130" t="n">
        <f aca="false">I704+D704</f>
        <v>126287.7</v>
      </c>
    </row>
    <row r="705" customFormat="false" ht="38.25" hidden="false" customHeight="false" outlineLevel="0" collapsed="false">
      <c r="A705" s="128" t="s">
        <v>1721</v>
      </c>
      <c r="B705" s="128" t="s">
        <v>308</v>
      </c>
      <c r="C705" s="129" t="s">
        <v>1722</v>
      </c>
      <c r="D705" s="130" t="n">
        <v>16133</v>
      </c>
      <c r="E705" s="130" t="n">
        <v>16133</v>
      </c>
      <c r="F705" s="130" t="n">
        <v>10868.2</v>
      </c>
      <c r="G705" s="130" t="n">
        <v>780.4</v>
      </c>
      <c r="H705" s="130" t="n">
        <v>0</v>
      </c>
      <c r="I705" s="130" t="n">
        <v>16235.1</v>
      </c>
      <c r="J705" s="130" t="n">
        <v>15035.1</v>
      </c>
      <c r="K705" s="130" t="n">
        <v>7957.4</v>
      </c>
      <c r="L705" s="130" t="n">
        <v>1552.9</v>
      </c>
      <c r="M705" s="130" t="n">
        <v>1200</v>
      </c>
      <c r="N705" s="130" t="n">
        <f aca="false">I705+D705</f>
        <v>32368.1</v>
      </c>
    </row>
    <row r="706" customFormat="false" ht="51" hidden="false" customHeight="false" outlineLevel="0" collapsed="false">
      <c r="A706" s="128" t="s">
        <v>1723</v>
      </c>
      <c r="B706" s="128" t="s">
        <v>743</v>
      </c>
      <c r="C706" s="129" t="s">
        <v>1724</v>
      </c>
      <c r="D706" s="130" t="n">
        <v>11871.8</v>
      </c>
      <c r="E706" s="130" t="n">
        <v>11871.8</v>
      </c>
      <c r="F706" s="130" t="n">
        <v>5721.4</v>
      </c>
      <c r="G706" s="130" t="n">
        <v>1477.5</v>
      </c>
      <c r="H706" s="130" t="n">
        <v>0</v>
      </c>
      <c r="I706" s="130" t="n">
        <v>1330.9</v>
      </c>
      <c r="J706" s="130" t="n">
        <v>1199.9</v>
      </c>
      <c r="K706" s="130" t="n">
        <v>373.6</v>
      </c>
      <c r="L706" s="130" t="n">
        <v>370.3</v>
      </c>
      <c r="M706" s="130" t="n">
        <v>131</v>
      </c>
      <c r="N706" s="130" t="n">
        <f aca="false">I706+D706</f>
        <v>13202.7</v>
      </c>
    </row>
    <row r="707" customFormat="false" ht="25.5" hidden="false" customHeight="false" outlineLevel="0" collapsed="false">
      <c r="A707" s="128" t="s">
        <v>1725</v>
      </c>
      <c r="B707" s="128" t="s">
        <v>664</v>
      </c>
      <c r="C707" s="129" t="s">
        <v>1726</v>
      </c>
      <c r="D707" s="130" t="n">
        <v>903.1</v>
      </c>
      <c r="E707" s="130" t="n">
        <v>903.1</v>
      </c>
      <c r="F707" s="130" t="n">
        <v>510.2</v>
      </c>
      <c r="G707" s="130" t="n">
        <v>96.7</v>
      </c>
      <c r="H707" s="130" t="n">
        <v>0</v>
      </c>
      <c r="I707" s="130" t="n">
        <v>0</v>
      </c>
      <c r="J707" s="130" t="n">
        <v>0</v>
      </c>
      <c r="K707" s="130" t="n">
        <v>0</v>
      </c>
      <c r="L707" s="130" t="n">
        <v>0</v>
      </c>
      <c r="M707" s="130" t="n">
        <v>0</v>
      </c>
      <c r="N707" s="130" t="n">
        <f aca="false">I707+D707</f>
        <v>903.1</v>
      </c>
    </row>
    <row r="708" customFormat="false" ht="12.75" hidden="false" customHeight="false" outlineLevel="0" collapsed="false">
      <c r="A708" s="124" t="s">
        <v>1727</v>
      </c>
      <c r="B708" s="124"/>
      <c r="C708" s="125" t="s">
        <v>1728</v>
      </c>
      <c r="D708" s="32" t="n">
        <v>2275000.7</v>
      </c>
      <c r="E708" s="32" t="n">
        <v>1036694</v>
      </c>
      <c r="F708" s="32" t="n">
        <v>416285.4</v>
      </c>
      <c r="G708" s="32" t="n">
        <v>85166.1</v>
      </c>
      <c r="H708" s="32" t="n">
        <v>1238306.7</v>
      </c>
      <c r="I708" s="32" t="n">
        <v>70198.3</v>
      </c>
      <c r="J708" s="32" t="n">
        <v>27687.6</v>
      </c>
      <c r="K708" s="32" t="n">
        <v>3285.4</v>
      </c>
      <c r="L708" s="32" t="n">
        <v>7416.9</v>
      </c>
      <c r="M708" s="32" t="n">
        <v>42510.7</v>
      </c>
      <c r="N708" s="32" t="n">
        <v>2345199</v>
      </c>
    </row>
    <row r="709" customFormat="false" ht="13.5" hidden="false" customHeight="false" outlineLevel="0" collapsed="false">
      <c r="A709" s="126" t="s">
        <v>1729</v>
      </c>
      <c r="B709" s="126"/>
      <c r="C709" s="127" t="s">
        <v>1728</v>
      </c>
      <c r="D709" s="32" t="n">
        <v>2275000.7</v>
      </c>
      <c r="E709" s="32" t="n">
        <v>1036694</v>
      </c>
      <c r="F709" s="32" t="n">
        <v>416285.4</v>
      </c>
      <c r="G709" s="32" t="n">
        <v>85166.1</v>
      </c>
      <c r="H709" s="32" t="n">
        <v>1238306.7</v>
      </c>
      <c r="I709" s="32" t="n">
        <v>70198.3</v>
      </c>
      <c r="J709" s="32" t="n">
        <v>27687.6</v>
      </c>
      <c r="K709" s="32" t="n">
        <v>3285.4</v>
      </c>
      <c r="L709" s="32" t="n">
        <v>7416.9</v>
      </c>
      <c r="M709" s="32" t="n">
        <v>42510.7</v>
      </c>
      <c r="N709" s="32" t="n">
        <v>2345199</v>
      </c>
    </row>
    <row r="710" customFormat="false" ht="102" hidden="false" customHeight="false" outlineLevel="0" collapsed="false">
      <c r="A710" s="128" t="s">
        <v>1730</v>
      </c>
      <c r="B710" s="128" t="s">
        <v>1731</v>
      </c>
      <c r="C710" s="129" t="s">
        <v>1732</v>
      </c>
      <c r="D710" s="130" t="n">
        <v>222230.8</v>
      </c>
      <c r="E710" s="130" t="n">
        <v>269.7</v>
      </c>
      <c r="F710" s="130" t="n">
        <v>0</v>
      </c>
      <c r="G710" s="130" t="n">
        <v>136.7</v>
      </c>
      <c r="H710" s="130" t="n">
        <v>221961.1</v>
      </c>
      <c r="I710" s="130" t="n">
        <v>40472.2</v>
      </c>
      <c r="J710" s="130" t="n">
        <v>0</v>
      </c>
      <c r="K710" s="130" t="n">
        <v>0</v>
      </c>
      <c r="L710" s="130" t="n">
        <v>0</v>
      </c>
      <c r="M710" s="130" t="n">
        <v>40472.2</v>
      </c>
      <c r="N710" s="130" t="n">
        <f aca="false">I710+D710</f>
        <v>262703</v>
      </c>
    </row>
    <row r="711" customFormat="false" ht="76.5" hidden="false" customHeight="false" outlineLevel="0" collapsed="false">
      <c r="A711" s="128" t="s">
        <v>1733</v>
      </c>
      <c r="B711" s="128" t="s">
        <v>834</v>
      </c>
      <c r="C711" s="129" t="s">
        <v>1734</v>
      </c>
      <c r="D711" s="130" t="n">
        <v>1185759.8</v>
      </c>
      <c r="E711" s="130" t="n">
        <v>1025759.8</v>
      </c>
      <c r="F711" s="130" t="n">
        <v>412372.2</v>
      </c>
      <c r="G711" s="130" t="n">
        <v>84875.2</v>
      </c>
      <c r="H711" s="130" t="n">
        <v>160000</v>
      </c>
      <c r="I711" s="130" t="n">
        <v>29714.1</v>
      </c>
      <c r="J711" s="130" t="n">
        <v>27675.6</v>
      </c>
      <c r="K711" s="130" t="n">
        <v>3285.4</v>
      </c>
      <c r="L711" s="130" t="n">
        <v>7416.9</v>
      </c>
      <c r="M711" s="130" t="n">
        <v>2038.5</v>
      </c>
      <c r="N711" s="130" t="n">
        <f aca="false">I711+D711</f>
        <v>1215473.9</v>
      </c>
    </row>
    <row r="712" customFormat="false" ht="25.5" hidden="false" customHeight="false" outlineLevel="0" collapsed="false">
      <c r="A712" s="128" t="s">
        <v>1735</v>
      </c>
      <c r="B712" s="128" t="s">
        <v>1731</v>
      </c>
      <c r="C712" s="129" t="s">
        <v>1736</v>
      </c>
      <c r="D712" s="130" t="n">
        <v>10664.5</v>
      </c>
      <c r="E712" s="130" t="n">
        <v>10664.5</v>
      </c>
      <c r="F712" s="130" t="n">
        <v>3913.2</v>
      </c>
      <c r="G712" s="130" t="n">
        <v>154.2</v>
      </c>
      <c r="H712" s="130" t="n">
        <v>0</v>
      </c>
      <c r="I712" s="130" t="n">
        <v>12</v>
      </c>
      <c r="J712" s="130" t="n">
        <v>12</v>
      </c>
      <c r="K712" s="130" t="n">
        <v>0</v>
      </c>
      <c r="L712" s="130" t="n">
        <v>0</v>
      </c>
      <c r="M712" s="130" t="n">
        <v>0</v>
      </c>
      <c r="N712" s="130" t="n">
        <f aca="false">I712+D712</f>
        <v>10676.5</v>
      </c>
    </row>
    <row r="713" customFormat="false" ht="51" hidden="false" customHeight="false" outlineLevel="0" collapsed="false">
      <c r="A713" s="128" t="s">
        <v>1737</v>
      </c>
      <c r="B713" s="128" t="s">
        <v>834</v>
      </c>
      <c r="C713" s="129" t="s">
        <v>1738</v>
      </c>
      <c r="D713" s="35" t="n">
        <v>856345.6</v>
      </c>
      <c r="E713" s="35" t="n">
        <v>0</v>
      </c>
      <c r="F713" s="35" t="n">
        <v>0</v>
      </c>
      <c r="G713" s="35" t="n">
        <v>0</v>
      </c>
      <c r="H713" s="35" t="n">
        <v>856345.6</v>
      </c>
      <c r="I713" s="35" t="n">
        <v>0</v>
      </c>
      <c r="J713" s="35" t="n">
        <v>0</v>
      </c>
      <c r="K713" s="35" t="n">
        <v>0</v>
      </c>
      <c r="L713" s="35" t="n">
        <v>0</v>
      </c>
      <c r="M713" s="35" t="n">
        <v>0</v>
      </c>
      <c r="N713" s="35" t="n">
        <v>856345.6</v>
      </c>
    </row>
    <row r="714" customFormat="false" ht="12.75" hidden="false" customHeight="false" outlineLevel="0" collapsed="false">
      <c r="A714" s="124" t="s">
        <v>1739</v>
      </c>
      <c r="B714" s="124"/>
      <c r="C714" s="125" t="s">
        <v>1740</v>
      </c>
      <c r="D714" s="131" t="n">
        <v>19860.9</v>
      </c>
      <c r="E714" s="131" t="n">
        <v>11468.1</v>
      </c>
      <c r="F714" s="131" t="n">
        <v>4364</v>
      </c>
      <c r="G714" s="131" t="n">
        <v>483</v>
      </c>
      <c r="H714" s="131" t="n">
        <v>8392.8</v>
      </c>
      <c r="I714" s="131" t="n">
        <v>0</v>
      </c>
      <c r="J714" s="131" t="n">
        <v>0</v>
      </c>
      <c r="K714" s="131" t="n">
        <v>0</v>
      </c>
      <c r="L714" s="131" t="n">
        <v>0</v>
      </c>
      <c r="M714" s="131" t="n">
        <v>0</v>
      </c>
      <c r="N714" s="131" t="n">
        <f aca="false">I714+D714</f>
        <v>19860.9</v>
      </c>
    </row>
    <row r="715" customFormat="false" ht="13.5" hidden="false" customHeight="false" outlineLevel="0" collapsed="false">
      <c r="A715" s="126" t="s">
        <v>1741</v>
      </c>
      <c r="B715" s="126"/>
      <c r="C715" s="127" t="s">
        <v>1740</v>
      </c>
      <c r="D715" s="131" t="n">
        <v>19860.9</v>
      </c>
      <c r="E715" s="131" t="n">
        <v>11468.1</v>
      </c>
      <c r="F715" s="131" t="n">
        <v>4364</v>
      </c>
      <c r="G715" s="131" t="n">
        <v>483</v>
      </c>
      <c r="H715" s="131" t="n">
        <v>8392.8</v>
      </c>
      <c r="I715" s="131" t="n">
        <v>0</v>
      </c>
      <c r="J715" s="131" t="n">
        <v>0</v>
      </c>
      <c r="K715" s="131" t="n">
        <v>0</v>
      </c>
      <c r="L715" s="131" t="n">
        <v>0</v>
      </c>
      <c r="M715" s="131" t="n">
        <v>0</v>
      </c>
      <c r="N715" s="131" t="n">
        <f aca="false">I715+D715</f>
        <v>19860.9</v>
      </c>
    </row>
    <row r="716" customFormat="false" ht="25.5" hidden="false" customHeight="false" outlineLevel="0" collapsed="false">
      <c r="A716" s="128" t="s">
        <v>1742</v>
      </c>
      <c r="B716" s="128" t="s">
        <v>342</v>
      </c>
      <c r="C716" s="129" t="s">
        <v>1743</v>
      </c>
      <c r="D716" s="130" t="n">
        <v>11468.1</v>
      </c>
      <c r="E716" s="130" t="n">
        <v>11468.1</v>
      </c>
      <c r="F716" s="130" t="n">
        <v>4364</v>
      </c>
      <c r="G716" s="130" t="n">
        <v>483</v>
      </c>
      <c r="H716" s="130" t="n">
        <v>0</v>
      </c>
      <c r="I716" s="130" t="n">
        <v>0</v>
      </c>
      <c r="J716" s="130" t="n">
        <v>0</v>
      </c>
      <c r="K716" s="130" t="n">
        <v>0</v>
      </c>
      <c r="L716" s="130" t="n">
        <v>0</v>
      </c>
      <c r="M716" s="130" t="n">
        <v>0</v>
      </c>
      <c r="N716" s="130" t="n">
        <f aca="false">I716+D716</f>
        <v>11468.1</v>
      </c>
    </row>
    <row r="717" customFormat="false" ht="25.5" hidden="false" customHeight="false" outlineLevel="0" collapsed="false">
      <c r="A717" s="128" t="s">
        <v>1744</v>
      </c>
      <c r="B717" s="128" t="s">
        <v>302</v>
      </c>
      <c r="C717" s="129" t="s">
        <v>1745</v>
      </c>
      <c r="D717" s="130" t="n">
        <v>8392.8</v>
      </c>
      <c r="E717" s="130" t="n">
        <v>0</v>
      </c>
      <c r="F717" s="130" t="n">
        <v>0</v>
      </c>
      <c r="G717" s="130" t="n">
        <v>0</v>
      </c>
      <c r="H717" s="130" t="n">
        <v>8392.8</v>
      </c>
      <c r="I717" s="130" t="n">
        <v>0</v>
      </c>
      <c r="J717" s="130" t="n">
        <v>0</v>
      </c>
      <c r="K717" s="130" t="n">
        <v>0</v>
      </c>
      <c r="L717" s="130" t="n">
        <v>0</v>
      </c>
      <c r="M717" s="130" t="n">
        <v>0</v>
      </c>
      <c r="N717" s="130" t="n">
        <f aca="false">I717+D717</f>
        <v>8392.8</v>
      </c>
    </row>
    <row r="718" customFormat="false" ht="12.75" hidden="false" customHeight="false" outlineLevel="0" collapsed="false">
      <c r="A718" s="124" t="s">
        <v>1746</v>
      </c>
      <c r="B718" s="124"/>
      <c r="C718" s="125" t="s">
        <v>1747</v>
      </c>
      <c r="D718" s="131" t="n">
        <v>38307.5</v>
      </c>
      <c r="E718" s="131" t="n">
        <v>19462.9</v>
      </c>
      <c r="F718" s="131" t="n">
        <v>3702.3</v>
      </c>
      <c r="G718" s="131" t="n">
        <v>348.5</v>
      </c>
      <c r="H718" s="131" t="n">
        <v>18844.6</v>
      </c>
      <c r="I718" s="131" t="n">
        <v>3360.5</v>
      </c>
      <c r="J718" s="131" t="n">
        <v>307.6</v>
      </c>
      <c r="K718" s="131" t="n">
        <v>13.1</v>
      </c>
      <c r="L718" s="131" t="n">
        <v>125.4</v>
      </c>
      <c r="M718" s="131" t="n">
        <v>3052.9</v>
      </c>
      <c r="N718" s="131" t="n">
        <f aca="false">I718+D718</f>
        <v>41668</v>
      </c>
    </row>
    <row r="719" customFormat="false" ht="13.5" hidden="false" customHeight="false" outlineLevel="0" collapsed="false">
      <c r="A719" s="126" t="s">
        <v>1748</v>
      </c>
      <c r="B719" s="126"/>
      <c r="C719" s="127" t="s">
        <v>1747</v>
      </c>
      <c r="D719" s="131" t="n">
        <v>38307.5</v>
      </c>
      <c r="E719" s="131" t="n">
        <v>19462.9</v>
      </c>
      <c r="F719" s="131" t="n">
        <v>3702.3</v>
      </c>
      <c r="G719" s="131" t="n">
        <v>348.5</v>
      </c>
      <c r="H719" s="131" t="n">
        <v>18844.6</v>
      </c>
      <c r="I719" s="131" t="n">
        <v>3360.5</v>
      </c>
      <c r="J719" s="131" t="n">
        <v>307.6</v>
      </c>
      <c r="K719" s="131" t="n">
        <v>13.1</v>
      </c>
      <c r="L719" s="131" t="n">
        <v>125.4</v>
      </c>
      <c r="M719" s="131" t="n">
        <v>3052.9</v>
      </c>
      <c r="N719" s="131" t="n">
        <f aca="false">I719+D719</f>
        <v>41668</v>
      </c>
    </row>
    <row r="720" customFormat="false" ht="25.5" hidden="false" customHeight="false" outlineLevel="0" collapsed="false">
      <c r="A720" s="128" t="s">
        <v>1749</v>
      </c>
      <c r="B720" s="128" t="s">
        <v>431</v>
      </c>
      <c r="C720" s="129" t="s">
        <v>1750</v>
      </c>
      <c r="D720" s="130" t="n">
        <v>12412.9</v>
      </c>
      <c r="E720" s="130" t="n">
        <v>12412.9</v>
      </c>
      <c r="F720" s="130" t="n">
        <v>3702.3</v>
      </c>
      <c r="G720" s="130" t="n">
        <v>348.5</v>
      </c>
      <c r="H720" s="130" t="n">
        <v>0</v>
      </c>
      <c r="I720" s="130" t="n">
        <v>358.7</v>
      </c>
      <c r="J720" s="130" t="n">
        <v>307.6</v>
      </c>
      <c r="K720" s="130" t="n">
        <v>13.1</v>
      </c>
      <c r="L720" s="130" t="n">
        <v>125.4</v>
      </c>
      <c r="M720" s="130" t="n">
        <v>51.1</v>
      </c>
      <c r="N720" s="130" t="n">
        <f aca="false">I720+D720</f>
        <v>12771.6</v>
      </c>
    </row>
    <row r="721" customFormat="false" ht="76.5" hidden="false" customHeight="false" outlineLevel="0" collapsed="false">
      <c r="A721" s="128" t="s">
        <v>1751</v>
      </c>
      <c r="B721" s="128" t="s">
        <v>431</v>
      </c>
      <c r="C721" s="129" t="s">
        <v>1752</v>
      </c>
      <c r="D721" s="130" t="n">
        <v>18844.6</v>
      </c>
      <c r="E721" s="130" t="n">
        <v>0</v>
      </c>
      <c r="F721" s="130" t="n">
        <v>0</v>
      </c>
      <c r="G721" s="130" t="n">
        <v>0</v>
      </c>
      <c r="H721" s="130" t="n">
        <v>18844.6</v>
      </c>
      <c r="I721" s="130" t="n">
        <v>3001.8</v>
      </c>
      <c r="J721" s="130" t="n">
        <v>0</v>
      </c>
      <c r="K721" s="130" t="n">
        <v>0</v>
      </c>
      <c r="L721" s="130" t="n">
        <v>0</v>
      </c>
      <c r="M721" s="130" t="n">
        <v>3001.8</v>
      </c>
      <c r="N721" s="130" t="n">
        <f aca="false">I721+D721</f>
        <v>21846.4</v>
      </c>
    </row>
    <row r="722" customFormat="false" ht="25.5" hidden="false" customHeight="false" outlineLevel="0" collapsed="false">
      <c r="A722" s="128" t="s">
        <v>1753</v>
      </c>
      <c r="B722" s="128" t="s">
        <v>288</v>
      </c>
      <c r="C722" s="129" t="s">
        <v>1754</v>
      </c>
      <c r="D722" s="130" t="n">
        <v>7050</v>
      </c>
      <c r="E722" s="130" t="n">
        <v>7050</v>
      </c>
      <c r="F722" s="130" t="n">
        <v>0</v>
      </c>
      <c r="G722" s="130" t="n">
        <v>0</v>
      </c>
      <c r="H722" s="130" t="n">
        <v>0</v>
      </c>
      <c r="I722" s="130" t="n">
        <v>0</v>
      </c>
      <c r="J722" s="130" t="n">
        <v>0</v>
      </c>
      <c r="K722" s="130" t="n">
        <v>0</v>
      </c>
      <c r="L722" s="130" t="n">
        <v>0</v>
      </c>
      <c r="M722" s="130" t="n">
        <v>0</v>
      </c>
      <c r="N722" s="130" t="n">
        <f aca="false">I722+D722</f>
        <v>7050</v>
      </c>
    </row>
    <row r="723" customFormat="false" ht="12.75" hidden="false" customHeight="false" outlineLevel="0" collapsed="false">
      <c r="A723" s="124" t="s">
        <v>1755</v>
      </c>
      <c r="B723" s="124"/>
      <c r="C723" s="125" t="s">
        <v>1756</v>
      </c>
      <c r="D723" s="131" t="n">
        <v>512468.4</v>
      </c>
      <c r="E723" s="131" t="n">
        <v>32070.9</v>
      </c>
      <c r="F723" s="131" t="n">
        <v>14306.9</v>
      </c>
      <c r="G723" s="131" t="n">
        <v>1163</v>
      </c>
      <c r="H723" s="131" t="n">
        <v>480397.5</v>
      </c>
      <c r="I723" s="131" t="n">
        <v>185095.1</v>
      </c>
      <c r="J723" s="131" t="n">
        <v>2420</v>
      </c>
      <c r="K723" s="131" t="n">
        <v>300</v>
      </c>
      <c r="L723" s="131" t="n">
        <v>258.6</v>
      </c>
      <c r="M723" s="131" t="n">
        <v>182675.1</v>
      </c>
      <c r="N723" s="131" t="n">
        <f aca="false">I723+D723</f>
        <v>697563.5</v>
      </c>
    </row>
    <row r="724" customFormat="false" ht="13.5" hidden="false" customHeight="false" outlineLevel="0" collapsed="false">
      <c r="A724" s="126" t="s">
        <v>1757</v>
      </c>
      <c r="B724" s="126"/>
      <c r="C724" s="127" t="s">
        <v>1756</v>
      </c>
      <c r="D724" s="131" t="n">
        <v>512468.4</v>
      </c>
      <c r="E724" s="131" t="n">
        <v>32070.9</v>
      </c>
      <c r="F724" s="131" t="n">
        <v>14306.9</v>
      </c>
      <c r="G724" s="131" t="n">
        <v>1163</v>
      </c>
      <c r="H724" s="131" t="n">
        <v>480397.5</v>
      </c>
      <c r="I724" s="131" t="n">
        <v>185095.1</v>
      </c>
      <c r="J724" s="131" t="n">
        <v>2420</v>
      </c>
      <c r="K724" s="131" t="n">
        <v>300</v>
      </c>
      <c r="L724" s="131" t="n">
        <v>258.6</v>
      </c>
      <c r="M724" s="131" t="n">
        <v>182675.1</v>
      </c>
      <c r="N724" s="131" t="n">
        <f aca="false">I724+D724</f>
        <v>697563.5</v>
      </c>
    </row>
    <row r="725" customFormat="false" ht="25.5" hidden="false" customHeight="false" outlineLevel="0" collapsed="false">
      <c r="A725" s="128" t="s">
        <v>1758</v>
      </c>
      <c r="B725" s="128" t="s">
        <v>948</v>
      </c>
      <c r="C725" s="129" t="s">
        <v>1759</v>
      </c>
      <c r="D725" s="130" t="n">
        <v>23461.6</v>
      </c>
      <c r="E725" s="130" t="n">
        <v>23461.6</v>
      </c>
      <c r="F725" s="130" t="n">
        <v>8372.7</v>
      </c>
      <c r="G725" s="130" t="n">
        <v>716.9</v>
      </c>
      <c r="H725" s="130" t="n">
        <v>0</v>
      </c>
      <c r="I725" s="130" t="n">
        <v>1825.1</v>
      </c>
      <c r="J725" s="130" t="n">
        <v>1120</v>
      </c>
      <c r="K725" s="130" t="n">
        <v>0</v>
      </c>
      <c r="L725" s="130" t="n">
        <v>222</v>
      </c>
      <c r="M725" s="130" t="n">
        <v>705.1</v>
      </c>
      <c r="N725" s="130" t="n">
        <f aca="false">I725+D725</f>
        <v>25286.7</v>
      </c>
    </row>
    <row r="726" customFormat="false" ht="102" hidden="false" customHeight="false" outlineLevel="0" collapsed="false">
      <c r="A726" s="128" t="s">
        <v>1760</v>
      </c>
      <c r="B726" s="128" t="s">
        <v>948</v>
      </c>
      <c r="C726" s="129" t="s">
        <v>1761</v>
      </c>
      <c r="D726" s="130" t="n">
        <v>470600.9</v>
      </c>
      <c r="E726" s="130" t="n">
        <v>0</v>
      </c>
      <c r="F726" s="130" t="n">
        <v>0</v>
      </c>
      <c r="G726" s="130" t="n">
        <v>0</v>
      </c>
      <c r="H726" s="130" t="n">
        <v>470600.9</v>
      </c>
      <c r="I726" s="130" t="n">
        <v>181770</v>
      </c>
      <c r="J726" s="130" t="n">
        <v>0</v>
      </c>
      <c r="K726" s="130" t="n">
        <v>0</v>
      </c>
      <c r="L726" s="130" t="n">
        <v>0</v>
      </c>
      <c r="M726" s="130" t="n">
        <v>181770</v>
      </c>
      <c r="N726" s="130" t="n">
        <f aca="false">I726+D726</f>
        <v>652370.9</v>
      </c>
    </row>
    <row r="727" customFormat="false" ht="25.5" hidden="false" customHeight="false" outlineLevel="0" collapsed="false">
      <c r="A727" s="128" t="s">
        <v>1762</v>
      </c>
      <c r="B727" s="128" t="s">
        <v>945</v>
      </c>
      <c r="C727" s="129" t="s">
        <v>1763</v>
      </c>
      <c r="D727" s="130" t="n">
        <v>9796.6</v>
      </c>
      <c r="E727" s="130" t="n">
        <v>0</v>
      </c>
      <c r="F727" s="130" t="n">
        <v>0</v>
      </c>
      <c r="G727" s="130" t="n">
        <v>0</v>
      </c>
      <c r="H727" s="130" t="n">
        <v>9796.6</v>
      </c>
      <c r="I727" s="130" t="n">
        <v>0</v>
      </c>
      <c r="J727" s="130" t="n">
        <v>0</v>
      </c>
      <c r="K727" s="130" t="n">
        <v>0</v>
      </c>
      <c r="L727" s="130" t="n">
        <v>0</v>
      </c>
      <c r="M727" s="130" t="n">
        <v>0</v>
      </c>
      <c r="N727" s="130" t="n">
        <f aca="false">I727+D727</f>
        <v>9796.6</v>
      </c>
    </row>
    <row r="728" customFormat="false" ht="25.5" hidden="false" customHeight="false" outlineLevel="0" collapsed="false">
      <c r="A728" s="128" t="s">
        <v>1764</v>
      </c>
      <c r="B728" s="128" t="s">
        <v>311</v>
      </c>
      <c r="C728" s="129" t="s">
        <v>1765</v>
      </c>
      <c r="D728" s="130" t="n">
        <v>8609.3</v>
      </c>
      <c r="E728" s="130" t="n">
        <v>8609.3</v>
      </c>
      <c r="F728" s="130" t="n">
        <v>5934.2</v>
      </c>
      <c r="G728" s="130" t="n">
        <v>446.1</v>
      </c>
      <c r="H728" s="130" t="n">
        <v>0</v>
      </c>
      <c r="I728" s="130" t="n">
        <v>1500</v>
      </c>
      <c r="J728" s="130" t="n">
        <v>1300</v>
      </c>
      <c r="K728" s="130" t="n">
        <v>300</v>
      </c>
      <c r="L728" s="130" t="n">
        <v>36.6</v>
      </c>
      <c r="M728" s="130" t="n">
        <v>200</v>
      </c>
      <c r="N728" s="130" t="n">
        <f aca="false">I728+D728</f>
        <v>10109.3</v>
      </c>
    </row>
    <row r="729" customFormat="false" ht="12.75" hidden="false" customHeight="false" outlineLevel="0" collapsed="false">
      <c r="A729" s="124" t="s">
        <v>1766</v>
      </c>
      <c r="B729" s="124"/>
      <c r="C729" s="125" t="s">
        <v>1767</v>
      </c>
      <c r="D729" s="131" t="n">
        <v>332152.7</v>
      </c>
      <c r="E729" s="131" t="n">
        <v>297152.7</v>
      </c>
      <c r="F729" s="131" t="n">
        <v>204591.8</v>
      </c>
      <c r="G729" s="131" t="n">
        <v>6520.8</v>
      </c>
      <c r="H729" s="131" t="n">
        <v>35000</v>
      </c>
      <c r="I729" s="131" t="n">
        <v>2000</v>
      </c>
      <c r="J729" s="131" t="n">
        <v>250</v>
      </c>
      <c r="K729" s="131" t="n">
        <v>0</v>
      </c>
      <c r="L729" s="131" t="n">
        <v>0</v>
      </c>
      <c r="M729" s="131" t="n">
        <v>1750</v>
      </c>
      <c r="N729" s="131" t="n">
        <f aca="false">I729+D729</f>
        <v>334152.7</v>
      </c>
    </row>
    <row r="730" customFormat="false" ht="13.5" hidden="false" customHeight="false" outlineLevel="0" collapsed="false">
      <c r="A730" s="126" t="s">
        <v>1768</v>
      </c>
      <c r="B730" s="126"/>
      <c r="C730" s="127" t="s">
        <v>1767</v>
      </c>
      <c r="D730" s="131" t="n">
        <v>332152.7</v>
      </c>
      <c r="E730" s="131" t="n">
        <v>297152.7</v>
      </c>
      <c r="F730" s="131" t="n">
        <v>204591.8</v>
      </c>
      <c r="G730" s="131" t="n">
        <v>6520.8</v>
      </c>
      <c r="H730" s="131" t="n">
        <v>35000</v>
      </c>
      <c r="I730" s="131" t="n">
        <v>2000</v>
      </c>
      <c r="J730" s="131" t="n">
        <v>250</v>
      </c>
      <c r="K730" s="131" t="n">
        <v>0</v>
      </c>
      <c r="L730" s="131" t="n">
        <v>0</v>
      </c>
      <c r="M730" s="131" t="n">
        <v>1750</v>
      </c>
      <c r="N730" s="131" t="n">
        <f aca="false">I730+D730</f>
        <v>334152.7</v>
      </c>
    </row>
    <row r="731" customFormat="false" ht="25.5" hidden="false" customHeight="false" outlineLevel="0" collapsed="false">
      <c r="A731" s="128" t="s">
        <v>1769</v>
      </c>
      <c r="B731" s="128" t="s">
        <v>1665</v>
      </c>
      <c r="C731" s="129" t="s">
        <v>1770</v>
      </c>
      <c r="D731" s="130" t="n">
        <v>298152.7</v>
      </c>
      <c r="E731" s="130" t="n">
        <v>297152.7</v>
      </c>
      <c r="F731" s="130" t="n">
        <v>204591.8</v>
      </c>
      <c r="G731" s="130" t="n">
        <v>6520.8</v>
      </c>
      <c r="H731" s="130" t="n">
        <v>1000</v>
      </c>
      <c r="I731" s="130" t="n">
        <v>2000</v>
      </c>
      <c r="J731" s="130" t="n">
        <v>250</v>
      </c>
      <c r="K731" s="130" t="n">
        <v>0</v>
      </c>
      <c r="L731" s="130" t="n">
        <v>0</v>
      </c>
      <c r="M731" s="130" t="n">
        <v>1750</v>
      </c>
      <c r="N731" s="130" t="n">
        <f aca="false">I731+D731</f>
        <v>300152.7</v>
      </c>
    </row>
    <row r="732" customFormat="false" ht="38.25" hidden="false" customHeight="false" outlineLevel="0" collapsed="false">
      <c r="A732" s="128" t="s">
        <v>1771</v>
      </c>
      <c r="B732" s="128" t="s">
        <v>721</v>
      </c>
      <c r="C732" s="129" t="s">
        <v>1772</v>
      </c>
      <c r="D732" s="130" t="n">
        <v>34000</v>
      </c>
      <c r="E732" s="130" t="n">
        <v>0</v>
      </c>
      <c r="F732" s="130" t="n">
        <v>0</v>
      </c>
      <c r="G732" s="130" t="n">
        <v>0</v>
      </c>
      <c r="H732" s="130" t="n">
        <v>34000</v>
      </c>
      <c r="I732" s="130" t="n">
        <v>0</v>
      </c>
      <c r="J732" s="130" t="n">
        <v>0</v>
      </c>
      <c r="K732" s="130" t="n">
        <v>0</v>
      </c>
      <c r="L732" s="130" t="n">
        <v>0</v>
      </c>
      <c r="M732" s="130" t="n">
        <v>0</v>
      </c>
      <c r="N732" s="130" t="n">
        <f aca="false">I732+D732</f>
        <v>34000</v>
      </c>
    </row>
    <row r="733" customFormat="false" ht="12.75" hidden="false" customHeight="false" outlineLevel="0" collapsed="false">
      <c r="A733" s="124" t="s">
        <v>1773</v>
      </c>
      <c r="B733" s="124"/>
      <c r="C733" s="125" t="s">
        <v>1774</v>
      </c>
      <c r="D733" s="131" t="n">
        <v>172192.4</v>
      </c>
      <c r="E733" s="131" t="n">
        <v>172192.4</v>
      </c>
      <c r="F733" s="131" t="n">
        <v>99169.2</v>
      </c>
      <c r="G733" s="131" t="n">
        <v>8653.5</v>
      </c>
      <c r="H733" s="131" t="n">
        <v>0</v>
      </c>
      <c r="I733" s="131" t="n">
        <v>399</v>
      </c>
      <c r="J733" s="131" t="n">
        <v>311.5</v>
      </c>
      <c r="K733" s="131" t="n">
        <v>0</v>
      </c>
      <c r="L733" s="131" t="n">
        <v>72.2</v>
      </c>
      <c r="M733" s="131" t="n">
        <v>87.5</v>
      </c>
      <c r="N733" s="131" t="n">
        <f aca="false">I733+D733</f>
        <v>172591.4</v>
      </c>
    </row>
    <row r="734" customFormat="false" ht="13.5" hidden="false" customHeight="false" outlineLevel="0" collapsed="false">
      <c r="A734" s="126" t="s">
        <v>1775</v>
      </c>
      <c r="B734" s="126"/>
      <c r="C734" s="127" t="s">
        <v>1776</v>
      </c>
      <c r="D734" s="131" t="n">
        <v>172192.4</v>
      </c>
      <c r="E734" s="131" t="n">
        <v>172192.4</v>
      </c>
      <c r="F734" s="131" t="n">
        <v>99169.2</v>
      </c>
      <c r="G734" s="131" t="n">
        <v>8653.5</v>
      </c>
      <c r="H734" s="131" t="n">
        <v>0</v>
      </c>
      <c r="I734" s="131" t="n">
        <v>399</v>
      </c>
      <c r="J734" s="131" t="n">
        <v>311.5</v>
      </c>
      <c r="K734" s="131" t="n">
        <v>0</v>
      </c>
      <c r="L734" s="131" t="n">
        <v>72.2</v>
      </c>
      <c r="M734" s="131" t="n">
        <v>87.5</v>
      </c>
      <c r="N734" s="131" t="n">
        <f aca="false">I734+D734</f>
        <v>172591.4</v>
      </c>
    </row>
    <row r="735" customFormat="false" ht="25.5" hidden="false" customHeight="false" outlineLevel="0" collapsed="false">
      <c r="A735" s="128" t="s">
        <v>1777</v>
      </c>
      <c r="B735" s="128" t="s">
        <v>504</v>
      </c>
      <c r="C735" s="129" t="s">
        <v>1778</v>
      </c>
      <c r="D735" s="130" t="n">
        <v>163928.5</v>
      </c>
      <c r="E735" s="130" t="n">
        <v>163928.5</v>
      </c>
      <c r="F735" s="130" t="n">
        <v>99169.2</v>
      </c>
      <c r="G735" s="130" t="n">
        <v>8653.5</v>
      </c>
      <c r="H735" s="130" t="n">
        <v>0</v>
      </c>
      <c r="I735" s="130" t="n">
        <v>399</v>
      </c>
      <c r="J735" s="130" t="n">
        <v>311.5</v>
      </c>
      <c r="K735" s="130" t="n">
        <v>0</v>
      </c>
      <c r="L735" s="130" t="n">
        <v>72.2</v>
      </c>
      <c r="M735" s="130" t="n">
        <v>87.5</v>
      </c>
      <c r="N735" s="130" t="n">
        <f aca="false">I735+D735</f>
        <v>164327.5</v>
      </c>
    </row>
    <row r="736" customFormat="false" ht="25.5" hidden="false" customHeight="false" outlineLevel="0" collapsed="false">
      <c r="A736" s="128" t="s">
        <v>1779</v>
      </c>
      <c r="B736" s="128" t="s">
        <v>504</v>
      </c>
      <c r="C736" s="129" t="s">
        <v>1780</v>
      </c>
      <c r="D736" s="130" t="n">
        <v>8263.9</v>
      </c>
      <c r="E736" s="130" t="n">
        <v>8263.9</v>
      </c>
      <c r="F736" s="130" t="n">
        <v>0</v>
      </c>
      <c r="G736" s="130" t="n">
        <v>0</v>
      </c>
      <c r="H736" s="130" t="n">
        <v>0</v>
      </c>
      <c r="I736" s="130" t="n">
        <v>0</v>
      </c>
      <c r="J736" s="130" t="n">
        <v>0</v>
      </c>
      <c r="K736" s="130" t="n">
        <v>0</v>
      </c>
      <c r="L736" s="130" t="n">
        <v>0</v>
      </c>
      <c r="M736" s="130" t="n">
        <v>0</v>
      </c>
      <c r="N736" s="130" t="n">
        <f aca="false">I736+D736</f>
        <v>8263.9</v>
      </c>
    </row>
    <row r="737" customFormat="false" ht="12.75" hidden="false" customHeight="false" outlineLevel="0" collapsed="false">
      <c r="A737" s="124" t="s">
        <v>1781</v>
      </c>
      <c r="B737" s="124"/>
      <c r="C737" s="125" t="s">
        <v>1782</v>
      </c>
      <c r="D737" s="131" t="n">
        <v>525934.2</v>
      </c>
      <c r="E737" s="131" t="n">
        <v>449014.2</v>
      </c>
      <c r="F737" s="131" t="n">
        <v>313551.3</v>
      </c>
      <c r="G737" s="131" t="n">
        <v>10495.3</v>
      </c>
      <c r="H737" s="131" t="n">
        <v>76920</v>
      </c>
      <c r="I737" s="131" t="n">
        <v>5690</v>
      </c>
      <c r="J737" s="131" t="n">
        <v>3446</v>
      </c>
      <c r="K737" s="131" t="n">
        <v>0</v>
      </c>
      <c r="L737" s="131" t="n">
        <v>320</v>
      </c>
      <c r="M737" s="131" t="n">
        <v>2244</v>
      </c>
      <c r="N737" s="131" t="n">
        <f aca="false">I737+D737</f>
        <v>531624.2</v>
      </c>
    </row>
    <row r="738" customFormat="false" ht="13.5" hidden="false" customHeight="false" outlineLevel="0" collapsed="false">
      <c r="A738" s="126" t="s">
        <v>1783</v>
      </c>
      <c r="B738" s="126"/>
      <c r="C738" s="127" t="s">
        <v>1782</v>
      </c>
      <c r="D738" s="131" t="n">
        <v>525934.2</v>
      </c>
      <c r="E738" s="131" t="n">
        <v>449014.2</v>
      </c>
      <c r="F738" s="131" t="n">
        <v>313551.3</v>
      </c>
      <c r="G738" s="131" t="n">
        <v>10495.3</v>
      </c>
      <c r="H738" s="131" t="n">
        <v>76920</v>
      </c>
      <c r="I738" s="131" t="n">
        <v>5690</v>
      </c>
      <c r="J738" s="131" t="n">
        <v>3446</v>
      </c>
      <c r="K738" s="131" t="n">
        <v>0</v>
      </c>
      <c r="L738" s="131" t="n">
        <v>320</v>
      </c>
      <c r="M738" s="131" t="n">
        <v>2244</v>
      </c>
      <c r="N738" s="131" t="n">
        <f aca="false">I738+D738</f>
        <v>531624.2</v>
      </c>
    </row>
    <row r="739" customFormat="false" ht="38.25" hidden="false" customHeight="false" outlineLevel="0" collapsed="false">
      <c r="A739" s="128" t="s">
        <v>1784</v>
      </c>
      <c r="B739" s="128" t="s">
        <v>1665</v>
      </c>
      <c r="C739" s="129" t="s">
        <v>1785</v>
      </c>
      <c r="D739" s="130" t="n">
        <v>500204.1</v>
      </c>
      <c r="E739" s="130" t="n">
        <v>428284.1</v>
      </c>
      <c r="F739" s="130" t="n">
        <v>299673.5</v>
      </c>
      <c r="G739" s="130" t="n">
        <v>9989</v>
      </c>
      <c r="H739" s="130" t="n">
        <v>71920</v>
      </c>
      <c r="I739" s="130" t="n">
        <v>5690</v>
      </c>
      <c r="J739" s="130" t="n">
        <v>3446</v>
      </c>
      <c r="K739" s="130" t="n">
        <v>0</v>
      </c>
      <c r="L739" s="130" t="n">
        <v>320</v>
      </c>
      <c r="M739" s="130" t="n">
        <v>2244</v>
      </c>
      <c r="N739" s="130" t="n">
        <f aca="false">I739+D739</f>
        <v>505894.1</v>
      </c>
    </row>
    <row r="740" customFormat="false" ht="38.25" hidden="false" customHeight="false" outlineLevel="0" collapsed="false">
      <c r="A740" s="128" t="s">
        <v>1786</v>
      </c>
      <c r="B740" s="128" t="s">
        <v>285</v>
      </c>
      <c r="C740" s="129" t="s">
        <v>1787</v>
      </c>
      <c r="D740" s="130" t="n">
        <v>1954.1</v>
      </c>
      <c r="E740" s="130" t="n">
        <v>1954.1</v>
      </c>
      <c r="F740" s="130" t="n">
        <v>0</v>
      </c>
      <c r="G740" s="130" t="n">
        <v>0</v>
      </c>
      <c r="H740" s="130" t="n">
        <v>0</v>
      </c>
      <c r="I740" s="130" t="n">
        <v>0</v>
      </c>
      <c r="J740" s="130" t="n">
        <v>0</v>
      </c>
      <c r="K740" s="130" t="n">
        <v>0</v>
      </c>
      <c r="L740" s="130" t="n">
        <v>0</v>
      </c>
      <c r="M740" s="130" t="n">
        <v>0</v>
      </c>
      <c r="N740" s="130" t="n">
        <f aca="false">I740+D740</f>
        <v>1954.1</v>
      </c>
    </row>
    <row r="741" customFormat="false" ht="38.25" hidden="false" customHeight="false" outlineLevel="0" collapsed="false">
      <c r="A741" s="128" t="s">
        <v>1788</v>
      </c>
      <c r="B741" s="128" t="s">
        <v>721</v>
      </c>
      <c r="C741" s="129" t="s">
        <v>1789</v>
      </c>
      <c r="D741" s="130" t="n">
        <v>5000</v>
      </c>
      <c r="E741" s="130" t="n">
        <v>0</v>
      </c>
      <c r="F741" s="130" t="n">
        <v>0</v>
      </c>
      <c r="G741" s="130" t="n">
        <v>0</v>
      </c>
      <c r="H741" s="130" t="n">
        <v>5000</v>
      </c>
      <c r="I741" s="130" t="n">
        <v>0</v>
      </c>
      <c r="J741" s="130" t="n">
        <v>0</v>
      </c>
      <c r="K741" s="130" t="n">
        <v>0</v>
      </c>
      <c r="L741" s="130" t="n">
        <v>0</v>
      </c>
      <c r="M741" s="130" t="n">
        <v>0</v>
      </c>
      <c r="N741" s="130" t="n">
        <f aca="false">I741+D741</f>
        <v>5000</v>
      </c>
    </row>
    <row r="742" customFormat="false" ht="38.25" hidden="false" customHeight="false" outlineLevel="0" collapsed="false">
      <c r="A742" s="128" t="s">
        <v>1790</v>
      </c>
      <c r="B742" s="128" t="s">
        <v>408</v>
      </c>
      <c r="C742" s="129" t="s">
        <v>1791</v>
      </c>
      <c r="D742" s="130" t="n">
        <v>18776</v>
      </c>
      <c r="E742" s="130" t="n">
        <v>18776</v>
      </c>
      <c r="F742" s="130" t="n">
        <v>13877.8</v>
      </c>
      <c r="G742" s="130" t="n">
        <v>506.3</v>
      </c>
      <c r="H742" s="130" t="n">
        <v>0</v>
      </c>
      <c r="I742" s="130" t="n">
        <v>0</v>
      </c>
      <c r="J742" s="130" t="n">
        <v>0</v>
      </c>
      <c r="K742" s="130" t="n">
        <v>0</v>
      </c>
      <c r="L742" s="130" t="n">
        <v>0</v>
      </c>
      <c r="M742" s="130" t="n">
        <v>0</v>
      </c>
      <c r="N742" s="130" t="n">
        <f aca="false">I742+D742</f>
        <v>18776</v>
      </c>
    </row>
    <row r="743" customFormat="false" ht="25.5" hidden="false" customHeight="false" outlineLevel="0" collapsed="false">
      <c r="A743" s="124" t="s">
        <v>1792</v>
      </c>
      <c r="B743" s="124"/>
      <c r="C743" s="125" t="s">
        <v>1793</v>
      </c>
      <c r="D743" s="219" t="n">
        <v>774836.5</v>
      </c>
      <c r="E743" s="219" t="n">
        <v>514394.7</v>
      </c>
      <c r="F743" s="219" t="n">
        <v>312628.5</v>
      </c>
      <c r="G743" s="219" t="n">
        <v>23663.1</v>
      </c>
      <c r="H743" s="219" t="n">
        <v>260441.8</v>
      </c>
      <c r="I743" s="219" t="n">
        <v>55845.1</v>
      </c>
      <c r="J743" s="219" t="n">
        <v>47970.9</v>
      </c>
      <c r="K743" s="219" t="n">
        <v>20104.2</v>
      </c>
      <c r="L743" s="219" t="n">
        <v>2136.7</v>
      </c>
      <c r="M743" s="219" t="n">
        <v>7874.2</v>
      </c>
      <c r="N743" s="219" t="n">
        <v>830681.6</v>
      </c>
    </row>
    <row r="744" customFormat="false" ht="27" hidden="false" customHeight="false" outlineLevel="0" collapsed="false">
      <c r="A744" s="126" t="s">
        <v>1794</v>
      </c>
      <c r="B744" s="126"/>
      <c r="C744" s="127" t="s">
        <v>1793</v>
      </c>
      <c r="D744" s="220" t="n">
        <v>774836.5</v>
      </c>
      <c r="E744" s="220" t="n">
        <v>514394.7</v>
      </c>
      <c r="F744" s="220" t="n">
        <v>312628.5</v>
      </c>
      <c r="G744" s="220" t="n">
        <v>23663.1</v>
      </c>
      <c r="H744" s="220" t="n">
        <v>260441.8</v>
      </c>
      <c r="I744" s="220" t="n">
        <v>55845.1</v>
      </c>
      <c r="J744" s="220" t="n">
        <v>47970.9</v>
      </c>
      <c r="K744" s="220" t="n">
        <v>20104.2</v>
      </c>
      <c r="L744" s="220" t="n">
        <v>2136.7</v>
      </c>
      <c r="M744" s="220" t="n">
        <v>7874.2</v>
      </c>
      <c r="N744" s="220" t="n">
        <v>830681.6</v>
      </c>
    </row>
    <row r="745" customFormat="false" ht="25.5" hidden="false" customHeight="false" outlineLevel="0" collapsed="false">
      <c r="A745" s="128" t="s">
        <v>1795</v>
      </c>
      <c r="B745" s="128" t="s">
        <v>420</v>
      </c>
      <c r="C745" s="129" t="s">
        <v>1796</v>
      </c>
      <c r="D745" s="130" t="n">
        <v>440266.4</v>
      </c>
      <c r="E745" s="130" t="n">
        <v>439266.4</v>
      </c>
      <c r="F745" s="130" t="n">
        <v>292142.5</v>
      </c>
      <c r="G745" s="130" t="n">
        <v>23282.8</v>
      </c>
      <c r="H745" s="130" t="n">
        <v>1000</v>
      </c>
      <c r="I745" s="130" t="n">
        <v>12139.7</v>
      </c>
      <c r="J745" s="130" t="n">
        <v>7776.7</v>
      </c>
      <c r="K745" s="130" t="n">
        <v>379.1</v>
      </c>
      <c r="L745" s="130" t="n">
        <v>1320.4</v>
      </c>
      <c r="M745" s="130" t="n">
        <v>4363</v>
      </c>
      <c r="N745" s="130" t="n">
        <f aca="false">I745+D745</f>
        <v>452406.1</v>
      </c>
    </row>
    <row r="746" customFormat="false" ht="25.5" hidden="false" customHeight="false" outlineLevel="0" collapsed="false">
      <c r="A746" s="128" t="s">
        <v>1797</v>
      </c>
      <c r="B746" s="128" t="s">
        <v>1665</v>
      </c>
      <c r="C746" s="129" t="s">
        <v>1798</v>
      </c>
      <c r="D746" s="221" t="n">
        <v>247641.8</v>
      </c>
      <c r="E746" s="221"/>
      <c r="F746" s="221"/>
      <c r="G746" s="221"/>
      <c r="H746" s="221" t="n">
        <v>247641.8</v>
      </c>
      <c r="I746" s="221"/>
      <c r="J746" s="221"/>
      <c r="K746" s="221"/>
      <c r="L746" s="221"/>
      <c r="M746" s="221"/>
      <c r="N746" s="221" t="n">
        <v>247641.8</v>
      </c>
    </row>
    <row r="747" customFormat="false" ht="25.5" hidden="false" customHeight="false" outlineLevel="0" collapsed="false">
      <c r="A747" s="128" t="s">
        <v>1799</v>
      </c>
      <c r="B747" s="128" t="s">
        <v>408</v>
      </c>
      <c r="C747" s="129" t="s">
        <v>1800</v>
      </c>
      <c r="D747" s="130" t="n">
        <v>37673.6</v>
      </c>
      <c r="E747" s="130" t="n">
        <v>37673.6</v>
      </c>
      <c r="F747" s="130" t="n">
        <v>0</v>
      </c>
      <c r="G747" s="130" t="n">
        <v>0</v>
      </c>
      <c r="H747" s="130" t="n">
        <v>0</v>
      </c>
      <c r="I747" s="130" t="n">
        <v>160.1</v>
      </c>
      <c r="J747" s="130" t="n">
        <v>102.4</v>
      </c>
      <c r="K747" s="130" t="n">
        <v>0</v>
      </c>
      <c r="L747" s="130" t="n">
        <v>0</v>
      </c>
      <c r="M747" s="130" t="n">
        <v>57.7</v>
      </c>
      <c r="N747" s="130" t="n">
        <f aca="false">I747+D747</f>
        <v>37833.7</v>
      </c>
    </row>
    <row r="748" customFormat="false" ht="38.25" hidden="false" customHeight="false" outlineLevel="0" collapsed="false">
      <c r="A748" s="128" t="s">
        <v>1801</v>
      </c>
      <c r="B748" s="128" t="s">
        <v>721</v>
      </c>
      <c r="C748" s="133" t="s">
        <v>1802</v>
      </c>
      <c r="D748" s="35" t="n">
        <v>3000</v>
      </c>
      <c r="E748" s="35" t="n">
        <v>0</v>
      </c>
      <c r="F748" s="35" t="n">
        <v>0</v>
      </c>
      <c r="G748" s="35" t="n">
        <v>0</v>
      </c>
      <c r="H748" s="35" t="n">
        <v>3000</v>
      </c>
      <c r="I748" s="35" t="n">
        <v>0</v>
      </c>
      <c r="J748" s="35" t="n">
        <v>0</v>
      </c>
      <c r="K748" s="35" t="n">
        <v>0</v>
      </c>
      <c r="L748" s="35" t="n">
        <v>0</v>
      </c>
      <c r="M748" s="35" t="n">
        <v>0</v>
      </c>
      <c r="N748" s="35" t="n">
        <v>3000</v>
      </c>
    </row>
    <row r="749" customFormat="false" ht="63.75" hidden="false" customHeight="false" outlineLevel="0" collapsed="false">
      <c r="A749" s="128" t="s">
        <v>1803</v>
      </c>
      <c r="B749" s="128" t="s">
        <v>1804</v>
      </c>
      <c r="C749" s="129" t="s">
        <v>1805</v>
      </c>
      <c r="D749" s="130" t="n">
        <v>1000</v>
      </c>
      <c r="E749" s="130" t="n">
        <v>0</v>
      </c>
      <c r="F749" s="130" t="n">
        <v>0</v>
      </c>
      <c r="G749" s="130" t="n">
        <v>0</v>
      </c>
      <c r="H749" s="130" t="n">
        <v>1000</v>
      </c>
      <c r="I749" s="130" t="n">
        <v>0</v>
      </c>
      <c r="J749" s="130" t="n">
        <v>0</v>
      </c>
      <c r="K749" s="130" t="n">
        <v>0</v>
      </c>
      <c r="L749" s="130" t="n">
        <v>0</v>
      </c>
      <c r="M749" s="130" t="n">
        <v>0</v>
      </c>
      <c r="N749" s="130" t="n">
        <f aca="false">I749+D749</f>
        <v>1000</v>
      </c>
    </row>
    <row r="750" customFormat="false" ht="38.25" hidden="false" customHeight="false" outlineLevel="0" collapsed="false">
      <c r="A750" s="128" t="s">
        <v>1806</v>
      </c>
      <c r="B750" s="128" t="s">
        <v>1558</v>
      </c>
      <c r="C750" s="129" t="s">
        <v>1807</v>
      </c>
      <c r="D750" s="130" t="n">
        <v>7800</v>
      </c>
      <c r="E750" s="130" t="n">
        <v>0</v>
      </c>
      <c r="F750" s="130" t="n">
        <v>0</v>
      </c>
      <c r="G750" s="130" t="n">
        <v>0</v>
      </c>
      <c r="H750" s="130" t="n">
        <v>7800</v>
      </c>
      <c r="I750" s="130" t="n">
        <v>0</v>
      </c>
      <c r="J750" s="130" t="n">
        <v>0</v>
      </c>
      <c r="K750" s="130" t="n">
        <v>0</v>
      </c>
      <c r="L750" s="130" t="n">
        <v>0</v>
      </c>
      <c r="M750" s="130" t="n">
        <v>0</v>
      </c>
      <c r="N750" s="130" t="n">
        <f aca="false">I750+D750</f>
        <v>7800</v>
      </c>
    </row>
    <row r="751" customFormat="false" ht="25.5" hidden="false" customHeight="false" outlineLevel="0" collapsed="false">
      <c r="A751" s="128" t="s">
        <v>1808</v>
      </c>
      <c r="B751" s="128" t="s">
        <v>453</v>
      </c>
      <c r="C751" s="129" t="s">
        <v>1809</v>
      </c>
      <c r="D751" s="130" t="n">
        <v>3874</v>
      </c>
      <c r="E751" s="130" t="n">
        <v>3874</v>
      </c>
      <c r="F751" s="130" t="n">
        <v>0</v>
      </c>
      <c r="G751" s="130" t="n">
        <v>0</v>
      </c>
      <c r="H751" s="130" t="n">
        <v>0</v>
      </c>
      <c r="I751" s="130" t="n">
        <v>0</v>
      </c>
      <c r="J751" s="130" t="n">
        <v>0</v>
      </c>
      <c r="K751" s="130" t="n">
        <v>0</v>
      </c>
      <c r="L751" s="130" t="n">
        <v>0</v>
      </c>
      <c r="M751" s="130" t="n">
        <v>0</v>
      </c>
      <c r="N751" s="130" t="n">
        <f aca="false">I751+D751</f>
        <v>3874</v>
      </c>
    </row>
    <row r="752" customFormat="false" ht="25.5" hidden="false" customHeight="false" outlineLevel="0" collapsed="false">
      <c r="A752" s="128" t="s">
        <v>1810</v>
      </c>
      <c r="B752" s="128" t="s">
        <v>1558</v>
      </c>
      <c r="C752" s="129" t="s">
        <v>1811</v>
      </c>
      <c r="D752" s="153" t="n">
        <v>33580.7</v>
      </c>
      <c r="E752" s="153" t="n">
        <v>33580.7</v>
      </c>
      <c r="F752" s="153" t="n">
        <v>20486</v>
      </c>
      <c r="G752" s="153" t="n">
        <v>380.3</v>
      </c>
      <c r="H752" s="153" t="n">
        <v>0</v>
      </c>
      <c r="I752" s="153" t="n">
        <v>43545.3</v>
      </c>
      <c r="J752" s="153" t="n">
        <v>40091.8</v>
      </c>
      <c r="K752" s="153" t="n">
        <v>19725.1</v>
      </c>
      <c r="L752" s="153" t="n">
        <v>816.3</v>
      </c>
      <c r="M752" s="153" t="n">
        <v>3453.5</v>
      </c>
      <c r="N752" s="153" t="n">
        <f aca="false">I752+D752</f>
        <v>77126</v>
      </c>
    </row>
    <row r="753" s="190" customFormat="true" ht="51" hidden="false" customHeight="false" outlineLevel="0" collapsed="false">
      <c r="A753" s="188" t="s">
        <v>1812</v>
      </c>
      <c r="B753" s="188"/>
      <c r="C753" s="189" t="s">
        <v>1246</v>
      </c>
      <c r="D753" s="154" t="n">
        <f aca="false">E753+H753</f>
        <v>4111862.64</v>
      </c>
      <c r="E753" s="154" t="n">
        <v>865696</v>
      </c>
      <c r="F753" s="154" t="n">
        <v>3948</v>
      </c>
      <c r="G753" s="154" t="n">
        <v>66</v>
      </c>
      <c r="H753" s="154" t="n">
        <f aca="false">3210644.54+35522.1</f>
        <v>3246166.64</v>
      </c>
      <c r="I753" s="154" t="n">
        <f aca="false">J753+M753</f>
        <v>3132460</v>
      </c>
      <c r="J753" s="154"/>
      <c r="K753" s="154"/>
      <c r="L753" s="154"/>
      <c r="M753" s="154" t="n">
        <v>3132460</v>
      </c>
      <c r="N753" s="154" t="n">
        <f aca="false">D753+I753</f>
        <v>7244322.64</v>
      </c>
      <c r="O753" s="154"/>
    </row>
    <row r="754" s="152" customFormat="true" ht="54" hidden="false" customHeight="false" outlineLevel="0" collapsed="false">
      <c r="A754" s="150" t="s">
        <v>1813</v>
      </c>
      <c r="B754" s="150"/>
      <c r="C754" s="151" t="s">
        <v>1246</v>
      </c>
      <c r="D754" s="154" t="n">
        <f aca="false">E754+H754</f>
        <v>4111862.64</v>
      </c>
      <c r="E754" s="154" t="n">
        <v>865696</v>
      </c>
      <c r="F754" s="154" t="n">
        <v>3948</v>
      </c>
      <c r="G754" s="154" t="n">
        <v>66</v>
      </c>
      <c r="H754" s="154" t="n">
        <f aca="false">3210644.54+35522.1</f>
        <v>3246166.64</v>
      </c>
      <c r="I754" s="154" t="n">
        <f aca="false">J754+M754</f>
        <v>3132460</v>
      </c>
      <c r="J754" s="154"/>
      <c r="K754" s="154"/>
      <c r="L754" s="154"/>
      <c r="M754" s="154" t="n">
        <v>3132460</v>
      </c>
      <c r="N754" s="154" t="n">
        <f aca="false">D754+I754</f>
        <v>7244322.64</v>
      </c>
      <c r="O754" s="154"/>
    </row>
    <row r="755" s="134" customFormat="true" ht="51" hidden="false" customHeight="false" outlineLevel="0" collapsed="false">
      <c r="A755" s="132" t="s">
        <v>1814</v>
      </c>
      <c r="B755" s="132" t="s">
        <v>434</v>
      </c>
      <c r="C755" s="133" t="s">
        <v>1248</v>
      </c>
      <c r="D755" s="155" t="n">
        <f aca="false">E755+H755</f>
        <v>8832.8</v>
      </c>
      <c r="E755" s="155" t="n">
        <v>8032.6</v>
      </c>
      <c r="F755" s="155" t="n">
        <v>3948</v>
      </c>
      <c r="G755" s="155" t="n">
        <v>66</v>
      </c>
      <c r="H755" s="155" t="n">
        <v>800.2</v>
      </c>
      <c r="I755" s="155"/>
      <c r="J755" s="154"/>
      <c r="K755" s="154"/>
      <c r="L755" s="154"/>
      <c r="M755" s="154"/>
      <c r="N755" s="155" t="n">
        <f aca="false">D755+I755</f>
        <v>8832.8</v>
      </c>
      <c r="O755" s="155"/>
    </row>
    <row r="756" s="134" customFormat="true" ht="76.5" hidden="false" customHeight="false" outlineLevel="0" collapsed="false">
      <c r="A756" s="132" t="s">
        <v>1815</v>
      </c>
      <c r="B756" s="132" t="s">
        <v>1250</v>
      </c>
      <c r="C756" s="133" t="s">
        <v>1251</v>
      </c>
      <c r="D756" s="162" t="n">
        <v>0</v>
      </c>
      <c r="E756" s="162" t="n">
        <v>0</v>
      </c>
      <c r="F756" s="162" t="n">
        <v>0</v>
      </c>
      <c r="G756" s="162" t="n">
        <v>0</v>
      </c>
      <c r="H756" s="162" t="n">
        <v>0</v>
      </c>
      <c r="I756" s="162" t="n">
        <v>3132460</v>
      </c>
      <c r="J756" s="162" t="n">
        <v>0</v>
      </c>
      <c r="K756" s="162" t="n">
        <v>0</v>
      </c>
      <c r="L756" s="162" t="n">
        <v>0</v>
      </c>
      <c r="M756" s="162" t="n">
        <v>3132460</v>
      </c>
      <c r="N756" s="162" t="n">
        <v>3132460</v>
      </c>
      <c r="O756" s="197"/>
    </row>
    <row r="757" s="134" customFormat="true" ht="38.25" hidden="false" customHeight="false" outlineLevel="0" collapsed="false">
      <c r="A757" s="132" t="s">
        <v>1816</v>
      </c>
      <c r="B757" s="132" t="s">
        <v>523</v>
      </c>
      <c r="C757" s="133" t="s">
        <v>1253</v>
      </c>
      <c r="D757" s="36" t="n">
        <f aca="false">E757+H757</f>
        <v>3030366.4</v>
      </c>
      <c r="E757" s="37"/>
      <c r="F757" s="37"/>
      <c r="G757" s="37"/>
      <c r="H757" s="36" t="n">
        <f aca="false">3010644.5+19721.9</f>
        <v>3030366.4</v>
      </c>
      <c r="I757" s="36"/>
      <c r="J757" s="37"/>
      <c r="K757" s="37"/>
      <c r="L757" s="37"/>
      <c r="M757" s="37"/>
      <c r="N757" s="36" t="n">
        <f aca="false">D757+I757</f>
        <v>3030366.4</v>
      </c>
      <c r="O757" s="36"/>
    </row>
    <row r="758" s="134" customFormat="true" ht="38.25" hidden="false" customHeight="false" outlineLevel="0" collapsed="false">
      <c r="A758" s="132" t="s">
        <v>1817</v>
      </c>
      <c r="B758" s="132" t="s">
        <v>434</v>
      </c>
      <c r="C758" s="133" t="s">
        <v>1255</v>
      </c>
      <c r="D758" s="167" t="n">
        <v>200000</v>
      </c>
      <c r="E758" s="167" t="n">
        <v>0</v>
      </c>
      <c r="F758" s="167" t="n">
        <v>0</v>
      </c>
      <c r="G758" s="167" t="n">
        <v>0</v>
      </c>
      <c r="H758" s="167" t="n">
        <v>200000</v>
      </c>
      <c r="I758" s="167" t="n">
        <v>0</v>
      </c>
      <c r="J758" s="167" t="n">
        <v>0</v>
      </c>
      <c r="K758" s="167" t="n">
        <v>0</v>
      </c>
      <c r="L758" s="167" t="n">
        <v>0</v>
      </c>
      <c r="M758" s="167" t="n">
        <v>0</v>
      </c>
      <c r="N758" s="167" t="n">
        <v>200000</v>
      </c>
      <c r="O758" s="168"/>
    </row>
    <row r="759" s="134" customFormat="true" ht="89.25" hidden="false" customHeight="false" outlineLevel="0" collapsed="false">
      <c r="A759" s="132" t="s">
        <v>1818</v>
      </c>
      <c r="B759" s="132" t="s">
        <v>434</v>
      </c>
      <c r="C759" s="133" t="s">
        <v>1257</v>
      </c>
      <c r="D759" s="158" t="n">
        <v>857663.4</v>
      </c>
      <c r="E759" s="158" t="n">
        <v>857663.4</v>
      </c>
      <c r="F759" s="158" t="n">
        <v>0</v>
      </c>
      <c r="G759" s="158" t="n">
        <v>0</v>
      </c>
      <c r="H759" s="158" t="n">
        <v>0</v>
      </c>
      <c r="I759" s="158" t="n">
        <v>0</v>
      </c>
      <c r="J759" s="158" t="n">
        <v>0</v>
      </c>
      <c r="K759" s="158" t="n">
        <v>0</v>
      </c>
      <c r="L759" s="158" t="n">
        <v>0</v>
      </c>
      <c r="M759" s="158" t="n">
        <v>0</v>
      </c>
      <c r="N759" s="158" t="n">
        <v>857663.4</v>
      </c>
      <c r="O759" s="222"/>
    </row>
    <row r="760" s="197" customFormat="true" ht="45.75" hidden="false" customHeight="true" outlineLevel="0" collapsed="false">
      <c r="A760" s="132" t="n">
        <v>6651290</v>
      </c>
      <c r="B760" s="223" t="s">
        <v>523</v>
      </c>
      <c r="C760" s="133" t="s">
        <v>1819</v>
      </c>
      <c r="D760" s="36" t="n">
        <f aca="false">E760+H760</f>
        <v>10000</v>
      </c>
      <c r="E760" s="37"/>
      <c r="F760" s="37"/>
      <c r="G760" s="37"/>
      <c r="H760" s="36" t="n">
        <v>10000</v>
      </c>
      <c r="I760" s="36"/>
      <c r="J760" s="37"/>
      <c r="K760" s="37"/>
      <c r="L760" s="37"/>
      <c r="M760" s="37"/>
      <c r="N760" s="36" t="n">
        <f aca="false">D760+I760</f>
        <v>10000</v>
      </c>
      <c r="O760" s="36"/>
    </row>
    <row r="761" s="197" customFormat="true" ht="46.5" hidden="false" customHeight="true" outlineLevel="0" collapsed="false">
      <c r="A761" s="132" t="n">
        <v>6651300</v>
      </c>
      <c r="B761" s="224" t="s">
        <v>523</v>
      </c>
      <c r="C761" s="133" t="s">
        <v>1820</v>
      </c>
      <c r="D761" s="36" t="n">
        <f aca="false">E761+H761</f>
        <v>5000</v>
      </c>
      <c r="E761" s="35"/>
      <c r="F761" s="35"/>
      <c r="G761" s="35"/>
      <c r="H761" s="36" t="n">
        <v>5000</v>
      </c>
      <c r="I761" s="36"/>
      <c r="J761" s="36"/>
      <c r="K761" s="36"/>
      <c r="L761" s="225"/>
      <c r="M761" s="36"/>
      <c r="N761" s="36" t="n">
        <f aca="false">D761+I761</f>
        <v>5000</v>
      </c>
      <c r="O761" s="36"/>
    </row>
    <row r="762" customFormat="false" ht="12.75" hidden="false" customHeight="false" outlineLevel="0" collapsed="false">
      <c r="A762" s="124" t="s">
        <v>1821</v>
      </c>
      <c r="B762" s="124"/>
      <c r="C762" s="125" t="s">
        <v>1822</v>
      </c>
      <c r="D762" s="147" t="n">
        <v>2102367</v>
      </c>
      <c r="E762" s="147" t="n">
        <v>1108147</v>
      </c>
      <c r="F762" s="147" t="n">
        <v>28287</v>
      </c>
      <c r="G762" s="147" t="n">
        <v>3095.5</v>
      </c>
      <c r="H762" s="147" t="n">
        <v>994220</v>
      </c>
      <c r="I762" s="147" t="n">
        <v>0</v>
      </c>
      <c r="J762" s="147" t="n">
        <v>0</v>
      </c>
      <c r="K762" s="147" t="n">
        <v>0</v>
      </c>
      <c r="L762" s="147" t="n">
        <v>0</v>
      </c>
      <c r="M762" s="147" t="n">
        <v>0</v>
      </c>
      <c r="N762" s="147" t="n">
        <v>2102367</v>
      </c>
    </row>
    <row r="763" customFormat="false" ht="13.5" hidden="false" customHeight="false" outlineLevel="0" collapsed="false">
      <c r="A763" s="126" t="s">
        <v>1823</v>
      </c>
      <c r="B763" s="126"/>
      <c r="C763" s="127" t="s">
        <v>1824</v>
      </c>
      <c r="D763" s="147" t="n">
        <v>2102367</v>
      </c>
      <c r="E763" s="147" t="n">
        <v>1108147</v>
      </c>
      <c r="F763" s="147" t="n">
        <v>28287</v>
      </c>
      <c r="G763" s="147" t="n">
        <v>3095.5</v>
      </c>
      <c r="H763" s="147" t="n">
        <v>994220</v>
      </c>
      <c r="I763" s="147" t="n">
        <v>0</v>
      </c>
      <c r="J763" s="147" t="n">
        <v>0</v>
      </c>
      <c r="K763" s="147" t="n">
        <v>0</v>
      </c>
      <c r="L763" s="147" t="n">
        <v>0</v>
      </c>
      <c r="M763" s="147" t="n">
        <v>0</v>
      </c>
      <c r="N763" s="147" t="n">
        <v>2102367</v>
      </c>
    </row>
    <row r="764" customFormat="false" ht="25.5" hidden="false" customHeight="false" outlineLevel="0" collapsed="false">
      <c r="A764" s="128" t="s">
        <v>1825</v>
      </c>
      <c r="B764" s="128" t="s">
        <v>1826</v>
      </c>
      <c r="C764" s="129" t="s">
        <v>1827</v>
      </c>
      <c r="D764" s="35" t="n">
        <v>54226</v>
      </c>
      <c r="E764" s="35" t="n">
        <v>53606</v>
      </c>
      <c r="F764" s="35" t="n">
        <v>28287</v>
      </c>
      <c r="G764" s="35" t="n">
        <v>3095.5</v>
      </c>
      <c r="H764" s="35" t="n">
        <v>620</v>
      </c>
      <c r="I764" s="35" t="n">
        <v>0</v>
      </c>
      <c r="J764" s="35" t="n">
        <v>0</v>
      </c>
      <c r="K764" s="35" t="n">
        <v>0</v>
      </c>
      <c r="L764" s="35" t="n">
        <v>0</v>
      </c>
      <c r="M764" s="35" t="n">
        <v>0</v>
      </c>
      <c r="N764" s="35" t="n">
        <v>54226</v>
      </c>
    </row>
    <row r="765" customFormat="false" ht="12.75" hidden="false" customHeight="false" outlineLevel="0" collapsed="false">
      <c r="A765" s="128" t="s">
        <v>1828</v>
      </c>
      <c r="B765" s="128" t="s">
        <v>1826</v>
      </c>
      <c r="C765" s="129" t="s">
        <v>1829</v>
      </c>
      <c r="D765" s="149" t="n">
        <v>1042400</v>
      </c>
      <c r="E765" s="149" t="n">
        <v>1042400</v>
      </c>
      <c r="F765" s="149" t="n">
        <v>0</v>
      </c>
      <c r="G765" s="149" t="n">
        <v>0</v>
      </c>
      <c r="H765" s="149" t="n">
        <v>0</v>
      </c>
      <c r="I765" s="149" t="n">
        <v>0</v>
      </c>
      <c r="J765" s="149" t="n">
        <v>0</v>
      </c>
      <c r="K765" s="149" t="n">
        <v>0</v>
      </c>
      <c r="L765" s="149" t="n">
        <v>0</v>
      </c>
      <c r="M765" s="149" t="n">
        <v>0</v>
      </c>
      <c r="N765" s="149" t="n">
        <v>1042400</v>
      </c>
    </row>
    <row r="766" customFormat="false" ht="12.75" hidden="false" customHeight="false" outlineLevel="0" collapsed="false">
      <c r="A766" s="128" t="s">
        <v>1830</v>
      </c>
      <c r="B766" s="128" t="s">
        <v>1826</v>
      </c>
      <c r="C766" s="129" t="s">
        <v>1831</v>
      </c>
      <c r="D766" s="130" t="n">
        <v>12141</v>
      </c>
      <c r="E766" s="130" t="n">
        <v>12141</v>
      </c>
      <c r="F766" s="130" t="n">
        <v>0</v>
      </c>
      <c r="G766" s="130" t="n">
        <v>0</v>
      </c>
      <c r="H766" s="130" t="n">
        <v>0</v>
      </c>
      <c r="I766" s="130" t="n">
        <v>0</v>
      </c>
      <c r="J766" s="130" t="n">
        <v>0</v>
      </c>
      <c r="K766" s="130" t="n">
        <v>0</v>
      </c>
      <c r="L766" s="130" t="n">
        <v>0</v>
      </c>
      <c r="M766" s="130" t="n">
        <v>0</v>
      </c>
      <c r="N766" s="130" t="n">
        <f aca="false">I766+D766</f>
        <v>12141</v>
      </c>
    </row>
    <row r="767" customFormat="false" ht="51" hidden="false" customHeight="false" outlineLevel="0" collapsed="false">
      <c r="A767" s="226" t="n">
        <v>6731080</v>
      </c>
      <c r="B767" s="226" t="s">
        <v>1826</v>
      </c>
      <c r="C767" s="129" t="s">
        <v>1832</v>
      </c>
      <c r="D767" s="148" t="n">
        <v>993600</v>
      </c>
      <c r="E767" s="148"/>
      <c r="F767" s="148"/>
      <c r="G767" s="148"/>
      <c r="H767" s="148" t="n">
        <v>993600</v>
      </c>
      <c r="I767" s="148"/>
      <c r="J767" s="148"/>
      <c r="K767" s="148"/>
      <c r="L767" s="148"/>
      <c r="M767" s="148"/>
      <c r="N767" s="148" t="n">
        <v>993600</v>
      </c>
    </row>
    <row r="768" customFormat="false" ht="25.5" hidden="false" customHeight="false" outlineLevel="0" collapsed="false">
      <c r="A768" s="124" t="s">
        <v>1833</v>
      </c>
      <c r="B768" s="124"/>
      <c r="C768" s="125" t="s">
        <v>1834</v>
      </c>
      <c r="D768" s="131" t="n">
        <v>19000</v>
      </c>
      <c r="E768" s="131" t="n">
        <v>19000</v>
      </c>
      <c r="F768" s="131" t="n">
        <v>0</v>
      </c>
      <c r="G768" s="131" t="n">
        <v>0</v>
      </c>
      <c r="H768" s="131" t="n">
        <v>0</v>
      </c>
      <c r="I768" s="131" t="n">
        <v>0</v>
      </c>
      <c r="J768" s="131" t="n">
        <v>0</v>
      </c>
      <c r="K768" s="131" t="n">
        <v>0</v>
      </c>
      <c r="L768" s="131" t="n">
        <v>0</v>
      </c>
      <c r="M768" s="131" t="n">
        <v>0</v>
      </c>
      <c r="N768" s="131" t="n">
        <f aca="false">I768+D768</f>
        <v>19000</v>
      </c>
    </row>
    <row r="769" customFormat="false" ht="27" hidden="false" customHeight="false" outlineLevel="0" collapsed="false">
      <c r="A769" s="126" t="s">
        <v>1835</v>
      </c>
      <c r="B769" s="126"/>
      <c r="C769" s="127" t="s">
        <v>1836</v>
      </c>
      <c r="D769" s="131" t="n">
        <v>19000</v>
      </c>
      <c r="E769" s="131" t="n">
        <v>19000</v>
      </c>
      <c r="F769" s="131" t="n">
        <v>0</v>
      </c>
      <c r="G769" s="131" t="n">
        <v>0</v>
      </c>
      <c r="H769" s="131" t="n">
        <v>0</v>
      </c>
      <c r="I769" s="131" t="n">
        <v>0</v>
      </c>
      <c r="J769" s="131" t="n">
        <v>0</v>
      </c>
      <c r="K769" s="131" t="n">
        <v>0</v>
      </c>
      <c r="L769" s="131" t="n">
        <v>0</v>
      </c>
      <c r="M769" s="131" t="n">
        <v>0</v>
      </c>
      <c r="N769" s="131" t="n">
        <f aca="false">I769+D769</f>
        <v>19000</v>
      </c>
    </row>
    <row r="770" customFormat="false" ht="51" hidden="false" customHeight="false" outlineLevel="0" collapsed="false">
      <c r="A770" s="128" t="s">
        <v>1837</v>
      </c>
      <c r="B770" s="128" t="s">
        <v>585</v>
      </c>
      <c r="C770" s="129" t="s">
        <v>1838</v>
      </c>
      <c r="D770" s="130" t="n">
        <v>19000</v>
      </c>
      <c r="E770" s="130" t="n">
        <v>19000</v>
      </c>
      <c r="F770" s="130" t="n">
        <v>0</v>
      </c>
      <c r="G770" s="130" t="n">
        <v>0</v>
      </c>
      <c r="H770" s="130" t="n">
        <v>0</v>
      </c>
      <c r="I770" s="130" t="n">
        <v>0</v>
      </c>
      <c r="J770" s="130" t="n">
        <v>0</v>
      </c>
      <c r="K770" s="130" t="n">
        <v>0</v>
      </c>
      <c r="L770" s="130" t="n">
        <v>0</v>
      </c>
      <c r="M770" s="130" t="n">
        <v>0</v>
      </c>
      <c r="N770" s="130" t="n">
        <f aca="false">I770+D770</f>
        <v>19000</v>
      </c>
    </row>
    <row r="771" customFormat="false" ht="25.5" hidden="false" customHeight="false" outlineLevel="0" collapsed="false">
      <c r="A771" s="124" t="s">
        <v>1839</v>
      </c>
      <c r="B771" s="124"/>
      <c r="C771" s="125" t="s">
        <v>1840</v>
      </c>
      <c r="D771" s="131" t="n">
        <v>0</v>
      </c>
      <c r="E771" s="131" t="n">
        <v>0</v>
      </c>
      <c r="F771" s="131" t="n">
        <v>0</v>
      </c>
      <c r="G771" s="131" t="n">
        <v>0</v>
      </c>
      <c r="H771" s="131" t="n">
        <v>0</v>
      </c>
      <c r="I771" s="131" t="n">
        <v>80000</v>
      </c>
      <c r="J771" s="131" t="n">
        <v>0</v>
      </c>
      <c r="K771" s="131" t="n">
        <v>0</v>
      </c>
      <c r="L771" s="131" t="n">
        <v>0</v>
      </c>
      <c r="M771" s="131" t="n">
        <v>80000</v>
      </c>
      <c r="N771" s="131" t="n">
        <f aca="false">I771+D771</f>
        <v>80000</v>
      </c>
    </row>
    <row r="772" customFormat="false" ht="27" hidden="false" customHeight="false" outlineLevel="0" collapsed="false">
      <c r="A772" s="126" t="s">
        <v>1841</v>
      </c>
      <c r="B772" s="126"/>
      <c r="C772" s="127" t="s">
        <v>1840</v>
      </c>
      <c r="D772" s="131" t="n">
        <v>0</v>
      </c>
      <c r="E772" s="131" t="n">
        <v>0</v>
      </c>
      <c r="F772" s="131" t="n">
        <v>0</v>
      </c>
      <c r="G772" s="131" t="n">
        <v>0</v>
      </c>
      <c r="H772" s="131" t="n">
        <v>0</v>
      </c>
      <c r="I772" s="131" t="n">
        <v>80000</v>
      </c>
      <c r="J772" s="131" t="n">
        <v>0</v>
      </c>
      <c r="K772" s="131" t="n">
        <v>0</v>
      </c>
      <c r="L772" s="131" t="n">
        <v>0</v>
      </c>
      <c r="M772" s="131" t="n">
        <v>80000</v>
      </c>
      <c r="N772" s="131" t="n">
        <f aca="false">I772+D772</f>
        <v>80000</v>
      </c>
    </row>
    <row r="773" customFormat="false" ht="51" hidden="false" customHeight="false" outlineLevel="0" collapsed="false">
      <c r="A773" s="128" t="s">
        <v>1842</v>
      </c>
      <c r="B773" s="128" t="s">
        <v>945</v>
      </c>
      <c r="C773" s="129" t="s">
        <v>1843</v>
      </c>
      <c r="D773" s="130" t="n">
        <v>0</v>
      </c>
      <c r="E773" s="130" t="n">
        <v>0</v>
      </c>
      <c r="F773" s="130" t="n">
        <v>0</v>
      </c>
      <c r="G773" s="130" t="n">
        <v>0</v>
      </c>
      <c r="H773" s="130" t="n">
        <v>0</v>
      </c>
      <c r="I773" s="130" t="n">
        <v>80000</v>
      </c>
      <c r="J773" s="130" t="n">
        <v>0</v>
      </c>
      <c r="K773" s="130" t="n">
        <v>0</v>
      </c>
      <c r="L773" s="130" t="n">
        <v>0</v>
      </c>
      <c r="M773" s="130" t="n">
        <v>80000</v>
      </c>
      <c r="N773" s="130" t="n">
        <f aca="false">I773+D773</f>
        <v>80000</v>
      </c>
    </row>
    <row r="774" customFormat="false" ht="12.75" hidden="false" customHeight="false" outlineLevel="0" collapsed="false">
      <c r="A774" s="124" t="s">
        <v>1844</v>
      </c>
      <c r="B774" s="124"/>
      <c r="C774" s="125" t="s">
        <v>1845</v>
      </c>
      <c r="D774" s="32" t="n">
        <v>57720.8</v>
      </c>
      <c r="E774" s="32" t="n">
        <v>57720.8</v>
      </c>
      <c r="F774" s="32" t="n">
        <v>37925.4</v>
      </c>
      <c r="G774" s="32" t="n">
        <v>3562.7</v>
      </c>
      <c r="H774" s="32" t="n">
        <v>0</v>
      </c>
      <c r="I774" s="32" t="n">
        <v>139.5</v>
      </c>
      <c r="J774" s="32" t="n">
        <v>139.5</v>
      </c>
      <c r="K774" s="32" t="n">
        <v>0</v>
      </c>
      <c r="L774" s="32" t="n">
        <v>9.1</v>
      </c>
      <c r="M774" s="32" t="n">
        <v>0</v>
      </c>
      <c r="N774" s="32" t="n">
        <v>57860.3</v>
      </c>
    </row>
    <row r="775" customFormat="false" ht="27" hidden="false" customHeight="false" outlineLevel="0" collapsed="false">
      <c r="A775" s="126" t="s">
        <v>1846</v>
      </c>
      <c r="B775" s="126"/>
      <c r="C775" s="127" t="s">
        <v>1847</v>
      </c>
      <c r="D775" s="32" t="n">
        <v>57720.8</v>
      </c>
      <c r="E775" s="32" t="n">
        <v>57720.8</v>
      </c>
      <c r="F775" s="32" t="n">
        <v>37925.4</v>
      </c>
      <c r="G775" s="32" t="n">
        <v>3562.7</v>
      </c>
      <c r="H775" s="32" t="n">
        <v>0</v>
      </c>
      <c r="I775" s="32" t="n">
        <v>139.5</v>
      </c>
      <c r="J775" s="32" t="n">
        <v>139.5</v>
      </c>
      <c r="K775" s="32" t="n">
        <v>0</v>
      </c>
      <c r="L775" s="32" t="n">
        <v>9.1</v>
      </c>
      <c r="M775" s="32" t="n">
        <v>0</v>
      </c>
      <c r="N775" s="32" t="n">
        <v>57860.3</v>
      </c>
    </row>
    <row r="776" customFormat="false" ht="25.5" hidden="false" customHeight="false" outlineLevel="0" collapsed="false">
      <c r="A776" s="128" t="s">
        <v>1848</v>
      </c>
      <c r="B776" s="128" t="s">
        <v>280</v>
      </c>
      <c r="C776" s="129" t="s">
        <v>1849</v>
      </c>
      <c r="D776" s="35" t="n">
        <v>57720.8</v>
      </c>
      <c r="E776" s="35" t="n">
        <v>57720.8</v>
      </c>
      <c r="F776" s="35" t="n">
        <v>37925.4</v>
      </c>
      <c r="G776" s="35" t="n">
        <v>3562.7</v>
      </c>
      <c r="H776" s="35" t="n">
        <v>0</v>
      </c>
      <c r="I776" s="35" t="n">
        <v>139.5</v>
      </c>
      <c r="J776" s="35" t="n">
        <v>139.5</v>
      </c>
      <c r="K776" s="35" t="n">
        <v>0</v>
      </c>
      <c r="L776" s="35" t="n">
        <v>9.1</v>
      </c>
      <c r="M776" s="35" t="n">
        <v>0</v>
      </c>
      <c r="N776" s="35" t="n">
        <v>57860.3</v>
      </c>
    </row>
    <row r="777" customFormat="false" ht="12.75" hidden="false" customHeight="false" outlineLevel="0" collapsed="false">
      <c r="A777" s="124" t="s">
        <v>1850</v>
      </c>
      <c r="B777" s="124"/>
      <c r="C777" s="125" t="s">
        <v>1851</v>
      </c>
      <c r="D777" s="32" t="n">
        <v>126120.6</v>
      </c>
      <c r="E777" s="32" t="n">
        <v>126120.6</v>
      </c>
      <c r="F777" s="32" t="n">
        <v>84717.5</v>
      </c>
      <c r="G777" s="32" t="n">
        <v>6988.1</v>
      </c>
      <c r="H777" s="32" t="n">
        <v>0</v>
      </c>
      <c r="I777" s="32" t="n">
        <v>3989.8</v>
      </c>
      <c r="J777" s="32" t="n">
        <v>3638.2</v>
      </c>
      <c r="K777" s="32" t="n">
        <v>1616.6</v>
      </c>
      <c r="L777" s="32" t="n">
        <v>547.6</v>
      </c>
      <c r="M777" s="32" t="n">
        <v>351.6</v>
      </c>
      <c r="N777" s="32" t="n">
        <v>130110.4</v>
      </c>
    </row>
    <row r="778" customFormat="false" ht="27" hidden="false" customHeight="false" outlineLevel="0" collapsed="false">
      <c r="A778" s="126" t="s">
        <v>1852</v>
      </c>
      <c r="B778" s="126"/>
      <c r="C778" s="127" t="s">
        <v>1853</v>
      </c>
      <c r="D778" s="32" t="n">
        <v>126120.6</v>
      </c>
      <c r="E778" s="32" t="n">
        <v>126120.6</v>
      </c>
      <c r="F778" s="32" t="n">
        <v>84717.5</v>
      </c>
      <c r="G778" s="32" t="n">
        <v>6988.1</v>
      </c>
      <c r="H778" s="32" t="n">
        <v>0</v>
      </c>
      <c r="I778" s="32" t="n">
        <v>3989.8</v>
      </c>
      <c r="J778" s="32" t="n">
        <v>3638.2</v>
      </c>
      <c r="K778" s="32" t="n">
        <v>1616.6</v>
      </c>
      <c r="L778" s="32" t="n">
        <v>547.6</v>
      </c>
      <c r="M778" s="32" t="n">
        <v>351.6</v>
      </c>
      <c r="N778" s="32" t="n">
        <v>130110.4</v>
      </c>
    </row>
    <row r="779" customFormat="false" ht="12.75" hidden="false" customHeight="false" outlineLevel="0" collapsed="false">
      <c r="A779" s="128" t="s">
        <v>1854</v>
      </c>
      <c r="B779" s="128" t="s">
        <v>280</v>
      </c>
      <c r="C779" s="129" t="s">
        <v>1855</v>
      </c>
      <c r="D779" s="35" t="n">
        <v>126120.6</v>
      </c>
      <c r="E779" s="35" t="n">
        <v>126120.6</v>
      </c>
      <c r="F779" s="35" t="n">
        <v>84717.5</v>
      </c>
      <c r="G779" s="35" t="n">
        <v>6988.1</v>
      </c>
      <c r="H779" s="35" t="n">
        <v>0</v>
      </c>
      <c r="I779" s="35" t="n">
        <v>3989.8</v>
      </c>
      <c r="J779" s="35" t="n">
        <v>3638.2</v>
      </c>
      <c r="K779" s="35" t="n">
        <v>1616.6</v>
      </c>
      <c r="L779" s="35" t="n">
        <v>547.6</v>
      </c>
      <c r="M779" s="35" t="n">
        <v>351.6</v>
      </c>
      <c r="N779" s="35" t="n">
        <v>130110.4</v>
      </c>
    </row>
    <row r="780" customFormat="false" ht="12.75" hidden="false" customHeight="false" outlineLevel="0" collapsed="false">
      <c r="A780" s="124" t="s">
        <v>1856</v>
      </c>
      <c r="B780" s="124"/>
      <c r="C780" s="125" t="s">
        <v>1857</v>
      </c>
      <c r="D780" s="32" t="n">
        <v>79923.6</v>
      </c>
      <c r="E780" s="32" t="n">
        <v>79923.6</v>
      </c>
      <c r="F780" s="32" t="n">
        <v>51423.9</v>
      </c>
      <c r="G780" s="32" t="n">
        <v>7382.1</v>
      </c>
      <c r="H780" s="32" t="n">
        <v>0</v>
      </c>
      <c r="I780" s="32" t="n">
        <v>2465.6</v>
      </c>
      <c r="J780" s="32" t="n">
        <v>2417.6</v>
      </c>
      <c r="K780" s="32" t="n">
        <v>1273.3</v>
      </c>
      <c r="L780" s="32" t="n">
        <v>219.1</v>
      </c>
      <c r="M780" s="32" t="n">
        <v>48</v>
      </c>
      <c r="N780" s="32" t="n">
        <v>82389.2</v>
      </c>
    </row>
    <row r="781" customFormat="false" ht="27" hidden="false" customHeight="false" outlineLevel="0" collapsed="false">
      <c r="A781" s="126" t="s">
        <v>1858</v>
      </c>
      <c r="B781" s="126"/>
      <c r="C781" s="127" t="s">
        <v>1859</v>
      </c>
      <c r="D781" s="32" t="n">
        <v>79923.6</v>
      </c>
      <c r="E781" s="32" t="n">
        <v>79923.6</v>
      </c>
      <c r="F781" s="32" t="n">
        <v>51423.9</v>
      </c>
      <c r="G781" s="32" t="n">
        <v>7382.1</v>
      </c>
      <c r="H781" s="32" t="n">
        <v>0</v>
      </c>
      <c r="I781" s="32" t="n">
        <v>2465.6</v>
      </c>
      <c r="J781" s="32" t="n">
        <v>2417.6</v>
      </c>
      <c r="K781" s="32" t="n">
        <v>1273.3</v>
      </c>
      <c r="L781" s="32" t="n">
        <v>219.1</v>
      </c>
      <c r="M781" s="32" t="n">
        <v>48</v>
      </c>
      <c r="N781" s="32" t="n">
        <v>82389.2</v>
      </c>
    </row>
    <row r="782" customFormat="false" ht="12.75" hidden="false" customHeight="false" outlineLevel="0" collapsed="false">
      <c r="A782" s="128" t="s">
        <v>1860</v>
      </c>
      <c r="B782" s="128" t="s">
        <v>280</v>
      </c>
      <c r="C782" s="129" t="s">
        <v>1861</v>
      </c>
      <c r="D782" s="35" t="n">
        <v>79923.6</v>
      </c>
      <c r="E782" s="35" t="n">
        <v>79923.6</v>
      </c>
      <c r="F782" s="35" t="n">
        <v>51423.9</v>
      </c>
      <c r="G782" s="35" t="n">
        <v>7382.1</v>
      </c>
      <c r="H782" s="35" t="n">
        <v>0</v>
      </c>
      <c r="I782" s="35" t="n">
        <v>2465.6</v>
      </c>
      <c r="J782" s="35" t="n">
        <v>2417.6</v>
      </c>
      <c r="K782" s="35" t="n">
        <v>1273.3</v>
      </c>
      <c r="L782" s="35" t="n">
        <v>219.1</v>
      </c>
      <c r="M782" s="35" t="n">
        <v>48</v>
      </c>
      <c r="N782" s="35" t="n">
        <v>82389.2</v>
      </c>
    </row>
    <row r="783" customFormat="false" ht="25.5" hidden="false" customHeight="false" outlineLevel="0" collapsed="false">
      <c r="A783" s="124" t="s">
        <v>1862</v>
      </c>
      <c r="B783" s="124"/>
      <c r="C783" s="125" t="s">
        <v>1863</v>
      </c>
      <c r="D783" s="32" t="n">
        <v>112630.9</v>
      </c>
      <c r="E783" s="32" t="n">
        <v>112630.9</v>
      </c>
      <c r="F783" s="32" t="n">
        <v>73383.5</v>
      </c>
      <c r="G783" s="32" t="n">
        <v>6489.6</v>
      </c>
      <c r="H783" s="32" t="n">
        <v>0</v>
      </c>
      <c r="I783" s="32" t="n">
        <v>5455.9</v>
      </c>
      <c r="J783" s="32" t="n">
        <v>4999</v>
      </c>
      <c r="K783" s="32" t="n">
        <v>1686.3</v>
      </c>
      <c r="L783" s="32" t="n">
        <v>789.8</v>
      </c>
      <c r="M783" s="32" t="n">
        <v>456.9</v>
      </c>
      <c r="N783" s="32" t="n">
        <v>118086.8</v>
      </c>
    </row>
    <row r="784" customFormat="false" ht="27" hidden="false" customHeight="false" outlineLevel="0" collapsed="false">
      <c r="A784" s="126" t="s">
        <v>1864</v>
      </c>
      <c r="B784" s="126"/>
      <c r="C784" s="127" t="s">
        <v>1865</v>
      </c>
      <c r="D784" s="32" t="n">
        <v>112630.9</v>
      </c>
      <c r="E784" s="32" t="n">
        <v>112630.9</v>
      </c>
      <c r="F784" s="32" t="n">
        <v>73383.5</v>
      </c>
      <c r="G784" s="32" t="n">
        <v>6489.6</v>
      </c>
      <c r="H784" s="32" t="n">
        <v>0</v>
      </c>
      <c r="I784" s="32" t="n">
        <v>5455.9</v>
      </c>
      <c r="J784" s="32" t="n">
        <v>4999</v>
      </c>
      <c r="K784" s="32" t="n">
        <v>1686.3</v>
      </c>
      <c r="L784" s="32" t="n">
        <v>789.8</v>
      </c>
      <c r="M784" s="32" t="n">
        <v>456.9</v>
      </c>
      <c r="N784" s="32" t="n">
        <v>118086.8</v>
      </c>
    </row>
    <row r="785" customFormat="false" ht="25.5" hidden="false" customHeight="false" outlineLevel="0" collapsed="false">
      <c r="A785" s="128" t="s">
        <v>1866</v>
      </c>
      <c r="B785" s="128" t="s">
        <v>280</v>
      </c>
      <c r="C785" s="129" t="s">
        <v>1867</v>
      </c>
      <c r="D785" s="35" t="n">
        <v>112630.9</v>
      </c>
      <c r="E785" s="35" t="n">
        <v>112630.9</v>
      </c>
      <c r="F785" s="35" t="n">
        <v>73383.5</v>
      </c>
      <c r="G785" s="35" t="n">
        <v>6489.6</v>
      </c>
      <c r="H785" s="35" t="n">
        <v>0</v>
      </c>
      <c r="I785" s="35" t="n">
        <v>5455.9</v>
      </c>
      <c r="J785" s="35" t="n">
        <v>4999</v>
      </c>
      <c r="K785" s="35" t="n">
        <v>1686.3</v>
      </c>
      <c r="L785" s="35" t="n">
        <v>789.8</v>
      </c>
      <c r="M785" s="35" t="n">
        <v>456.9</v>
      </c>
      <c r="N785" s="35" t="n">
        <v>118086.8</v>
      </c>
    </row>
    <row r="786" customFormat="false" ht="12.75" hidden="false" customHeight="false" outlineLevel="0" collapsed="false">
      <c r="A786" s="124" t="s">
        <v>1868</v>
      </c>
      <c r="B786" s="124"/>
      <c r="C786" s="125" t="s">
        <v>1869</v>
      </c>
      <c r="D786" s="32" t="n">
        <v>100749.8</v>
      </c>
      <c r="E786" s="32" t="n">
        <v>100749.8</v>
      </c>
      <c r="F786" s="32" t="n">
        <v>63969.6</v>
      </c>
      <c r="G786" s="32" t="n">
        <v>6869.6</v>
      </c>
      <c r="H786" s="32" t="n">
        <v>0</v>
      </c>
      <c r="I786" s="32" t="n">
        <v>4071.1</v>
      </c>
      <c r="J786" s="32" t="n">
        <v>3721.1</v>
      </c>
      <c r="K786" s="32" t="n">
        <v>1886.2</v>
      </c>
      <c r="L786" s="32" t="n">
        <v>353.2</v>
      </c>
      <c r="M786" s="32" t="n">
        <v>350</v>
      </c>
      <c r="N786" s="32" t="n">
        <v>104820.9</v>
      </c>
    </row>
    <row r="787" customFormat="false" ht="27" hidden="false" customHeight="false" outlineLevel="0" collapsed="false">
      <c r="A787" s="126" t="s">
        <v>1870</v>
      </c>
      <c r="B787" s="126"/>
      <c r="C787" s="127" t="s">
        <v>1871</v>
      </c>
      <c r="D787" s="32" t="n">
        <v>100749.8</v>
      </c>
      <c r="E787" s="32" t="n">
        <v>100749.8</v>
      </c>
      <c r="F787" s="32" t="n">
        <v>63969.6</v>
      </c>
      <c r="G787" s="32" t="n">
        <v>6869.6</v>
      </c>
      <c r="H787" s="32" t="n">
        <v>0</v>
      </c>
      <c r="I787" s="32" t="n">
        <v>4071.1</v>
      </c>
      <c r="J787" s="32" t="n">
        <v>3721.1</v>
      </c>
      <c r="K787" s="32" t="n">
        <v>1886.2</v>
      </c>
      <c r="L787" s="32" t="n">
        <v>353.2</v>
      </c>
      <c r="M787" s="32" t="n">
        <v>350</v>
      </c>
      <c r="N787" s="32" t="n">
        <v>104820.9</v>
      </c>
    </row>
    <row r="788" customFormat="false" ht="12.75" hidden="false" customHeight="false" outlineLevel="0" collapsed="false">
      <c r="A788" s="128" t="s">
        <v>1872</v>
      </c>
      <c r="B788" s="128" t="s">
        <v>280</v>
      </c>
      <c r="C788" s="129" t="s">
        <v>1873</v>
      </c>
      <c r="D788" s="35" t="n">
        <v>100749.8</v>
      </c>
      <c r="E788" s="35" t="n">
        <v>100749.8</v>
      </c>
      <c r="F788" s="35" t="n">
        <v>63969.6</v>
      </c>
      <c r="G788" s="35" t="n">
        <v>6869.6</v>
      </c>
      <c r="H788" s="35" t="n">
        <v>0</v>
      </c>
      <c r="I788" s="35" t="n">
        <v>4071.1</v>
      </c>
      <c r="J788" s="35" t="n">
        <v>3721.1</v>
      </c>
      <c r="K788" s="35" t="n">
        <v>1886.2</v>
      </c>
      <c r="L788" s="35" t="n">
        <v>353.2</v>
      </c>
      <c r="M788" s="35" t="n">
        <v>350</v>
      </c>
      <c r="N788" s="35" t="n">
        <v>104820.9</v>
      </c>
    </row>
    <row r="789" customFormat="false" ht="12.75" hidden="false" customHeight="false" outlineLevel="0" collapsed="false">
      <c r="A789" s="124" t="s">
        <v>1874</v>
      </c>
      <c r="B789" s="124"/>
      <c r="C789" s="125" t="s">
        <v>1875</v>
      </c>
      <c r="D789" s="32" t="n">
        <v>106233.7</v>
      </c>
      <c r="E789" s="32" t="n">
        <v>106233.7</v>
      </c>
      <c r="F789" s="32" t="n">
        <v>69465.2</v>
      </c>
      <c r="G789" s="32" t="n">
        <v>6776.4</v>
      </c>
      <c r="H789" s="32" t="n">
        <v>0</v>
      </c>
      <c r="I789" s="32" t="n">
        <v>799.7</v>
      </c>
      <c r="J789" s="32" t="n">
        <v>769.7</v>
      </c>
      <c r="K789" s="32" t="n">
        <v>92.9</v>
      </c>
      <c r="L789" s="32" t="n">
        <v>258.9</v>
      </c>
      <c r="M789" s="32" t="n">
        <v>30</v>
      </c>
      <c r="N789" s="32" t="n">
        <v>107033.4</v>
      </c>
    </row>
    <row r="790" customFormat="false" ht="27" hidden="false" customHeight="false" outlineLevel="0" collapsed="false">
      <c r="A790" s="126" t="s">
        <v>1876</v>
      </c>
      <c r="B790" s="126"/>
      <c r="C790" s="127" t="s">
        <v>1877</v>
      </c>
      <c r="D790" s="32" t="n">
        <v>106233.7</v>
      </c>
      <c r="E790" s="32" t="n">
        <v>106233.7</v>
      </c>
      <c r="F790" s="32" t="n">
        <v>69465.2</v>
      </c>
      <c r="G790" s="32" t="n">
        <v>6776.4</v>
      </c>
      <c r="H790" s="32" t="n">
        <v>0</v>
      </c>
      <c r="I790" s="32" t="n">
        <v>799.7</v>
      </c>
      <c r="J790" s="32" t="n">
        <v>769.7</v>
      </c>
      <c r="K790" s="32" t="n">
        <v>92.9</v>
      </c>
      <c r="L790" s="32" t="n">
        <v>258.9</v>
      </c>
      <c r="M790" s="32" t="n">
        <v>30</v>
      </c>
      <c r="N790" s="32" t="n">
        <v>107033.4</v>
      </c>
    </row>
    <row r="791" customFormat="false" ht="25.5" hidden="false" customHeight="false" outlineLevel="0" collapsed="false">
      <c r="A791" s="128" t="s">
        <v>1878</v>
      </c>
      <c r="B791" s="128" t="s">
        <v>280</v>
      </c>
      <c r="C791" s="129" t="s">
        <v>1879</v>
      </c>
      <c r="D791" s="35" t="n">
        <v>106233.7</v>
      </c>
      <c r="E791" s="35" t="n">
        <v>106233.7</v>
      </c>
      <c r="F791" s="35" t="n">
        <v>69465.2</v>
      </c>
      <c r="G791" s="35" t="n">
        <v>6776.4</v>
      </c>
      <c r="H791" s="35" t="n">
        <v>0</v>
      </c>
      <c r="I791" s="35" t="n">
        <v>799.7</v>
      </c>
      <c r="J791" s="35" t="n">
        <v>769.7</v>
      </c>
      <c r="K791" s="35" t="n">
        <v>92.9</v>
      </c>
      <c r="L791" s="35" t="n">
        <v>258.9</v>
      </c>
      <c r="M791" s="35" t="n">
        <v>30</v>
      </c>
      <c r="N791" s="35" t="n">
        <v>107033.4</v>
      </c>
    </row>
    <row r="792" customFormat="false" ht="12.75" hidden="false" customHeight="false" outlineLevel="0" collapsed="false">
      <c r="A792" s="124" t="s">
        <v>1880</v>
      </c>
      <c r="B792" s="124"/>
      <c r="C792" s="125" t="s">
        <v>1881</v>
      </c>
      <c r="D792" s="32" t="n">
        <v>81811.8</v>
      </c>
      <c r="E792" s="32" t="n">
        <v>81811.8</v>
      </c>
      <c r="F792" s="32" t="n">
        <v>52879.2</v>
      </c>
      <c r="G792" s="32" t="n">
        <v>5965.3</v>
      </c>
      <c r="H792" s="32" t="n">
        <v>0</v>
      </c>
      <c r="I792" s="32" t="n">
        <v>1698.4</v>
      </c>
      <c r="J792" s="32" t="n">
        <v>1628.9</v>
      </c>
      <c r="K792" s="32" t="n">
        <v>886.9</v>
      </c>
      <c r="L792" s="32" t="n">
        <v>50.2</v>
      </c>
      <c r="M792" s="32" t="n">
        <v>69.5</v>
      </c>
      <c r="N792" s="32" t="n">
        <v>83510.2</v>
      </c>
    </row>
    <row r="793" customFormat="false" ht="27" hidden="false" customHeight="false" outlineLevel="0" collapsed="false">
      <c r="A793" s="126" t="s">
        <v>1882</v>
      </c>
      <c r="B793" s="126"/>
      <c r="C793" s="127" t="s">
        <v>1883</v>
      </c>
      <c r="D793" s="32" t="n">
        <v>81811.8</v>
      </c>
      <c r="E793" s="32" t="n">
        <v>81811.8</v>
      </c>
      <c r="F793" s="32" t="n">
        <v>52879.2</v>
      </c>
      <c r="G793" s="32" t="n">
        <v>5965.3</v>
      </c>
      <c r="H793" s="32" t="n">
        <v>0</v>
      </c>
      <c r="I793" s="32" t="n">
        <v>1698.4</v>
      </c>
      <c r="J793" s="32" t="n">
        <v>1628.9</v>
      </c>
      <c r="K793" s="32" t="n">
        <v>886.9</v>
      </c>
      <c r="L793" s="32" t="n">
        <v>50.2</v>
      </c>
      <c r="M793" s="32" t="n">
        <v>69.5</v>
      </c>
      <c r="N793" s="32" t="n">
        <v>83510.2</v>
      </c>
    </row>
    <row r="794" customFormat="false" ht="25.5" hidden="false" customHeight="false" outlineLevel="0" collapsed="false">
      <c r="A794" s="128" t="s">
        <v>1884</v>
      </c>
      <c r="B794" s="128" t="s">
        <v>280</v>
      </c>
      <c r="C794" s="129" t="s">
        <v>1885</v>
      </c>
      <c r="D794" s="35" t="n">
        <v>81811.8</v>
      </c>
      <c r="E794" s="35" t="n">
        <v>81811.8</v>
      </c>
      <c r="F794" s="35" t="n">
        <v>52879.2</v>
      </c>
      <c r="G794" s="35" t="n">
        <v>5965.3</v>
      </c>
      <c r="H794" s="35" t="n">
        <v>0</v>
      </c>
      <c r="I794" s="35" t="n">
        <v>1698.4</v>
      </c>
      <c r="J794" s="35" t="n">
        <v>1628.9</v>
      </c>
      <c r="K794" s="35" t="n">
        <v>886.9</v>
      </c>
      <c r="L794" s="35" t="n">
        <v>50.2</v>
      </c>
      <c r="M794" s="35" t="n">
        <v>69.5</v>
      </c>
      <c r="N794" s="35" t="n">
        <v>83510.2</v>
      </c>
    </row>
    <row r="795" customFormat="false" ht="12.75" hidden="false" customHeight="false" outlineLevel="0" collapsed="false">
      <c r="A795" s="124" t="s">
        <v>1886</v>
      </c>
      <c r="B795" s="124"/>
      <c r="C795" s="125" t="s">
        <v>1887</v>
      </c>
      <c r="D795" s="32" t="n">
        <v>91294.3</v>
      </c>
      <c r="E795" s="32" t="n">
        <v>91294.3</v>
      </c>
      <c r="F795" s="32" t="n">
        <v>59043</v>
      </c>
      <c r="G795" s="32" t="n">
        <v>6604.9</v>
      </c>
      <c r="H795" s="32" t="n">
        <v>0</v>
      </c>
      <c r="I795" s="32" t="n">
        <v>2602.8</v>
      </c>
      <c r="J795" s="32" t="n">
        <v>2482.8</v>
      </c>
      <c r="K795" s="32" t="n">
        <v>1463.5</v>
      </c>
      <c r="L795" s="32" t="n">
        <v>222.7</v>
      </c>
      <c r="M795" s="32" t="n">
        <v>120</v>
      </c>
      <c r="N795" s="32" t="n">
        <v>93897.1</v>
      </c>
    </row>
    <row r="796" customFormat="false" ht="27" hidden="false" customHeight="false" outlineLevel="0" collapsed="false">
      <c r="A796" s="126" t="s">
        <v>1888</v>
      </c>
      <c r="B796" s="126"/>
      <c r="C796" s="127" t="s">
        <v>1889</v>
      </c>
      <c r="D796" s="32" t="n">
        <v>91294.3</v>
      </c>
      <c r="E796" s="32" t="n">
        <v>91294.3</v>
      </c>
      <c r="F796" s="32" t="n">
        <v>59043</v>
      </c>
      <c r="G796" s="32" t="n">
        <v>6604.9</v>
      </c>
      <c r="H796" s="32" t="n">
        <v>0</v>
      </c>
      <c r="I796" s="32" t="n">
        <v>2602.8</v>
      </c>
      <c r="J796" s="32" t="n">
        <v>2482.8</v>
      </c>
      <c r="K796" s="32" t="n">
        <v>1463.5</v>
      </c>
      <c r="L796" s="32" t="n">
        <v>222.7</v>
      </c>
      <c r="M796" s="32" t="n">
        <v>120</v>
      </c>
      <c r="N796" s="32" t="n">
        <v>93897.1</v>
      </c>
    </row>
    <row r="797" customFormat="false" ht="12.75" hidden="false" customHeight="false" outlineLevel="0" collapsed="false">
      <c r="A797" s="128" t="s">
        <v>1890</v>
      </c>
      <c r="B797" s="128" t="s">
        <v>280</v>
      </c>
      <c r="C797" s="129" t="s">
        <v>1891</v>
      </c>
      <c r="D797" s="35" t="n">
        <v>91294.3</v>
      </c>
      <c r="E797" s="35" t="n">
        <v>91294.3</v>
      </c>
      <c r="F797" s="35" t="n">
        <v>59043</v>
      </c>
      <c r="G797" s="35" t="n">
        <v>6604.9</v>
      </c>
      <c r="H797" s="35" t="n">
        <v>0</v>
      </c>
      <c r="I797" s="35" t="n">
        <v>2602.8</v>
      </c>
      <c r="J797" s="35" t="n">
        <v>2482.8</v>
      </c>
      <c r="K797" s="35" t="n">
        <v>1463.5</v>
      </c>
      <c r="L797" s="35" t="n">
        <v>222.7</v>
      </c>
      <c r="M797" s="35" t="n">
        <v>120</v>
      </c>
      <c r="N797" s="35" t="n">
        <v>93897.1</v>
      </c>
    </row>
    <row r="798" customFormat="false" ht="25.5" hidden="false" customHeight="false" outlineLevel="0" collapsed="false">
      <c r="A798" s="124" t="s">
        <v>1892</v>
      </c>
      <c r="B798" s="124"/>
      <c r="C798" s="125" t="s">
        <v>1893</v>
      </c>
      <c r="D798" s="32" t="n">
        <v>87156.8</v>
      </c>
      <c r="E798" s="32" t="n">
        <v>87018.7</v>
      </c>
      <c r="F798" s="32" t="n">
        <v>57590.5</v>
      </c>
      <c r="G798" s="32" t="n">
        <v>4208.1</v>
      </c>
      <c r="H798" s="32" t="n">
        <v>138.1</v>
      </c>
      <c r="I798" s="32" t="n">
        <v>3779.3</v>
      </c>
      <c r="J798" s="32" t="n">
        <v>3350.1</v>
      </c>
      <c r="K798" s="32" t="n">
        <v>1596.8</v>
      </c>
      <c r="L798" s="32" t="n">
        <v>114.3</v>
      </c>
      <c r="M798" s="32" t="n">
        <v>429.2</v>
      </c>
      <c r="N798" s="32" t="n">
        <v>90936.1</v>
      </c>
    </row>
    <row r="799" customFormat="false" ht="27" hidden="false" customHeight="false" outlineLevel="0" collapsed="false">
      <c r="A799" s="126" t="s">
        <v>1894</v>
      </c>
      <c r="B799" s="126"/>
      <c r="C799" s="127" t="s">
        <v>1895</v>
      </c>
      <c r="D799" s="32" t="n">
        <v>87156.8</v>
      </c>
      <c r="E799" s="32" t="n">
        <v>87018.7</v>
      </c>
      <c r="F799" s="32" t="n">
        <v>57590.5</v>
      </c>
      <c r="G799" s="32" t="n">
        <v>4208.1</v>
      </c>
      <c r="H799" s="32" t="n">
        <v>138.1</v>
      </c>
      <c r="I799" s="32" t="n">
        <v>3779.3</v>
      </c>
      <c r="J799" s="32" t="n">
        <v>3350.1</v>
      </c>
      <c r="K799" s="32" t="n">
        <v>1596.8</v>
      </c>
      <c r="L799" s="32" t="n">
        <v>114.3</v>
      </c>
      <c r="M799" s="32" t="n">
        <v>429.2</v>
      </c>
      <c r="N799" s="32" t="n">
        <v>90936.1</v>
      </c>
    </row>
    <row r="800" customFormat="false" ht="25.5" hidden="false" customHeight="false" outlineLevel="0" collapsed="false">
      <c r="A800" s="128" t="s">
        <v>1896</v>
      </c>
      <c r="B800" s="128" t="s">
        <v>280</v>
      </c>
      <c r="C800" s="129" t="s">
        <v>1897</v>
      </c>
      <c r="D800" s="35" t="n">
        <v>87156.8</v>
      </c>
      <c r="E800" s="35" t="n">
        <v>87018.7</v>
      </c>
      <c r="F800" s="35" t="n">
        <v>57590.5</v>
      </c>
      <c r="G800" s="35" t="n">
        <v>4208.1</v>
      </c>
      <c r="H800" s="35" t="n">
        <v>138.1</v>
      </c>
      <c r="I800" s="35" t="n">
        <v>3779.3</v>
      </c>
      <c r="J800" s="35" t="n">
        <v>3350.1</v>
      </c>
      <c r="K800" s="35" t="n">
        <v>1596.8</v>
      </c>
      <c r="L800" s="35" t="n">
        <v>114.3</v>
      </c>
      <c r="M800" s="35" t="n">
        <v>429.2</v>
      </c>
      <c r="N800" s="35" t="n">
        <v>90936.1</v>
      </c>
    </row>
    <row r="801" customFormat="false" ht="12.75" hidden="false" customHeight="false" outlineLevel="0" collapsed="false">
      <c r="A801" s="124" t="s">
        <v>1898</v>
      </c>
      <c r="B801" s="124"/>
      <c r="C801" s="125" t="s">
        <v>1899</v>
      </c>
      <c r="D801" s="32" t="n">
        <v>124342.5</v>
      </c>
      <c r="E801" s="32" t="n">
        <v>124342.5</v>
      </c>
      <c r="F801" s="32" t="n">
        <v>79363.8</v>
      </c>
      <c r="G801" s="32" t="n">
        <v>11274.8</v>
      </c>
      <c r="H801" s="32" t="n">
        <v>0</v>
      </c>
      <c r="I801" s="32" t="n">
        <v>2930.7</v>
      </c>
      <c r="J801" s="32" t="n">
        <v>2842.2</v>
      </c>
      <c r="K801" s="32" t="n">
        <v>1677.2</v>
      </c>
      <c r="L801" s="32" t="n">
        <v>105</v>
      </c>
      <c r="M801" s="32" t="n">
        <v>88.5</v>
      </c>
      <c r="N801" s="32" t="n">
        <v>127273.2</v>
      </c>
    </row>
    <row r="802" customFormat="false" ht="27" hidden="false" customHeight="false" outlineLevel="0" collapsed="false">
      <c r="A802" s="126" t="s">
        <v>1900</v>
      </c>
      <c r="B802" s="126"/>
      <c r="C802" s="127" t="s">
        <v>1901</v>
      </c>
      <c r="D802" s="32" t="n">
        <v>124342.5</v>
      </c>
      <c r="E802" s="32" t="n">
        <v>124342.5</v>
      </c>
      <c r="F802" s="32" t="n">
        <v>79363.8</v>
      </c>
      <c r="G802" s="32" t="n">
        <v>11274.8</v>
      </c>
      <c r="H802" s="32" t="n">
        <v>0</v>
      </c>
      <c r="I802" s="32" t="n">
        <v>2930.7</v>
      </c>
      <c r="J802" s="32" t="n">
        <v>2842.2</v>
      </c>
      <c r="K802" s="32" t="n">
        <v>1677.2</v>
      </c>
      <c r="L802" s="32" t="n">
        <v>105</v>
      </c>
      <c r="M802" s="32" t="n">
        <v>88.5</v>
      </c>
      <c r="N802" s="32" t="n">
        <v>127273.2</v>
      </c>
    </row>
    <row r="803" customFormat="false" ht="12.75" hidden="false" customHeight="false" outlineLevel="0" collapsed="false">
      <c r="A803" s="128" t="s">
        <v>1902</v>
      </c>
      <c r="B803" s="128" t="s">
        <v>280</v>
      </c>
      <c r="C803" s="129" t="s">
        <v>1903</v>
      </c>
      <c r="D803" s="35" t="n">
        <v>124342.5</v>
      </c>
      <c r="E803" s="35" t="n">
        <v>124342.5</v>
      </c>
      <c r="F803" s="35" t="n">
        <v>79363.8</v>
      </c>
      <c r="G803" s="35" t="n">
        <v>11274.8</v>
      </c>
      <c r="H803" s="35" t="n">
        <v>0</v>
      </c>
      <c r="I803" s="35" t="n">
        <v>2930.7</v>
      </c>
      <c r="J803" s="35" t="n">
        <v>2842.2</v>
      </c>
      <c r="K803" s="35" t="n">
        <v>1677.2</v>
      </c>
      <c r="L803" s="35" t="n">
        <v>105</v>
      </c>
      <c r="M803" s="35" t="n">
        <v>88.5</v>
      </c>
      <c r="N803" s="35" t="n">
        <v>127273.2</v>
      </c>
    </row>
    <row r="804" customFormat="false" ht="12.75" hidden="false" customHeight="false" outlineLevel="0" collapsed="false">
      <c r="A804" s="124" t="s">
        <v>1904</v>
      </c>
      <c r="B804" s="124"/>
      <c r="C804" s="125" t="s">
        <v>1905</v>
      </c>
      <c r="D804" s="32" t="n">
        <v>91252.3</v>
      </c>
      <c r="E804" s="32" t="n">
        <v>91252.3</v>
      </c>
      <c r="F804" s="32" t="n">
        <v>59134.4</v>
      </c>
      <c r="G804" s="32" t="n">
        <v>5919.3</v>
      </c>
      <c r="H804" s="32" t="n">
        <v>0</v>
      </c>
      <c r="I804" s="32" t="n">
        <v>3474.9</v>
      </c>
      <c r="J804" s="32" t="n">
        <v>2946.9</v>
      </c>
      <c r="K804" s="32" t="n">
        <v>851.1</v>
      </c>
      <c r="L804" s="32" t="n">
        <v>166</v>
      </c>
      <c r="M804" s="32" t="n">
        <v>528</v>
      </c>
      <c r="N804" s="32" t="n">
        <v>94727.2</v>
      </c>
    </row>
    <row r="805" customFormat="false" ht="27" hidden="false" customHeight="false" outlineLevel="0" collapsed="false">
      <c r="A805" s="126" t="s">
        <v>1906</v>
      </c>
      <c r="B805" s="126"/>
      <c r="C805" s="127" t="s">
        <v>1907</v>
      </c>
      <c r="D805" s="32" t="n">
        <v>91252.3</v>
      </c>
      <c r="E805" s="32" t="n">
        <v>91252.3</v>
      </c>
      <c r="F805" s="32" t="n">
        <v>59134.4</v>
      </c>
      <c r="G805" s="32" t="n">
        <v>5919.3</v>
      </c>
      <c r="H805" s="32" t="n">
        <v>0</v>
      </c>
      <c r="I805" s="32" t="n">
        <v>3474.9</v>
      </c>
      <c r="J805" s="32" t="n">
        <v>2946.9</v>
      </c>
      <c r="K805" s="32" t="n">
        <v>851.1</v>
      </c>
      <c r="L805" s="32" t="n">
        <v>166</v>
      </c>
      <c r="M805" s="32" t="n">
        <v>528</v>
      </c>
      <c r="N805" s="32" t="n">
        <v>94727.2</v>
      </c>
    </row>
    <row r="806" customFormat="false" ht="25.5" hidden="false" customHeight="false" outlineLevel="0" collapsed="false">
      <c r="A806" s="128" t="s">
        <v>1908</v>
      </c>
      <c r="B806" s="128" t="s">
        <v>280</v>
      </c>
      <c r="C806" s="129" t="s">
        <v>1909</v>
      </c>
      <c r="D806" s="35" t="n">
        <v>91252.3</v>
      </c>
      <c r="E806" s="35" t="n">
        <v>91252.3</v>
      </c>
      <c r="F806" s="35" t="n">
        <v>59134.4</v>
      </c>
      <c r="G806" s="35" t="n">
        <v>5919.3</v>
      </c>
      <c r="H806" s="35" t="n">
        <v>0</v>
      </c>
      <c r="I806" s="35" t="n">
        <v>3474.9</v>
      </c>
      <c r="J806" s="35" t="n">
        <v>2946.9</v>
      </c>
      <c r="K806" s="35" t="n">
        <v>851.1</v>
      </c>
      <c r="L806" s="35" t="n">
        <v>166</v>
      </c>
      <c r="M806" s="35" t="n">
        <v>528</v>
      </c>
      <c r="N806" s="35" t="n">
        <v>94727.2</v>
      </c>
    </row>
    <row r="807" customFormat="false" ht="12.75" hidden="false" customHeight="false" outlineLevel="0" collapsed="false">
      <c r="A807" s="124" t="s">
        <v>1910</v>
      </c>
      <c r="B807" s="124"/>
      <c r="C807" s="125" t="s">
        <v>1911</v>
      </c>
      <c r="D807" s="32" t="n">
        <v>91031</v>
      </c>
      <c r="E807" s="32" t="n">
        <v>91031</v>
      </c>
      <c r="F807" s="32" t="n">
        <v>59152.3</v>
      </c>
      <c r="G807" s="32" t="n">
        <v>5574.2</v>
      </c>
      <c r="H807" s="32" t="n">
        <v>0</v>
      </c>
      <c r="I807" s="32" t="n">
        <v>2775.2</v>
      </c>
      <c r="J807" s="32" t="n">
        <v>2716.7</v>
      </c>
      <c r="K807" s="32" t="n">
        <v>1031.5</v>
      </c>
      <c r="L807" s="32" t="n">
        <v>138.3</v>
      </c>
      <c r="M807" s="32" t="n">
        <v>58.5</v>
      </c>
      <c r="N807" s="32" t="n">
        <v>93806.2</v>
      </c>
    </row>
    <row r="808" customFormat="false" ht="27" hidden="false" customHeight="false" outlineLevel="0" collapsed="false">
      <c r="A808" s="126" t="s">
        <v>1912</v>
      </c>
      <c r="B808" s="126"/>
      <c r="C808" s="127" t="s">
        <v>1913</v>
      </c>
      <c r="D808" s="32" t="n">
        <v>91031</v>
      </c>
      <c r="E808" s="32" t="n">
        <v>91031</v>
      </c>
      <c r="F808" s="32" t="n">
        <v>59152.3</v>
      </c>
      <c r="G808" s="32" t="n">
        <v>5574.2</v>
      </c>
      <c r="H808" s="32" t="n">
        <v>0</v>
      </c>
      <c r="I808" s="32" t="n">
        <v>2775.2</v>
      </c>
      <c r="J808" s="32" t="n">
        <v>2716.7</v>
      </c>
      <c r="K808" s="32" t="n">
        <v>1031.5</v>
      </c>
      <c r="L808" s="32" t="n">
        <v>138.3</v>
      </c>
      <c r="M808" s="32" t="n">
        <v>58.5</v>
      </c>
      <c r="N808" s="32" t="n">
        <v>93806.2</v>
      </c>
    </row>
    <row r="809" customFormat="false" ht="12.75" hidden="false" customHeight="false" outlineLevel="0" collapsed="false">
      <c r="A809" s="128" t="s">
        <v>1914</v>
      </c>
      <c r="B809" s="128" t="s">
        <v>280</v>
      </c>
      <c r="C809" s="129" t="s">
        <v>1915</v>
      </c>
      <c r="D809" s="35" t="n">
        <v>91031</v>
      </c>
      <c r="E809" s="35" t="n">
        <v>91031</v>
      </c>
      <c r="F809" s="35" t="n">
        <v>59152.3</v>
      </c>
      <c r="G809" s="35" t="n">
        <v>5574.2</v>
      </c>
      <c r="H809" s="35" t="n">
        <v>0</v>
      </c>
      <c r="I809" s="35" t="n">
        <v>2775.2</v>
      </c>
      <c r="J809" s="35" t="n">
        <v>2716.7</v>
      </c>
      <c r="K809" s="35" t="n">
        <v>1031.5</v>
      </c>
      <c r="L809" s="35" t="n">
        <v>138.3</v>
      </c>
      <c r="M809" s="35" t="n">
        <v>58.5</v>
      </c>
      <c r="N809" s="35" t="n">
        <v>93806.2</v>
      </c>
    </row>
    <row r="810" customFormat="false" ht="12.75" hidden="false" customHeight="false" outlineLevel="0" collapsed="false">
      <c r="A810" s="124" t="s">
        <v>1916</v>
      </c>
      <c r="B810" s="124"/>
      <c r="C810" s="125" t="s">
        <v>1917</v>
      </c>
      <c r="D810" s="32" t="n">
        <v>107303.7</v>
      </c>
      <c r="E810" s="32" t="n">
        <v>107114.3</v>
      </c>
      <c r="F810" s="32" t="n">
        <v>71500.1</v>
      </c>
      <c r="G810" s="32" t="n">
        <v>3881.4</v>
      </c>
      <c r="H810" s="32" t="n">
        <v>189.4</v>
      </c>
      <c r="I810" s="32" t="n">
        <v>3240.2</v>
      </c>
      <c r="J810" s="32" t="n">
        <v>3240.2</v>
      </c>
      <c r="K810" s="32" t="n">
        <v>1710</v>
      </c>
      <c r="L810" s="32" t="n">
        <v>205.2</v>
      </c>
      <c r="M810" s="32" t="n">
        <v>0</v>
      </c>
      <c r="N810" s="32" t="n">
        <v>110543.9</v>
      </c>
    </row>
    <row r="811" customFormat="false" ht="27" hidden="false" customHeight="false" outlineLevel="0" collapsed="false">
      <c r="A811" s="126" t="s">
        <v>1918</v>
      </c>
      <c r="B811" s="126"/>
      <c r="C811" s="127" t="s">
        <v>1919</v>
      </c>
      <c r="D811" s="32" t="n">
        <v>107303.7</v>
      </c>
      <c r="E811" s="32" t="n">
        <v>107114.3</v>
      </c>
      <c r="F811" s="32" t="n">
        <v>71500.1</v>
      </c>
      <c r="G811" s="32" t="n">
        <v>3881.4</v>
      </c>
      <c r="H811" s="32" t="n">
        <v>189.4</v>
      </c>
      <c r="I811" s="32" t="n">
        <v>3240.2</v>
      </c>
      <c r="J811" s="32" t="n">
        <v>3240.2</v>
      </c>
      <c r="K811" s="32" t="n">
        <v>1710</v>
      </c>
      <c r="L811" s="32" t="n">
        <v>205.2</v>
      </c>
      <c r="M811" s="32" t="n">
        <v>0</v>
      </c>
      <c r="N811" s="32" t="n">
        <v>110543.9</v>
      </c>
    </row>
    <row r="812" customFormat="false" ht="12.75" hidden="false" customHeight="false" outlineLevel="0" collapsed="false">
      <c r="A812" s="128" t="s">
        <v>1920</v>
      </c>
      <c r="B812" s="128" t="s">
        <v>280</v>
      </c>
      <c r="C812" s="129" t="s">
        <v>1921</v>
      </c>
      <c r="D812" s="35" t="n">
        <v>107303.7</v>
      </c>
      <c r="E812" s="35" t="n">
        <v>107114.3</v>
      </c>
      <c r="F812" s="35" t="n">
        <v>71500.1</v>
      </c>
      <c r="G812" s="35" t="n">
        <v>3881.4</v>
      </c>
      <c r="H812" s="35" t="n">
        <v>189.4</v>
      </c>
      <c r="I812" s="35" t="n">
        <v>3240.2</v>
      </c>
      <c r="J812" s="35" t="n">
        <v>3240.2</v>
      </c>
      <c r="K812" s="35" t="n">
        <v>1710</v>
      </c>
      <c r="L812" s="35" t="n">
        <v>205.2</v>
      </c>
      <c r="M812" s="35" t="n">
        <v>0</v>
      </c>
      <c r="N812" s="35" t="n">
        <v>110543.9</v>
      </c>
    </row>
    <row r="813" customFormat="false" ht="12.75" hidden="false" customHeight="false" outlineLevel="0" collapsed="false">
      <c r="A813" s="124" t="s">
        <v>1922</v>
      </c>
      <c r="B813" s="124"/>
      <c r="C813" s="125" t="s">
        <v>1923</v>
      </c>
      <c r="D813" s="32" t="n">
        <v>82327.2</v>
      </c>
      <c r="E813" s="32" t="n">
        <v>82327.2</v>
      </c>
      <c r="F813" s="32" t="n">
        <v>54585.1</v>
      </c>
      <c r="G813" s="32" t="n">
        <v>4538.9</v>
      </c>
      <c r="H813" s="32" t="n">
        <v>0</v>
      </c>
      <c r="I813" s="32" t="n">
        <v>3093.5</v>
      </c>
      <c r="J813" s="32" t="n">
        <v>3014.6</v>
      </c>
      <c r="K813" s="32" t="n">
        <v>1748.6</v>
      </c>
      <c r="L813" s="32" t="n">
        <v>136.5</v>
      </c>
      <c r="M813" s="32" t="n">
        <v>78.9</v>
      </c>
      <c r="N813" s="32" t="n">
        <v>85420.7</v>
      </c>
    </row>
    <row r="814" customFormat="false" ht="27" hidden="false" customHeight="false" outlineLevel="0" collapsed="false">
      <c r="A814" s="126" t="s">
        <v>1924</v>
      </c>
      <c r="B814" s="126"/>
      <c r="C814" s="127" t="s">
        <v>1925</v>
      </c>
      <c r="D814" s="32" t="n">
        <v>82327.2</v>
      </c>
      <c r="E814" s="32" t="n">
        <v>82327.2</v>
      </c>
      <c r="F814" s="32" t="n">
        <v>54585.1</v>
      </c>
      <c r="G814" s="32" t="n">
        <v>4538.9</v>
      </c>
      <c r="H814" s="32" t="n">
        <v>0</v>
      </c>
      <c r="I814" s="32" t="n">
        <v>3093.5</v>
      </c>
      <c r="J814" s="32" t="n">
        <v>3014.6</v>
      </c>
      <c r="K814" s="32" t="n">
        <v>1748.6</v>
      </c>
      <c r="L814" s="32" t="n">
        <v>136.5</v>
      </c>
      <c r="M814" s="32" t="n">
        <v>78.9</v>
      </c>
      <c r="N814" s="32" t="n">
        <v>85420.7</v>
      </c>
    </row>
    <row r="815" customFormat="false" ht="25.5" hidden="false" customHeight="false" outlineLevel="0" collapsed="false">
      <c r="A815" s="128" t="s">
        <v>1926</v>
      </c>
      <c r="B815" s="128" t="s">
        <v>280</v>
      </c>
      <c r="C815" s="129" t="s">
        <v>1927</v>
      </c>
      <c r="D815" s="35" t="n">
        <v>82327.2</v>
      </c>
      <c r="E815" s="35" t="n">
        <v>82327.2</v>
      </c>
      <c r="F815" s="35" t="n">
        <v>54585.1</v>
      </c>
      <c r="G815" s="35" t="n">
        <v>4538.9</v>
      </c>
      <c r="H815" s="35" t="n">
        <v>0</v>
      </c>
      <c r="I815" s="35" t="n">
        <v>3093.5</v>
      </c>
      <c r="J815" s="35" t="n">
        <v>3014.6</v>
      </c>
      <c r="K815" s="35" t="n">
        <v>1748.6</v>
      </c>
      <c r="L815" s="35" t="n">
        <v>136.5</v>
      </c>
      <c r="M815" s="35" t="n">
        <v>78.9</v>
      </c>
      <c r="N815" s="35" t="n">
        <v>85420.7</v>
      </c>
    </row>
    <row r="816" customFormat="false" ht="12.75" hidden="false" customHeight="false" outlineLevel="0" collapsed="false">
      <c r="A816" s="124" t="s">
        <v>1928</v>
      </c>
      <c r="B816" s="124"/>
      <c r="C816" s="125" t="s">
        <v>1929</v>
      </c>
      <c r="D816" s="32" t="n">
        <v>123212.1</v>
      </c>
      <c r="E816" s="32" t="n">
        <v>123212.1</v>
      </c>
      <c r="F816" s="32" t="n">
        <v>79998.2</v>
      </c>
      <c r="G816" s="32" t="n">
        <v>7236.5</v>
      </c>
      <c r="H816" s="32" t="n">
        <v>0</v>
      </c>
      <c r="I816" s="32" t="n">
        <v>7018.8</v>
      </c>
      <c r="J816" s="32" t="n">
        <v>5917.8</v>
      </c>
      <c r="K816" s="32" t="n">
        <v>3530.5</v>
      </c>
      <c r="L816" s="32" t="n">
        <v>294.7</v>
      </c>
      <c r="M816" s="32" t="n">
        <v>1101</v>
      </c>
      <c r="N816" s="32" t="n">
        <v>130230.9</v>
      </c>
    </row>
    <row r="817" customFormat="false" ht="27" hidden="false" customHeight="false" outlineLevel="0" collapsed="false">
      <c r="A817" s="126" t="s">
        <v>1930</v>
      </c>
      <c r="B817" s="126"/>
      <c r="C817" s="127" t="s">
        <v>1931</v>
      </c>
      <c r="D817" s="32" t="n">
        <v>123212.1</v>
      </c>
      <c r="E817" s="32" t="n">
        <v>123212.1</v>
      </c>
      <c r="F817" s="32" t="n">
        <v>79998.2</v>
      </c>
      <c r="G817" s="32" t="n">
        <v>7236.5</v>
      </c>
      <c r="H817" s="32" t="n">
        <v>0</v>
      </c>
      <c r="I817" s="32" t="n">
        <v>7018.8</v>
      </c>
      <c r="J817" s="32" t="n">
        <v>5917.8</v>
      </c>
      <c r="K817" s="32" t="n">
        <v>3530.5</v>
      </c>
      <c r="L817" s="32" t="n">
        <v>294.7</v>
      </c>
      <c r="M817" s="32" t="n">
        <v>1101</v>
      </c>
      <c r="N817" s="32" t="n">
        <v>130230.9</v>
      </c>
    </row>
    <row r="818" customFormat="false" ht="12.75" hidden="false" customHeight="false" outlineLevel="0" collapsed="false">
      <c r="A818" s="128" t="s">
        <v>1932</v>
      </c>
      <c r="B818" s="128" t="s">
        <v>280</v>
      </c>
      <c r="C818" s="129" t="s">
        <v>1933</v>
      </c>
      <c r="D818" s="35" t="n">
        <v>123212.1</v>
      </c>
      <c r="E818" s="35" t="n">
        <v>123212.1</v>
      </c>
      <c r="F818" s="35" t="n">
        <v>79998.2</v>
      </c>
      <c r="G818" s="35" t="n">
        <v>7236.5</v>
      </c>
      <c r="H818" s="35" t="n">
        <v>0</v>
      </c>
      <c r="I818" s="35" t="n">
        <v>7018.8</v>
      </c>
      <c r="J818" s="35" t="n">
        <v>5917.8</v>
      </c>
      <c r="K818" s="35" t="n">
        <v>3530.5</v>
      </c>
      <c r="L818" s="35" t="n">
        <v>294.7</v>
      </c>
      <c r="M818" s="35" t="n">
        <v>1101</v>
      </c>
      <c r="N818" s="35" t="n">
        <v>130230.9</v>
      </c>
    </row>
    <row r="819" customFormat="false" ht="12.75" hidden="false" customHeight="false" outlineLevel="0" collapsed="false">
      <c r="A819" s="124" t="s">
        <v>1934</v>
      </c>
      <c r="B819" s="124"/>
      <c r="C819" s="125" t="s">
        <v>1935</v>
      </c>
      <c r="D819" s="32" t="n">
        <v>99076.5</v>
      </c>
      <c r="E819" s="32" t="n">
        <v>99076.5</v>
      </c>
      <c r="F819" s="32" t="n">
        <v>66038.7</v>
      </c>
      <c r="G819" s="32" t="n">
        <v>4336.6</v>
      </c>
      <c r="H819" s="32" t="n">
        <v>0</v>
      </c>
      <c r="I819" s="32" t="n">
        <v>3740.6</v>
      </c>
      <c r="J819" s="32" t="n">
        <v>3592.6</v>
      </c>
      <c r="K819" s="32" t="n">
        <v>1681.4</v>
      </c>
      <c r="L819" s="32" t="n">
        <v>291.5</v>
      </c>
      <c r="M819" s="32" t="n">
        <v>148</v>
      </c>
      <c r="N819" s="32" t="n">
        <v>102817.1</v>
      </c>
    </row>
    <row r="820" customFormat="false" ht="27" hidden="false" customHeight="false" outlineLevel="0" collapsed="false">
      <c r="A820" s="126" t="s">
        <v>1936</v>
      </c>
      <c r="B820" s="126"/>
      <c r="C820" s="127" t="s">
        <v>1937</v>
      </c>
      <c r="D820" s="32" t="n">
        <v>99076.5</v>
      </c>
      <c r="E820" s="32" t="n">
        <v>99076.5</v>
      </c>
      <c r="F820" s="32" t="n">
        <v>66038.7</v>
      </c>
      <c r="G820" s="32" t="n">
        <v>4336.6</v>
      </c>
      <c r="H820" s="32" t="n">
        <v>0</v>
      </c>
      <c r="I820" s="32" t="n">
        <v>3740.6</v>
      </c>
      <c r="J820" s="32" t="n">
        <v>3592.6</v>
      </c>
      <c r="K820" s="32" t="n">
        <v>1681.4</v>
      </c>
      <c r="L820" s="32" t="n">
        <v>291.5</v>
      </c>
      <c r="M820" s="32" t="n">
        <v>148</v>
      </c>
      <c r="N820" s="32" t="n">
        <v>102817.1</v>
      </c>
    </row>
    <row r="821" customFormat="false" ht="12.75" hidden="false" customHeight="false" outlineLevel="0" collapsed="false">
      <c r="A821" s="128" t="s">
        <v>1938</v>
      </c>
      <c r="B821" s="128" t="s">
        <v>280</v>
      </c>
      <c r="C821" s="129" t="s">
        <v>1939</v>
      </c>
      <c r="D821" s="35" t="n">
        <v>99076.5</v>
      </c>
      <c r="E821" s="35" t="n">
        <v>99076.5</v>
      </c>
      <c r="F821" s="35" t="n">
        <v>66038.7</v>
      </c>
      <c r="G821" s="35" t="n">
        <v>4336.6</v>
      </c>
      <c r="H821" s="35" t="n">
        <v>0</v>
      </c>
      <c r="I821" s="35" t="n">
        <v>3740.6</v>
      </c>
      <c r="J821" s="35" t="n">
        <v>3592.6</v>
      </c>
      <c r="K821" s="35" t="n">
        <v>1681.4</v>
      </c>
      <c r="L821" s="35" t="n">
        <v>291.5</v>
      </c>
      <c r="M821" s="35" t="n">
        <v>148</v>
      </c>
      <c r="N821" s="35" t="n">
        <v>102817.1</v>
      </c>
    </row>
    <row r="822" customFormat="false" ht="12.75" hidden="false" customHeight="false" outlineLevel="0" collapsed="false">
      <c r="A822" s="124" t="s">
        <v>1940</v>
      </c>
      <c r="B822" s="124"/>
      <c r="C822" s="125" t="s">
        <v>1941</v>
      </c>
      <c r="D822" s="32" t="n">
        <v>80609</v>
      </c>
      <c r="E822" s="32" t="n">
        <v>80609</v>
      </c>
      <c r="F822" s="32" t="n">
        <v>52253.9</v>
      </c>
      <c r="G822" s="32" t="n">
        <v>6228.2</v>
      </c>
      <c r="H822" s="32" t="n">
        <v>0</v>
      </c>
      <c r="I822" s="32" t="n">
        <v>4141.7</v>
      </c>
      <c r="J822" s="32" t="n">
        <v>3389.4</v>
      </c>
      <c r="K822" s="32" t="n">
        <v>1795</v>
      </c>
      <c r="L822" s="32" t="n">
        <v>110.8</v>
      </c>
      <c r="M822" s="32" t="n">
        <v>752.3</v>
      </c>
      <c r="N822" s="32" t="n">
        <v>84750.7</v>
      </c>
    </row>
    <row r="823" customFormat="false" ht="27" hidden="false" customHeight="false" outlineLevel="0" collapsed="false">
      <c r="A823" s="126" t="s">
        <v>1942</v>
      </c>
      <c r="B823" s="126"/>
      <c r="C823" s="127" t="s">
        <v>1943</v>
      </c>
      <c r="D823" s="32" t="n">
        <v>80609</v>
      </c>
      <c r="E823" s="32" t="n">
        <v>80609</v>
      </c>
      <c r="F823" s="32" t="n">
        <v>52253.9</v>
      </c>
      <c r="G823" s="32" t="n">
        <v>6228.2</v>
      </c>
      <c r="H823" s="32" t="n">
        <v>0</v>
      </c>
      <c r="I823" s="32" t="n">
        <v>4141.7</v>
      </c>
      <c r="J823" s="32" t="n">
        <v>3389.4</v>
      </c>
      <c r="K823" s="32" t="n">
        <v>1795</v>
      </c>
      <c r="L823" s="32" t="n">
        <v>110.8</v>
      </c>
      <c r="M823" s="32" t="n">
        <v>752.3</v>
      </c>
      <c r="N823" s="32" t="n">
        <v>84750.7</v>
      </c>
    </row>
    <row r="824" customFormat="false" ht="12.75" hidden="false" customHeight="false" outlineLevel="0" collapsed="false">
      <c r="A824" s="128" t="s">
        <v>1944</v>
      </c>
      <c r="B824" s="128" t="s">
        <v>280</v>
      </c>
      <c r="C824" s="129" t="s">
        <v>1945</v>
      </c>
      <c r="D824" s="35" t="n">
        <v>80609</v>
      </c>
      <c r="E824" s="35" t="n">
        <v>80609</v>
      </c>
      <c r="F824" s="35" t="n">
        <v>52253.9</v>
      </c>
      <c r="G824" s="35" t="n">
        <v>6228.2</v>
      </c>
      <c r="H824" s="35" t="n">
        <v>0</v>
      </c>
      <c r="I824" s="35" t="n">
        <v>4141.7</v>
      </c>
      <c r="J824" s="35" t="n">
        <v>3389.4</v>
      </c>
      <c r="K824" s="35" t="n">
        <v>1795</v>
      </c>
      <c r="L824" s="35" t="n">
        <v>110.8</v>
      </c>
      <c r="M824" s="35" t="n">
        <v>752.3</v>
      </c>
      <c r="N824" s="35" t="n">
        <v>84750.7</v>
      </c>
    </row>
    <row r="825" customFormat="false" ht="12.75" hidden="false" customHeight="false" outlineLevel="0" collapsed="false">
      <c r="A825" s="124" t="s">
        <v>1946</v>
      </c>
      <c r="B825" s="124"/>
      <c r="C825" s="125" t="s">
        <v>1947</v>
      </c>
      <c r="D825" s="32" t="n">
        <v>85537</v>
      </c>
      <c r="E825" s="32" t="n">
        <v>85537</v>
      </c>
      <c r="F825" s="32" t="n">
        <v>57063.1</v>
      </c>
      <c r="G825" s="32" t="n">
        <v>4287.2</v>
      </c>
      <c r="H825" s="32" t="n">
        <v>0</v>
      </c>
      <c r="I825" s="32" t="n">
        <v>1996.9</v>
      </c>
      <c r="J825" s="32" t="n">
        <v>1888</v>
      </c>
      <c r="K825" s="32" t="n">
        <v>830.8</v>
      </c>
      <c r="L825" s="32" t="n">
        <v>172.9</v>
      </c>
      <c r="M825" s="32" t="n">
        <v>108.9</v>
      </c>
      <c r="N825" s="32" t="n">
        <v>87533.9</v>
      </c>
    </row>
    <row r="826" customFormat="false" ht="27" hidden="false" customHeight="false" outlineLevel="0" collapsed="false">
      <c r="A826" s="126" t="s">
        <v>1948</v>
      </c>
      <c r="B826" s="126"/>
      <c r="C826" s="127" t="s">
        <v>1949</v>
      </c>
      <c r="D826" s="32" t="n">
        <v>85537</v>
      </c>
      <c r="E826" s="32" t="n">
        <v>85537</v>
      </c>
      <c r="F826" s="32" t="n">
        <v>57063.1</v>
      </c>
      <c r="G826" s="32" t="n">
        <v>4287.2</v>
      </c>
      <c r="H826" s="32" t="n">
        <v>0</v>
      </c>
      <c r="I826" s="32" t="n">
        <v>1996.9</v>
      </c>
      <c r="J826" s="32" t="n">
        <v>1888</v>
      </c>
      <c r="K826" s="32" t="n">
        <v>830.8</v>
      </c>
      <c r="L826" s="32" t="n">
        <v>172.9</v>
      </c>
      <c r="M826" s="32" t="n">
        <v>108.9</v>
      </c>
      <c r="N826" s="32" t="n">
        <v>87533.9</v>
      </c>
    </row>
    <row r="827" customFormat="false" ht="12.75" hidden="false" customHeight="false" outlineLevel="0" collapsed="false">
      <c r="A827" s="128" t="s">
        <v>1950</v>
      </c>
      <c r="B827" s="128" t="s">
        <v>280</v>
      </c>
      <c r="C827" s="129" t="s">
        <v>1951</v>
      </c>
      <c r="D827" s="35" t="n">
        <v>85537</v>
      </c>
      <c r="E827" s="35" t="n">
        <v>85537</v>
      </c>
      <c r="F827" s="35" t="n">
        <v>57063.1</v>
      </c>
      <c r="G827" s="35" t="n">
        <v>4287.2</v>
      </c>
      <c r="H827" s="35" t="n">
        <v>0</v>
      </c>
      <c r="I827" s="35" t="n">
        <v>1996.9</v>
      </c>
      <c r="J827" s="35" t="n">
        <v>1888</v>
      </c>
      <c r="K827" s="35" t="n">
        <v>830.8</v>
      </c>
      <c r="L827" s="35" t="n">
        <v>172.9</v>
      </c>
      <c r="M827" s="35" t="n">
        <v>108.9</v>
      </c>
      <c r="N827" s="35" t="n">
        <v>87533.9</v>
      </c>
    </row>
    <row r="828" customFormat="false" ht="12.75" hidden="false" customHeight="false" outlineLevel="0" collapsed="false">
      <c r="A828" s="124" t="s">
        <v>1952</v>
      </c>
      <c r="B828" s="124"/>
      <c r="C828" s="125" t="s">
        <v>1953</v>
      </c>
      <c r="D828" s="32" t="n">
        <v>87320.7</v>
      </c>
      <c r="E828" s="32" t="n">
        <v>87320.7</v>
      </c>
      <c r="F828" s="32" t="n">
        <v>57065.7</v>
      </c>
      <c r="G828" s="32" t="n">
        <v>5251.7</v>
      </c>
      <c r="H828" s="32" t="n">
        <v>0</v>
      </c>
      <c r="I828" s="32" t="n">
        <v>2588.5</v>
      </c>
      <c r="J828" s="32" t="n">
        <v>2463.5</v>
      </c>
      <c r="K828" s="32" t="n">
        <v>1370.1</v>
      </c>
      <c r="L828" s="32" t="n">
        <v>162.5</v>
      </c>
      <c r="M828" s="32" t="n">
        <v>125</v>
      </c>
      <c r="N828" s="32" t="n">
        <v>89909.2</v>
      </c>
    </row>
    <row r="829" customFormat="false" ht="27" hidden="false" customHeight="false" outlineLevel="0" collapsed="false">
      <c r="A829" s="126" t="s">
        <v>1954</v>
      </c>
      <c r="B829" s="126"/>
      <c r="C829" s="127" t="s">
        <v>1955</v>
      </c>
      <c r="D829" s="32" t="n">
        <v>87320.7</v>
      </c>
      <c r="E829" s="32" t="n">
        <v>87320.7</v>
      </c>
      <c r="F829" s="32" t="n">
        <v>57065.7</v>
      </c>
      <c r="G829" s="32" t="n">
        <v>5251.7</v>
      </c>
      <c r="H829" s="32" t="n">
        <v>0</v>
      </c>
      <c r="I829" s="32" t="n">
        <v>2588.5</v>
      </c>
      <c r="J829" s="32" t="n">
        <v>2463.5</v>
      </c>
      <c r="K829" s="32" t="n">
        <v>1370.1</v>
      </c>
      <c r="L829" s="32" t="n">
        <v>162.5</v>
      </c>
      <c r="M829" s="32" t="n">
        <v>125</v>
      </c>
      <c r="N829" s="32" t="n">
        <v>89909.2</v>
      </c>
    </row>
    <row r="830" customFormat="false" ht="25.5" hidden="false" customHeight="false" outlineLevel="0" collapsed="false">
      <c r="A830" s="128" t="s">
        <v>1956</v>
      </c>
      <c r="B830" s="128" t="s">
        <v>280</v>
      </c>
      <c r="C830" s="129" t="s">
        <v>1957</v>
      </c>
      <c r="D830" s="35" t="n">
        <v>87320.7</v>
      </c>
      <c r="E830" s="35" t="n">
        <v>87320.7</v>
      </c>
      <c r="F830" s="35" t="n">
        <v>57065.7</v>
      </c>
      <c r="G830" s="35" t="n">
        <v>5251.7</v>
      </c>
      <c r="H830" s="35" t="n">
        <v>0</v>
      </c>
      <c r="I830" s="35" t="n">
        <v>2588.5</v>
      </c>
      <c r="J830" s="35" t="n">
        <v>2463.5</v>
      </c>
      <c r="K830" s="35" t="n">
        <v>1370.1</v>
      </c>
      <c r="L830" s="35" t="n">
        <v>162.5</v>
      </c>
      <c r="M830" s="35" t="n">
        <v>125</v>
      </c>
      <c r="N830" s="35" t="n">
        <v>89909.2</v>
      </c>
    </row>
    <row r="831" customFormat="false" ht="12.75" hidden="false" customHeight="false" outlineLevel="0" collapsed="false">
      <c r="A831" s="124" t="s">
        <v>1958</v>
      </c>
      <c r="B831" s="124"/>
      <c r="C831" s="125" t="s">
        <v>1959</v>
      </c>
      <c r="D831" s="32" t="n">
        <v>131792.4</v>
      </c>
      <c r="E831" s="32" t="n">
        <v>131792.4</v>
      </c>
      <c r="F831" s="32" t="n">
        <v>83392.7</v>
      </c>
      <c r="G831" s="32" t="n">
        <v>12601.2</v>
      </c>
      <c r="H831" s="32" t="n">
        <v>0</v>
      </c>
      <c r="I831" s="32" t="n">
        <v>4533.2</v>
      </c>
      <c r="J831" s="32" t="n">
        <v>3700.2</v>
      </c>
      <c r="K831" s="32" t="n">
        <v>950</v>
      </c>
      <c r="L831" s="32" t="n">
        <v>205</v>
      </c>
      <c r="M831" s="32" t="n">
        <v>833</v>
      </c>
      <c r="N831" s="32" t="n">
        <v>136325.6</v>
      </c>
    </row>
    <row r="832" customFormat="false" ht="27" hidden="false" customHeight="false" outlineLevel="0" collapsed="false">
      <c r="A832" s="126" t="s">
        <v>1960</v>
      </c>
      <c r="B832" s="126"/>
      <c r="C832" s="127" t="s">
        <v>1961</v>
      </c>
      <c r="D832" s="32" t="n">
        <v>131792.4</v>
      </c>
      <c r="E832" s="32" t="n">
        <v>131792.4</v>
      </c>
      <c r="F832" s="32" t="n">
        <v>83392.7</v>
      </c>
      <c r="G832" s="32" t="n">
        <v>12601.2</v>
      </c>
      <c r="H832" s="32" t="n">
        <v>0</v>
      </c>
      <c r="I832" s="32" t="n">
        <v>4533.2</v>
      </c>
      <c r="J832" s="32" t="n">
        <v>3700.2</v>
      </c>
      <c r="K832" s="32" t="n">
        <v>950</v>
      </c>
      <c r="L832" s="32" t="n">
        <v>205</v>
      </c>
      <c r="M832" s="32" t="n">
        <v>833</v>
      </c>
      <c r="N832" s="32" t="n">
        <v>136325.6</v>
      </c>
    </row>
    <row r="833" customFormat="false" ht="12.75" hidden="false" customHeight="false" outlineLevel="0" collapsed="false">
      <c r="A833" s="128" t="s">
        <v>1962</v>
      </c>
      <c r="B833" s="128" t="s">
        <v>280</v>
      </c>
      <c r="C833" s="129" t="s">
        <v>1963</v>
      </c>
      <c r="D833" s="35" t="n">
        <v>131792.4</v>
      </c>
      <c r="E833" s="35" t="n">
        <v>131792.4</v>
      </c>
      <c r="F833" s="35" t="n">
        <v>83392.7</v>
      </c>
      <c r="G833" s="35" t="n">
        <v>12601.2</v>
      </c>
      <c r="H833" s="35" t="n">
        <v>0</v>
      </c>
      <c r="I833" s="35" t="n">
        <v>4533.2</v>
      </c>
      <c r="J833" s="35" t="n">
        <v>3700.2</v>
      </c>
      <c r="K833" s="35" t="n">
        <v>950</v>
      </c>
      <c r="L833" s="35" t="n">
        <v>205</v>
      </c>
      <c r="M833" s="35" t="n">
        <v>833</v>
      </c>
      <c r="N833" s="35" t="n">
        <v>136325.6</v>
      </c>
    </row>
    <row r="834" customFormat="false" ht="12.75" hidden="false" customHeight="false" outlineLevel="0" collapsed="false">
      <c r="A834" s="124" t="s">
        <v>1964</v>
      </c>
      <c r="B834" s="124"/>
      <c r="C834" s="125" t="s">
        <v>1965</v>
      </c>
      <c r="D834" s="32" t="n">
        <v>77526.4</v>
      </c>
      <c r="E834" s="32" t="n">
        <v>77526.4</v>
      </c>
      <c r="F834" s="32" t="n">
        <v>51302.9</v>
      </c>
      <c r="G834" s="32" t="n">
        <v>3679.7</v>
      </c>
      <c r="H834" s="32" t="n">
        <v>0</v>
      </c>
      <c r="I834" s="32" t="n">
        <v>2505.1</v>
      </c>
      <c r="J834" s="32" t="n">
        <v>2447.7</v>
      </c>
      <c r="K834" s="32" t="n">
        <v>1324.3</v>
      </c>
      <c r="L834" s="32" t="n">
        <v>125.5</v>
      </c>
      <c r="M834" s="32" t="n">
        <v>57.4</v>
      </c>
      <c r="N834" s="32" t="n">
        <v>80031.5</v>
      </c>
    </row>
    <row r="835" customFormat="false" ht="27" hidden="false" customHeight="false" outlineLevel="0" collapsed="false">
      <c r="A835" s="126" t="s">
        <v>1966</v>
      </c>
      <c r="B835" s="126"/>
      <c r="C835" s="127" t="s">
        <v>1967</v>
      </c>
      <c r="D835" s="32" t="n">
        <v>77526.4</v>
      </c>
      <c r="E835" s="32" t="n">
        <v>77526.4</v>
      </c>
      <c r="F835" s="32" t="n">
        <v>51302.9</v>
      </c>
      <c r="G835" s="32" t="n">
        <v>3679.7</v>
      </c>
      <c r="H835" s="32" t="n">
        <v>0</v>
      </c>
      <c r="I835" s="32" t="n">
        <v>2505.1</v>
      </c>
      <c r="J835" s="32" t="n">
        <v>2447.7</v>
      </c>
      <c r="K835" s="32" t="n">
        <v>1324.3</v>
      </c>
      <c r="L835" s="32" t="n">
        <v>125.5</v>
      </c>
      <c r="M835" s="32" t="n">
        <v>57.4</v>
      </c>
      <c r="N835" s="32" t="n">
        <v>80031.5</v>
      </c>
    </row>
    <row r="836" customFormat="false" ht="12.75" hidden="false" customHeight="false" outlineLevel="0" collapsed="false">
      <c r="A836" s="128" t="s">
        <v>1968</v>
      </c>
      <c r="B836" s="128" t="s">
        <v>280</v>
      </c>
      <c r="C836" s="129" t="s">
        <v>1969</v>
      </c>
      <c r="D836" s="35" t="n">
        <v>77526.4</v>
      </c>
      <c r="E836" s="35" t="n">
        <v>77526.4</v>
      </c>
      <c r="F836" s="35" t="n">
        <v>51302.9</v>
      </c>
      <c r="G836" s="35" t="n">
        <v>3679.7</v>
      </c>
      <c r="H836" s="35" t="n">
        <v>0</v>
      </c>
      <c r="I836" s="35" t="n">
        <v>2505.1</v>
      </c>
      <c r="J836" s="35" t="n">
        <v>2447.7</v>
      </c>
      <c r="K836" s="35" t="n">
        <v>1324.3</v>
      </c>
      <c r="L836" s="35" t="n">
        <v>125.5</v>
      </c>
      <c r="M836" s="35" t="n">
        <v>57.4</v>
      </c>
      <c r="N836" s="35" t="n">
        <v>80031.5</v>
      </c>
    </row>
    <row r="837" customFormat="false" ht="12.75" hidden="false" customHeight="false" outlineLevel="0" collapsed="false">
      <c r="A837" s="124" t="s">
        <v>1970</v>
      </c>
      <c r="B837" s="124"/>
      <c r="C837" s="125" t="s">
        <v>1971</v>
      </c>
      <c r="D837" s="32" t="n">
        <v>95057.8</v>
      </c>
      <c r="E837" s="32" t="n">
        <v>95057.8</v>
      </c>
      <c r="F837" s="32" t="n">
        <v>62267.8</v>
      </c>
      <c r="G837" s="32" t="n">
        <v>5694.6</v>
      </c>
      <c r="H837" s="32" t="n">
        <v>0</v>
      </c>
      <c r="I837" s="32" t="n">
        <v>426.8</v>
      </c>
      <c r="J837" s="32" t="n">
        <v>415.8</v>
      </c>
      <c r="K837" s="32" t="n">
        <v>0</v>
      </c>
      <c r="L837" s="32" t="n">
        <v>224</v>
      </c>
      <c r="M837" s="32" t="n">
        <v>11</v>
      </c>
      <c r="N837" s="32" t="n">
        <v>95484.6</v>
      </c>
    </row>
    <row r="838" customFormat="false" ht="27" hidden="false" customHeight="false" outlineLevel="0" collapsed="false">
      <c r="A838" s="126" t="s">
        <v>1972</v>
      </c>
      <c r="B838" s="126"/>
      <c r="C838" s="127" t="s">
        <v>1973</v>
      </c>
      <c r="D838" s="32" t="n">
        <v>95057.8</v>
      </c>
      <c r="E838" s="32" t="n">
        <v>95057.8</v>
      </c>
      <c r="F838" s="32" t="n">
        <v>62267.8</v>
      </c>
      <c r="G838" s="32" t="n">
        <v>5694.6</v>
      </c>
      <c r="H838" s="32" t="n">
        <v>0</v>
      </c>
      <c r="I838" s="32" t="n">
        <v>426.8</v>
      </c>
      <c r="J838" s="32" t="n">
        <v>415.8</v>
      </c>
      <c r="K838" s="32" t="n">
        <v>0</v>
      </c>
      <c r="L838" s="32" t="n">
        <v>224</v>
      </c>
      <c r="M838" s="32" t="n">
        <v>11</v>
      </c>
      <c r="N838" s="32" t="n">
        <v>95484.6</v>
      </c>
    </row>
    <row r="839" customFormat="false" ht="25.5" hidden="false" customHeight="false" outlineLevel="0" collapsed="false">
      <c r="A839" s="128" t="s">
        <v>1974</v>
      </c>
      <c r="B839" s="128" t="s">
        <v>280</v>
      </c>
      <c r="C839" s="129" t="s">
        <v>1975</v>
      </c>
      <c r="D839" s="35" t="n">
        <v>95057.8</v>
      </c>
      <c r="E839" s="35" t="n">
        <v>95057.8</v>
      </c>
      <c r="F839" s="35" t="n">
        <v>62267.8</v>
      </c>
      <c r="G839" s="35" t="n">
        <v>5694.6</v>
      </c>
      <c r="H839" s="35" t="n">
        <v>0</v>
      </c>
      <c r="I839" s="35" t="n">
        <v>426.8</v>
      </c>
      <c r="J839" s="35" t="n">
        <v>415.8</v>
      </c>
      <c r="K839" s="35" t="n">
        <v>0</v>
      </c>
      <c r="L839" s="35" t="n">
        <v>224</v>
      </c>
      <c r="M839" s="35" t="n">
        <v>11</v>
      </c>
      <c r="N839" s="35" t="n">
        <v>95484.6</v>
      </c>
    </row>
    <row r="840" customFormat="false" ht="12.75" hidden="false" customHeight="false" outlineLevel="0" collapsed="false">
      <c r="A840" s="124" t="s">
        <v>1976</v>
      </c>
      <c r="B840" s="124"/>
      <c r="C840" s="125" t="s">
        <v>1977</v>
      </c>
      <c r="D840" s="32" t="n">
        <v>87189.5</v>
      </c>
      <c r="E840" s="32" t="n">
        <v>87189.5</v>
      </c>
      <c r="F840" s="32" t="n">
        <v>57677.4</v>
      </c>
      <c r="G840" s="32" t="n">
        <v>4022.9</v>
      </c>
      <c r="H840" s="32" t="n">
        <v>0</v>
      </c>
      <c r="I840" s="32" t="n">
        <v>5615.8</v>
      </c>
      <c r="J840" s="32" t="n">
        <v>5297.4</v>
      </c>
      <c r="K840" s="32" t="n">
        <v>3032.5</v>
      </c>
      <c r="L840" s="32" t="n">
        <v>160.7</v>
      </c>
      <c r="M840" s="32" t="n">
        <v>318.4</v>
      </c>
      <c r="N840" s="32" t="n">
        <v>92805.3</v>
      </c>
    </row>
    <row r="841" customFormat="false" ht="27" hidden="false" customHeight="false" outlineLevel="0" collapsed="false">
      <c r="A841" s="126" t="s">
        <v>1978</v>
      </c>
      <c r="B841" s="126"/>
      <c r="C841" s="127" t="s">
        <v>1979</v>
      </c>
      <c r="D841" s="32" t="n">
        <v>87189.5</v>
      </c>
      <c r="E841" s="32" t="n">
        <v>87189.5</v>
      </c>
      <c r="F841" s="32" t="n">
        <v>57677.4</v>
      </c>
      <c r="G841" s="32" t="n">
        <v>4022.9</v>
      </c>
      <c r="H841" s="32" t="n">
        <v>0</v>
      </c>
      <c r="I841" s="32" t="n">
        <v>5615.8</v>
      </c>
      <c r="J841" s="32" t="n">
        <v>5297.4</v>
      </c>
      <c r="K841" s="32" t="n">
        <v>3032.5</v>
      </c>
      <c r="L841" s="32" t="n">
        <v>160.7</v>
      </c>
      <c r="M841" s="32" t="n">
        <v>318.4</v>
      </c>
      <c r="N841" s="32" t="n">
        <v>92805.3</v>
      </c>
    </row>
    <row r="842" customFormat="false" ht="12.75" hidden="false" customHeight="false" outlineLevel="0" collapsed="false">
      <c r="A842" s="128" t="s">
        <v>1980</v>
      </c>
      <c r="B842" s="128" t="s">
        <v>280</v>
      </c>
      <c r="C842" s="129" t="s">
        <v>1981</v>
      </c>
      <c r="D842" s="35" t="n">
        <v>87189.5</v>
      </c>
      <c r="E842" s="35" t="n">
        <v>87189.5</v>
      </c>
      <c r="F842" s="35" t="n">
        <v>57677.4</v>
      </c>
      <c r="G842" s="35" t="n">
        <v>4022.9</v>
      </c>
      <c r="H842" s="35" t="n">
        <v>0</v>
      </c>
      <c r="I842" s="35" t="n">
        <v>5615.8</v>
      </c>
      <c r="J842" s="35" t="n">
        <v>5297.4</v>
      </c>
      <c r="K842" s="35" t="n">
        <v>3032.5</v>
      </c>
      <c r="L842" s="35" t="n">
        <v>160.7</v>
      </c>
      <c r="M842" s="35" t="n">
        <v>318.4</v>
      </c>
      <c r="N842" s="35" t="n">
        <v>92805.3</v>
      </c>
    </row>
    <row r="843" customFormat="false" ht="12.75" hidden="false" customHeight="false" outlineLevel="0" collapsed="false">
      <c r="A843" s="124" t="s">
        <v>1982</v>
      </c>
      <c r="B843" s="124"/>
      <c r="C843" s="125" t="s">
        <v>1983</v>
      </c>
      <c r="D843" s="32" t="n">
        <v>58500.8</v>
      </c>
      <c r="E843" s="32" t="n">
        <v>58500.8</v>
      </c>
      <c r="F843" s="32" t="n">
        <v>38304.8</v>
      </c>
      <c r="G843" s="32" t="n">
        <v>2908.3</v>
      </c>
      <c r="H843" s="32" t="n">
        <v>0</v>
      </c>
      <c r="I843" s="32" t="n">
        <v>3648.9</v>
      </c>
      <c r="J843" s="32" t="n">
        <v>3591.8</v>
      </c>
      <c r="K843" s="32" t="n">
        <v>1982.7</v>
      </c>
      <c r="L843" s="32" t="n">
        <v>114.2</v>
      </c>
      <c r="M843" s="32" t="n">
        <v>57.1</v>
      </c>
      <c r="N843" s="32" t="n">
        <v>62149.7</v>
      </c>
    </row>
    <row r="844" customFormat="false" ht="27" hidden="false" customHeight="false" outlineLevel="0" collapsed="false">
      <c r="A844" s="126" t="s">
        <v>1984</v>
      </c>
      <c r="B844" s="126"/>
      <c r="C844" s="127" t="s">
        <v>1985</v>
      </c>
      <c r="D844" s="32" t="n">
        <v>58500.8</v>
      </c>
      <c r="E844" s="32" t="n">
        <v>58500.8</v>
      </c>
      <c r="F844" s="32" t="n">
        <v>38304.8</v>
      </c>
      <c r="G844" s="32" t="n">
        <v>2908.3</v>
      </c>
      <c r="H844" s="32" t="n">
        <v>0</v>
      </c>
      <c r="I844" s="32" t="n">
        <v>3648.9</v>
      </c>
      <c r="J844" s="32" t="n">
        <v>3591.8</v>
      </c>
      <c r="K844" s="32" t="n">
        <v>1982.7</v>
      </c>
      <c r="L844" s="32" t="n">
        <v>114.2</v>
      </c>
      <c r="M844" s="32" t="n">
        <v>57.1</v>
      </c>
      <c r="N844" s="32" t="n">
        <v>62149.7</v>
      </c>
    </row>
    <row r="845" customFormat="false" ht="12.75" hidden="false" customHeight="false" outlineLevel="0" collapsed="false">
      <c r="A845" s="128" t="s">
        <v>1986</v>
      </c>
      <c r="B845" s="128" t="s">
        <v>280</v>
      </c>
      <c r="C845" s="129" t="s">
        <v>1987</v>
      </c>
      <c r="D845" s="35" t="n">
        <v>58500.8</v>
      </c>
      <c r="E845" s="35" t="n">
        <v>58500.8</v>
      </c>
      <c r="F845" s="35" t="n">
        <v>38304.8</v>
      </c>
      <c r="G845" s="35" t="n">
        <v>2908.3</v>
      </c>
      <c r="H845" s="35" t="n">
        <v>0</v>
      </c>
      <c r="I845" s="35" t="n">
        <v>3648.9</v>
      </c>
      <c r="J845" s="35" t="n">
        <v>3591.8</v>
      </c>
      <c r="K845" s="35" t="n">
        <v>1982.7</v>
      </c>
      <c r="L845" s="35" t="n">
        <v>114.2</v>
      </c>
      <c r="M845" s="35" t="n">
        <v>57.1</v>
      </c>
      <c r="N845" s="35" t="n">
        <v>62149.7</v>
      </c>
    </row>
    <row r="846" customFormat="false" ht="12.75" hidden="false" customHeight="false" outlineLevel="0" collapsed="false">
      <c r="A846" s="124" t="s">
        <v>1988</v>
      </c>
      <c r="B846" s="124"/>
      <c r="C846" s="125" t="s">
        <v>1989</v>
      </c>
      <c r="D846" s="32" t="n">
        <v>91855.2</v>
      </c>
      <c r="E846" s="32" t="n">
        <v>91855.2</v>
      </c>
      <c r="F846" s="32" t="n">
        <v>60598.3</v>
      </c>
      <c r="G846" s="32" t="n">
        <v>4846.9</v>
      </c>
      <c r="H846" s="32" t="n">
        <v>0</v>
      </c>
      <c r="I846" s="32" t="n">
        <v>3841.1</v>
      </c>
      <c r="J846" s="32" t="n">
        <v>3557.1</v>
      </c>
      <c r="K846" s="32" t="n">
        <v>1300</v>
      </c>
      <c r="L846" s="32" t="n">
        <v>266</v>
      </c>
      <c r="M846" s="32" t="n">
        <v>284</v>
      </c>
      <c r="N846" s="32" t="n">
        <v>95696.3</v>
      </c>
    </row>
    <row r="847" customFormat="false" ht="27" hidden="false" customHeight="false" outlineLevel="0" collapsed="false">
      <c r="A847" s="126" t="s">
        <v>1990</v>
      </c>
      <c r="B847" s="126"/>
      <c r="C847" s="127" t="s">
        <v>1991</v>
      </c>
      <c r="D847" s="32" t="n">
        <v>91855.2</v>
      </c>
      <c r="E847" s="32" t="n">
        <v>91855.2</v>
      </c>
      <c r="F847" s="32" t="n">
        <v>60598.3</v>
      </c>
      <c r="G847" s="32" t="n">
        <v>4846.9</v>
      </c>
      <c r="H847" s="32" t="n">
        <v>0</v>
      </c>
      <c r="I847" s="32" t="n">
        <v>3841.1</v>
      </c>
      <c r="J847" s="32" t="n">
        <v>3557.1</v>
      </c>
      <c r="K847" s="32" t="n">
        <v>1300</v>
      </c>
      <c r="L847" s="32" t="n">
        <v>266</v>
      </c>
      <c r="M847" s="32" t="n">
        <v>284</v>
      </c>
      <c r="N847" s="32" t="n">
        <v>95696.3</v>
      </c>
    </row>
    <row r="848" customFormat="false" ht="25.5" hidden="false" customHeight="false" outlineLevel="0" collapsed="false">
      <c r="A848" s="128" t="s">
        <v>1992</v>
      </c>
      <c r="B848" s="128" t="s">
        <v>280</v>
      </c>
      <c r="C848" s="129" t="s">
        <v>1993</v>
      </c>
      <c r="D848" s="35" t="n">
        <v>91855.2</v>
      </c>
      <c r="E848" s="35" t="n">
        <v>91855.2</v>
      </c>
      <c r="F848" s="35" t="n">
        <v>60598.3</v>
      </c>
      <c r="G848" s="35" t="n">
        <v>4846.9</v>
      </c>
      <c r="H848" s="35" t="n">
        <v>0</v>
      </c>
      <c r="I848" s="35" t="n">
        <v>3841.1</v>
      </c>
      <c r="J848" s="35" t="n">
        <v>3557.1</v>
      </c>
      <c r="K848" s="35" t="n">
        <v>1300</v>
      </c>
      <c r="L848" s="35" t="n">
        <v>266</v>
      </c>
      <c r="M848" s="35" t="n">
        <v>284</v>
      </c>
      <c r="N848" s="35" t="n">
        <v>95696.3</v>
      </c>
    </row>
    <row r="849" customFormat="false" ht="12.75" hidden="false" customHeight="false" outlineLevel="0" collapsed="false">
      <c r="A849" s="124" t="s">
        <v>1994</v>
      </c>
      <c r="B849" s="124"/>
      <c r="C849" s="125" t="s">
        <v>1995</v>
      </c>
      <c r="D849" s="32" t="n">
        <v>37974.3</v>
      </c>
      <c r="E849" s="32" t="n">
        <v>37974.3</v>
      </c>
      <c r="F849" s="32" t="n">
        <v>23883.8</v>
      </c>
      <c r="G849" s="32" t="n">
        <v>2541.4</v>
      </c>
      <c r="H849" s="32" t="n">
        <v>0</v>
      </c>
      <c r="I849" s="32" t="n">
        <v>6981.6</v>
      </c>
      <c r="J849" s="32" t="n">
        <v>6673</v>
      </c>
      <c r="K849" s="32" t="n">
        <v>4042.6</v>
      </c>
      <c r="L849" s="32" t="n">
        <v>160</v>
      </c>
      <c r="M849" s="32" t="n">
        <v>308.6</v>
      </c>
      <c r="N849" s="32" t="n">
        <v>44955.9</v>
      </c>
    </row>
    <row r="850" customFormat="false" ht="27" hidden="false" customHeight="false" outlineLevel="0" collapsed="false">
      <c r="A850" s="126" t="s">
        <v>1996</v>
      </c>
      <c r="B850" s="126"/>
      <c r="C850" s="127" t="s">
        <v>1997</v>
      </c>
      <c r="D850" s="32" t="n">
        <v>37974.3</v>
      </c>
      <c r="E850" s="32" t="n">
        <v>37974.3</v>
      </c>
      <c r="F850" s="32" t="n">
        <v>23883.8</v>
      </c>
      <c r="G850" s="32" t="n">
        <v>2541.4</v>
      </c>
      <c r="H850" s="32" t="n">
        <v>0</v>
      </c>
      <c r="I850" s="32" t="n">
        <v>6981.6</v>
      </c>
      <c r="J850" s="32" t="n">
        <v>6673</v>
      </c>
      <c r="K850" s="32" t="n">
        <v>4042.6</v>
      </c>
      <c r="L850" s="32" t="n">
        <v>160</v>
      </c>
      <c r="M850" s="32" t="n">
        <v>308.6</v>
      </c>
      <c r="N850" s="32" t="n">
        <v>44955.9</v>
      </c>
    </row>
    <row r="851" customFormat="false" ht="12.75" hidden="false" customHeight="false" outlineLevel="0" collapsed="false">
      <c r="A851" s="128" t="s">
        <v>1998</v>
      </c>
      <c r="B851" s="128" t="s">
        <v>280</v>
      </c>
      <c r="C851" s="129" t="s">
        <v>1999</v>
      </c>
      <c r="D851" s="35" t="n">
        <v>37974.3</v>
      </c>
      <c r="E851" s="35" t="n">
        <v>37974.3</v>
      </c>
      <c r="F851" s="35" t="n">
        <v>23883.8</v>
      </c>
      <c r="G851" s="35" t="n">
        <v>2541.4</v>
      </c>
      <c r="H851" s="35" t="n">
        <v>0</v>
      </c>
      <c r="I851" s="35" t="n">
        <v>6981.6</v>
      </c>
      <c r="J851" s="35" t="n">
        <v>6673</v>
      </c>
      <c r="K851" s="35" t="n">
        <v>4042.6</v>
      </c>
      <c r="L851" s="35" t="n">
        <v>160</v>
      </c>
      <c r="M851" s="35" t="n">
        <v>308.6</v>
      </c>
      <c r="N851" s="35" t="n">
        <v>44955.9</v>
      </c>
    </row>
    <row r="852" s="190" customFormat="true" ht="25.5" hidden="false" customHeight="false" outlineLevel="0" collapsed="false">
      <c r="A852" s="188" t="s">
        <v>2000</v>
      </c>
      <c r="B852" s="188"/>
      <c r="C852" s="189" t="s">
        <v>2001</v>
      </c>
      <c r="D852" s="32" t="n">
        <v>13522.6</v>
      </c>
      <c r="E852" s="32" t="n">
        <v>13522.6</v>
      </c>
      <c r="F852" s="32" t="n">
        <v>5156.7</v>
      </c>
      <c r="G852" s="32" t="n">
        <v>190</v>
      </c>
      <c r="H852" s="32" t="n">
        <v>0</v>
      </c>
      <c r="I852" s="32" t="n">
        <v>0</v>
      </c>
      <c r="J852" s="32" t="n">
        <v>0</v>
      </c>
      <c r="K852" s="32" t="n">
        <v>0</v>
      </c>
      <c r="L852" s="32" t="n">
        <v>0</v>
      </c>
      <c r="M852" s="32" t="n">
        <v>0</v>
      </c>
      <c r="N852" s="32" t="n">
        <v>13522.6</v>
      </c>
    </row>
    <row r="853" s="152" customFormat="true" ht="40.5" hidden="false" customHeight="false" outlineLevel="0" collapsed="false">
      <c r="A853" s="150" t="s">
        <v>2002</v>
      </c>
      <c r="B853" s="150"/>
      <c r="C853" s="151" t="s">
        <v>2003</v>
      </c>
      <c r="D853" s="32" t="n">
        <v>13522.6</v>
      </c>
      <c r="E853" s="32" t="n">
        <v>13522.6</v>
      </c>
      <c r="F853" s="32" t="n">
        <v>5156.7</v>
      </c>
      <c r="G853" s="32" t="n">
        <v>190</v>
      </c>
      <c r="H853" s="32" t="n">
        <v>0</v>
      </c>
      <c r="I853" s="32" t="n">
        <v>0</v>
      </c>
      <c r="J853" s="32" t="n">
        <v>0</v>
      </c>
      <c r="K853" s="32" t="n">
        <v>0</v>
      </c>
      <c r="L853" s="32" t="n">
        <v>0</v>
      </c>
      <c r="M853" s="32" t="n">
        <v>0</v>
      </c>
      <c r="N853" s="32" t="n">
        <v>13522.6</v>
      </c>
    </row>
    <row r="854" s="134" customFormat="true" ht="25.5" hidden="false" customHeight="false" outlineLevel="0" collapsed="false">
      <c r="A854" s="132" t="s">
        <v>2004</v>
      </c>
      <c r="B854" s="132" t="s">
        <v>504</v>
      </c>
      <c r="C854" s="133" t="s">
        <v>2005</v>
      </c>
      <c r="D854" s="35" t="n">
        <v>9958.8</v>
      </c>
      <c r="E854" s="35" t="n">
        <v>9958.8</v>
      </c>
      <c r="F854" s="35" t="n">
        <v>5156.7</v>
      </c>
      <c r="G854" s="35" t="n">
        <v>190</v>
      </c>
      <c r="H854" s="35" t="n">
        <v>0</v>
      </c>
      <c r="I854" s="35" t="n">
        <v>0</v>
      </c>
      <c r="J854" s="35" t="n">
        <v>0</v>
      </c>
      <c r="K854" s="35" t="n">
        <v>0</v>
      </c>
      <c r="L854" s="35" t="n">
        <v>0</v>
      </c>
      <c r="M854" s="35" t="n">
        <v>0</v>
      </c>
      <c r="N854" s="35" t="n">
        <v>9958.8</v>
      </c>
    </row>
    <row r="855" s="134" customFormat="true" ht="41.25" hidden="false" customHeight="true" outlineLevel="0" collapsed="false">
      <c r="A855" s="132" t="s">
        <v>2006</v>
      </c>
      <c r="B855" s="132" t="s">
        <v>518</v>
      </c>
      <c r="C855" s="133" t="s">
        <v>519</v>
      </c>
      <c r="D855" s="35" t="n">
        <v>3563.8</v>
      </c>
      <c r="E855" s="35" t="n">
        <v>3563.8</v>
      </c>
      <c r="F855" s="35" t="n">
        <v>0</v>
      </c>
      <c r="G855" s="35" t="n">
        <v>0</v>
      </c>
      <c r="H855" s="35" t="n">
        <v>0</v>
      </c>
      <c r="I855" s="35" t="n">
        <v>0</v>
      </c>
      <c r="J855" s="35" t="n">
        <v>0</v>
      </c>
      <c r="K855" s="35" t="n">
        <v>0</v>
      </c>
      <c r="L855" s="35" t="n">
        <v>0</v>
      </c>
      <c r="M855" s="35" t="n">
        <v>0</v>
      </c>
      <c r="N855" s="35" t="n">
        <v>3563.8</v>
      </c>
    </row>
  </sheetData>
  <mergeCells count="50">
    <mergeCell ref="A2:F2"/>
    <mergeCell ref="A3:C3"/>
    <mergeCell ref="A4:E4"/>
    <mergeCell ref="A5:E5"/>
    <mergeCell ref="L8:N8"/>
    <mergeCell ref="A9:N9"/>
    <mergeCell ref="A11:A13"/>
    <mergeCell ref="B11:B13"/>
    <mergeCell ref="C11:C13"/>
    <mergeCell ref="D11:H11"/>
    <mergeCell ref="I11:M11"/>
    <mergeCell ref="N11:N13"/>
    <mergeCell ref="D12:D13"/>
    <mergeCell ref="E12:E13"/>
    <mergeCell ref="F12:G12"/>
    <mergeCell ref="H12:H13"/>
    <mergeCell ref="I12:I13"/>
    <mergeCell ref="J12:J13"/>
    <mergeCell ref="K12:L12"/>
    <mergeCell ref="M12:M13"/>
    <mergeCell ref="N14:O14"/>
    <mergeCell ref="N155:O155"/>
    <mergeCell ref="N156:O156"/>
    <mergeCell ref="N157:O157"/>
    <mergeCell ref="N159:O159"/>
    <mergeCell ref="N177:O177"/>
    <mergeCell ref="N178:O178"/>
    <mergeCell ref="N180:O180"/>
    <mergeCell ref="N181:O181"/>
    <mergeCell ref="N182:O182"/>
    <mergeCell ref="N183:O183"/>
    <mergeCell ref="N184:O184"/>
    <mergeCell ref="N186:O186"/>
    <mergeCell ref="N187:O187"/>
    <mergeCell ref="N191:O191"/>
    <mergeCell ref="N194:O194"/>
    <mergeCell ref="N369:O369"/>
    <mergeCell ref="N650:O650"/>
    <mergeCell ref="N651:O651"/>
    <mergeCell ref="N652:O652"/>
    <mergeCell ref="N653:O653"/>
    <mergeCell ref="N692:O692"/>
    <mergeCell ref="N693:O693"/>
    <mergeCell ref="N695:O695"/>
    <mergeCell ref="N753:O753"/>
    <mergeCell ref="N754:O754"/>
    <mergeCell ref="N755:O755"/>
    <mergeCell ref="N757:O757"/>
    <mergeCell ref="N760:O760"/>
    <mergeCell ref="N761:O761"/>
  </mergeCells>
  <printOptions headings="false" gridLines="false" gridLinesSet="true" horizontalCentered="true" verticalCentered="false"/>
  <pageMargins left="0" right="0" top="0" bottom="0" header="0.511811023622047" footer="0.511811023622047"/>
  <pageSetup paperSize="9" scale="6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Q66"/>
  <sheetViews>
    <sheetView showFormulas="false" showGridLines="false" showRowColHeaders="true" showZeros="false" rightToLeft="false" tabSelected="false" showOutlineSymbols="true" defaultGridColor="true" view="normal" topLeftCell="B1" colorId="64" zoomScale="85" zoomScaleNormal="85" zoomScalePageLayoutView="115" workbookViewId="0">
      <selection pane="topLeft" activeCell="B1" activeCellId="0" sqref="B1"/>
    </sheetView>
  </sheetViews>
  <sheetFormatPr defaultColWidth="9.13671875" defaultRowHeight="12.75" zeroHeight="false" outlineLevelRow="0" outlineLevelCol="0"/>
  <cols>
    <col collapsed="false" customWidth="false" hidden="true" outlineLevel="0" max="1" min="1" style="227" width="9.14"/>
    <col collapsed="false" customWidth="true" hidden="false" outlineLevel="0" max="2" min="2" style="228" width="13.41"/>
    <col collapsed="false" customWidth="true" hidden="false" outlineLevel="0" max="3" min="3" style="228" width="14.41"/>
    <col collapsed="false" customWidth="true" hidden="false" outlineLevel="0" max="4" min="4" style="228" width="40.84"/>
    <col collapsed="false" customWidth="true" hidden="false" outlineLevel="0" max="5" min="5" style="228" width="15.13"/>
    <col collapsed="false" customWidth="true" hidden="false" outlineLevel="0" max="7" min="6" style="228" width="15.41"/>
    <col collapsed="false" customWidth="true" hidden="false" outlineLevel="0" max="8" min="8" style="228" width="14.56"/>
    <col collapsed="false" customWidth="true" hidden="false" outlineLevel="0" max="9" min="9" style="228" width="14.14"/>
    <col collapsed="false" customWidth="true" hidden="false" outlineLevel="0" max="10" min="10" style="228" width="15.41"/>
    <col collapsed="false" customWidth="true" hidden="false" outlineLevel="0" max="11" min="11" style="228" width="14.99"/>
    <col collapsed="false" customWidth="true" hidden="false" outlineLevel="0" max="12" min="12" style="228" width="14.85"/>
    <col collapsed="false" customWidth="true" hidden="false" outlineLevel="0" max="13" min="13" style="228" width="13.56"/>
    <col collapsed="false" customWidth="false" hidden="false" outlineLevel="0" max="257" min="14" style="228" width="9.14"/>
  </cols>
  <sheetData>
    <row r="2" s="231" customFormat="true" ht="12.75" hidden="false" customHeight="true" outlineLevel="0" collapsed="false">
      <c r="A2" s="229"/>
      <c r="B2" s="230" t="s">
        <v>2007</v>
      </c>
    </row>
    <row r="4" customFormat="false" ht="58.5" hidden="false" customHeight="true" outlineLevel="0" collapsed="false">
      <c r="B4" s="227"/>
      <c r="C4" s="227"/>
      <c r="D4" s="227"/>
      <c r="E4" s="227"/>
      <c r="F4" s="227"/>
      <c r="G4" s="227"/>
      <c r="H4" s="227"/>
      <c r="I4" s="227"/>
      <c r="J4" s="227"/>
      <c r="K4" s="227"/>
      <c r="L4" s="110" t="s">
        <v>2008</v>
      </c>
      <c r="M4" s="110"/>
    </row>
    <row r="5" customFormat="false" ht="41.25" hidden="false" customHeight="true" outlineLevel="0" collapsed="false">
      <c r="B5" s="227"/>
      <c r="C5" s="227"/>
      <c r="D5" s="232" t="s">
        <v>2009</v>
      </c>
      <c r="E5" s="232"/>
      <c r="F5" s="232"/>
      <c r="G5" s="232"/>
      <c r="H5" s="232"/>
      <c r="I5" s="232"/>
      <c r="J5" s="232"/>
      <c r="K5" s="109"/>
      <c r="L5" s="109"/>
      <c r="M5" s="109"/>
    </row>
    <row r="6" customFormat="false" ht="18.75" hidden="false" customHeight="true" outlineLevel="0" collapsed="false">
      <c r="B6" s="233"/>
      <c r="C6" s="234"/>
      <c r="D6" s="232"/>
      <c r="E6" s="232"/>
      <c r="F6" s="232"/>
      <c r="G6" s="232"/>
      <c r="H6" s="232"/>
      <c r="I6" s="232"/>
      <c r="J6" s="232"/>
      <c r="K6" s="227"/>
      <c r="L6" s="227"/>
      <c r="M6" s="235" t="s">
        <v>3</v>
      </c>
      <c r="N6" s="227"/>
      <c r="O6" s="227"/>
      <c r="P6" s="227"/>
      <c r="Q6" s="227"/>
    </row>
    <row r="7" customFormat="false" ht="15.75" hidden="false" customHeight="true" outlineLevel="0" collapsed="false">
      <c r="A7" s="236"/>
      <c r="B7" s="115" t="s">
        <v>255</v>
      </c>
      <c r="C7" s="115" t="s">
        <v>256</v>
      </c>
      <c r="D7" s="115" t="s">
        <v>257</v>
      </c>
      <c r="E7" s="237" t="s">
        <v>2010</v>
      </c>
      <c r="F7" s="237"/>
      <c r="G7" s="237"/>
      <c r="H7" s="237" t="s">
        <v>2011</v>
      </c>
      <c r="I7" s="237"/>
      <c r="J7" s="237"/>
      <c r="K7" s="237" t="s">
        <v>2012</v>
      </c>
      <c r="L7" s="237"/>
      <c r="M7" s="237"/>
      <c r="N7" s="227"/>
      <c r="O7" s="227"/>
      <c r="P7" s="227"/>
      <c r="Q7" s="227"/>
    </row>
    <row r="8" customFormat="false" ht="78" hidden="false" customHeight="true" outlineLevel="0" collapsed="false">
      <c r="A8" s="238"/>
      <c r="B8" s="115"/>
      <c r="C8" s="115"/>
      <c r="D8" s="115"/>
      <c r="E8" s="116" t="s">
        <v>7</v>
      </c>
      <c r="F8" s="116" t="s">
        <v>8</v>
      </c>
      <c r="G8" s="116" t="s">
        <v>2013</v>
      </c>
      <c r="H8" s="116" t="s">
        <v>7</v>
      </c>
      <c r="I8" s="116" t="s">
        <v>8</v>
      </c>
      <c r="J8" s="116" t="s">
        <v>2013</v>
      </c>
      <c r="K8" s="116" t="s">
        <v>7</v>
      </c>
      <c r="L8" s="116" t="s">
        <v>8</v>
      </c>
      <c r="M8" s="116" t="s">
        <v>2013</v>
      </c>
      <c r="N8" s="227"/>
      <c r="O8" s="227"/>
      <c r="P8" s="227"/>
      <c r="Q8" s="227"/>
    </row>
    <row r="9" customFormat="false" ht="12.75" hidden="false" customHeight="true" outlineLevel="0" collapsed="false">
      <c r="B9" s="239"/>
      <c r="C9" s="239"/>
      <c r="D9" s="239" t="s">
        <v>2014</v>
      </c>
      <c r="E9" s="240" t="n">
        <v>624684.4</v>
      </c>
      <c r="F9" s="240" t="n">
        <v>11652210.3</v>
      </c>
      <c r="G9" s="240" t="n">
        <v>12276894.7</v>
      </c>
      <c r="H9" s="240" t="n">
        <v>-3976591.4</v>
      </c>
      <c r="I9" s="240" t="n">
        <f aca="false">-9054714.1-83446.9</f>
        <v>-9138161</v>
      </c>
      <c r="J9" s="240" t="n">
        <f aca="false">H9+I9</f>
        <v>-13114752.4</v>
      </c>
      <c r="K9" s="240" t="n">
        <f aca="false">E9+H9</f>
        <v>-3351907</v>
      </c>
      <c r="L9" s="240" t="n">
        <f aca="false">F9+I9</f>
        <v>2514049.3</v>
      </c>
      <c r="M9" s="240" t="n">
        <f aca="false">G9+J9</f>
        <v>-837857.699999999</v>
      </c>
    </row>
    <row r="10" customFormat="false" ht="25.5" hidden="false" customHeight="true" outlineLevel="0" collapsed="false">
      <c r="B10" s="241" t="s">
        <v>455</v>
      </c>
      <c r="C10" s="242"/>
      <c r="D10" s="243" t="s">
        <v>456</v>
      </c>
      <c r="E10" s="244" t="n">
        <v>0</v>
      </c>
      <c r="F10" s="244" t="n">
        <v>1148568.1</v>
      </c>
      <c r="G10" s="244" t="n">
        <f aca="false">E10+F10</f>
        <v>1148568.1</v>
      </c>
      <c r="H10" s="244" t="n">
        <v>0</v>
      </c>
      <c r="I10" s="244" t="n">
        <v>0</v>
      </c>
      <c r="J10" s="244" t="n">
        <f aca="false">H10+I10</f>
        <v>0</v>
      </c>
      <c r="K10" s="244" t="n">
        <f aca="false">E10+H10</f>
        <v>0</v>
      </c>
      <c r="L10" s="244" t="n">
        <f aca="false">F10+I10</f>
        <v>1148568.1</v>
      </c>
      <c r="M10" s="244" t="n">
        <f aca="false">K10+L10</f>
        <v>1148568.1</v>
      </c>
    </row>
    <row r="11" customFormat="false" ht="27" hidden="false" customHeight="true" outlineLevel="0" collapsed="false">
      <c r="B11" s="242" t="s">
        <v>457</v>
      </c>
      <c r="C11" s="242"/>
      <c r="D11" s="245" t="s">
        <v>458</v>
      </c>
      <c r="E11" s="246" t="n">
        <v>0</v>
      </c>
      <c r="F11" s="246" t="n">
        <v>1148568.1</v>
      </c>
      <c r="G11" s="246" t="n">
        <f aca="false">E11+F11</f>
        <v>1148568.1</v>
      </c>
      <c r="H11" s="246" t="n">
        <v>0</v>
      </c>
      <c r="I11" s="246" t="n">
        <v>0</v>
      </c>
      <c r="J11" s="246" t="n">
        <f aca="false">H11+I11</f>
        <v>0</v>
      </c>
      <c r="K11" s="246" t="n">
        <f aca="false">E11+H11</f>
        <v>0</v>
      </c>
      <c r="L11" s="246" t="n">
        <f aca="false">F11+I11</f>
        <v>1148568.1</v>
      </c>
      <c r="M11" s="246" t="n">
        <f aca="false">K11+L11</f>
        <v>1148568.1</v>
      </c>
    </row>
    <row r="12" customFormat="false" ht="25.5" hidden="false" customHeight="true" outlineLevel="0" collapsed="false">
      <c r="B12" s="247" t="s">
        <v>2015</v>
      </c>
      <c r="C12" s="247" t="s">
        <v>486</v>
      </c>
      <c r="D12" s="208" t="s">
        <v>2016</v>
      </c>
      <c r="E12" s="248" t="n">
        <v>0</v>
      </c>
      <c r="F12" s="248" t="n">
        <v>180000</v>
      </c>
      <c r="G12" s="248" t="n">
        <f aca="false">E12+F12</f>
        <v>180000</v>
      </c>
      <c r="H12" s="248" t="n">
        <v>0</v>
      </c>
      <c r="I12" s="248" t="n">
        <v>0</v>
      </c>
      <c r="J12" s="248" t="n">
        <f aca="false">H12+I12</f>
        <v>0</v>
      </c>
      <c r="K12" s="248" t="n">
        <f aca="false">E12+H12</f>
        <v>0</v>
      </c>
      <c r="L12" s="248" t="n">
        <f aca="false">F12+I12</f>
        <v>180000</v>
      </c>
      <c r="M12" s="248" t="n">
        <f aca="false">K12+L12</f>
        <v>180000</v>
      </c>
    </row>
    <row r="13" customFormat="false" ht="25.5" hidden="false" customHeight="true" outlineLevel="0" collapsed="false">
      <c r="B13" s="247" t="s">
        <v>2017</v>
      </c>
      <c r="C13" s="247" t="s">
        <v>486</v>
      </c>
      <c r="D13" s="208" t="s">
        <v>2018</v>
      </c>
      <c r="E13" s="248" t="n">
        <v>0</v>
      </c>
      <c r="F13" s="248" t="n">
        <v>490765</v>
      </c>
      <c r="G13" s="248" t="n">
        <f aca="false">E13+F13</f>
        <v>490765</v>
      </c>
      <c r="H13" s="248" t="n">
        <v>0</v>
      </c>
      <c r="I13" s="248" t="n">
        <v>0</v>
      </c>
      <c r="J13" s="248" t="n">
        <f aca="false">H13+I13</f>
        <v>0</v>
      </c>
      <c r="K13" s="248" t="n">
        <f aca="false">E13+H13</f>
        <v>0</v>
      </c>
      <c r="L13" s="248" t="n">
        <f aca="false">F13+I13</f>
        <v>490765</v>
      </c>
      <c r="M13" s="248" t="n">
        <f aca="false">K13+L13</f>
        <v>490765</v>
      </c>
    </row>
    <row r="14" customFormat="false" ht="25.5" hidden="false" customHeight="true" outlineLevel="0" collapsed="false">
      <c r="B14" s="247" t="s">
        <v>2019</v>
      </c>
      <c r="C14" s="247" t="s">
        <v>486</v>
      </c>
      <c r="D14" s="208" t="s">
        <v>2020</v>
      </c>
      <c r="E14" s="248" t="n">
        <v>0</v>
      </c>
      <c r="F14" s="248" t="n">
        <v>407243.1</v>
      </c>
      <c r="G14" s="248" t="n">
        <f aca="false">E14+F14</f>
        <v>407243.1</v>
      </c>
      <c r="H14" s="248" t="n">
        <v>0</v>
      </c>
      <c r="I14" s="248" t="n">
        <v>0</v>
      </c>
      <c r="J14" s="248" t="n">
        <f aca="false">H14+I14</f>
        <v>0</v>
      </c>
      <c r="K14" s="248" t="n">
        <f aca="false">E14+H14</f>
        <v>0</v>
      </c>
      <c r="L14" s="248" t="n">
        <f aca="false">F14+I14</f>
        <v>407243.1</v>
      </c>
      <c r="M14" s="248" t="n">
        <f aca="false">K14+L14</f>
        <v>407243.1</v>
      </c>
    </row>
    <row r="15" customFormat="false" ht="25.5" hidden="false" customHeight="true" outlineLevel="0" collapsed="false">
      <c r="B15" s="247" t="s">
        <v>2021</v>
      </c>
      <c r="C15" s="247" t="s">
        <v>486</v>
      </c>
      <c r="D15" s="208" t="s">
        <v>2022</v>
      </c>
      <c r="E15" s="248" t="n">
        <v>0</v>
      </c>
      <c r="F15" s="248" t="n">
        <v>50000</v>
      </c>
      <c r="G15" s="248" t="n">
        <f aca="false">E15+F15</f>
        <v>50000</v>
      </c>
      <c r="H15" s="248" t="n">
        <v>0</v>
      </c>
      <c r="I15" s="248" t="n">
        <v>0</v>
      </c>
      <c r="J15" s="248" t="n">
        <f aca="false">H15+I15</f>
        <v>0</v>
      </c>
      <c r="K15" s="248" t="n">
        <f aca="false">E15+H15</f>
        <v>0</v>
      </c>
      <c r="L15" s="248" t="n">
        <f aca="false">F15+I15</f>
        <v>50000</v>
      </c>
      <c r="M15" s="248" t="n">
        <f aca="false">K15+L15</f>
        <v>50000</v>
      </c>
    </row>
    <row r="16" customFormat="false" ht="25.5" hidden="false" customHeight="true" outlineLevel="0" collapsed="false">
      <c r="B16" s="247" t="s">
        <v>2023</v>
      </c>
      <c r="C16" s="247" t="s">
        <v>486</v>
      </c>
      <c r="D16" s="208" t="s">
        <v>2024</v>
      </c>
      <c r="E16" s="248" t="n">
        <v>0</v>
      </c>
      <c r="F16" s="248" t="n">
        <v>8560</v>
      </c>
      <c r="G16" s="248" t="n">
        <f aca="false">E16+F16</f>
        <v>8560</v>
      </c>
      <c r="H16" s="248" t="n">
        <v>0</v>
      </c>
      <c r="I16" s="248" t="n">
        <v>0</v>
      </c>
      <c r="J16" s="248" t="n">
        <f aca="false">H16+I16</f>
        <v>0</v>
      </c>
      <c r="K16" s="248" t="n">
        <f aca="false">E16+H16</f>
        <v>0</v>
      </c>
      <c r="L16" s="248" t="n">
        <f aca="false">F16+I16</f>
        <v>8560</v>
      </c>
      <c r="M16" s="248" t="n">
        <f aca="false">K16+L16</f>
        <v>8560</v>
      </c>
    </row>
    <row r="17" customFormat="false" ht="25.5" hidden="false" customHeight="true" outlineLevel="0" collapsed="false">
      <c r="B17" s="247" t="s">
        <v>2025</v>
      </c>
      <c r="C17" s="247" t="s">
        <v>486</v>
      </c>
      <c r="D17" s="208" t="s">
        <v>2026</v>
      </c>
      <c r="E17" s="248" t="n">
        <v>0</v>
      </c>
      <c r="F17" s="248" t="n">
        <v>12000</v>
      </c>
      <c r="G17" s="248" t="n">
        <f aca="false">E17+F17</f>
        <v>12000</v>
      </c>
      <c r="H17" s="248" t="n">
        <v>0</v>
      </c>
      <c r="I17" s="248" t="n">
        <v>0</v>
      </c>
      <c r="J17" s="248" t="n">
        <f aca="false">H17+I17</f>
        <v>0</v>
      </c>
      <c r="K17" s="248" t="n">
        <f aca="false">E17+H17</f>
        <v>0</v>
      </c>
      <c r="L17" s="248" t="n">
        <f aca="false">F17+I17</f>
        <v>12000</v>
      </c>
      <c r="M17" s="248" t="n">
        <f aca="false">K17+L17</f>
        <v>12000</v>
      </c>
    </row>
    <row r="18" customFormat="false" ht="25.5" hidden="false" customHeight="true" outlineLevel="0" collapsed="false">
      <c r="B18" s="241" t="s">
        <v>496</v>
      </c>
      <c r="C18" s="242"/>
      <c r="D18" s="243" t="s">
        <v>497</v>
      </c>
      <c r="E18" s="249"/>
      <c r="F18" s="249"/>
      <c r="G18" s="249"/>
      <c r="H18" s="249"/>
      <c r="I18" s="249"/>
      <c r="J18" s="249"/>
      <c r="K18" s="249"/>
      <c r="L18" s="249"/>
      <c r="M18" s="249"/>
    </row>
    <row r="19" customFormat="false" ht="27" hidden="false" customHeight="true" outlineLevel="0" collapsed="false">
      <c r="B19" s="242" t="s">
        <v>498</v>
      </c>
      <c r="C19" s="242"/>
      <c r="D19" s="245" t="s">
        <v>499</v>
      </c>
      <c r="E19" s="250"/>
      <c r="F19" s="250"/>
      <c r="G19" s="250"/>
      <c r="H19" s="250"/>
      <c r="I19" s="250"/>
      <c r="J19" s="250"/>
      <c r="K19" s="251"/>
      <c r="L19" s="251"/>
      <c r="M19" s="251"/>
    </row>
    <row r="20" customFormat="false" ht="25.5" hidden="false" customHeight="true" outlineLevel="0" collapsed="false">
      <c r="B20" s="247" t="s">
        <v>2027</v>
      </c>
      <c r="C20" s="247" t="s">
        <v>518</v>
      </c>
      <c r="D20" s="208" t="s">
        <v>2028</v>
      </c>
      <c r="E20" s="249"/>
      <c r="F20" s="249"/>
      <c r="G20" s="249"/>
      <c r="H20" s="249"/>
      <c r="I20" s="249"/>
      <c r="J20" s="249"/>
      <c r="K20" s="249"/>
      <c r="L20" s="249"/>
      <c r="M20" s="249"/>
    </row>
    <row r="21" customFormat="false" ht="25.5" hidden="false" customHeight="true" outlineLevel="0" collapsed="false">
      <c r="B21" s="241" t="s">
        <v>2029</v>
      </c>
      <c r="C21" s="242"/>
      <c r="D21" s="243" t="s">
        <v>726</v>
      </c>
      <c r="E21" s="244" t="n">
        <v>5000</v>
      </c>
      <c r="F21" s="244" t="n">
        <v>700</v>
      </c>
      <c r="G21" s="244" t="n">
        <f aca="false">E21+F21</f>
        <v>5700</v>
      </c>
      <c r="H21" s="244" t="n">
        <v>0</v>
      </c>
      <c r="I21" s="244" t="n">
        <v>-700</v>
      </c>
      <c r="J21" s="244" t="n">
        <f aca="false">H21+I21</f>
        <v>-700</v>
      </c>
      <c r="K21" s="244" t="n">
        <f aca="false">E21+H21</f>
        <v>5000</v>
      </c>
      <c r="L21" s="244" t="n">
        <f aca="false">F21+I21</f>
        <v>0</v>
      </c>
      <c r="M21" s="244" t="n">
        <f aca="false">K21+L21</f>
        <v>5000</v>
      </c>
    </row>
    <row r="22" customFormat="false" ht="27" hidden="false" customHeight="true" outlineLevel="0" collapsed="false">
      <c r="B22" s="242" t="s">
        <v>727</v>
      </c>
      <c r="C22" s="242"/>
      <c r="D22" s="245" t="s">
        <v>728</v>
      </c>
      <c r="E22" s="246" t="n">
        <v>5000</v>
      </c>
      <c r="F22" s="246" t="n">
        <v>700</v>
      </c>
      <c r="G22" s="246" t="n">
        <f aca="false">E22+F22</f>
        <v>5700</v>
      </c>
      <c r="H22" s="246" t="n">
        <v>0</v>
      </c>
      <c r="I22" s="246" t="n">
        <v>-700</v>
      </c>
      <c r="J22" s="246" t="n">
        <f aca="false">H22+I22</f>
        <v>-700</v>
      </c>
      <c r="K22" s="246" t="n">
        <f aca="false">E22+H22</f>
        <v>5000</v>
      </c>
      <c r="L22" s="246" t="n">
        <f aca="false">F22+I22</f>
        <v>0</v>
      </c>
      <c r="M22" s="246" t="n">
        <f aca="false">K22+L22</f>
        <v>5000</v>
      </c>
    </row>
    <row r="23" customFormat="false" ht="25.5" hidden="false" customHeight="true" outlineLevel="0" collapsed="false">
      <c r="B23" s="247" t="s">
        <v>2030</v>
      </c>
      <c r="C23" s="247" t="s">
        <v>730</v>
      </c>
      <c r="D23" s="208" t="s">
        <v>2031</v>
      </c>
      <c r="E23" s="248" t="n">
        <v>5000</v>
      </c>
      <c r="F23" s="248" t="n">
        <v>0</v>
      </c>
      <c r="G23" s="248" t="n">
        <f aca="false">E23+F23</f>
        <v>5000</v>
      </c>
      <c r="H23" s="248" t="n">
        <v>0</v>
      </c>
      <c r="I23" s="248" t="n">
        <v>0</v>
      </c>
      <c r="J23" s="248" t="n">
        <f aca="false">H23+I23</f>
        <v>0</v>
      </c>
      <c r="K23" s="248" t="n">
        <f aca="false">E23+H23</f>
        <v>5000</v>
      </c>
      <c r="L23" s="248" t="n">
        <f aca="false">F23+I23</f>
        <v>0</v>
      </c>
      <c r="M23" s="248" t="n">
        <f aca="false">K23+L23</f>
        <v>5000</v>
      </c>
    </row>
    <row r="24" customFormat="false" ht="38.25" hidden="false" customHeight="true" outlineLevel="0" collapsed="false">
      <c r="B24" s="247" t="s">
        <v>2032</v>
      </c>
      <c r="C24" s="247" t="s">
        <v>721</v>
      </c>
      <c r="D24" s="208" t="s">
        <v>2033</v>
      </c>
      <c r="E24" s="248" t="n">
        <v>0</v>
      </c>
      <c r="F24" s="248" t="n">
        <v>700</v>
      </c>
      <c r="G24" s="248" t="n">
        <f aca="false">E24+F24</f>
        <v>700</v>
      </c>
      <c r="H24" s="248" t="n">
        <v>0</v>
      </c>
      <c r="I24" s="248" t="n">
        <v>0</v>
      </c>
      <c r="J24" s="248" t="n">
        <f aca="false">H24+I24</f>
        <v>0</v>
      </c>
      <c r="K24" s="248" t="n">
        <f aca="false">E24+H24</f>
        <v>0</v>
      </c>
      <c r="L24" s="248" t="n">
        <f aca="false">F24+I24</f>
        <v>700</v>
      </c>
      <c r="M24" s="248" t="n">
        <f aca="false">K24+L24</f>
        <v>700</v>
      </c>
    </row>
    <row r="25" customFormat="false" ht="99" hidden="false" customHeight="true" outlineLevel="0" collapsed="false">
      <c r="B25" s="247" t="s">
        <v>2034</v>
      </c>
      <c r="C25" s="247" t="s">
        <v>721</v>
      </c>
      <c r="D25" s="208" t="s">
        <v>2035</v>
      </c>
      <c r="E25" s="248" t="n">
        <v>0</v>
      </c>
      <c r="F25" s="248" t="n">
        <v>0</v>
      </c>
      <c r="G25" s="248" t="n">
        <f aca="false">E25+F25</f>
        <v>0</v>
      </c>
      <c r="H25" s="248" t="n">
        <v>0</v>
      </c>
      <c r="I25" s="248" t="n">
        <v>-700</v>
      </c>
      <c r="J25" s="248" t="n">
        <f aca="false">H25+I25</f>
        <v>-700</v>
      </c>
      <c r="K25" s="248" t="n">
        <f aca="false">E25+H25</f>
        <v>0</v>
      </c>
      <c r="L25" s="248" t="n">
        <f aca="false">F25+I25</f>
        <v>-700</v>
      </c>
      <c r="M25" s="248" t="n">
        <f aca="false">K25+L25</f>
        <v>-700</v>
      </c>
    </row>
    <row r="26" customFormat="false" ht="38.25" hidden="false" customHeight="true" outlineLevel="0" collapsed="false">
      <c r="B26" s="241" t="s">
        <v>1063</v>
      </c>
      <c r="C26" s="242"/>
      <c r="D26" s="243" t="s">
        <v>1064</v>
      </c>
      <c r="E26" s="252" t="n">
        <v>100000</v>
      </c>
      <c r="F26" s="252" t="n">
        <v>528949.6</v>
      </c>
      <c r="G26" s="252" t="n">
        <v>628949.6</v>
      </c>
      <c r="H26" s="252"/>
      <c r="I26" s="252" t="n">
        <v>-89000</v>
      </c>
      <c r="J26" s="252" t="n">
        <v>-89000</v>
      </c>
      <c r="K26" s="252" t="n">
        <v>100000</v>
      </c>
      <c r="L26" s="252" t="n">
        <v>439949.6</v>
      </c>
      <c r="M26" s="252" t="n">
        <v>539949.6</v>
      </c>
    </row>
    <row r="27" customFormat="false" ht="40.5" hidden="false" customHeight="true" outlineLevel="0" collapsed="false">
      <c r="B27" s="242" t="s">
        <v>1065</v>
      </c>
      <c r="C27" s="242"/>
      <c r="D27" s="245" t="s">
        <v>1066</v>
      </c>
      <c r="E27" s="251" t="n">
        <v>100000</v>
      </c>
      <c r="F27" s="251" t="n">
        <v>528949.6</v>
      </c>
      <c r="G27" s="251" t="n">
        <v>628949.6</v>
      </c>
      <c r="H27" s="251"/>
      <c r="I27" s="251" t="n">
        <v>-89000</v>
      </c>
      <c r="J27" s="251" t="n">
        <v>-89000</v>
      </c>
      <c r="K27" s="251" t="n">
        <v>100000</v>
      </c>
      <c r="L27" s="251" t="n">
        <v>439949.6</v>
      </c>
      <c r="M27" s="251" t="n">
        <v>539949.6</v>
      </c>
    </row>
    <row r="28" customFormat="false" ht="51" hidden="false" customHeight="true" outlineLevel="0" collapsed="false">
      <c r="B28" s="247" t="s">
        <v>2036</v>
      </c>
      <c r="C28" s="247" t="s">
        <v>1073</v>
      </c>
      <c r="D28" s="208" t="s">
        <v>2037</v>
      </c>
      <c r="E28" s="248" t="n">
        <v>40000</v>
      </c>
      <c r="F28" s="248" t="n">
        <v>0</v>
      </c>
      <c r="G28" s="248" t="n">
        <f aca="false">E28+F28</f>
        <v>40000</v>
      </c>
      <c r="H28" s="248" t="n">
        <v>0</v>
      </c>
      <c r="I28" s="248" t="n">
        <v>0</v>
      </c>
      <c r="J28" s="248" t="n">
        <f aca="false">H28+I28</f>
        <v>0</v>
      </c>
      <c r="K28" s="248" t="n">
        <f aca="false">E28+H28</f>
        <v>40000</v>
      </c>
      <c r="L28" s="248" t="n">
        <f aca="false">F28+I28</f>
        <v>0</v>
      </c>
      <c r="M28" s="248" t="n">
        <f aca="false">K28+L28</f>
        <v>40000</v>
      </c>
    </row>
    <row r="29" customFormat="false" ht="72" hidden="false" customHeight="true" outlineLevel="0" collapsed="false">
      <c r="B29" s="247" t="s">
        <v>2038</v>
      </c>
      <c r="C29" s="247" t="s">
        <v>721</v>
      </c>
      <c r="D29" s="208" t="s">
        <v>2039</v>
      </c>
      <c r="E29" s="248" t="n">
        <v>0</v>
      </c>
      <c r="F29" s="248" t="n">
        <v>0</v>
      </c>
      <c r="G29" s="248" t="n">
        <f aca="false">E29+F29</f>
        <v>0</v>
      </c>
      <c r="H29" s="248" t="n">
        <v>0</v>
      </c>
      <c r="I29" s="248" t="n">
        <v>-34000</v>
      </c>
      <c r="J29" s="248" t="n">
        <f aca="false">H29+I29</f>
        <v>-34000</v>
      </c>
      <c r="K29" s="248" t="n">
        <f aca="false">E29+H29</f>
        <v>0</v>
      </c>
      <c r="L29" s="248" t="n">
        <f aca="false">F29+I29</f>
        <v>-34000</v>
      </c>
      <c r="M29" s="248" t="n">
        <f aca="false">K29+L29</f>
        <v>-34000</v>
      </c>
    </row>
    <row r="30" customFormat="false" ht="51" hidden="false" customHeight="true" outlineLevel="0" collapsed="false">
      <c r="B30" s="247" t="s">
        <v>2040</v>
      </c>
      <c r="C30" s="247" t="s">
        <v>721</v>
      </c>
      <c r="D30" s="208" t="s">
        <v>2041</v>
      </c>
      <c r="E30" s="248" t="n">
        <v>60000</v>
      </c>
      <c r="F30" s="248" t="n">
        <v>0</v>
      </c>
      <c r="G30" s="248" t="n">
        <f aca="false">E30+F30</f>
        <v>60000</v>
      </c>
      <c r="H30" s="248" t="n">
        <v>0</v>
      </c>
      <c r="I30" s="248" t="n">
        <v>0</v>
      </c>
      <c r="J30" s="248" t="n">
        <f aca="false">H30+I30</f>
        <v>0</v>
      </c>
      <c r="K30" s="248" t="n">
        <f aca="false">E30+H30</f>
        <v>60000</v>
      </c>
      <c r="L30" s="248" t="n">
        <f aca="false">F30+I30</f>
        <v>0</v>
      </c>
      <c r="M30" s="248" t="n">
        <f aca="false">K30+L30</f>
        <v>60000</v>
      </c>
    </row>
    <row r="31" customFormat="false" ht="43.5" hidden="false" customHeight="true" outlineLevel="0" collapsed="false">
      <c r="B31" s="247" t="s">
        <v>2042</v>
      </c>
      <c r="C31" s="247" t="s">
        <v>721</v>
      </c>
      <c r="D31" s="253" t="s">
        <v>2043</v>
      </c>
      <c r="E31" s="249"/>
      <c r="F31" s="249" t="n">
        <v>55000</v>
      </c>
      <c r="G31" s="249" t="n">
        <v>55000</v>
      </c>
      <c r="H31" s="249"/>
      <c r="I31" s="249"/>
      <c r="J31" s="249"/>
      <c r="K31" s="249"/>
      <c r="L31" s="249" t="n">
        <v>55000</v>
      </c>
      <c r="M31" s="249" t="n">
        <v>55000</v>
      </c>
    </row>
    <row r="32" customFormat="false" ht="51" hidden="false" customHeight="true" outlineLevel="0" collapsed="false">
      <c r="B32" s="247" t="s">
        <v>2044</v>
      </c>
      <c r="C32" s="247" t="s">
        <v>945</v>
      </c>
      <c r="D32" s="253" t="s">
        <v>2045</v>
      </c>
      <c r="E32" s="249"/>
      <c r="F32" s="249"/>
      <c r="G32" s="249"/>
      <c r="H32" s="249"/>
      <c r="I32" s="249" t="n">
        <v>-55000</v>
      </c>
      <c r="J32" s="249" t="n">
        <v>-55000</v>
      </c>
      <c r="K32" s="249"/>
      <c r="L32" s="249" t="n">
        <v>-55000</v>
      </c>
      <c r="M32" s="249" t="n">
        <v>-55000</v>
      </c>
    </row>
    <row r="33" customFormat="false" ht="46.5" hidden="false" customHeight="true" outlineLevel="0" collapsed="false">
      <c r="B33" s="247" t="s">
        <v>2046</v>
      </c>
      <c r="C33" s="247" t="s">
        <v>1073</v>
      </c>
      <c r="D33" s="208" t="s">
        <v>2047</v>
      </c>
      <c r="E33" s="248" t="n">
        <v>0</v>
      </c>
      <c r="F33" s="248" t="n">
        <v>473949.6</v>
      </c>
      <c r="G33" s="248" t="n">
        <f aca="false">E33+F33</f>
        <v>473949.6</v>
      </c>
      <c r="H33" s="248" t="n">
        <v>0</v>
      </c>
      <c r="I33" s="248" t="n">
        <v>0</v>
      </c>
      <c r="J33" s="248" t="n">
        <f aca="false">H33+I33</f>
        <v>0</v>
      </c>
      <c r="K33" s="248" t="n">
        <f aca="false">E33+H33</f>
        <v>0</v>
      </c>
      <c r="L33" s="248" t="n">
        <f aca="false">F33+I33</f>
        <v>473949.6</v>
      </c>
      <c r="M33" s="248" t="n">
        <f aca="false">K33+L33</f>
        <v>473949.6</v>
      </c>
    </row>
    <row r="34" customFormat="false" ht="25.5" hidden="false" customHeight="true" outlineLevel="0" collapsed="false">
      <c r="B34" s="241" t="s">
        <v>2048</v>
      </c>
      <c r="C34" s="242"/>
      <c r="D34" s="243" t="s">
        <v>1135</v>
      </c>
      <c r="E34" s="244" t="n">
        <v>25000</v>
      </c>
      <c r="F34" s="244" t="n">
        <v>7232824.2</v>
      </c>
      <c r="G34" s="244" t="n">
        <f aca="false">E34+F34</f>
        <v>7257824.2</v>
      </c>
      <c r="H34" s="244" t="n">
        <v>0</v>
      </c>
      <c r="I34" s="244" t="n">
        <v>-8003324.2</v>
      </c>
      <c r="J34" s="244" t="n">
        <f aca="false">H34+I34</f>
        <v>-8003324.2</v>
      </c>
      <c r="K34" s="244" t="n">
        <f aca="false">E34+H34</f>
        <v>25000</v>
      </c>
      <c r="L34" s="244" t="n">
        <f aca="false">F34+I34</f>
        <v>-770500</v>
      </c>
      <c r="M34" s="244" t="n">
        <f aca="false">K34+L34</f>
        <v>-745500</v>
      </c>
    </row>
    <row r="35" customFormat="false" ht="27" hidden="false" customHeight="true" outlineLevel="0" collapsed="false">
      <c r="B35" s="242" t="s">
        <v>1136</v>
      </c>
      <c r="C35" s="242"/>
      <c r="D35" s="245" t="s">
        <v>1137</v>
      </c>
      <c r="E35" s="246" t="n">
        <v>25000</v>
      </c>
      <c r="F35" s="246" t="n">
        <v>7232824.2</v>
      </c>
      <c r="G35" s="246" t="n">
        <f aca="false">E35+F35</f>
        <v>7257824.2</v>
      </c>
      <c r="H35" s="246" t="n">
        <v>0</v>
      </c>
      <c r="I35" s="246" t="n">
        <v>-8003324.2</v>
      </c>
      <c r="J35" s="246" t="n">
        <f aca="false">H35+I35</f>
        <v>-8003324.2</v>
      </c>
      <c r="K35" s="246" t="n">
        <f aca="false">E35+H35</f>
        <v>25000</v>
      </c>
      <c r="L35" s="246" t="n">
        <f aca="false">F35+I35</f>
        <v>-770500</v>
      </c>
      <c r="M35" s="246" t="n">
        <f aca="false">K35+L35</f>
        <v>-745500</v>
      </c>
    </row>
    <row r="36" customFormat="false" ht="98.25" hidden="false" customHeight="true" outlineLevel="0" collapsed="false">
      <c r="B36" s="247" t="s">
        <v>2049</v>
      </c>
      <c r="C36" s="247" t="s">
        <v>945</v>
      </c>
      <c r="D36" s="208" t="s">
        <v>2050</v>
      </c>
      <c r="E36" s="248" t="n">
        <v>0</v>
      </c>
      <c r="F36" s="248" t="n">
        <v>0</v>
      </c>
      <c r="G36" s="248" t="n">
        <f aca="false">E36+F36</f>
        <v>0</v>
      </c>
      <c r="H36" s="248" t="n">
        <v>0</v>
      </c>
      <c r="I36" s="248" t="n">
        <v>-2965500</v>
      </c>
      <c r="J36" s="248" t="n">
        <f aca="false">H36+I36</f>
        <v>-2965500</v>
      </c>
      <c r="K36" s="248" t="n">
        <f aca="false">E36+H36</f>
        <v>0</v>
      </c>
      <c r="L36" s="248" t="n">
        <f aca="false">F36+I36</f>
        <v>-2965500</v>
      </c>
      <c r="M36" s="248" t="n">
        <f aca="false">K36+L36</f>
        <v>-2965500</v>
      </c>
    </row>
    <row r="37" customFormat="false" ht="51" hidden="false" customHeight="true" outlineLevel="0" collapsed="false">
      <c r="B37" s="247" t="s">
        <v>2051</v>
      </c>
      <c r="C37" s="247" t="s">
        <v>945</v>
      </c>
      <c r="D37" s="208" t="s">
        <v>2052</v>
      </c>
      <c r="E37" s="248" t="n">
        <v>0</v>
      </c>
      <c r="F37" s="248" t="n">
        <v>0</v>
      </c>
      <c r="G37" s="248" t="n">
        <f aca="false">E37+F37</f>
        <v>0</v>
      </c>
      <c r="H37" s="248" t="n">
        <v>0</v>
      </c>
      <c r="I37" s="248" t="n">
        <v>-5000</v>
      </c>
      <c r="J37" s="248" t="n">
        <f aca="false">H37+I37</f>
        <v>-5000</v>
      </c>
      <c r="K37" s="248" t="n">
        <f aca="false">E37+H37</f>
        <v>0</v>
      </c>
      <c r="L37" s="248" t="n">
        <f aca="false">F37+I37</f>
        <v>-5000</v>
      </c>
      <c r="M37" s="248" t="n">
        <f aca="false">K37+L37</f>
        <v>-5000</v>
      </c>
    </row>
    <row r="38" customFormat="false" ht="89.25" hidden="false" customHeight="true" outlineLevel="0" collapsed="false">
      <c r="B38" s="247" t="s">
        <v>2053</v>
      </c>
      <c r="C38" s="247" t="s">
        <v>945</v>
      </c>
      <c r="D38" s="208" t="s">
        <v>2054</v>
      </c>
      <c r="E38" s="248" t="n">
        <v>0</v>
      </c>
      <c r="F38" s="248" t="n">
        <v>0</v>
      </c>
      <c r="G38" s="248" t="n">
        <f aca="false">E38+F38</f>
        <v>0</v>
      </c>
      <c r="H38" s="248" t="n">
        <v>0</v>
      </c>
      <c r="I38" s="248" t="n">
        <v>-5024.2</v>
      </c>
      <c r="J38" s="248" t="n">
        <f aca="false">H38+I38</f>
        <v>-5024.2</v>
      </c>
      <c r="K38" s="248" t="n">
        <f aca="false">E38+H38</f>
        <v>0</v>
      </c>
      <c r="L38" s="248" t="n">
        <f aca="false">F38+I38</f>
        <v>-5024.2</v>
      </c>
      <c r="M38" s="248" t="n">
        <f aca="false">K38+L38</f>
        <v>-5024.2</v>
      </c>
    </row>
    <row r="39" customFormat="false" ht="25.5" hidden="false" customHeight="true" outlineLevel="0" collapsed="false">
      <c r="B39" s="247" t="s">
        <v>2055</v>
      </c>
      <c r="C39" s="247" t="s">
        <v>945</v>
      </c>
      <c r="D39" s="208" t="s">
        <v>2056</v>
      </c>
      <c r="E39" s="248" t="n">
        <v>0</v>
      </c>
      <c r="F39" s="248" t="n">
        <v>0</v>
      </c>
      <c r="G39" s="248" t="n">
        <f aca="false">E39+F39</f>
        <v>0</v>
      </c>
      <c r="H39" s="248" t="n">
        <v>0</v>
      </c>
      <c r="I39" s="248" t="n">
        <v>-27800</v>
      </c>
      <c r="J39" s="248" t="n">
        <f aca="false">H39+I39</f>
        <v>-27800</v>
      </c>
      <c r="K39" s="248" t="n">
        <f aca="false">E39+H39</f>
        <v>0</v>
      </c>
      <c r="L39" s="248" t="n">
        <f aca="false">F39+I39</f>
        <v>-27800</v>
      </c>
      <c r="M39" s="248" t="n">
        <f aca="false">K39+L39</f>
        <v>-27800</v>
      </c>
    </row>
    <row r="40" customFormat="false" ht="12.75" hidden="false" customHeight="true" outlineLevel="0" collapsed="false">
      <c r="B40" s="247" t="s">
        <v>2057</v>
      </c>
      <c r="C40" s="247" t="s">
        <v>945</v>
      </c>
      <c r="D40" s="208" t="s">
        <v>2058</v>
      </c>
      <c r="E40" s="248" t="n">
        <v>0</v>
      </c>
      <c r="F40" s="248" t="n">
        <v>27800</v>
      </c>
      <c r="G40" s="248" t="n">
        <f aca="false">E40+F40</f>
        <v>27800</v>
      </c>
      <c r="H40" s="248" t="n">
        <v>0</v>
      </c>
      <c r="I40" s="248" t="n">
        <v>0</v>
      </c>
      <c r="J40" s="248" t="n">
        <f aca="false">H40+I40</f>
        <v>0</v>
      </c>
      <c r="K40" s="248" t="n">
        <f aca="false">E40+H40</f>
        <v>0</v>
      </c>
      <c r="L40" s="248" t="n">
        <f aca="false">F40+I40</f>
        <v>27800</v>
      </c>
      <c r="M40" s="248" t="n">
        <f aca="false">K40+L40</f>
        <v>27800</v>
      </c>
    </row>
    <row r="41" customFormat="false" ht="38.25" hidden="false" customHeight="true" outlineLevel="0" collapsed="false">
      <c r="B41" s="247" t="s">
        <v>2059</v>
      </c>
      <c r="C41" s="247" t="s">
        <v>945</v>
      </c>
      <c r="D41" s="208" t="s">
        <v>2060</v>
      </c>
      <c r="E41" s="248" t="n">
        <v>25000</v>
      </c>
      <c r="F41" s="248" t="n">
        <v>5024.2</v>
      </c>
      <c r="G41" s="248" t="n">
        <f aca="false">E41+F41</f>
        <v>30024.2</v>
      </c>
      <c r="H41" s="248" t="n">
        <v>0</v>
      </c>
      <c r="I41" s="248" t="n">
        <v>0</v>
      </c>
      <c r="J41" s="248" t="n">
        <f aca="false">H41+I41</f>
        <v>0</v>
      </c>
      <c r="K41" s="248" t="n">
        <f aca="false">E41+H41</f>
        <v>25000</v>
      </c>
      <c r="L41" s="248" t="n">
        <f aca="false">F41+I41</f>
        <v>5024.2</v>
      </c>
      <c r="M41" s="248" t="n">
        <f aca="false">K41+L41</f>
        <v>30024.2</v>
      </c>
    </row>
    <row r="42" customFormat="false" ht="38.25" hidden="false" customHeight="true" outlineLevel="0" collapsed="false">
      <c r="B42" s="247" t="s">
        <v>2061</v>
      </c>
      <c r="C42" s="247" t="s">
        <v>945</v>
      </c>
      <c r="D42" s="208" t="s">
        <v>2062</v>
      </c>
      <c r="E42" s="248" t="n">
        <v>0</v>
      </c>
      <c r="F42" s="248" t="n">
        <v>0</v>
      </c>
      <c r="G42" s="248" t="n">
        <f aca="false">E42+F42</f>
        <v>0</v>
      </c>
      <c r="H42" s="248" t="n">
        <v>0</v>
      </c>
      <c r="I42" s="248" t="n">
        <v>-5000000</v>
      </c>
      <c r="J42" s="248" t="n">
        <f aca="false">H42+I42</f>
        <v>-5000000</v>
      </c>
      <c r="K42" s="248" t="n">
        <f aca="false">E42+H42</f>
        <v>0</v>
      </c>
      <c r="L42" s="248" t="n">
        <f aca="false">F42+I42</f>
        <v>-5000000</v>
      </c>
      <c r="M42" s="248" t="n">
        <f aca="false">K42+L42</f>
        <v>-5000000</v>
      </c>
    </row>
    <row r="43" customFormat="false" ht="51" hidden="false" customHeight="true" outlineLevel="0" collapsed="false">
      <c r="B43" s="247" t="s">
        <v>2063</v>
      </c>
      <c r="C43" s="247" t="s">
        <v>945</v>
      </c>
      <c r="D43" s="208" t="s">
        <v>2064</v>
      </c>
      <c r="E43" s="248" t="n">
        <v>0</v>
      </c>
      <c r="F43" s="248" t="n">
        <v>7200000</v>
      </c>
      <c r="G43" s="248" t="n">
        <f aca="false">E43+F43</f>
        <v>7200000</v>
      </c>
      <c r="H43" s="248" t="n">
        <v>0</v>
      </c>
      <c r="I43" s="248" t="n">
        <v>0</v>
      </c>
      <c r="J43" s="248" t="n">
        <f aca="false">H43+I43</f>
        <v>0</v>
      </c>
      <c r="K43" s="248" t="n">
        <f aca="false">E43+H43</f>
        <v>0</v>
      </c>
      <c r="L43" s="248" t="n">
        <f aca="false">F43+I43</f>
        <v>7200000</v>
      </c>
      <c r="M43" s="248" t="n">
        <f aca="false">K43+L43</f>
        <v>7200000</v>
      </c>
    </row>
    <row r="44" customFormat="false" ht="25.5" hidden="false" customHeight="true" outlineLevel="0" collapsed="false">
      <c r="B44" s="241" t="s">
        <v>1270</v>
      </c>
      <c r="C44" s="242"/>
      <c r="D44" s="243" t="s">
        <v>1271</v>
      </c>
      <c r="E44" s="244" t="n">
        <v>0</v>
      </c>
      <c r="F44" s="244" t="n">
        <v>2500007.4</v>
      </c>
      <c r="G44" s="244" t="n">
        <f aca="false">E44+F44</f>
        <v>2500007.4</v>
      </c>
      <c r="H44" s="244" t="n">
        <v>0</v>
      </c>
      <c r="I44" s="244" t="n">
        <v>0</v>
      </c>
      <c r="J44" s="244" t="n">
        <f aca="false">H44+I44</f>
        <v>0</v>
      </c>
      <c r="K44" s="244" t="n">
        <f aca="false">E44+H44</f>
        <v>0</v>
      </c>
      <c r="L44" s="244" t="n">
        <f aca="false">F44+I44</f>
        <v>2500007.4</v>
      </c>
      <c r="M44" s="244" t="n">
        <f aca="false">K44+L44</f>
        <v>2500007.4</v>
      </c>
    </row>
    <row r="45" customFormat="false" ht="27" hidden="false" customHeight="true" outlineLevel="0" collapsed="false">
      <c r="B45" s="242" t="s">
        <v>1272</v>
      </c>
      <c r="C45" s="242"/>
      <c r="D45" s="245" t="s">
        <v>1273</v>
      </c>
      <c r="E45" s="246" t="n">
        <v>0</v>
      </c>
      <c r="F45" s="246" t="n">
        <v>2500007.4</v>
      </c>
      <c r="G45" s="246" t="n">
        <f aca="false">E45+F45</f>
        <v>2500007.4</v>
      </c>
      <c r="H45" s="246" t="n">
        <v>0</v>
      </c>
      <c r="I45" s="246" t="n">
        <v>0</v>
      </c>
      <c r="J45" s="246" t="n">
        <f aca="false">H45+I45</f>
        <v>0</v>
      </c>
      <c r="K45" s="246" t="n">
        <f aca="false">E45+H45</f>
        <v>0</v>
      </c>
      <c r="L45" s="246" t="n">
        <f aca="false">F45+I45</f>
        <v>2500007.4</v>
      </c>
      <c r="M45" s="246" t="n">
        <f aca="false">K45+L45</f>
        <v>2500007.4</v>
      </c>
    </row>
    <row r="46" customFormat="false" ht="25.5" hidden="false" customHeight="true" outlineLevel="0" collapsed="false">
      <c r="B46" s="247" t="s">
        <v>2065</v>
      </c>
      <c r="C46" s="247" t="s">
        <v>1250</v>
      </c>
      <c r="D46" s="208" t="s">
        <v>2066</v>
      </c>
      <c r="E46" s="248" t="n">
        <v>0</v>
      </c>
      <c r="F46" s="248" t="n">
        <v>2500007.4</v>
      </c>
      <c r="G46" s="248" t="n">
        <f aca="false">E46+F46</f>
        <v>2500007.4</v>
      </c>
      <c r="H46" s="248" t="n">
        <v>0</v>
      </c>
      <c r="I46" s="248" t="n">
        <v>0</v>
      </c>
      <c r="J46" s="248" t="n">
        <f aca="false">H46+I46</f>
        <v>0</v>
      </c>
      <c r="K46" s="248" t="n">
        <f aca="false">E46+H46</f>
        <v>0</v>
      </c>
      <c r="L46" s="248" t="n">
        <f aca="false">F46+I46</f>
        <v>2500007.4</v>
      </c>
      <c r="M46" s="248" t="n">
        <f aca="false">K46+L46</f>
        <v>2500007.4</v>
      </c>
    </row>
    <row r="47" customFormat="false" ht="25.5" hidden="false" customHeight="true" outlineLevel="0" collapsed="false">
      <c r="B47" s="254" t="s">
        <v>1430</v>
      </c>
      <c r="C47" s="254"/>
      <c r="D47" s="255" t="s">
        <v>1431</v>
      </c>
      <c r="E47" s="256" t="n">
        <v>484384.4</v>
      </c>
      <c r="F47" s="256" t="n">
        <v>241161</v>
      </c>
      <c r="G47" s="256" t="n">
        <v>725545.4</v>
      </c>
      <c r="H47" s="256" t="n">
        <v>-3976591.4</v>
      </c>
      <c r="I47" s="256" t="n">
        <f aca="false">-704574-83446.9</f>
        <v>-788020.9</v>
      </c>
      <c r="J47" s="256" t="n">
        <f aca="false">H47+I47</f>
        <v>-4764612.3</v>
      </c>
      <c r="K47" s="256" t="n">
        <f aca="false">E47+H47</f>
        <v>-3492207</v>
      </c>
      <c r="L47" s="256" t="n">
        <f aca="false">F47+I47</f>
        <v>-546859.9</v>
      </c>
      <c r="M47" s="256" t="n">
        <f aca="false">G47+J47</f>
        <v>-4039066.9</v>
      </c>
    </row>
    <row r="48" customFormat="false" ht="27" hidden="false" customHeight="true" outlineLevel="0" collapsed="false">
      <c r="B48" s="257" t="s">
        <v>1432</v>
      </c>
      <c r="C48" s="257"/>
      <c r="D48" s="258" t="s">
        <v>1431</v>
      </c>
      <c r="E48" s="259" t="n">
        <v>484384.4</v>
      </c>
      <c r="F48" s="259" t="n">
        <v>241161</v>
      </c>
      <c r="G48" s="259" t="n">
        <v>725545.4</v>
      </c>
      <c r="H48" s="259" t="n">
        <v>-3976591.4</v>
      </c>
      <c r="I48" s="259" t="n">
        <f aca="false">-704574-83446.9</f>
        <v>-788020.9</v>
      </c>
      <c r="J48" s="259" t="n">
        <f aca="false">H48+I48</f>
        <v>-4764612.3</v>
      </c>
      <c r="K48" s="259" t="n">
        <f aca="false">E48+H48</f>
        <v>-3492207</v>
      </c>
      <c r="L48" s="259" t="n">
        <f aca="false">F48+I48</f>
        <v>-546859.9</v>
      </c>
      <c r="M48" s="259" t="n">
        <f aca="false">G48+J48</f>
        <v>-4039066.9</v>
      </c>
    </row>
    <row r="49" customFormat="false" ht="91.5" hidden="false" customHeight="true" outlineLevel="0" collapsed="false">
      <c r="B49" s="247" t="s">
        <v>2067</v>
      </c>
      <c r="C49" s="247" t="s">
        <v>1046</v>
      </c>
      <c r="D49" s="208" t="s">
        <v>2068</v>
      </c>
      <c r="E49" s="248" t="n">
        <v>0</v>
      </c>
      <c r="F49" s="248" t="n">
        <v>0</v>
      </c>
      <c r="G49" s="248" t="n">
        <f aca="false">E49+F49</f>
        <v>0</v>
      </c>
      <c r="H49" s="248" t="n">
        <v>-10711.8</v>
      </c>
      <c r="I49" s="248" t="n">
        <v>0</v>
      </c>
      <c r="J49" s="248" t="n">
        <f aca="false">H49+I49</f>
        <v>-10711.8</v>
      </c>
      <c r="K49" s="248" t="n">
        <f aca="false">E49+H49</f>
        <v>-10711.8</v>
      </c>
      <c r="L49" s="248" t="n">
        <f aca="false">F49+I49</f>
        <v>0</v>
      </c>
      <c r="M49" s="248" t="n">
        <f aca="false">K49+L49</f>
        <v>-10711.8</v>
      </c>
    </row>
    <row r="50" customFormat="false" ht="38.25" hidden="false" customHeight="true" outlineLevel="0" collapsed="false">
      <c r="B50" s="247" t="s">
        <v>2069</v>
      </c>
      <c r="C50" s="247" t="s">
        <v>345</v>
      </c>
      <c r="D50" s="208" t="s">
        <v>2070</v>
      </c>
      <c r="E50" s="248" t="n">
        <v>0</v>
      </c>
      <c r="F50" s="248" t="n">
        <v>0</v>
      </c>
      <c r="G50" s="248" t="n">
        <f aca="false">E50+F50</f>
        <v>0</v>
      </c>
      <c r="H50" s="248" t="n">
        <v>-10800</v>
      </c>
      <c r="I50" s="248" t="n">
        <v>0</v>
      </c>
      <c r="J50" s="248" t="n">
        <f aca="false">H50+I50</f>
        <v>-10800</v>
      </c>
      <c r="K50" s="248" t="n">
        <f aca="false">E50+H50</f>
        <v>-10800</v>
      </c>
      <c r="L50" s="248" t="n">
        <f aca="false">F50+I50</f>
        <v>0</v>
      </c>
      <c r="M50" s="248" t="n">
        <f aca="false">K50+L50</f>
        <v>-10800</v>
      </c>
    </row>
    <row r="51" customFormat="false" ht="51" hidden="false" customHeight="true" outlineLevel="0" collapsed="false">
      <c r="B51" s="247" t="s">
        <v>2071</v>
      </c>
      <c r="C51" s="247" t="s">
        <v>518</v>
      </c>
      <c r="D51" s="208" t="s">
        <v>2072</v>
      </c>
      <c r="E51" s="248" t="n">
        <v>0</v>
      </c>
      <c r="F51" s="248" t="n">
        <v>0</v>
      </c>
      <c r="G51" s="248" t="n">
        <f aca="false">E51+F51</f>
        <v>0</v>
      </c>
      <c r="H51" s="248" t="n">
        <v>-1100</v>
      </c>
      <c r="I51" s="248" t="n">
        <v>0</v>
      </c>
      <c r="J51" s="248" t="n">
        <f aca="false">H51+I51</f>
        <v>-1100</v>
      </c>
      <c r="K51" s="248" t="n">
        <f aca="false">E51+H51</f>
        <v>-1100</v>
      </c>
      <c r="L51" s="248" t="n">
        <f aca="false">F51+I51</f>
        <v>0</v>
      </c>
      <c r="M51" s="248" t="n">
        <f aca="false">K51+L51</f>
        <v>-1100</v>
      </c>
    </row>
    <row r="52" customFormat="false" ht="95.25" hidden="false" customHeight="true" outlineLevel="0" collapsed="false">
      <c r="B52" s="247" t="s">
        <v>2073</v>
      </c>
      <c r="C52" s="247" t="s">
        <v>466</v>
      </c>
      <c r="D52" s="208" t="s">
        <v>2074</v>
      </c>
      <c r="E52" s="248" t="n">
        <v>0</v>
      </c>
      <c r="F52" s="248" t="n">
        <v>0</v>
      </c>
      <c r="G52" s="248" t="n">
        <f aca="false">E52+F52</f>
        <v>0</v>
      </c>
      <c r="H52" s="248" t="n">
        <v>0</v>
      </c>
      <c r="I52" s="248" t="n">
        <v>-9708.2</v>
      </c>
      <c r="J52" s="248" t="n">
        <f aca="false">H52+I52</f>
        <v>-9708.2</v>
      </c>
      <c r="K52" s="248" t="n">
        <f aca="false">E52+H52</f>
        <v>0</v>
      </c>
      <c r="L52" s="248" t="n">
        <f aca="false">F52+I52</f>
        <v>-9708.2</v>
      </c>
      <c r="M52" s="248" t="n">
        <f aca="false">K52+L52</f>
        <v>-9708.2</v>
      </c>
    </row>
    <row r="53" customFormat="false" ht="38.25" hidden="false" customHeight="true" outlineLevel="0" collapsed="false">
      <c r="B53" s="247" t="s">
        <v>2075</v>
      </c>
      <c r="C53" s="247" t="s">
        <v>518</v>
      </c>
      <c r="D53" s="208" t="s">
        <v>2076</v>
      </c>
      <c r="E53" s="248" t="n">
        <v>484384.4</v>
      </c>
      <c r="F53" s="248" t="n">
        <v>0</v>
      </c>
      <c r="G53" s="248" t="n">
        <f aca="false">E53+F53</f>
        <v>484384.4</v>
      </c>
      <c r="H53" s="248" t="n">
        <v>0</v>
      </c>
      <c r="I53" s="248" t="n">
        <v>0</v>
      </c>
      <c r="J53" s="248" t="n">
        <f aca="false">H53+I53</f>
        <v>0</v>
      </c>
      <c r="K53" s="248" t="n">
        <f aca="false">E53+H53</f>
        <v>484384.4</v>
      </c>
      <c r="L53" s="248" t="n">
        <f aca="false">F53+I53</f>
        <v>0</v>
      </c>
      <c r="M53" s="248" t="n">
        <f aca="false">K53+L53</f>
        <v>484384.4</v>
      </c>
    </row>
    <row r="54" customFormat="false" ht="25.5" hidden="false" customHeight="true" outlineLevel="0" collapsed="false">
      <c r="B54" s="247" t="s">
        <v>2077</v>
      </c>
      <c r="C54" s="247" t="s">
        <v>518</v>
      </c>
      <c r="D54" s="208" t="s">
        <v>2078</v>
      </c>
      <c r="E54" s="248" t="n">
        <v>0</v>
      </c>
      <c r="F54" s="248" t="n">
        <v>241161</v>
      </c>
      <c r="G54" s="248" t="n">
        <f aca="false">E54+F54</f>
        <v>241161</v>
      </c>
      <c r="H54" s="248" t="n">
        <v>0</v>
      </c>
      <c r="I54" s="248" t="n">
        <v>0</v>
      </c>
      <c r="J54" s="248" t="n">
        <f aca="false">H54+I54</f>
        <v>0</v>
      </c>
      <c r="K54" s="248" t="n">
        <f aca="false">E54+H54</f>
        <v>0</v>
      </c>
      <c r="L54" s="248" t="n">
        <f aca="false">F54+I54</f>
        <v>241161</v>
      </c>
      <c r="M54" s="248" t="n">
        <f aca="false">K54+L54</f>
        <v>241161</v>
      </c>
    </row>
    <row r="55" customFormat="false" ht="38.25" hidden="false" customHeight="true" outlineLevel="0" collapsed="false">
      <c r="B55" s="260" t="s">
        <v>2079</v>
      </c>
      <c r="C55" s="261" t="s">
        <v>518</v>
      </c>
      <c r="D55" s="262" t="s">
        <v>2080</v>
      </c>
      <c r="E55" s="263"/>
      <c r="F55" s="263"/>
      <c r="G55" s="263"/>
      <c r="H55" s="263" t="n">
        <v>-3949079.6</v>
      </c>
      <c r="I55" s="263" t="n">
        <f aca="false">-694865.8-83446.9</f>
        <v>-778312.7</v>
      </c>
      <c r="J55" s="263" t="n">
        <f aca="false">H55+I55</f>
        <v>-4727392.3</v>
      </c>
      <c r="K55" s="263" t="n">
        <f aca="false">E55+H55</f>
        <v>-3949079.6</v>
      </c>
      <c r="L55" s="263" t="n">
        <f aca="false">F55+I55</f>
        <v>-778312.7</v>
      </c>
      <c r="M55" s="263" t="n">
        <f aca="false">G55+J55</f>
        <v>-4727392.3</v>
      </c>
    </row>
    <row r="56" customFormat="false" ht="25.5" hidden="false" customHeight="true" outlineLevel="0" collapsed="false">
      <c r="B56" s="247" t="s">
        <v>2081</v>
      </c>
      <c r="C56" s="247" t="s">
        <v>523</v>
      </c>
      <c r="D56" s="208" t="s">
        <v>2082</v>
      </c>
      <c r="E56" s="248" t="n">
        <v>0</v>
      </c>
      <c r="F56" s="248" t="n">
        <v>0</v>
      </c>
      <c r="G56" s="248" t="n">
        <f aca="false">E56+F56</f>
        <v>0</v>
      </c>
      <c r="H56" s="248" t="n">
        <v>-4900</v>
      </c>
      <c r="I56" s="248" t="n">
        <v>0</v>
      </c>
      <c r="J56" s="248" t="n">
        <f aca="false">H56+I56</f>
        <v>-4900</v>
      </c>
      <c r="K56" s="248" t="n">
        <f aca="false">E56+H56</f>
        <v>-4900</v>
      </c>
      <c r="L56" s="248" t="n">
        <f aca="false">F56+I56</f>
        <v>0</v>
      </c>
      <c r="M56" s="248" t="n">
        <f aca="false">K56+L56</f>
        <v>-4900</v>
      </c>
    </row>
    <row r="57" customFormat="false" ht="25.5" hidden="false" customHeight="true" outlineLevel="0" collapsed="false">
      <c r="B57" s="241" t="s">
        <v>1601</v>
      </c>
      <c r="C57" s="242"/>
      <c r="D57" s="243" t="s">
        <v>1602</v>
      </c>
      <c r="E57" s="244" t="n">
        <v>0</v>
      </c>
      <c r="F57" s="244" t="n">
        <v>0</v>
      </c>
      <c r="G57" s="244" t="n">
        <f aca="false">E57+F57</f>
        <v>0</v>
      </c>
      <c r="H57" s="244" t="n">
        <v>0</v>
      </c>
      <c r="I57" s="244" t="n">
        <v>-177115.9</v>
      </c>
      <c r="J57" s="244" t="n">
        <f aca="false">H57+I57</f>
        <v>-177115.9</v>
      </c>
      <c r="K57" s="244" t="n">
        <f aca="false">E57+H57</f>
        <v>0</v>
      </c>
      <c r="L57" s="244" t="n">
        <f aca="false">F57+I57</f>
        <v>-177115.9</v>
      </c>
      <c r="M57" s="244" t="n">
        <f aca="false">K57+L57</f>
        <v>-177115.9</v>
      </c>
    </row>
    <row r="58" customFormat="false" ht="40.5" hidden="false" customHeight="true" outlineLevel="0" collapsed="false">
      <c r="B58" s="242" t="s">
        <v>1603</v>
      </c>
      <c r="C58" s="242"/>
      <c r="D58" s="245" t="s">
        <v>1604</v>
      </c>
      <c r="E58" s="246" t="n">
        <v>0</v>
      </c>
      <c r="F58" s="246" t="n">
        <v>0</v>
      </c>
      <c r="G58" s="246" t="n">
        <f aca="false">E58+F58</f>
        <v>0</v>
      </c>
      <c r="H58" s="246" t="n">
        <v>0</v>
      </c>
      <c r="I58" s="246" t="n">
        <v>-177115.9</v>
      </c>
      <c r="J58" s="246" t="n">
        <f aca="false">H58+I58</f>
        <v>-177115.9</v>
      </c>
      <c r="K58" s="246" t="n">
        <f aca="false">E58+H58</f>
        <v>0</v>
      </c>
      <c r="L58" s="246" t="n">
        <f aca="false">F58+I58</f>
        <v>-177115.9</v>
      </c>
      <c r="M58" s="246" t="n">
        <f aca="false">K58+L58</f>
        <v>-177115.9</v>
      </c>
    </row>
    <row r="59" customFormat="false" ht="89.25" hidden="false" customHeight="true" outlineLevel="0" collapsed="false">
      <c r="B59" s="247" t="s">
        <v>2083</v>
      </c>
      <c r="C59" s="247" t="s">
        <v>523</v>
      </c>
      <c r="D59" s="208" t="s">
        <v>2084</v>
      </c>
      <c r="E59" s="248" t="n">
        <v>0</v>
      </c>
      <c r="F59" s="248" t="n">
        <v>0</v>
      </c>
      <c r="G59" s="248" t="n">
        <f aca="false">E59+F59</f>
        <v>0</v>
      </c>
      <c r="H59" s="248" t="n">
        <v>0</v>
      </c>
      <c r="I59" s="248" t="n">
        <v>-177115.9</v>
      </c>
      <c r="J59" s="248" t="n">
        <f aca="false">H59+I59</f>
        <v>-177115.9</v>
      </c>
      <c r="K59" s="248" t="n">
        <f aca="false">E59+H59</f>
        <v>0</v>
      </c>
      <c r="L59" s="248" t="n">
        <f aca="false">F59+I59</f>
        <v>-177115.9</v>
      </c>
      <c r="M59" s="248" t="n">
        <f aca="false">K59+L59</f>
        <v>-177115.9</v>
      </c>
    </row>
    <row r="60" customFormat="false" ht="25.5" hidden="false" customHeight="true" outlineLevel="0" collapsed="false">
      <c r="B60" s="241" t="s">
        <v>1839</v>
      </c>
      <c r="C60" s="242"/>
      <c r="D60" s="243" t="s">
        <v>1840</v>
      </c>
      <c r="E60" s="244" t="n">
        <v>0</v>
      </c>
      <c r="F60" s="244" t="n">
        <v>0</v>
      </c>
      <c r="G60" s="244" t="n">
        <f aca="false">E60+F60</f>
        <v>0</v>
      </c>
      <c r="H60" s="244" t="n">
        <v>0</v>
      </c>
      <c r="I60" s="244" t="n">
        <v>-80000</v>
      </c>
      <c r="J60" s="244" t="n">
        <f aca="false">H60+I60</f>
        <v>-80000</v>
      </c>
      <c r="K60" s="244" t="n">
        <f aca="false">E60+H60</f>
        <v>0</v>
      </c>
      <c r="L60" s="244" t="n">
        <f aca="false">F60+I60</f>
        <v>-80000</v>
      </c>
      <c r="M60" s="244" t="n">
        <f aca="false">K60+L60</f>
        <v>-80000</v>
      </c>
    </row>
    <row r="61" customFormat="false" ht="27" hidden="false" customHeight="true" outlineLevel="0" collapsed="false">
      <c r="B61" s="242" t="s">
        <v>1841</v>
      </c>
      <c r="C61" s="242"/>
      <c r="D61" s="245" t="s">
        <v>1840</v>
      </c>
      <c r="E61" s="246" t="n">
        <v>0</v>
      </c>
      <c r="F61" s="246" t="n">
        <v>0</v>
      </c>
      <c r="G61" s="246" t="n">
        <f aca="false">E61+F61</f>
        <v>0</v>
      </c>
      <c r="H61" s="246" t="n">
        <v>0</v>
      </c>
      <c r="I61" s="246" t="n">
        <v>-80000</v>
      </c>
      <c r="J61" s="246" t="n">
        <f aca="false">H61+I61</f>
        <v>-80000</v>
      </c>
      <c r="K61" s="246" t="n">
        <f aca="false">E61+H61</f>
        <v>0</v>
      </c>
      <c r="L61" s="246" t="n">
        <f aca="false">F61+I61</f>
        <v>-80000</v>
      </c>
      <c r="M61" s="246" t="n">
        <f aca="false">K61+L61</f>
        <v>-80000</v>
      </c>
    </row>
    <row r="62" customFormat="false" ht="51" hidden="false" customHeight="true" outlineLevel="0" collapsed="false">
      <c r="B62" s="247" t="s">
        <v>2085</v>
      </c>
      <c r="C62" s="247" t="s">
        <v>945</v>
      </c>
      <c r="D62" s="208" t="s">
        <v>2086</v>
      </c>
      <c r="E62" s="248" t="n">
        <v>0</v>
      </c>
      <c r="F62" s="248" t="n">
        <v>0</v>
      </c>
      <c r="G62" s="248" t="n">
        <f aca="false">E62+F62</f>
        <v>0</v>
      </c>
      <c r="H62" s="248" t="n">
        <v>0</v>
      </c>
      <c r="I62" s="248" t="n">
        <v>-68000</v>
      </c>
      <c r="J62" s="248" t="n">
        <f aca="false">H62+I62</f>
        <v>-68000</v>
      </c>
      <c r="K62" s="248" t="n">
        <f aca="false">E62+H62</f>
        <v>0</v>
      </c>
      <c r="L62" s="248" t="n">
        <f aca="false">F62+I62</f>
        <v>-68000</v>
      </c>
      <c r="M62" s="248" t="n">
        <f aca="false">K62+L62</f>
        <v>-68000</v>
      </c>
    </row>
    <row r="63" customFormat="false" ht="89.25" hidden="false" customHeight="true" outlineLevel="0" collapsed="false">
      <c r="B63" s="247" t="s">
        <v>2087</v>
      </c>
      <c r="C63" s="247" t="s">
        <v>945</v>
      </c>
      <c r="D63" s="208" t="s">
        <v>2088</v>
      </c>
      <c r="E63" s="248" t="n">
        <v>0</v>
      </c>
      <c r="F63" s="248" t="n">
        <v>0</v>
      </c>
      <c r="G63" s="248" t="n">
        <f aca="false">E63+F63</f>
        <v>0</v>
      </c>
      <c r="H63" s="248" t="n">
        <v>0</v>
      </c>
      <c r="I63" s="248" t="n">
        <v>-12000</v>
      </c>
      <c r="J63" s="248" t="n">
        <f aca="false">H63+I63</f>
        <v>-12000</v>
      </c>
      <c r="K63" s="248" t="n">
        <f aca="false">E63+H63</f>
        <v>0</v>
      </c>
      <c r="L63" s="248" t="n">
        <f aca="false">F63+I63</f>
        <v>-12000</v>
      </c>
      <c r="M63" s="248" t="n">
        <f aca="false">K63+L63</f>
        <v>-12000</v>
      </c>
    </row>
    <row r="64" customFormat="false" ht="39.75" hidden="false" customHeight="true" outlineLevel="0" collapsed="false">
      <c r="B64" s="264" t="s">
        <v>2000</v>
      </c>
      <c r="C64" s="265"/>
      <c r="D64" s="266" t="s">
        <v>2001</v>
      </c>
      <c r="E64" s="252" t="n">
        <v>10300</v>
      </c>
      <c r="F64" s="252"/>
      <c r="G64" s="252" t="n">
        <v>10300</v>
      </c>
      <c r="H64" s="252"/>
      <c r="I64" s="252"/>
      <c r="J64" s="252"/>
      <c r="K64" s="252" t="n">
        <v>10300</v>
      </c>
      <c r="L64" s="252"/>
      <c r="M64" s="252" t="n">
        <v>10300</v>
      </c>
    </row>
    <row r="65" customFormat="false" ht="45.75" hidden="false" customHeight="true" outlineLevel="0" collapsed="false">
      <c r="B65" s="267" t="s">
        <v>2002</v>
      </c>
      <c r="C65" s="268"/>
      <c r="D65" s="269" t="s">
        <v>2003</v>
      </c>
      <c r="E65" s="251" t="n">
        <v>10300</v>
      </c>
      <c r="F65" s="251"/>
      <c r="G65" s="251" t="n">
        <v>10300</v>
      </c>
      <c r="H65" s="251"/>
      <c r="I65" s="251"/>
      <c r="J65" s="251"/>
      <c r="K65" s="251" t="n">
        <v>10300</v>
      </c>
      <c r="L65" s="251"/>
      <c r="M65" s="251" t="n">
        <v>10300</v>
      </c>
    </row>
    <row r="66" customFormat="false" ht="30" hidden="false" customHeight="true" outlineLevel="0" collapsed="false">
      <c r="B66" s="270" t="s">
        <v>2089</v>
      </c>
      <c r="C66" s="271" t="s">
        <v>518</v>
      </c>
      <c r="D66" s="253" t="s">
        <v>2028</v>
      </c>
      <c r="E66" s="249" t="n">
        <v>10300</v>
      </c>
      <c r="F66" s="249"/>
      <c r="G66" s="249" t="n">
        <v>10300</v>
      </c>
      <c r="H66" s="249"/>
      <c r="I66" s="249"/>
      <c r="J66" s="249"/>
      <c r="K66" s="249" t="n">
        <v>10300</v>
      </c>
      <c r="L66" s="249"/>
      <c r="M66" s="249" t="n">
        <v>10300</v>
      </c>
    </row>
  </sheetData>
  <mergeCells count="8">
    <mergeCell ref="L4:M4"/>
    <mergeCell ref="D5:J6"/>
    <mergeCell ref="B7:B8"/>
    <mergeCell ref="C7:C8"/>
    <mergeCell ref="D7:D8"/>
    <mergeCell ref="E7:G7"/>
    <mergeCell ref="H7:J7"/>
    <mergeCell ref="K7:M7"/>
  </mergeCells>
  <printOptions headings="false" gridLines="false" gridLinesSet="true" horizontalCentered="false" verticalCentered="false"/>
  <pageMargins left="0.75" right="0.75" top="1" bottom="1" header="0.511811023622047" footer="0.5"/>
  <pageSetup paperSize="9" scale="100" fitToWidth="1" fitToHeight="0" pageOrder="downThenOver" orientation="landscape" blackAndWhite="false" draft="false" cellComments="none" horizontalDpi="300" verticalDpi="300" copies="1"/>
  <headerFooter differentFirst="false" differentOddEven="false">
    <oddHeader/>
    <oddFooter>&amp;R&amp;"Calibri,Regular"&amp;11&amp;K000000&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3"/>
  <sheetViews>
    <sheetView showFormulas="false" showGridLines="true" showRowColHeaders="true" showZeros="false" rightToLeft="false" tabSelected="false" showOutlineSymbols="true" defaultGridColor="true" view="normal" topLeftCell="A1" colorId="64" zoomScale="100" zoomScaleNormal="100" zoomScalePageLayoutView="80" workbookViewId="0">
      <selection pane="topLeft" activeCell="A4" activeCellId="0" sqref="A4"/>
    </sheetView>
  </sheetViews>
  <sheetFormatPr defaultColWidth="9.13671875" defaultRowHeight="18.75" zeroHeight="false" outlineLevelRow="0" outlineLevelCol="0"/>
  <cols>
    <col collapsed="false" customWidth="true" hidden="false" outlineLevel="0" max="1" min="1" style="272" width="7.42"/>
    <col collapsed="false" customWidth="true" hidden="false" outlineLevel="0" max="2" min="2" style="273" width="33.41"/>
    <col collapsed="false" customWidth="true" hidden="false" outlineLevel="0" max="3" min="3" style="273" width="37.56"/>
    <col collapsed="false" customWidth="true" hidden="false" outlineLevel="0" max="5" min="4" style="273" width="23.99"/>
    <col collapsed="false" customWidth="true" hidden="false" outlineLevel="0" max="6" min="6" style="273" width="27.99"/>
    <col collapsed="false" customWidth="false" hidden="false" outlineLevel="0" max="257" min="7" style="273" width="9.14"/>
  </cols>
  <sheetData>
    <row r="2" s="276" customFormat="true" ht="15.75" hidden="false" customHeight="false" outlineLevel="0" collapsed="false">
      <c r="A2" s="274" t="s">
        <v>2090</v>
      </c>
      <c r="B2" s="275"/>
    </row>
    <row r="4" customFormat="false" ht="18.75" hidden="false" customHeight="false" outlineLevel="0" collapsed="false">
      <c r="D4" s="277" t="s">
        <v>2091</v>
      </c>
      <c r="E4" s="277"/>
      <c r="F4" s="277"/>
    </row>
    <row r="5" customFormat="false" ht="18.75" hidden="false" customHeight="false" outlineLevel="0" collapsed="false">
      <c r="D5" s="277" t="s">
        <v>2092</v>
      </c>
      <c r="E5" s="277"/>
      <c r="F5" s="277"/>
    </row>
    <row r="6" customFormat="false" ht="18.75" hidden="false" customHeight="true" outlineLevel="0" collapsed="false">
      <c r="D6" s="277" t="s">
        <v>2093</v>
      </c>
      <c r="E6" s="277"/>
      <c r="F6" s="277"/>
    </row>
    <row r="7" customFormat="false" ht="18.75" hidden="false" customHeight="false" outlineLevel="0" collapsed="false">
      <c r="D7" s="272"/>
      <c r="E7" s="272"/>
    </row>
    <row r="8" customFormat="false" ht="18.75" hidden="false" customHeight="false" outlineLevel="0" collapsed="false">
      <c r="D8" s="272"/>
      <c r="E8" s="272"/>
    </row>
    <row r="9" customFormat="false" ht="42.75" hidden="false" customHeight="true" outlineLevel="0" collapsed="false">
      <c r="A9" s="278" t="s">
        <v>2094</v>
      </c>
      <c r="B9" s="278"/>
      <c r="C9" s="278"/>
      <c r="D9" s="278"/>
      <c r="E9" s="278"/>
      <c r="F9" s="278"/>
    </row>
    <row r="10" customFormat="false" ht="20.25" hidden="false" customHeight="true" outlineLevel="0" collapsed="false">
      <c r="A10" s="278" t="s">
        <v>2095</v>
      </c>
      <c r="B10" s="278"/>
      <c r="C10" s="278"/>
      <c r="D10" s="278"/>
      <c r="E10" s="278"/>
      <c r="F10" s="278"/>
    </row>
    <row r="11" customFormat="false" ht="18.75" hidden="false" customHeight="false" outlineLevel="0" collapsed="false">
      <c r="A11" s="279"/>
      <c r="B11" s="279"/>
      <c r="C11" s="279"/>
      <c r="D11" s="279"/>
      <c r="E11" s="279"/>
    </row>
    <row r="12" customFormat="false" ht="18.75" hidden="false" customHeight="false" outlineLevel="0" collapsed="false">
      <c r="F12" s="280" t="s">
        <v>2096</v>
      </c>
    </row>
    <row r="13" customFormat="false" ht="18.75" hidden="false" customHeight="true" outlineLevel="0" collapsed="false">
      <c r="A13" s="281" t="s">
        <v>2097</v>
      </c>
      <c r="B13" s="281" t="s">
        <v>2098</v>
      </c>
      <c r="C13" s="282" t="s">
        <v>2099</v>
      </c>
      <c r="D13" s="282"/>
      <c r="E13" s="282"/>
      <c r="F13" s="283" t="s">
        <v>2100</v>
      </c>
    </row>
    <row r="14" customFormat="false" ht="18.75" hidden="false" customHeight="true" outlineLevel="0" collapsed="false">
      <c r="A14" s="281"/>
      <c r="B14" s="281"/>
      <c r="C14" s="284" t="s">
        <v>260</v>
      </c>
      <c r="D14" s="284"/>
      <c r="E14" s="284"/>
      <c r="F14" s="285" t="s">
        <v>2101</v>
      </c>
    </row>
    <row r="15" customFormat="false" ht="168.75" hidden="false" customHeight="false" outlineLevel="0" collapsed="false">
      <c r="A15" s="281"/>
      <c r="B15" s="281"/>
      <c r="C15" s="281" t="s">
        <v>2102</v>
      </c>
      <c r="D15" s="281" t="s">
        <v>2103</v>
      </c>
      <c r="E15" s="286" t="s">
        <v>2104</v>
      </c>
      <c r="F15" s="281" t="s">
        <v>860</v>
      </c>
    </row>
    <row r="16" customFormat="false" ht="18.75" hidden="false" customHeight="false" outlineLevel="0" collapsed="false">
      <c r="A16" s="287" t="s">
        <v>2105</v>
      </c>
      <c r="B16" s="288" t="s">
        <v>2106</v>
      </c>
      <c r="C16" s="289" t="n">
        <v>9881.2</v>
      </c>
      <c r="D16" s="290" t="n">
        <v>17715</v>
      </c>
      <c r="E16" s="290" t="n">
        <v>1102</v>
      </c>
      <c r="F16" s="291" t="n">
        <v>86346.6</v>
      </c>
    </row>
    <row r="17" customFormat="false" ht="18.75" hidden="false" customHeight="false" outlineLevel="0" collapsed="false">
      <c r="A17" s="287" t="s">
        <v>2107</v>
      </c>
      <c r="B17" s="288" t="s">
        <v>2108</v>
      </c>
      <c r="C17" s="289" t="n">
        <v>7972.4</v>
      </c>
      <c r="D17" s="290" t="n">
        <v>13253</v>
      </c>
      <c r="E17" s="290" t="n">
        <v>1786.3</v>
      </c>
      <c r="F17" s="291" t="n">
        <v>57775.9</v>
      </c>
    </row>
    <row r="18" customFormat="false" ht="18.75" hidden="false" customHeight="false" outlineLevel="0" collapsed="false">
      <c r="A18" s="287" t="s">
        <v>2109</v>
      </c>
      <c r="B18" s="288" t="s">
        <v>2110</v>
      </c>
      <c r="C18" s="289" t="n">
        <v>6130.6</v>
      </c>
      <c r="D18" s="290" t="n">
        <v>11027</v>
      </c>
      <c r="E18" s="290" t="n">
        <v>1424.1</v>
      </c>
      <c r="F18" s="291" t="n">
        <v>45657.2</v>
      </c>
    </row>
    <row r="19" customFormat="false" ht="18.75" hidden="false" customHeight="false" outlineLevel="0" collapsed="false">
      <c r="A19" s="287" t="s">
        <v>2111</v>
      </c>
      <c r="B19" s="288" t="s">
        <v>2112</v>
      </c>
      <c r="C19" s="289" t="n">
        <v>16357.7</v>
      </c>
      <c r="D19" s="290" t="n">
        <v>14195</v>
      </c>
      <c r="E19" s="290" t="n">
        <v>1859.1</v>
      </c>
      <c r="F19" s="291" t="n">
        <v>150505.4</v>
      </c>
    </row>
    <row r="20" customFormat="false" ht="18.75" hidden="false" customHeight="false" outlineLevel="0" collapsed="false">
      <c r="A20" s="287" t="s">
        <v>2113</v>
      </c>
      <c r="B20" s="288" t="s">
        <v>2114</v>
      </c>
      <c r="C20" s="289" t="n">
        <v>17847.8</v>
      </c>
      <c r="D20" s="290" t="n">
        <v>14660</v>
      </c>
      <c r="E20" s="290" t="n">
        <v>2044.9</v>
      </c>
      <c r="F20" s="291" t="n">
        <v>185148.4</v>
      </c>
    </row>
    <row r="21" customFormat="false" ht="18.75" hidden="false" customHeight="false" outlineLevel="0" collapsed="false">
      <c r="A21" s="287" t="s">
        <v>2115</v>
      </c>
      <c r="B21" s="288" t="s">
        <v>2116</v>
      </c>
      <c r="C21" s="289" t="n">
        <v>6835.2</v>
      </c>
      <c r="D21" s="290" t="n">
        <v>15717</v>
      </c>
      <c r="E21" s="290" t="n">
        <v>1364.5</v>
      </c>
      <c r="F21" s="291" t="n">
        <v>43498.2</v>
      </c>
    </row>
    <row r="22" customFormat="false" ht="18.75" hidden="false" customHeight="false" outlineLevel="0" collapsed="false">
      <c r="A22" s="287" t="s">
        <v>2117</v>
      </c>
      <c r="B22" s="288" t="s">
        <v>2118</v>
      </c>
      <c r="C22" s="289" t="n">
        <v>7613.5</v>
      </c>
      <c r="D22" s="290" t="n">
        <v>10437</v>
      </c>
      <c r="E22" s="290" t="n">
        <v>1277.6</v>
      </c>
      <c r="F22" s="291" t="n">
        <v>42937.2</v>
      </c>
    </row>
    <row r="23" customFormat="false" ht="18.75" hidden="false" customHeight="false" outlineLevel="0" collapsed="false">
      <c r="A23" s="287" t="s">
        <v>2119</v>
      </c>
      <c r="B23" s="288" t="s">
        <v>2120</v>
      </c>
      <c r="C23" s="289" t="n">
        <v>8936.7</v>
      </c>
      <c r="D23" s="290" t="n">
        <v>13957</v>
      </c>
      <c r="E23" s="290" t="n">
        <v>1107.2</v>
      </c>
      <c r="F23" s="291" t="n">
        <v>71066.9</v>
      </c>
    </row>
    <row r="24" customFormat="false" ht="18.75" hidden="false" customHeight="false" outlineLevel="0" collapsed="false">
      <c r="A24" s="287" t="s">
        <v>2121</v>
      </c>
      <c r="B24" s="288" t="s">
        <v>2122</v>
      </c>
      <c r="C24" s="289" t="n">
        <v>7462.4</v>
      </c>
      <c r="D24" s="290" t="n">
        <v>12083</v>
      </c>
      <c r="E24" s="290" t="n">
        <v>1363.2</v>
      </c>
      <c r="F24" s="291" t="n">
        <v>47594.3</v>
      </c>
    </row>
    <row r="25" customFormat="false" ht="18.75" hidden="false" customHeight="false" outlineLevel="0" collapsed="false">
      <c r="A25" s="287" t="s">
        <v>2123</v>
      </c>
      <c r="B25" s="288" t="s">
        <v>2124</v>
      </c>
      <c r="C25" s="289" t="n">
        <v>9075.9</v>
      </c>
      <c r="D25" s="290" t="n">
        <v>13139</v>
      </c>
      <c r="E25" s="290" t="n">
        <v>1449.7</v>
      </c>
      <c r="F25" s="291" t="n">
        <v>61802.6</v>
      </c>
    </row>
    <row r="26" customFormat="false" ht="18.75" hidden="false" customHeight="false" outlineLevel="0" collapsed="false">
      <c r="A26" s="287" t="s">
        <v>2125</v>
      </c>
      <c r="B26" s="288" t="s">
        <v>2126</v>
      </c>
      <c r="C26" s="289" t="n">
        <v>4703.5</v>
      </c>
      <c r="D26" s="290" t="n">
        <v>13139</v>
      </c>
      <c r="E26" s="290" t="n">
        <v>1001.4</v>
      </c>
      <c r="F26" s="291" t="n">
        <v>36549.6</v>
      </c>
    </row>
    <row r="27" customFormat="false" ht="18.75" hidden="false" customHeight="false" outlineLevel="0" collapsed="false">
      <c r="A27" s="287" t="s">
        <v>2127</v>
      </c>
      <c r="B27" s="288" t="s">
        <v>2128</v>
      </c>
      <c r="C27" s="289" t="n">
        <v>8841.8</v>
      </c>
      <c r="D27" s="290" t="n">
        <v>15480</v>
      </c>
      <c r="E27" s="290" t="n">
        <v>1364.2</v>
      </c>
      <c r="F27" s="291" t="n">
        <v>80486.6</v>
      </c>
    </row>
    <row r="28" customFormat="false" ht="18.75" hidden="false" customHeight="false" outlineLevel="0" collapsed="false">
      <c r="A28" s="287" t="s">
        <v>2129</v>
      </c>
      <c r="B28" s="288" t="s">
        <v>2130</v>
      </c>
      <c r="C28" s="289" t="n">
        <v>14605.9</v>
      </c>
      <c r="D28" s="290" t="n">
        <v>11731</v>
      </c>
      <c r="E28" s="290" t="n">
        <v>2558.5</v>
      </c>
      <c r="F28" s="291" t="n">
        <v>92841.6</v>
      </c>
    </row>
    <row r="29" customFormat="false" ht="18.75" hidden="false" customHeight="false" outlineLevel="0" collapsed="false">
      <c r="A29" s="287" t="s">
        <v>2131</v>
      </c>
      <c r="B29" s="288" t="s">
        <v>2132</v>
      </c>
      <c r="C29" s="289" t="n">
        <v>5907.4</v>
      </c>
      <c r="D29" s="290" t="n">
        <v>14660</v>
      </c>
      <c r="E29" s="290" t="n">
        <v>1001.9</v>
      </c>
      <c r="F29" s="291" t="n">
        <v>61305.1</v>
      </c>
    </row>
    <row r="30" customFormat="false" ht="18.75" hidden="false" customHeight="false" outlineLevel="0" collapsed="false">
      <c r="A30" s="287" t="s">
        <v>2133</v>
      </c>
      <c r="B30" s="288" t="s">
        <v>2134</v>
      </c>
      <c r="C30" s="289" t="n">
        <v>12159.9</v>
      </c>
      <c r="D30" s="290" t="n">
        <v>16536</v>
      </c>
      <c r="E30" s="290" t="n">
        <v>1525.4</v>
      </c>
      <c r="F30" s="291" t="n">
        <v>105077.7</v>
      </c>
    </row>
    <row r="31" customFormat="false" ht="18.75" hidden="false" customHeight="false" outlineLevel="0" collapsed="false">
      <c r="A31" s="287" t="s">
        <v>2135</v>
      </c>
      <c r="B31" s="288" t="s">
        <v>2136</v>
      </c>
      <c r="C31" s="289" t="n">
        <v>7112.1</v>
      </c>
      <c r="D31" s="290" t="n">
        <v>16069</v>
      </c>
      <c r="E31" s="290" t="n">
        <v>1449.8</v>
      </c>
      <c r="F31" s="291" t="n">
        <v>50171.8</v>
      </c>
    </row>
    <row r="32" customFormat="false" ht="18.75" hidden="false" customHeight="false" outlineLevel="0" collapsed="false">
      <c r="A32" s="287" t="s">
        <v>2137</v>
      </c>
      <c r="B32" s="288" t="s">
        <v>2138</v>
      </c>
      <c r="C32" s="289" t="n">
        <v>7294.6</v>
      </c>
      <c r="D32" s="290" t="n">
        <v>11379</v>
      </c>
      <c r="E32" s="290" t="n">
        <v>1275.3</v>
      </c>
      <c r="F32" s="291" t="n">
        <v>44057.4</v>
      </c>
    </row>
    <row r="33" customFormat="false" ht="18.75" hidden="false" customHeight="false" outlineLevel="0" collapsed="false">
      <c r="A33" s="287" t="s">
        <v>2139</v>
      </c>
      <c r="B33" s="288" t="s">
        <v>2140</v>
      </c>
      <c r="C33" s="289" t="n">
        <v>4944.9</v>
      </c>
      <c r="D33" s="290" t="n">
        <v>13605</v>
      </c>
      <c r="E33" s="290" t="n">
        <v>1108.7</v>
      </c>
      <c r="F33" s="291" t="n">
        <v>40136.7</v>
      </c>
    </row>
    <row r="34" customFormat="false" ht="18.75" hidden="false" customHeight="false" outlineLevel="0" collapsed="false">
      <c r="A34" s="287" t="s">
        <v>2141</v>
      </c>
      <c r="B34" s="288" t="s">
        <v>2142</v>
      </c>
      <c r="C34" s="289" t="n">
        <v>5776.7</v>
      </c>
      <c r="D34" s="290" t="n">
        <v>12083</v>
      </c>
      <c r="E34" s="290" t="n">
        <v>1620.4</v>
      </c>
      <c r="F34" s="291" t="n">
        <v>37489.5</v>
      </c>
    </row>
    <row r="35" customFormat="false" ht="18.75" hidden="false" customHeight="false" outlineLevel="0" collapsed="false">
      <c r="A35" s="287" t="s">
        <v>2143</v>
      </c>
      <c r="B35" s="288" t="s">
        <v>2144</v>
      </c>
      <c r="C35" s="289" t="n">
        <v>11091</v>
      </c>
      <c r="D35" s="290" t="n">
        <v>15717</v>
      </c>
      <c r="E35" s="290" t="n">
        <v>1619.5</v>
      </c>
      <c r="F35" s="291" t="n">
        <v>89252.3</v>
      </c>
    </row>
    <row r="36" customFormat="false" ht="18.75" hidden="false" customHeight="false" outlineLevel="0" collapsed="false">
      <c r="A36" s="287" t="s">
        <v>2145</v>
      </c>
      <c r="B36" s="288" t="s">
        <v>2146</v>
      </c>
      <c r="C36" s="289" t="n">
        <v>5775.7</v>
      </c>
      <c r="D36" s="290" t="n">
        <v>14660</v>
      </c>
      <c r="E36" s="290" t="n">
        <v>1014.2</v>
      </c>
      <c r="F36" s="291" t="n">
        <v>44958.5</v>
      </c>
    </row>
    <row r="37" customFormat="false" ht="18.75" hidden="false" customHeight="false" outlineLevel="0" collapsed="false">
      <c r="A37" s="287" t="s">
        <v>2147</v>
      </c>
      <c r="B37" s="288" t="s">
        <v>2148</v>
      </c>
      <c r="C37" s="289" t="n">
        <v>6499.9</v>
      </c>
      <c r="D37" s="290" t="n">
        <v>12787</v>
      </c>
      <c r="E37" s="290" t="n">
        <v>1868.5</v>
      </c>
      <c r="F37" s="291" t="n">
        <v>48342.7</v>
      </c>
    </row>
    <row r="38" customFormat="false" ht="18.75" hidden="false" customHeight="false" outlineLevel="0" collapsed="false">
      <c r="A38" s="287" t="s">
        <v>2149</v>
      </c>
      <c r="B38" s="288" t="s">
        <v>2150</v>
      </c>
      <c r="C38" s="289" t="n">
        <v>5607</v>
      </c>
      <c r="D38" s="290" t="n">
        <v>17240</v>
      </c>
      <c r="E38" s="290" t="n">
        <v>1276.3</v>
      </c>
      <c r="F38" s="291" t="n">
        <v>41502.9</v>
      </c>
    </row>
    <row r="39" customFormat="false" ht="18.75" hidden="false" customHeight="false" outlineLevel="0" collapsed="false">
      <c r="A39" s="287" t="s">
        <v>2151</v>
      </c>
      <c r="B39" s="288" t="s">
        <v>2152</v>
      </c>
      <c r="C39" s="289" t="n">
        <v>4877.9</v>
      </c>
      <c r="D39" s="290" t="n">
        <v>12435</v>
      </c>
      <c r="E39" s="290" t="n">
        <v>765</v>
      </c>
      <c r="F39" s="291" t="n">
        <v>30152.4</v>
      </c>
    </row>
    <row r="40" customFormat="false" ht="18.75" hidden="false" customHeight="false" outlineLevel="0" collapsed="false">
      <c r="A40" s="287" t="s">
        <v>2153</v>
      </c>
      <c r="B40" s="288" t="s">
        <v>2154</v>
      </c>
      <c r="C40" s="289" t="n">
        <v>4823.5</v>
      </c>
      <c r="D40" s="290" t="n">
        <v>14660</v>
      </c>
      <c r="E40" s="290" t="n">
        <v>1190.8</v>
      </c>
      <c r="F40" s="291" t="n">
        <v>39364.3</v>
      </c>
    </row>
    <row r="41" customFormat="false" ht="18.75" hidden="false" customHeight="false" outlineLevel="0" collapsed="false">
      <c r="A41" s="287" t="s">
        <v>2155</v>
      </c>
      <c r="B41" s="288" t="s">
        <v>2156</v>
      </c>
      <c r="C41" s="289" t="n">
        <v>23161</v>
      </c>
      <c r="D41" s="290"/>
      <c r="E41" s="290" t="n">
        <v>850.8</v>
      </c>
      <c r="F41" s="291" t="n">
        <v>111476.9</v>
      </c>
    </row>
    <row r="42" customFormat="false" ht="18.75" hidden="false" customHeight="false" outlineLevel="0" collapsed="false">
      <c r="A42" s="287" t="s">
        <v>2157</v>
      </c>
      <c r="B42" s="288" t="s">
        <v>2158</v>
      </c>
      <c r="C42" s="289" t="n">
        <v>1903.8</v>
      </c>
      <c r="D42" s="290" t="n">
        <v>3636</v>
      </c>
      <c r="E42" s="290" t="n">
        <v>133.7</v>
      </c>
      <c r="F42" s="291" t="n">
        <v>18471.1</v>
      </c>
    </row>
    <row r="43" customFormat="false" ht="18.75" hidden="false" customHeight="false" outlineLevel="0" collapsed="false">
      <c r="A43" s="287"/>
      <c r="B43" s="292" t="s">
        <v>2014</v>
      </c>
      <c r="C43" s="293" t="n">
        <v>233200</v>
      </c>
      <c r="D43" s="294" t="n">
        <f aca="false">SUM(D16:D42)</f>
        <v>352000</v>
      </c>
      <c r="E43" s="294" t="n">
        <f aca="false">SUM(E16:E42)</f>
        <v>36403</v>
      </c>
      <c r="F43" s="295" t="n">
        <f aca="false">SUM(F16:F42)</f>
        <v>1763969.8</v>
      </c>
    </row>
  </sheetData>
  <mergeCells count="9">
    <mergeCell ref="D4:F4"/>
    <mergeCell ref="D5:F5"/>
    <mergeCell ref="D6:F6"/>
    <mergeCell ref="A9:F9"/>
    <mergeCell ref="A10:F10"/>
    <mergeCell ref="A13:A15"/>
    <mergeCell ref="B13:B15"/>
    <mergeCell ref="C13:E13"/>
    <mergeCell ref="C14:E14"/>
  </mergeCells>
  <printOptions headings="false" gridLines="false" gridLinesSet="true" horizontalCentered="false" verticalCentered="false"/>
  <pageMargins left="0.829861111111111" right="0.236111111111111" top="0.470138888888889" bottom="0.39375"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M753"/>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2" min="1" style="296" width="4.41"/>
    <col collapsed="false" customWidth="true" hidden="false" outlineLevel="0" max="3" min="3" style="296" width="3.99"/>
    <col collapsed="false" customWidth="true" hidden="false" outlineLevel="0" max="4" min="4" style="296" width="4.99"/>
    <col collapsed="false" customWidth="true" hidden="false" outlineLevel="0" max="5" min="5" style="296" width="15.56"/>
    <col collapsed="false" customWidth="true" hidden="false" outlineLevel="0" max="6" min="6" style="296" width="41.14"/>
    <col collapsed="false" customWidth="true" hidden="false" outlineLevel="0" max="7" min="7" style="296" width="16.99"/>
    <col collapsed="false" customWidth="true" hidden="false" outlineLevel="0" max="8" min="8" style="296" width="16.84"/>
    <col collapsed="false" customWidth="true" hidden="false" outlineLevel="0" max="9" min="9" style="296" width="22.56"/>
    <col collapsed="false" customWidth="true" hidden="false" outlineLevel="0" max="10" min="10" style="296" width="19.56"/>
    <col collapsed="false" customWidth="true" hidden="false" outlineLevel="0" max="11" min="11" style="296" width="19.99"/>
    <col collapsed="false" customWidth="true" hidden="false" outlineLevel="0" max="12" min="12" style="296" width="9.85"/>
    <col collapsed="false" customWidth="true" hidden="false" outlineLevel="0" max="13" min="13" style="296" width="14.99"/>
    <col collapsed="false" customWidth="true" hidden="false" outlineLevel="0" max="14" min="14" style="296" width="25.56"/>
    <col collapsed="false" customWidth="true" hidden="false" outlineLevel="0" max="15" min="15" style="296" width="19.56"/>
    <col collapsed="false" customWidth="false" hidden="false" outlineLevel="0" max="257" min="16" style="296" width="9.14"/>
  </cols>
  <sheetData>
    <row r="3" customFormat="false" ht="26.25" hidden="false" customHeight="true" outlineLevel="0" collapsed="false">
      <c r="F3" s="297"/>
      <c r="G3" s="297"/>
      <c r="H3" s="297"/>
      <c r="I3" s="298" t="s">
        <v>2159</v>
      </c>
      <c r="J3" s="298"/>
      <c r="K3" s="298"/>
    </row>
    <row r="4" customFormat="false" ht="14.25" hidden="false" customHeight="false" outlineLevel="0" collapsed="false">
      <c r="F4" s="297"/>
      <c r="G4" s="297"/>
      <c r="H4" s="297"/>
      <c r="I4" s="298" t="s">
        <v>2160</v>
      </c>
      <c r="J4" s="298"/>
      <c r="K4" s="298"/>
    </row>
    <row r="5" customFormat="false" ht="14.25" hidden="false" customHeight="false" outlineLevel="0" collapsed="false">
      <c r="F5" s="297"/>
      <c r="G5" s="297"/>
      <c r="H5" s="297"/>
      <c r="I5" s="299" t="s">
        <v>2093</v>
      </c>
      <c r="J5" s="299"/>
      <c r="K5" s="299"/>
    </row>
    <row r="6" customFormat="false" ht="15" hidden="false" customHeight="false" outlineLevel="0" collapsed="false">
      <c r="F6" s="297"/>
      <c r="G6" s="297"/>
      <c r="H6" s="297"/>
      <c r="I6" s="300"/>
      <c r="J6" s="300"/>
      <c r="K6" s="300"/>
    </row>
    <row r="7" customFormat="false" ht="14.25" hidden="false" customHeight="false" outlineLevel="0" collapsed="false">
      <c r="F7" s="297"/>
      <c r="G7" s="297"/>
      <c r="H7" s="297"/>
      <c r="I7" s="301"/>
      <c r="J7" s="301"/>
      <c r="K7" s="301"/>
    </row>
    <row r="8" customFormat="false" ht="14.25" hidden="false" customHeight="false" outlineLevel="0" collapsed="false">
      <c r="F8" s="297"/>
      <c r="G8" s="297"/>
      <c r="H8" s="297"/>
      <c r="I8" s="301"/>
      <c r="J8" s="301"/>
      <c r="K8" s="301"/>
    </row>
    <row r="9" customFormat="false" ht="14.25" hidden="false" customHeight="false" outlineLevel="0" collapsed="false">
      <c r="F9" s="297"/>
      <c r="G9" s="297"/>
      <c r="H9" s="297"/>
      <c r="I9" s="301"/>
      <c r="J9" s="301"/>
      <c r="K9" s="301"/>
    </row>
    <row r="10" customFormat="false" ht="14.25" hidden="false" customHeight="false" outlineLevel="0" collapsed="false">
      <c r="F10" s="297"/>
      <c r="G10" s="297"/>
      <c r="H10" s="297"/>
      <c r="I10" s="301"/>
      <c r="J10" s="301"/>
      <c r="K10" s="301"/>
    </row>
    <row r="11" customFormat="false" ht="27" hidden="false" customHeight="true" outlineLevel="0" collapsed="false">
      <c r="B11" s="302"/>
      <c r="C11" s="302"/>
      <c r="F11" s="303" t="s">
        <v>2161</v>
      </c>
      <c r="G11" s="303"/>
      <c r="H11" s="303"/>
      <c r="I11" s="303"/>
      <c r="J11" s="303"/>
      <c r="K11" s="303"/>
    </row>
    <row r="12" customFormat="false" ht="54" hidden="false" customHeight="true" outlineLevel="0" collapsed="false">
      <c r="B12" s="304"/>
      <c r="C12" s="304"/>
      <c r="D12" s="304"/>
      <c r="E12" s="304"/>
      <c r="F12" s="305" t="s">
        <v>2162</v>
      </c>
      <c r="G12" s="305"/>
      <c r="H12" s="305"/>
      <c r="I12" s="305"/>
      <c r="J12" s="305"/>
      <c r="K12" s="305"/>
      <c r="L12" s="306"/>
      <c r="M12" s="307"/>
    </row>
    <row r="13" customFormat="false" ht="15" hidden="false" customHeight="false" outlineLevel="0" collapsed="false">
      <c r="B13" s="302"/>
      <c r="C13" s="302"/>
      <c r="F13" s="308"/>
      <c r="G13" s="308"/>
      <c r="H13" s="297"/>
      <c r="I13" s="297"/>
      <c r="J13" s="297"/>
      <c r="K13" s="309" t="s">
        <v>2163</v>
      </c>
      <c r="L13" s="307"/>
      <c r="M13" s="307"/>
    </row>
    <row r="14" customFormat="false" ht="26.25" hidden="false" customHeight="true" outlineLevel="0" collapsed="false">
      <c r="B14" s="310" t="s">
        <v>2164</v>
      </c>
      <c r="C14" s="310"/>
      <c r="D14" s="311" t="s">
        <v>2165</v>
      </c>
      <c r="E14" s="310" t="s">
        <v>2166</v>
      </c>
      <c r="F14" s="312" t="s">
        <v>2167</v>
      </c>
      <c r="G14" s="312" t="s">
        <v>2168</v>
      </c>
      <c r="H14" s="312" t="s">
        <v>2161</v>
      </c>
      <c r="I14" s="312"/>
      <c r="J14" s="312"/>
      <c r="K14" s="312"/>
      <c r="L14" s="313"/>
      <c r="M14" s="307"/>
    </row>
    <row r="15" customFormat="false" ht="45.75" hidden="false" customHeight="true" outlineLevel="0" collapsed="false">
      <c r="B15" s="314" t="s">
        <v>2169</v>
      </c>
      <c r="C15" s="314" t="s">
        <v>2170</v>
      </c>
      <c r="D15" s="311"/>
      <c r="E15" s="310"/>
      <c r="F15" s="312"/>
      <c r="G15" s="312"/>
      <c r="H15" s="312" t="s">
        <v>2171</v>
      </c>
      <c r="I15" s="312"/>
      <c r="J15" s="315" t="s">
        <v>2172</v>
      </c>
      <c r="K15" s="315"/>
      <c r="L15" s="313"/>
      <c r="M15" s="316"/>
    </row>
    <row r="16" customFormat="false" ht="169.5" hidden="false" customHeight="true" outlineLevel="0" collapsed="false">
      <c r="B16" s="314"/>
      <c r="C16" s="314"/>
      <c r="D16" s="311"/>
      <c r="E16" s="310"/>
      <c r="F16" s="312"/>
      <c r="G16" s="312"/>
      <c r="H16" s="310" t="s">
        <v>2173</v>
      </c>
      <c r="I16" s="317" t="s">
        <v>2174</v>
      </c>
      <c r="J16" s="318" t="s">
        <v>2173</v>
      </c>
      <c r="K16" s="310" t="s">
        <v>2175</v>
      </c>
      <c r="L16" s="313"/>
      <c r="M16" s="316"/>
    </row>
    <row r="17" customFormat="false" ht="12" hidden="true" customHeight="true" outlineLevel="0" collapsed="false">
      <c r="B17" s="319"/>
      <c r="C17" s="319"/>
      <c r="D17" s="319"/>
      <c r="E17" s="319"/>
      <c r="F17" s="320"/>
      <c r="G17" s="320"/>
      <c r="H17" s="320"/>
      <c r="I17" s="320"/>
      <c r="J17" s="320"/>
      <c r="K17" s="320"/>
      <c r="L17" s="307"/>
      <c r="M17" s="307"/>
    </row>
    <row r="18" customFormat="false" ht="14.1" hidden="false" customHeight="true" outlineLevel="0" collapsed="false">
      <c r="A18" s="296" t="n">
        <v>1</v>
      </c>
      <c r="B18" s="321" t="s">
        <v>2176</v>
      </c>
      <c r="C18" s="322" t="s">
        <v>2177</v>
      </c>
      <c r="D18" s="323" t="s">
        <v>2178</v>
      </c>
      <c r="E18" s="324" t="s">
        <v>2179</v>
      </c>
      <c r="F18" s="325" t="s">
        <v>2180</v>
      </c>
      <c r="G18" s="326" t="n">
        <v>37202.2</v>
      </c>
      <c r="H18" s="327" t="n">
        <v>6441.5</v>
      </c>
      <c r="I18" s="328" t="n">
        <v>0.02</v>
      </c>
      <c r="J18" s="327"/>
      <c r="K18" s="328"/>
    </row>
    <row r="19" customFormat="false" ht="14.1" hidden="false" customHeight="true" outlineLevel="0" collapsed="false">
      <c r="A19" s="296" t="n">
        <v>2</v>
      </c>
      <c r="B19" s="321" t="s">
        <v>2181</v>
      </c>
      <c r="C19" s="322" t="s">
        <v>2177</v>
      </c>
      <c r="D19" s="323" t="s">
        <v>2178</v>
      </c>
      <c r="E19" s="324" t="s">
        <v>2182</v>
      </c>
      <c r="F19" s="325" t="s">
        <v>2183</v>
      </c>
      <c r="G19" s="329" t="n">
        <v>52532.9</v>
      </c>
      <c r="H19" s="327" t="n">
        <v>31742.9</v>
      </c>
      <c r="I19" s="328" t="n">
        <v>0.69</v>
      </c>
      <c r="J19" s="327"/>
      <c r="K19" s="328"/>
    </row>
    <row r="20" customFormat="false" ht="14.1" hidden="false" customHeight="true" outlineLevel="0" collapsed="false">
      <c r="A20" s="296" t="n">
        <v>3</v>
      </c>
      <c r="B20" s="321" t="n">
        <v>12</v>
      </c>
      <c r="C20" s="322" t="s">
        <v>2177</v>
      </c>
      <c r="D20" s="323" t="s">
        <v>2178</v>
      </c>
      <c r="E20" s="324" t="s">
        <v>2184</v>
      </c>
      <c r="F20" s="325" t="s">
        <v>2185</v>
      </c>
      <c r="G20" s="326" t="n">
        <v>174479.3</v>
      </c>
      <c r="H20" s="327"/>
      <c r="I20" s="328"/>
      <c r="J20" s="327" t="n">
        <v>209.9</v>
      </c>
      <c r="K20" s="328" t="n">
        <v>0.12</v>
      </c>
    </row>
    <row r="21" customFormat="false" ht="14.1" hidden="false" customHeight="true" outlineLevel="0" collapsed="false">
      <c r="A21" s="296" t="n">
        <v>4</v>
      </c>
      <c r="B21" s="321" t="n">
        <v>12</v>
      </c>
      <c r="C21" s="322" t="s">
        <v>2186</v>
      </c>
      <c r="D21" s="323" t="s">
        <v>2178</v>
      </c>
      <c r="E21" s="324" t="s">
        <v>2187</v>
      </c>
      <c r="F21" s="325" t="s">
        <v>2188</v>
      </c>
      <c r="G21" s="329" t="n">
        <v>64886.4</v>
      </c>
      <c r="H21" s="327" t="n">
        <v>55150.3</v>
      </c>
      <c r="I21" s="328" t="n">
        <v>0.77</v>
      </c>
      <c r="J21" s="327"/>
      <c r="K21" s="328"/>
    </row>
    <row r="22" customFormat="false" ht="14.1" hidden="false" customHeight="true" outlineLevel="0" collapsed="false">
      <c r="A22" s="296" t="n">
        <v>5</v>
      </c>
      <c r="B22" s="321" t="s">
        <v>2189</v>
      </c>
      <c r="C22" s="322" t="s">
        <v>2186</v>
      </c>
      <c r="D22" s="323" t="s">
        <v>2178</v>
      </c>
      <c r="E22" s="324" t="s">
        <v>2190</v>
      </c>
      <c r="F22" s="325" t="s">
        <v>2191</v>
      </c>
      <c r="G22" s="326" t="n">
        <v>31729.1</v>
      </c>
      <c r="H22" s="327" t="n">
        <v>15363</v>
      </c>
      <c r="I22" s="328" t="n">
        <v>0.34</v>
      </c>
      <c r="J22" s="327"/>
      <c r="K22" s="328"/>
    </row>
    <row r="23" customFormat="false" ht="14.1" hidden="false" customHeight="true" outlineLevel="0" collapsed="false">
      <c r="A23" s="296" t="n">
        <v>6</v>
      </c>
      <c r="B23" s="330" t="s">
        <v>2176</v>
      </c>
      <c r="C23" s="322" t="s">
        <v>2186</v>
      </c>
      <c r="D23" s="323" t="s">
        <v>2178</v>
      </c>
      <c r="E23" s="324" t="s">
        <v>2192</v>
      </c>
      <c r="F23" s="325" t="s">
        <v>2193</v>
      </c>
      <c r="G23" s="329" t="n">
        <v>93040.2</v>
      </c>
      <c r="H23" s="327" t="n">
        <v>42709</v>
      </c>
      <c r="I23" s="328" t="n">
        <v>0.16</v>
      </c>
      <c r="J23" s="327"/>
      <c r="K23" s="328"/>
    </row>
    <row r="24" customFormat="false" ht="14.1" hidden="false" customHeight="true" outlineLevel="0" collapsed="false">
      <c r="A24" s="296" t="n">
        <v>7</v>
      </c>
      <c r="B24" s="321" t="n">
        <v>10</v>
      </c>
      <c r="C24" s="322" t="s">
        <v>2177</v>
      </c>
      <c r="D24" s="323" t="s">
        <v>2178</v>
      </c>
      <c r="E24" s="324" t="s">
        <v>2194</v>
      </c>
      <c r="F24" s="325" t="s">
        <v>2195</v>
      </c>
      <c r="G24" s="329" t="n">
        <v>157837.9</v>
      </c>
      <c r="H24" s="327" t="n">
        <v>198043</v>
      </c>
      <c r="I24" s="328" t="n">
        <v>1.02</v>
      </c>
      <c r="J24" s="327"/>
      <c r="K24" s="328"/>
    </row>
    <row r="25" customFormat="false" ht="14.1" hidden="false" customHeight="true" outlineLevel="0" collapsed="false">
      <c r="A25" s="296" t="n">
        <v>8</v>
      </c>
      <c r="B25" s="321" t="s">
        <v>2196</v>
      </c>
      <c r="C25" s="322" t="s">
        <v>2177</v>
      </c>
      <c r="D25" s="323" t="s">
        <v>2178</v>
      </c>
      <c r="E25" s="324" t="s">
        <v>2197</v>
      </c>
      <c r="F25" s="325" t="s">
        <v>2198</v>
      </c>
      <c r="G25" s="329" t="n">
        <v>61203.1</v>
      </c>
      <c r="H25" s="327" t="n">
        <v>79947.3</v>
      </c>
      <c r="I25" s="328" t="n">
        <v>1.29</v>
      </c>
      <c r="J25" s="327"/>
      <c r="K25" s="328"/>
    </row>
    <row r="26" customFormat="false" ht="14.1" hidden="false" customHeight="true" outlineLevel="0" collapsed="false">
      <c r="A26" s="296" t="n">
        <v>9</v>
      </c>
      <c r="B26" s="321" t="s">
        <v>2199</v>
      </c>
      <c r="C26" s="322" t="s">
        <v>2177</v>
      </c>
      <c r="D26" s="323" t="s">
        <v>2178</v>
      </c>
      <c r="E26" s="324" t="s">
        <v>2200</v>
      </c>
      <c r="F26" s="325" t="s">
        <v>2201</v>
      </c>
      <c r="G26" s="329" t="n">
        <v>94869.6</v>
      </c>
      <c r="H26" s="327" t="n">
        <v>86850.3</v>
      </c>
      <c r="I26" s="328" t="n">
        <v>0.89</v>
      </c>
      <c r="J26" s="327"/>
      <c r="K26" s="328"/>
    </row>
    <row r="27" customFormat="false" ht="14.1" hidden="false" customHeight="true" outlineLevel="0" collapsed="false">
      <c r="A27" s="296" t="n">
        <v>10</v>
      </c>
      <c r="B27" s="321" t="s">
        <v>2202</v>
      </c>
      <c r="C27" s="322" t="s">
        <v>2203</v>
      </c>
      <c r="D27" s="323" t="s">
        <v>2178</v>
      </c>
      <c r="E27" s="324" t="s">
        <v>2204</v>
      </c>
      <c r="F27" s="325" t="s">
        <v>2205</v>
      </c>
      <c r="G27" s="329" t="n">
        <v>29330.8</v>
      </c>
      <c r="H27" s="327" t="n">
        <v>8322.3</v>
      </c>
      <c r="I27" s="328" t="n">
        <v>0.33</v>
      </c>
      <c r="J27" s="327"/>
      <c r="K27" s="328"/>
    </row>
    <row r="28" customFormat="false" ht="14.1" hidden="false" customHeight="true" outlineLevel="0" collapsed="false">
      <c r="A28" s="296" t="n">
        <v>11</v>
      </c>
      <c r="B28" s="321" t="n">
        <v>10</v>
      </c>
      <c r="C28" s="322" t="s">
        <v>2189</v>
      </c>
      <c r="D28" s="323" t="s">
        <v>2178</v>
      </c>
      <c r="E28" s="324" t="s">
        <v>2206</v>
      </c>
      <c r="F28" s="325" t="s">
        <v>2207</v>
      </c>
      <c r="G28" s="329" t="n">
        <v>14376.5</v>
      </c>
      <c r="H28" s="327" t="n">
        <v>18217.6</v>
      </c>
      <c r="I28" s="328" t="n">
        <v>0.09</v>
      </c>
      <c r="J28" s="327"/>
      <c r="K28" s="328"/>
    </row>
    <row r="29" customFormat="false" ht="14.1" hidden="false" customHeight="true" outlineLevel="0" collapsed="false">
      <c r="A29" s="296" t="n">
        <v>12</v>
      </c>
      <c r="B29" s="321" t="n">
        <v>15</v>
      </c>
      <c r="C29" s="331" t="s">
        <v>2177</v>
      </c>
      <c r="D29" s="323" t="s">
        <v>2178</v>
      </c>
      <c r="E29" s="324" t="s">
        <v>2208</v>
      </c>
      <c r="F29" s="332" t="s">
        <v>2209</v>
      </c>
      <c r="G29" s="329" t="n">
        <v>58284.8</v>
      </c>
      <c r="H29" s="327" t="n">
        <v>45325.7</v>
      </c>
      <c r="I29" s="328" t="n">
        <v>0.28</v>
      </c>
      <c r="J29" s="327"/>
      <c r="K29" s="328"/>
    </row>
    <row r="30" customFormat="false" ht="14.1" hidden="false" customHeight="true" outlineLevel="0" collapsed="false">
      <c r="A30" s="296" t="n">
        <v>13</v>
      </c>
      <c r="B30" s="321" t="s">
        <v>2210</v>
      </c>
      <c r="C30" s="322" t="s">
        <v>2177</v>
      </c>
      <c r="D30" s="323" t="s">
        <v>2178</v>
      </c>
      <c r="E30" s="324" t="s">
        <v>2211</v>
      </c>
      <c r="F30" s="325" t="s">
        <v>2212</v>
      </c>
      <c r="G30" s="329" t="n">
        <v>8012.9</v>
      </c>
      <c r="H30" s="327" t="n">
        <v>39733.1</v>
      </c>
      <c r="I30" s="328" t="n">
        <v>0.98</v>
      </c>
      <c r="J30" s="327"/>
      <c r="K30" s="328"/>
    </row>
    <row r="31" customFormat="false" ht="14.1" hidden="false" customHeight="true" outlineLevel="0" collapsed="false">
      <c r="A31" s="296" t="n">
        <v>14</v>
      </c>
      <c r="B31" s="321" t="n">
        <v>13</v>
      </c>
      <c r="C31" s="322" t="s">
        <v>2177</v>
      </c>
      <c r="D31" s="323" t="s">
        <v>2178</v>
      </c>
      <c r="E31" s="324" t="s">
        <v>2213</v>
      </c>
      <c r="F31" s="325" t="s">
        <v>2214</v>
      </c>
      <c r="G31" s="329" t="n">
        <v>34189.2</v>
      </c>
      <c r="H31" s="327" t="n">
        <v>33664.2</v>
      </c>
      <c r="I31" s="328" t="n">
        <v>0.37</v>
      </c>
      <c r="J31" s="327"/>
      <c r="K31" s="328"/>
    </row>
    <row r="32" customFormat="false" ht="14.1" hidden="false" customHeight="true" outlineLevel="0" collapsed="false">
      <c r="A32" s="296" t="n">
        <v>15</v>
      </c>
      <c r="B32" s="321" t="n">
        <v>10</v>
      </c>
      <c r="C32" s="322" t="s">
        <v>2186</v>
      </c>
      <c r="D32" s="323" t="s">
        <v>2178</v>
      </c>
      <c r="E32" s="324" t="s">
        <v>2215</v>
      </c>
      <c r="F32" s="325" t="s">
        <v>2216</v>
      </c>
      <c r="G32" s="326" t="n">
        <v>163374</v>
      </c>
      <c r="H32" s="327"/>
      <c r="I32" s="328"/>
      <c r="J32" s="327" t="n">
        <v>90961.5</v>
      </c>
      <c r="K32" s="328" t="n">
        <v>55.68</v>
      </c>
    </row>
    <row r="33" customFormat="false" ht="14.1" hidden="false" customHeight="true" outlineLevel="0" collapsed="false">
      <c r="A33" s="296" t="n">
        <v>16</v>
      </c>
      <c r="B33" s="321" t="n">
        <v>10</v>
      </c>
      <c r="C33" s="322" t="s">
        <v>2217</v>
      </c>
      <c r="D33" s="323" t="s">
        <v>2178</v>
      </c>
      <c r="E33" s="324" t="s">
        <v>2218</v>
      </c>
      <c r="F33" s="325" t="s">
        <v>2219</v>
      </c>
      <c r="G33" s="329" t="n">
        <v>106779.7</v>
      </c>
      <c r="H33" s="327" t="n">
        <v>5753</v>
      </c>
      <c r="I33" s="328" t="n">
        <v>0.03</v>
      </c>
      <c r="J33" s="327"/>
      <c r="K33" s="328"/>
    </row>
    <row r="34" customFormat="false" ht="14.1" hidden="false" customHeight="true" outlineLevel="0" collapsed="false">
      <c r="A34" s="296" t="n">
        <v>17</v>
      </c>
      <c r="B34" s="321" t="n">
        <v>12</v>
      </c>
      <c r="C34" s="322" t="s">
        <v>2217</v>
      </c>
      <c r="D34" s="323" t="s">
        <v>2178</v>
      </c>
      <c r="E34" s="324" t="s">
        <v>2220</v>
      </c>
      <c r="F34" s="325" t="s">
        <v>2221</v>
      </c>
      <c r="G34" s="329" t="n">
        <v>27594.3</v>
      </c>
      <c r="H34" s="327" t="n">
        <v>47049.2</v>
      </c>
      <c r="I34" s="328" t="n">
        <v>0.66</v>
      </c>
      <c r="J34" s="327"/>
      <c r="K34" s="328"/>
    </row>
    <row r="35" customFormat="false" ht="14.1" hidden="false" customHeight="true" outlineLevel="0" collapsed="false">
      <c r="B35" s="321" t="n">
        <v>10</v>
      </c>
      <c r="C35" s="333" t="s">
        <v>2222</v>
      </c>
      <c r="D35" s="323" t="s">
        <v>2178</v>
      </c>
      <c r="E35" s="334" t="n">
        <v>10211000000</v>
      </c>
      <c r="F35" s="325" t="s">
        <v>2223</v>
      </c>
      <c r="G35" s="329" t="n">
        <v>18325.3</v>
      </c>
      <c r="H35" s="327" t="n">
        <v>28766.7</v>
      </c>
      <c r="I35" s="328" t="n">
        <v>0.15</v>
      </c>
      <c r="J35" s="327"/>
      <c r="K35" s="328"/>
    </row>
    <row r="36" customFormat="false" ht="14.1" hidden="false" customHeight="true" outlineLevel="0" collapsed="false">
      <c r="A36" s="296" t="n">
        <v>18</v>
      </c>
      <c r="B36" s="321" t="n">
        <v>10</v>
      </c>
      <c r="C36" s="322" t="s">
        <v>2176</v>
      </c>
      <c r="D36" s="323" t="s">
        <v>2178</v>
      </c>
      <c r="E36" s="324" t="s">
        <v>2224</v>
      </c>
      <c r="F36" s="325" t="s">
        <v>2225</v>
      </c>
      <c r="G36" s="329" t="n">
        <v>42585.2</v>
      </c>
      <c r="H36" s="327" t="n">
        <v>5745.7</v>
      </c>
      <c r="I36" s="328" t="n">
        <v>0.03</v>
      </c>
      <c r="J36" s="327"/>
      <c r="K36" s="328"/>
    </row>
    <row r="37" customFormat="false" ht="14.1" hidden="false" customHeight="true" outlineLevel="0" collapsed="false">
      <c r="A37" s="296" t="n">
        <v>19</v>
      </c>
      <c r="B37" s="321" t="n">
        <v>23</v>
      </c>
      <c r="C37" s="322" t="s">
        <v>2177</v>
      </c>
      <c r="D37" s="323" t="s">
        <v>2178</v>
      </c>
      <c r="E37" s="324" t="s">
        <v>2226</v>
      </c>
      <c r="F37" s="325" t="s">
        <v>2227</v>
      </c>
      <c r="G37" s="329" t="n">
        <v>7363.8</v>
      </c>
      <c r="H37" s="327" t="n">
        <v>23726.5</v>
      </c>
      <c r="I37" s="328" t="n">
        <v>0.59</v>
      </c>
      <c r="J37" s="327"/>
      <c r="K37" s="328"/>
    </row>
    <row r="38" customFormat="false" ht="14.1" hidden="false" customHeight="true" outlineLevel="0" collapsed="false">
      <c r="A38" s="296" t="n">
        <v>20</v>
      </c>
      <c r="B38" s="321" t="s">
        <v>2217</v>
      </c>
      <c r="C38" s="322" t="s">
        <v>2177</v>
      </c>
      <c r="D38" s="323" t="s">
        <v>2178</v>
      </c>
      <c r="E38" s="324" t="s">
        <v>2228</v>
      </c>
      <c r="F38" s="325" t="s">
        <v>2229</v>
      </c>
      <c r="G38" s="326" t="n">
        <v>25353.6</v>
      </c>
      <c r="H38" s="327" t="n">
        <v>6056.9</v>
      </c>
      <c r="I38" s="328" t="n">
        <v>0.02</v>
      </c>
      <c r="J38" s="327"/>
      <c r="K38" s="328"/>
    </row>
    <row r="39" customFormat="false" ht="14.1" hidden="false" customHeight="true" outlineLevel="0" collapsed="false">
      <c r="A39" s="296" t="n">
        <v>21</v>
      </c>
      <c r="B39" s="321" t="s">
        <v>2177</v>
      </c>
      <c r="C39" s="322" t="s">
        <v>2189</v>
      </c>
      <c r="D39" s="323" t="s">
        <v>2178</v>
      </c>
      <c r="E39" s="324" t="s">
        <v>2230</v>
      </c>
      <c r="F39" s="325" t="s">
        <v>2231</v>
      </c>
      <c r="G39" s="329" t="n">
        <v>299004.6</v>
      </c>
      <c r="H39" s="327" t="n">
        <v>165627.8</v>
      </c>
      <c r="I39" s="328" t="n">
        <v>5.21</v>
      </c>
      <c r="J39" s="327"/>
      <c r="K39" s="328"/>
    </row>
    <row r="40" customFormat="false" ht="14.1" hidden="false" customHeight="true" outlineLevel="0" collapsed="false">
      <c r="A40" s="296" t="n">
        <v>22</v>
      </c>
      <c r="B40" s="321" t="n">
        <v>14</v>
      </c>
      <c r="C40" s="322" t="s">
        <v>2177</v>
      </c>
      <c r="D40" s="323" t="s">
        <v>2178</v>
      </c>
      <c r="E40" s="324" t="s">
        <v>2232</v>
      </c>
      <c r="F40" s="325" t="s">
        <v>2233</v>
      </c>
      <c r="G40" s="329" t="n">
        <v>32666.7</v>
      </c>
      <c r="H40" s="327" t="n">
        <v>50931</v>
      </c>
      <c r="I40" s="328" t="n">
        <v>1.37</v>
      </c>
      <c r="J40" s="327"/>
      <c r="K40" s="328"/>
    </row>
    <row r="41" customFormat="false" ht="14.1" hidden="false" customHeight="true" outlineLevel="0" collapsed="false">
      <c r="A41" s="296" t="n">
        <v>23</v>
      </c>
      <c r="B41" s="335" t="s">
        <v>2186</v>
      </c>
      <c r="C41" s="322" t="s">
        <v>2177</v>
      </c>
      <c r="D41" s="323" t="s">
        <v>2178</v>
      </c>
      <c r="E41" s="324" t="s">
        <v>2234</v>
      </c>
      <c r="F41" s="325" t="s">
        <v>2235</v>
      </c>
      <c r="G41" s="329" t="n">
        <v>29549.3</v>
      </c>
      <c r="H41" s="327" t="n">
        <v>38458.8</v>
      </c>
      <c r="I41" s="328" t="n">
        <v>1.33</v>
      </c>
      <c r="J41" s="327"/>
      <c r="K41" s="328"/>
    </row>
    <row r="42" customFormat="false" ht="14.1" hidden="false" customHeight="true" outlineLevel="0" collapsed="false">
      <c r="A42" s="296" t="n">
        <v>24</v>
      </c>
      <c r="B42" s="321" t="s">
        <v>2176</v>
      </c>
      <c r="C42" s="322" t="s">
        <v>2217</v>
      </c>
      <c r="D42" s="323" t="s">
        <v>2178</v>
      </c>
      <c r="E42" s="324" t="s">
        <v>2236</v>
      </c>
      <c r="F42" s="325" t="s">
        <v>2237</v>
      </c>
      <c r="G42" s="326" t="n">
        <v>22737.7</v>
      </c>
      <c r="H42" s="327"/>
      <c r="I42" s="328"/>
      <c r="J42" s="327" t="n">
        <v>623</v>
      </c>
      <c r="K42" s="328" t="n">
        <v>2.74</v>
      </c>
    </row>
    <row r="43" customFormat="false" ht="14.1" hidden="false" customHeight="true" outlineLevel="0" collapsed="false">
      <c r="A43" s="296" t="n">
        <v>25</v>
      </c>
      <c r="B43" s="321" t="n">
        <v>18</v>
      </c>
      <c r="C43" s="322" t="s">
        <v>2177</v>
      </c>
      <c r="D43" s="323" t="s">
        <v>2178</v>
      </c>
      <c r="E43" s="324" t="s">
        <v>2238</v>
      </c>
      <c r="F43" s="336" t="s">
        <v>2239</v>
      </c>
      <c r="G43" s="329" t="n">
        <v>22218.5</v>
      </c>
      <c r="H43" s="327" t="n">
        <v>44908.8</v>
      </c>
      <c r="I43" s="328" t="n">
        <v>0.6</v>
      </c>
      <c r="J43" s="327"/>
      <c r="K43" s="328"/>
    </row>
    <row r="44" customFormat="false" ht="14.1" hidden="false" customHeight="true" outlineLevel="0" collapsed="false">
      <c r="A44" s="296" t="n">
        <v>26</v>
      </c>
      <c r="B44" s="321" t="s">
        <v>2176</v>
      </c>
      <c r="C44" s="322" t="s">
        <v>2176</v>
      </c>
      <c r="D44" s="323" t="s">
        <v>2178</v>
      </c>
      <c r="E44" s="324" t="s">
        <v>2240</v>
      </c>
      <c r="F44" s="325" t="s">
        <v>2241</v>
      </c>
      <c r="G44" s="329" t="n">
        <v>189441.6</v>
      </c>
      <c r="H44" s="327" t="n">
        <v>124530</v>
      </c>
      <c r="I44" s="328" t="n">
        <v>0.47</v>
      </c>
      <c r="J44" s="327"/>
      <c r="K44" s="328"/>
    </row>
    <row r="45" customFormat="false" ht="14.1" hidden="false" customHeight="true" outlineLevel="0" collapsed="false">
      <c r="A45" s="296" t="n">
        <v>27</v>
      </c>
      <c r="B45" s="330" t="s">
        <v>2176</v>
      </c>
      <c r="C45" s="322" t="s">
        <v>2196</v>
      </c>
      <c r="D45" s="323" t="s">
        <v>2178</v>
      </c>
      <c r="E45" s="324" t="s">
        <v>2242</v>
      </c>
      <c r="F45" s="325" t="s">
        <v>2243</v>
      </c>
      <c r="G45" s="326" t="n">
        <v>59030.7</v>
      </c>
      <c r="H45" s="327" t="n">
        <v>3420.9</v>
      </c>
      <c r="I45" s="328" t="n">
        <v>0.01</v>
      </c>
      <c r="J45" s="327"/>
      <c r="K45" s="328"/>
    </row>
    <row r="46" customFormat="false" ht="14.1" hidden="false" customHeight="true" outlineLevel="0" collapsed="false">
      <c r="A46" s="296" t="n">
        <v>28</v>
      </c>
      <c r="B46" s="321" t="s">
        <v>2189</v>
      </c>
      <c r="C46" s="322" t="s">
        <v>2217</v>
      </c>
      <c r="D46" s="323" t="s">
        <v>2178</v>
      </c>
      <c r="E46" s="324" t="s">
        <v>2244</v>
      </c>
      <c r="F46" s="325" t="s">
        <v>2245</v>
      </c>
      <c r="G46" s="326" t="n">
        <v>43645.8</v>
      </c>
      <c r="H46" s="327" t="n">
        <v>1050.4</v>
      </c>
      <c r="I46" s="328" t="n">
        <v>0.02</v>
      </c>
      <c r="J46" s="327"/>
      <c r="K46" s="328"/>
    </row>
    <row r="47" customFormat="false" ht="14.1" hidden="false" customHeight="true" outlineLevel="0" collapsed="false">
      <c r="A47" s="296" t="n">
        <v>29</v>
      </c>
      <c r="B47" s="321" t="s">
        <v>2176</v>
      </c>
      <c r="C47" s="322" t="s">
        <v>2202</v>
      </c>
      <c r="D47" s="323" t="s">
        <v>2178</v>
      </c>
      <c r="E47" s="324" t="s">
        <v>2246</v>
      </c>
      <c r="F47" s="325" t="s">
        <v>2247</v>
      </c>
      <c r="G47" s="329" t="n">
        <v>41201</v>
      </c>
      <c r="H47" s="327" t="n">
        <v>51465.4</v>
      </c>
      <c r="I47" s="328" t="n">
        <v>0.2</v>
      </c>
      <c r="J47" s="327"/>
      <c r="K47" s="328"/>
    </row>
    <row r="48" customFormat="false" ht="14.1" hidden="false" customHeight="true" outlineLevel="0" collapsed="false">
      <c r="A48" s="296" t="n">
        <v>30</v>
      </c>
      <c r="B48" s="330" t="s">
        <v>2176</v>
      </c>
      <c r="C48" s="322" t="s">
        <v>2199</v>
      </c>
      <c r="D48" s="323" t="s">
        <v>2178</v>
      </c>
      <c r="E48" s="324" t="s">
        <v>2248</v>
      </c>
      <c r="F48" s="325" t="s">
        <v>2249</v>
      </c>
      <c r="G48" s="329" t="n">
        <v>36263.9</v>
      </c>
      <c r="H48" s="327" t="n">
        <v>37621.1</v>
      </c>
      <c r="I48" s="328" t="n">
        <v>0.14</v>
      </c>
      <c r="J48" s="327"/>
      <c r="K48" s="328"/>
    </row>
    <row r="49" customFormat="false" ht="14.1" hidden="false" customHeight="true" outlineLevel="0" collapsed="false">
      <c r="A49" s="296" t="n">
        <v>31</v>
      </c>
      <c r="B49" s="330" t="s">
        <v>2217</v>
      </c>
      <c r="C49" s="322" t="s">
        <v>2186</v>
      </c>
      <c r="D49" s="323" t="s">
        <v>2178</v>
      </c>
      <c r="E49" s="324" t="s">
        <v>2250</v>
      </c>
      <c r="F49" s="325" t="s">
        <v>2251</v>
      </c>
      <c r="G49" s="326" t="n">
        <v>219939.7</v>
      </c>
      <c r="H49" s="327" t="n">
        <v>106151.8</v>
      </c>
      <c r="I49" s="328" t="n">
        <v>0.32</v>
      </c>
      <c r="J49" s="327"/>
      <c r="K49" s="328"/>
    </row>
    <row r="50" customFormat="false" ht="14.1" hidden="false" customHeight="true" outlineLevel="0" collapsed="false">
      <c r="A50" s="296" t="n">
        <v>32</v>
      </c>
      <c r="B50" s="330" t="s">
        <v>2217</v>
      </c>
      <c r="C50" s="322" t="s">
        <v>2189</v>
      </c>
      <c r="D50" s="323" t="s">
        <v>2178</v>
      </c>
      <c r="E50" s="324" t="s">
        <v>2252</v>
      </c>
      <c r="F50" s="325" t="s">
        <v>2253</v>
      </c>
      <c r="G50" s="326" t="n">
        <v>1218021.5</v>
      </c>
      <c r="H50" s="327"/>
      <c r="I50" s="328"/>
      <c r="J50" s="327" t="n">
        <v>39297.6</v>
      </c>
      <c r="K50" s="328" t="n">
        <v>3.23</v>
      </c>
    </row>
    <row r="51" customFormat="false" ht="14.1" hidden="false" customHeight="true" outlineLevel="0" collapsed="false">
      <c r="A51" s="296" t="n">
        <v>33</v>
      </c>
      <c r="B51" s="321" t="s">
        <v>2176</v>
      </c>
      <c r="C51" s="322" t="s">
        <v>2210</v>
      </c>
      <c r="D51" s="323" t="s">
        <v>2178</v>
      </c>
      <c r="E51" s="324" t="s">
        <v>2254</v>
      </c>
      <c r="F51" s="325" t="s">
        <v>2255</v>
      </c>
      <c r="G51" s="326" t="n">
        <v>55782.5</v>
      </c>
      <c r="H51" s="327" t="n">
        <v>43034.2</v>
      </c>
      <c r="I51" s="328" t="n">
        <v>0.16</v>
      </c>
      <c r="J51" s="327"/>
      <c r="K51" s="328"/>
    </row>
    <row r="52" customFormat="false" ht="14.1" hidden="false" customHeight="true" outlineLevel="0" collapsed="false">
      <c r="A52" s="296" t="n">
        <v>34</v>
      </c>
      <c r="B52" s="330" t="s">
        <v>2176</v>
      </c>
      <c r="C52" s="322" t="n">
        <v>10</v>
      </c>
      <c r="D52" s="323" t="s">
        <v>2178</v>
      </c>
      <c r="E52" s="324" t="s">
        <v>2256</v>
      </c>
      <c r="F52" s="325" t="s">
        <v>2257</v>
      </c>
      <c r="G52" s="329" t="n">
        <v>21287.8</v>
      </c>
      <c r="H52" s="327" t="n">
        <v>8301.1</v>
      </c>
      <c r="I52" s="328" t="n">
        <v>0.03</v>
      </c>
      <c r="J52" s="327"/>
      <c r="K52" s="328"/>
    </row>
    <row r="53" customFormat="false" ht="14.1" hidden="false" customHeight="true" outlineLevel="0" collapsed="false">
      <c r="A53" s="296" t="n">
        <v>35</v>
      </c>
      <c r="B53" s="330" t="s">
        <v>2176</v>
      </c>
      <c r="C53" s="322" t="s">
        <v>2189</v>
      </c>
      <c r="D53" s="323" t="s">
        <v>2178</v>
      </c>
      <c r="E53" s="324" t="s">
        <v>2258</v>
      </c>
      <c r="F53" s="325" t="s">
        <v>2259</v>
      </c>
      <c r="G53" s="326" t="n">
        <v>1384646.8</v>
      </c>
      <c r="H53" s="327"/>
      <c r="I53" s="328"/>
      <c r="J53" s="327" t="n">
        <v>281648.2</v>
      </c>
      <c r="K53" s="328" t="n">
        <v>20.37</v>
      </c>
    </row>
    <row r="54" customFormat="false" ht="14.1" hidden="false" customHeight="true" outlineLevel="0" collapsed="false">
      <c r="A54" s="296" t="n">
        <v>36</v>
      </c>
      <c r="B54" s="321" t="n">
        <v>13</v>
      </c>
      <c r="C54" s="322" t="s">
        <v>2186</v>
      </c>
      <c r="D54" s="323" t="s">
        <v>2178</v>
      </c>
      <c r="E54" s="324" t="s">
        <v>2260</v>
      </c>
      <c r="F54" s="325" t="s">
        <v>2261</v>
      </c>
      <c r="G54" s="329" t="n">
        <v>71901.5</v>
      </c>
      <c r="H54" s="327" t="n">
        <v>94463.4</v>
      </c>
      <c r="I54" s="328" t="n">
        <v>1.03</v>
      </c>
      <c r="J54" s="327"/>
      <c r="K54" s="328"/>
    </row>
    <row r="55" customFormat="false" ht="14.1" hidden="false" customHeight="true" outlineLevel="0" collapsed="false">
      <c r="A55" s="296" t="n">
        <v>37</v>
      </c>
      <c r="B55" s="321" t="s">
        <v>2176</v>
      </c>
      <c r="C55" s="322" t="n">
        <v>11</v>
      </c>
      <c r="D55" s="323" t="s">
        <v>2178</v>
      </c>
      <c r="E55" s="324" t="s">
        <v>2262</v>
      </c>
      <c r="F55" s="325" t="s">
        <v>2263</v>
      </c>
      <c r="G55" s="329" t="n">
        <v>40199.9</v>
      </c>
      <c r="H55" s="327" t="n">
        <v>38403.5</v>
      </c>
      <c r="I55" s="328" t="n">
        <v>0.15</v>
      </c>
      <c r="J55" s="327"/>
      <c r="K55" s="328"/>
    </row>
    <row r="56" customFormat="false" ht="14.1" hidden="false" customHeight="true" outlineLevel="0" collapsed="false">
      <c r="A56" s="296" t="n">
        <v>38</v>
      </c>
      <c r="B56" s="321" t="n">
        <v>17</v>
      </c>
      <c r="C56" s="322" t="s">
        <v>2177</v>
      </c>
      <c r="D56" s="323" t="s">
        <v>2178</v>
      </c>
      <c r="E56" s="324" t="s">
        <v>2264</v>
      </c>
      <c r="F56" s="336" t="s">
        <v>2265</v>
      </c>
      <c r="G56" s="329" t="n">
        <v>28484</v>
      </c>
      <c r="H56" s="327" t="n">
        <v>37792.7</v>
      </c>
      <c r="I56" s="328" t="n">
        <v>1.28</v>
      </c>
      <c r="J56" s="327"/>
      <c r="K56" s="328"/>
    </row>
    <row r="57" customFormat="false" ht="14.1" hidden="false" customHeight="true" outlineLevel="0" collapsed="false">
      <c r="A57" s="296" t="n">
        <v>39</v>
      </c>
      <c r="B57" s="321" t="s">
        <v>2199</v>
      </c>
      <c r="C57" s="322" t="s">
        <v>2186</v>
      </c>
      <c r="D57" s="323" t="s">
        <v>2178</v>
      </c>
      <c r="E57" s="324" t="s">
        <v>2266</v>
      </c>
      <c r="F57" s="325" t="s">
        <v>2267</v>
      </c>
      <c r="G57" s="326" t="n">
        <v>178199.5</v>
      </c>
      <c r="H57" s="327"/>
      <c r="I57" s="328"/>
      <c r="J57" s="327" t="n">
        <v>101816.3</v>
      </c>
      <c r="K57" s="328" t="n">
        <v>57.14</v>
      </c>
    </row>
    <row r="58" customFormat="false" ht="14.1" hidden="false" customHeight="true" outlineLevel="0" collapsed="false">
      <c r="A58" s="296" t="n">
        <v>40</v>
      </c>
      <c r="B58" s="321" t="s">
        <v>2189</v>
      </c>
      <c r="C58" s="322" t="s">
        <v>2176</v>
      </c>
      <c r="D58" s="323" t="s">
        <v>2178</v>
      </c>
      <c r="E58" s="324" t="s">
        <v>2268</v>
      </c>
      <c r="F58" s="325" t="s">
        <v>2269</v>
      </c>
      <c r="G58" s="329" t="n">
        <v>105190.4</v>
      </c>
      <c r="H58" s="327" t="n">
        <v>86981.2</v>
      </c>
      <c r="I58" s="328" t="n">
        <v>1.9</v>
      </c>
      <c r="J58" s="327"/>
      <c r="K58" s="328"/>
    </row>
    <row r="59" customFormat="false" ht="14.1" hidden="false" customHeight="true" outlineLevel="0" collapsed="false">
      <c r="A59" s="296" t="n">
        <v>41</v>
      </c>
      <c r="B59" s="330" t="s">
        <v>2176</v>
      </c>
      <c r="C59" s="322" t="n">
        <v>12</v>
      </c>
      <c r="D59" s="323" t="s">
        <v>2178</v>
      </c>
      <c r="E59" s="324" t="s">
        <v>2270</v>
      </c>
      <c r="F59" s="325" t="s">
        <v>2271</v>
      </c>
      <c r="G59" s="329" t="n">
        <v>108308.4</v>
      </c>
      <c r="H59" s="327" t="n">
        <v>46162.6</v>
      </c>
      <c r="I59" s="328" t="n">
        <v>0.18</v>
      </c>
      <c r="J59" s="327"/>
      <c r="K59" s="328"/>
    </row>
    <row r="60" customFormat="false" ht="14.1" hidden="false" customHeight="true" outlineLevel="0" collapsed="false">
      <c r="A60" s="296" t="n">
        <v>42</v>
      </c>
      <c r="B60" s="321" t="s">
        <v>2176</v>
      </c>
      <c r="C60" s="322" t="n">
        <v>13</v>
      </c>
      <c r="D60" s="323" t="s">
        <v>2178</v>
      </c>
      <c r="E60" s="324" t="s">
        <v>2272</v>
      </c>
      <c r="F60" s="325" t="s">
        <v>2273</v>
      </c>
      <c r="G60" s="326" t="n">
        <v>21218.5</v>
      </c>
      <c r="H60" s="327"/>
      <c r="I60" s="328"/>
      <c r="J60" s="327" t="n">
        <v>2815.8</v>
      </c>
      <c r="K60" s="328" t="n">
        <v>13.27</v>
      </c>
    </row>
    <row r="61" customFormat="false" ht="14.1" hidden="false" customHeight="true" outlineLevel="0" collapsed="false">
      <c r="A61" s="296" t="n">
        <v>43</v>
      </c>
      <c r="B61" s="330" t="s">
        <v>2196</v>
      </c>
      <c r="C61" s="322" t="s">
        <v>2189</v>
      </c>
      <c r="D61" s="323" t="s">
        <v>2178</v>
      </c>
      <c r="E61" s="324" t="s">
        <v>2274</v>
      </c>
      <c r="F61" s="325" t="s">
        <v>2275</v>
      </c>
      <c r="G61" s="337" t="n">
        <v>375219.6</v>
      </c>
      <c r="H61" s="338" t="n">
        <v>90644.3</v>
      </c>
      <c r="I61" s="339" t="n">
        <v>1.47</v>
      </c>
      <c r="J61" s="338"/>
      <c r="K61" s="339"/>
    </row>
    <row r="62" customFormat="false" ht="14.1" hidden="false" customHeight="true" outlineLevel="0" collapsed="false">
      <c r="A62" s="296" t="n">
        <v>44</v>
      </c>
      <c r="B62" s="321" t="s">
        <v>2177</v>
      </c>
      <c r="C62" s="322" t="s">
        <v>2177</v>
      </c>
      <c r="D62" s="323" t="s">
        <v>2178</v>
      </c>
      <c r="E62" s="324" t="s">
        <v>2276</v>
      </c>
      <c r="F62" s="325" t="s">
        <v>2277</v>
      </c>
      <c r="G62" s="326" t="n">
        <v>40024.5</v>
      </c>
      <c r="H62" s="327" t="n">
        <v>14963.3</v>
      </c>
      <c r="I62" s="328" t="n">
        <v>0.47</v>
      </c>
      <c r="J62" s="327"/>
      <c r="K62" s="328"/>
    </row>
    <row r="63" customFormat="false" ht="14.1" hidden="false" customHeight="true" outlineLevel="0" collapsed="false">
      <c r="A63" s="296" t="n">
        <v>45</v>
      </c>
      <c r="B63" s="321" t="s">
        <v>2217</v>
      </c>
      <c r="C63" s="322" t="s">
        <v>2217</v>
      </c>
      <c r="D63" s="323" t="s">
        <v>2178</v>
      </c>
      <c r="E63" s="324" t="s">
        <v>2278</v>
      </c>
      <c r="F63" s="325" t="s">
        <v>2279</v>
      </c>
      <c r="G63" s="329" t="n">
        <v>34223.8</v>
      </c>
      <c r="H63" s="327" t="n">
        <v>22241.4</v>
      </c>
      <c r="I63" s="328" t="n">
        <v>0.07</v>
      </c>
      <c r="J63" s="327"/>
      <c r="K63" s="328"/>
    </row>
    <row r="64" customFormat="false" ht="14.1" hidden="false" customHeight="true" outlineLevel="0" collapsed="false">
      <c r="A64" s="296" t="n">
        <v>46</v>
      </c>
      <c r="B64" s="321" t="s">
        <v>2199</v>
      </c>
      <c r="C64" s="322" t="s">
        <v>2189</v>
      </c>
      <c r="D64" s="323" t="s">
        <v>2178</v>
      </c>
      <c r="E64" s="324" t="s">
        <v>2280</v>
      </c>
      <c r="F64" s="325" t="s">
        <v>2281</v>
      </c>
      <c r="G64" s="326" t="n">
        <v>1304961.1</v>
      </c>
      <c r="H64" s="327"/>
      <c r="I64" s="328"/>
      <c r="J64" s="327" t="n">
        <v>125710.8</v>
      </c>
      <c r="K64" s="328" t="n">
        <v>9.63</v>
      </c>
    </row>
    <row r="65" customFormat="false" ht="14.1" hidden="false" customHeight="true" outlineLevel="0" collapsed="false">
      <c r="A65" s="296" t="n">
        <v>47</v>
      </c>
      <c r="B65" s="321" t="n">
        <v>11</v>
      </c>
      <c r="C65" s="322" t="s">
        <v>2177</v>
      </c>
      <c r="D65" s="323" t="s">
        <v>2178</v>
      </c>
      <c r="E65" s="324" t="s">
        <v>2282</v>
      </c>
      <c r="F65" s="325" t="s">
        <v>2283</v>
      </c>
      <c r="G65" s="326" t="n">
        <v>60763.4</v>
      </c>
      <c r="H65" s="327"/>
      <c r="I65" s="328"/>
      <c r="J65" s="327" t="n">
        <v>21471.7</v>
      </c>
      <c r="K65" s="328" t="n">
        <v>35.4</v>
      </c>
    </row>
    <row r="66" customFormat="false" ht="14.1" hidden="false" customHeight="true" outlineLevel="0" collapsed="false">
      <c r="A66" s="296" t="n">
        <v>48</v>
      </c>
      <c r="B66" s="321" t="n">
        <v>23</v>
      </c>
      <c r="C66" s="322" t="s">
        <v>2186</v>
      </c>
      <c r="D66" s="323" t="s">
        <v>2178</v>
      </c>
      <c r="E66" s="324" t="s">
        <v>2284</v>
      </c>
      <c r="F66" s="325" t="s">
        <v>2285</v>
      </c>
      <c r="G66" s="329" t="n">
        <v>25726.2</v>
      </c>
      <c r="H66" s="327" t="n">
        <v>24301.2</v>
      </c>
      <c r="I66" s="328" t="n">
        <v>0.6</v>
      </c>
      <c r="J66" s="327"/>
      <c r="K66" s="328"/>
    </row>
    <row r="67" customFormat="false" ht="14.1" hidden="false" customHeight="true" outlineLevel="0" collapsed="false">
      <c r="A67" s="296" t="n">
        <v>49</v>
      </c>
      <c r="B67" s="321" t="s">
        <v>2210</v>
      </c>
      <c r="C67" s="322" t="s">
        <v>2189</v>
      </c>
      <c r="D67" s="323" t="s">
        <v>2178</v>
      </c>
      <c r="E67" s="324" t="s">
        <v>2286</v>
      </c>
      <c r="F67" s="325" t="s">
        <v>2287</v>
      </c>
      <c r="G67" s="329" t="n">
        <v>310932.8</v>
      </c>
      <c r="H67" s="327" t="n">
        <v>83173.5</v>
      </c>
      <c r="I67" s="328" t="n">
        <v>2.06</v>
      </c>
      <c r="J67" s="327"/>
      <c r="K67" s="328"/>
    </row>
    <row r="68" customFormat="false" ht="14.1" hidden="false" customHeight="true" outlineLevel="0" collapsed="false">
      <c r="A68" s="296" t="n">
        <v>50</v>
      </c>
      <c r="B68" s="321" t="n">
        <v>15</v>
      </c>
      <c r="C68" s="322" t="s">
        <v>2186</v>
      </c>
      <c r="D68" s="323" t="s">
        <v>2178</v>
      </c>
      <c r="E68" s="324" t="s">
        <v>2288</v>
      </c>
      <c r="F68" s="332" t="s">
        <v>2289</v>
      </c>
      <c r="G68" s="329" t="n">
        <v>90180.6</v>
      </c>
      <c r="H68" s="327" t="n">
        <v>43262.4</v>
      </c>
      <c r="I68" s="328" t="n">
        <v>0.27</v>
      </c>
      <c r="J68" s="327"/>
      <c r="K68" s="328"/>
    </row>
    <row r="69" customFormat="false" ht="14.1" hidden="false" customHeight="true" outlineLevel="0" collapsed="false">
      <c r="A69" s="296" t="n">
        <v>51</v>
      </c>
      <c r="B69" s="321" t="n">
        <v>20</v>
      </c>
      <c r="C69" s="322" t="s">
        <v>2177</v>
      </c>
      <c r="D69" s="323" t="s">
        <v>2178</v>
      </c>
      <c r="E69" s="324" t="s">
        <v>2290</v>
      </c>
      <c r="F69" s="325" t="s">
        <v>2291</v>
      </c>
      <c r="G69" s="329" t="n">
        <v>24982.9</v>
      </c>
      <c r="H69" s="327" t="n">
        <v>75499.3</v>
      </c>
      <c r="I69" s="328" t="n">
        <v>0.37</v>
      </c>
      <c r="J69" s="327"/>
      <c r="K69" s="328"/>
    </row>
    <row r="70" customFormat="false" ht="14.1" hidden="false" customHeight="true" outlineLevel="0" collapsed="false">
      <c r="A70" s="296" t="n">
        <v>52</v>
      </c>
      <c r="B70" s="321" t="n">
        <v>15</v>
      </c>
      <c r="C70" s="331" t="s">
        <v>2217</v>
      </c>
      <c r="D70" s="323" t="s">
        <v>2178</v>
      </c>
      <c r="E70" s="324" t="s">
        <v>2292</v>
      </c>
      <c r="F70" s="325" t="s">
        <v>2293</v>
      </c>
      <c r="G70" s="326" t="n">
        <v>151991.1</v>
      </c>
      <c r="H70" s="327"/>
      <c r="I70" s="328"/>
      <c r="J70" s="327" t="n">
        <v>70523.1</v>
      </c>
      <c r="K70" s="328" t="n">
        <v>46.4</v>
      </c>
    </row>
    <row r="71" customFormat="false" ht="14.1" hidden="false" customHeight="true" outlineLevel="0" collapsed="false">
      <c r="A71" s="296" t="n">
        <v>53</v>
      </c>
      <c r="B71" s="321" t="n">
        <v>10</v>
      </c>
      <c r="C71" s="322" t="s">
        <v>2196</v>
      </c>
      <c r="D71" s="323" t="s">
        <v>2178</v>
      </c>
      <c r="E71" s="324" t="s">
        <v>2294</v>
      </c>
      <c r="F71" s="325" t="s">
        <v>2295</v>
      </c>
      <c r="G71" s="329" t="n">
        <v>98357.2</v>
      </c>
      <c r="H71" s="327" t="n">
        <v>16661.7</v>
      </c>
      <c r="I71" s="328" t="n">
        <v>0.09</v>
      </c>
      <c r="J71" s="327"/>
      <c r="K71" s="328"/>
    </row>
    <row r="72" customFormat="false" ht="14.1" hidden="false" customHeight="true" outlineLevel="0" collapsed="false">
      <c r="A72" s="296" t="n">
        <v>54</v>
      </c>
      <c r="B72" s="321" t="s">
        <v>2210</v>
      </c>
      <c r="C72" s="322" t="s">
        <v>2186</v>
      </c>
      <c r="D72" s="323" t="s">
        <v>2178</v>
      </c>
      <c r="E72" s="324" t="s">
        <v>2296</v>
      </c>
      <c r="F72" s="325" t="s">
        <v>2297</v>
      </c>
      <c r="G72" s="329" t="n">
        <v>63378.9</v>
      </c>
      <c r="H72" s="327" t="n">
        <v>84418.4</v>
      </c>
      <c r="I72" s="328" t="n">
        <v>2.09</v>
      </c>
      <c r="J72" s="327"/>
      <c r="K72" s="328"/>
    </row>
    <row r="73" customFormat="false" ht="14.1" hidden="false" customHeight="true" outlineLevel="0" collapsed="false">
      <c r="A73" s="296" t="n">
        <v>55</v>
      </c>
      <c r="B73" s="321" t="n">
        <v>22</v>
      </c>
      <c r="C73" s="322" t="s">
        <v>2177</v>
      </c>
      <c r="D73" s="323" t="s">
        <v>2178</v>
      </c>
      <c r="E73" s="324" t="s">
        <v>2298</v>
      </c>
      <c r="F73" s="325" t="s">
        <v>2299</v>
      </c>
      <c r="G73" s="329" t="n">
        <v>70366.1</v>
      </c>
      <c r="H73" s="327" t="n">
        <v>103693.7</v>
      </c>
      <c r="I73" s="328" t="n">
        <v>4.32</v>
      </c>
      <c r="J73" s="327"/>
      <c r="K73" s="328"/>
    </row>
    <row r="74" customFormat="false" ht="14.1" hidden="false" customHeight="true" outlineLevel="0" collapsed="false">
      <c r="A74" s="296" t="n">
        <v>56</v>
      </c>
      <c r="B74" s="321" t="n">
        <v>23</v>
      </c>
      <c r="C74" s="322" t="s">
        <v>2217</v>
      </c>
      <c r="D74" s="323" t="s">
        <v>2178</v>
      </c>
      <c r="E74" s="324" t="s">
        <v>2300</v>
      </c>
      <c r="F74" s="325" t="s">
        <v>2301</v>
      </c>
      <c r="G74" s="329" t="n">
        <v>30567.7</v>
      </c>
      <c r="H74" s="327"/>
      <c r="I74" s="328"/>
      <c r="J74" s="327" t="n">
        <v>73.9</v>
      </c>
      <c r="K74" s="328" t="n">
        <v>0.24</v>
      </c>
    </row>
    <row r="75" customFormat="false" ht="14.1" hidden="false" customHeight="true" outlineLevel="0" collapsed="false">
      <c r="A75" s="296" t="n">
        <v>57</v>
      </c>
      <c r="B75" s="321" t="n">
        <v>21</v>
      </c>
      <c r="C75" s="322" t="s">
        <v>2177</v>
      </c>
      <c r="D75" s="323" t="s">
        <v>2178</v>
      </c>
      <c r="E75" s="324" t="s">
        <v>2302</v>
      </c>
      <c r="F75" s="325" t="s">
        <v>2303</v>
      </c>
      <c r="G75" s="329" t="n">
        <v>33001.9</v>
      </c>
      <c r="H75" s="327" t="n">
        <v>9425.9</v>
      </c>
      <c r="I75" s="328" t="n">
        <v>0.5</v>
      </c>
      <c r="J75" s="327"/>
      <c r="K75" s="328"/>
    </row>
    <row r="76" customFormat="false" ht="14.1" hidden="false" customHeight="true" outlineLevel="0" collapsed="false">
      <c r="A76" s="296" t="n">
        <v>58</v>
      </c>
      <c r="B76" s="321" t="s">
        <v>2189</v>
      </c>
      <c r="C76" s="322" t="s">
        <v>2196</v>
      </c>
      <c r="D76" s="323" t="s">
        <v>2178</v>
      </c>
      <c r="E76" s="324" t="s">
        <v>2304</v>
      </c>
      <c r="F76" s="325" t="s">
        <v>2305</v>
      </c>
      <c r="G76" s="329" t="n">
        <v>132424.9</v>
      </c>
      <c r="H76" s="327" t="n">
        <v>87583</v>
      </c>
      <c r="I76" s="328" t="n">
        <v>1.92</v>
      </c>
      <c r="J76" s="327"/>
      <c r="K76" s="328"/>
    </row>
    <row r="77" customFormat="false" ht="14.1" hidden="false" customHeight="true" outlineLevel="0" collapsed="false">
      <c r="A77" s="296" t="n">
        <v>59</v>
      </c>
      <c r="B77" s="321" t="n">
        <v>11</v>
      </c>
      <c r="C77" s="322" t="s">
        <v>2189</v>
      </c>
      <c r="D77" s="323" t="s">
        <v>2178</v>
      </c>
      <c r="E77" s="324" t="s">
        <v>2306</v>
      </c>
      <c r="F77" s="325" t="s">
        <v>2307</v>
      </c>
      <c r="G77" s="329" t="n">
        <v>287396.3</v>
      </c>
      <c r="H77" s="327" t="n">
        <v>136980.7</v>
      </c>
      <c r="I77" s="328" t="n">
        <v>8.48</v>
      </c>
      <c r="J77" s="327"/>
      <c r="K77" s="328"/>
    </row>
    <row r="78" customFormat="false" ht="14.1" hidden="false" customHeight="true" outlineLevel="0" collapsed="false">
      <c r="A78" s="296" t="n">
        <v>60</v>
      </c>
      <c r="B78" s="321" t="n">
        <v>12</v>
      </c>
      <c r="C78" s="322" t="s">
        <v>2176</v>
      </c>
      <c r="D78" s="323" t="s">
        <v>2178</v>
      </c>
      <c r="E78" s="324" t="s">
        <v>2308</v>
      </c>
      <c r="F78" s="325" t="s">
        <v>2309</v>
      </c>
      <c r="G78" s="329" t="n">
        <v>10823.2</v>
      </c>
      <c r="H78" s="327" t="n">
        <v>41915</v>
      </c>
      <c r="I78" s="328" t="n">
        <v>0.59</v>
      </c>
      <c r="J78" s="327"/>
      <c r="K78" s="328"/>
    </row>
    <row r="79" customFormat="false" ht="14.1" hidden="false" customHeight="true" outlineLevel="0" collapsed="false">
      <c r="A79" s="296" t="n">
        <v>61</v>
      </c>
      <c r="B79" s="330" t="s">
        <v>2176</v>
      </c>
      <c r="C79" s="322" t="n">
        <v>14</v>
      </c>
      <c r="D79" s="323" t="s">
        <v>2178</v>
      </c>
      <c r="E79" s="324" t="s">
        <v>2310</v>
      </c>
      <c r="F79" s="325" t="s">
        <v>2311</v>
      </c>
      <c r="G79" s="329" t="n">
        <v>33077.8</v>
      </c>
      <c r="H79" s="327"/>
      <c r="I79" s="328"/>
      <c r="J79" s="327" t="n">
        <v>103.6</v>
      </c>
      <c r="K79" s="328" t="n">
        <v>0.31</v>
      </c>
    </row>
    <row r="80" customFormat="false" ht="14.1" hidden="false" customHeight="true" outlineLevel="0" collapsed="false">
      <c r="A80" s="296" t="n">
        <v>62</v>
      </c>
      <c r="B80" s="335" t="s">
        <v>2186</v>
      </c>
      <c r="C80" s="340" t="s">
        <v>2186</v>
      </c>
      <c r="D80" s="323" t="s">
        <v>2178</v>
      </c>
      <c r="E80" s="324" t="s">
        <v>2312</v>
      </c>
      <c r="F80" s="325" t="s">
        <v>2313</v>
      </c>
      <c r="G80" s="329" t="n">
        <v>56364.3</v>
      </c>
      <c r="H80" s="327" t="n">
        <v>75514.2</v>
      </c>
      <c r="I80" s="328" t="n">
        <v>2.62</v>
      </c>
      <c r="J80" s="327"/>
      <c r="K80" s="328"/>
    </row>
    <row r="81" customFormat="false" ht="14.1" hidden="false" customHeight="true" outlineLevel="0" collapsed="false">
      <c r="A81" s="296" t="n">
        <v>63</v>
      </c>
      <c r="B81" s="321" t="s">
        <v>2177</v>
      </c>
      <c r="C81" s="322" t="s">
        <v>2314</v>
      </c>
      <c r="D81" s="323" t="s">
        <v>2178</v>
      </c>
      <c r="E81" s="324" t="s">
        <v>2315</v>
      </c>
      <c r="F81" s="325" t="s">
        <v>2316</v>
      </c>
      <c r="G81" s="326" t="n">
        <v>40255.5</v>
      </c>
      <c r="H81" s="327"/>
      <c r="I81" s="328"/>
      <c r="J81" s="327" t="n">
        <v>3857.9</v>
      </c>
      <c r="K81" s="328" t="n">
        <v>9.58</v>
      </c>
    </row>
    <row r="82" customFormat="false" ht="14.1" hidden="false" customHeight="true" outlineLevel="0" collapsed="false">
      <c r="A82" s="296" t="n">
        <v>64</v>
      </c>
      <c r="B82" s="321" t="s">
        <v>2210</v>
      </c>
      <c r="C82" s="322" t="s">
        <v>2217</v>
      </c>
      <c r="D82" s="323" t="s">
        <v>2178</v>
      </c>
      <c r="E82" s="324" t="s">
        <v>2317</v>
      </c>
      <c r="F82" s="325" t="s">
        <v>2318</v>
      </c>
      <c r="G82" s="326" t="n">
        <v>40158.7</v>
      </c>
      <c r="H82" s="327" t="n">
        <v>29830.6</v>
      </c>
      <c r="I82" s="328" t="n">
        <v>0.74</v>
      </c>
      <c r="J82" s="327"/>
      <c r="K82" s="328"/>
    </row>
    <row r="83" customFormat="false" ht="14.1" hidden="false" customHeight="true" outlineLevel="0" collapsed="false">
      <c r="A83" s="296" t="n">
        <v>65</v>
      </c>
      <c r="B83" s="321" t="n">
        <v>16</v>
      </c>
      <c r="C83" s="322" t="s">
        <v>2177</v>
      </c>
      <c r="D83" s="323" t="s">
        <v>2178</v>
      </c>
      <c r="E83" s="324" t="s">
        <v>2319</v>
      </c>
      <c r="F83" s="336" t="s">
        <v>2320</v>
      </c>
      <c r="G83" s="341" t="n">
        <v>103364.7</v>
      </c>
      <c r="H83" s="327"/>
      <c r="I83" s="328"/>
      <c r="J83" s="327" t="n">
        <v>5667.2</v>
      </c>
      <c r="K83" s="328" t="n">
        <v>5.49</v>
      </c>
    </row>
    <row r="84" customFormat="false" ht="14.1" hidden="false" customHeight="true" outlineLevel="0" collapsed="false">
      <c r="A84" s="296" t="n">
        <v>66</v>
      </c>
      <c r="B84" s="321" t="n">
        <v>18</v>
      </c>
      <c r="C84" s="322" t="s">
        <v>2186</v>
      </c>
      <c r="D84" s="323" t="s">
        <v>2178</v>
      </c>
      <c r="E84" s="324" t="s">
        <v>2321</v>
      </c>
      <c r="F84" s="336" t="s">
        <v>2322</v>
      </c>
      <c r="G84" s="329" t="n">
        <v>93084.5</v>
      </c>
      <c r="H84" s="327" t="n">
        <v>50876.2</v>
      </c>
      <c r="I84" s="328" t="n">
        <v>0.68</v>
      </c>
      <c r="J84" s="327"/>
      <c r="K84" s="328"/>
    </row>
    <row r="85" customFormat="false" ht="14.1" hidden="false" customHeight="true" outlineLevel="0" collapsed="false">
      <c r="A85" s="296" t="n">
        <v>67</v>
      </c>
      <c r="B85" s="330" t="s">
        <v>2196</v>
      </c>
      <c r="C85" s="322" t="s">
        <v>2186</v>
      </c>
      <c r="D85" s="323" t="s">
        <v>2178</v>
      </c>
      <c r="E85" s="324" t="s">
        <v>2323</v>
      </c>
      <c r="F85" s="325" t="s">
        <v>2324</v>
      </c>
      <c r="G85" s="329" t="n">
        <v>74153.2</v>
      </c>
      <c r="H85" s="327" t="n">
        <v>41078.7</v>
      </c>
      <c r="I85" s="328" t="n">
        <v>0.67</v>
      </c>
      <c r="J85" s="327"/>
      <c r="K85" s="328"/>
    </row>
    <row r="86" customFormat="false" ht="14.1" hidden="false" customHeight="true" outlineLevel="0" collapsed="false">
      <c r="A86" s="296" t="n">
        <v>68</v>
      </c>
      <c r="B86" s="321" t="s">
        <v>2176</v>
      </c>
      <c r="C86" s="322" t="n">
        <v>15</v>
      </c>
      <c r="D86" s="323" t="s">
        <v>2178</v>
      </c>
      <c r="E86" s="324" t="s">
        <v>2325</v>
      </c>
      <c r="F86" s="325" t="s">
        <v>2326</v>
      </c>
      <c r="G86" s="329" t="n">
        <v>44579</v>
      </c>
      <c r="H86" s="327" t="n">
        <v>55445.7</v>
      </c>
      <c r="I86" s="328" t="n">
        <v>0.21</v>
      </c>
      <c r="J86" s="327"/>
      <c r="K86" s="328"/>
    </row>
    <row r="87" customFormat="false" ht="14.1" hidden="false" customHeight="true" outlineLevel="0" collapsed="false">
      <c r="A87" s="296" t="n">
        <v>69</v>
      </c>
      <c r="B87" s="321" t="n">
        <v>15</v>
      </c>
      <c r="C87" s="322" t="s">
        <v>2176</v>
      </c>
      <c r="D87" s="323" t="s">
        <v>2178</v>
      </c>
      <c r="E87" s="324" t="s">
        <v>2327</v>
      </c>
      <c r="F87" s="332" t="s">
        <v>2328</v>
      </c>
      <c r="G87" s="329" t="n">
        <v>45281.4</v>
      </c>
      <c r="H87" s="327" t="n">
        <v>37210.6</v>
      </c>
      <c r="I87" s="328" t="n">
        <v>0.23</v>
      </c>
      <c r="J87" s="327"/>
      <c r="K87" s="328"/>
    </row>
    <row r="88" customFormat="false" ht="14.1" hidden="false" customHeight="true" outlineLevel="0" collapsed="false">
      <c r="A88" s="296" t="n">
        <v>70</v>
      </c>
      <c r="B88" s="330" t="s">
        <v>2176</v>
      </c>
      <c r="C88" s="322" t="n">
        <v>16</v>
      </c>
      <c r="D88" s="323" t="s">
        <v>2178</v>
      </c>
      <c r="E88" s="324" t="s">
        <v>2329</v>
      </c>
      <c r="F88" s="325" t="s">
        <v>2330</v>
      </c>
      <c r="G88" s="326" t="n">
        <v>154396.3</v>
      </c>
      <c r="H88" s="327" t="n">
        <v>73957.3</v>
      </c>
      <c r="I88" s="328" t="n">
        <v>0.28</v>
      </c>
      <c r="J88" s="327"/>
      <c r="K88" s="328"/>
    </row>
    <row r="89" customFormat="false" ht="14.1" hidden="false" customHeight="true" outlineLevel="0" collapsed="false">
      <c r="A89" s="296" t="n">
        <v>71</v>
      </c>
      <c r="B89" s="321" t="s">
        <v>2176</v>
      </c>
      <c r="C89" s="322" t="n">
        <v>17</v>
      </c>
      <c r="D89" s="323" t="s">
        <v>2178</v>
      </c>
      <c r="E89" s="324" t="s">
        <v>2331</v>
      </c>
      <c r="F89" s="325" t="s">
        <v>2332</v>
      </c>
      <c r="G89" s="329" t="n">
        <v>37013.5</v>
      </c>
      <c r="H89" s="327" t="n">
        <v>28614.8</v>
      </c>
      <c r="I89" s="328" t="n">
        <v>0.11</v>
      </c>
      <c r="J89" s="327"/>
      <c r="K89" s="328"/>
    </row>
    <row r="90" customFormat="false" ht="14.1" hidden="false" customHeight="true" outlineLevel="0" collapsed="false">
      <c r="A90" s="296" t="n">
        <v>72</v>
      </c>
      <c r="B90" s="321" t="n">
        <v>12</v>
      </c>
      <c r="C90" s="322" t="s">
        <v>2196</v>
      </c>
      <c r="D90" s="323" t="s">
        <v>2178</v>
      </c>
      <c r="E90" s="324" t="s">
        <v>2333</v>
      </c>
      <c r="F90" s="325" t="s">
        <v>2334</v>
      </c>
      <c r="G90" s="329" t="n">
        <v>103442.4</v>
      </c>
      <c r="H90" s="327" t="n">
        <v>74778.2</v>
      </c>
      <c r="I90" s="328" t="n">
        <v>1.05</v>
      </c>
      <c r="J90" s="327"/>
      <c r="K90" s="328"/>
    </row>
    <row r="91" customFormat="false" ht="14.1" hidden="false" customHeight="true" outlineLevel="0" collapsed="false">
      <c r="A91" s="296" t="n">
        <v>73</v>
      </c>
      <c r="B91" s="330" t="s">
        <v>2176</v>
      </c>
      <c r="C91" s="322" t="n">
        <v>18</v>
      </c>
      <c r="D91" s="323" t="s">
        <v>2178</v>
      </c>
      <c r="E91" s="324" t="s">
        <v>2335</v>
      </c>
      <c r="F91" s="325" t="s">
        <v>2336</v>
      </c>
      <c r="G91" s="326" t="n">
        <v>121657.8</v>
      </c>
      <c r="H91" s="327"/>
      <c r="I91" s="328"/>
      <c r="J91" s="327" t="n">
        <v>18143.2</v>
      </c>
      <c r="K91" s="328" t="n">
        <v>16.3</v>
      </c>
    </row>
    <row r="92" customFormat="false" ht="14.1" hidden="false" customHeight="true" outlineLevel="0" collapsed="false">
      <c r="A92" s="296" t="n">
        <v>74</v>
      </c>
      <c r="B92" s="321" t="n">
        <v>12</v>
      </c>
      <c r="C92" s="322" t="s">
        <v>2202</v>
      </c>
      <c r="D92" s="323" t="s">
        <v>2178</v>
      </c>
      <c r="E92" s="324" t="s">
        <v>2337</v>
      </c>
      <c r="F92" s="325" t="s">
        <v>2338</v>
      </c>
      <c r="G92" s="329" t="n">
        <v>65276</v>
      </c>
      <c r="H92" s="327" t="n">
        <v>100029.4</v>
      </c>
      <c r="I92" s="328" t="n">
        <v>1.4</v>
      </c>
      <c r="J92" s="327"/>
      <c r="K92" s="328"/>
    </row>
    <row r="93" customFormat="false" ht="14.1" hidden="false" customHeight="true" outlineLevel="0" collapsed="false">
      <c r="A93" s="296" t="n">
        <v>75</v>
      </c>
      <c r="B93" s="321" t="s">
        <v>2189</v>
      </c>
      <c r="C93" s="322" t="s">
        <v>2202</v>
      </c>
      <c r="D93" s="323" t="s">
        <v>2178</v>
      </c>
      <c r="E93" s="324" t="s">
        <v>2339</v>
      </c>
      <c r="F93" s="325" t="s">
        <v>2340</v>
      </c>
      <c r="G93" s="329" t="n">
        <v>40580</v>
      </c>
      <c r="H93" s="327" t="n">
        <v>15140.8</v>
      </c>
      <c r="I93" s="328" t="n">
        <v>0.33</v>
      </c>
      <c r="J93" s="327"/>
      <c r="K93" s="328"/>
    </row>
    <row r="94" customFormat="false" ht="14.1" hidden="false" customHeight="true" outlineLevel="0" collapsed="false">
      <c r="A94" s="296" t="n">
        <v>76</v>
      </c>
      <c r="B94" s="321" t="n">
        <v>16</v>
      </c>
      <c r="C94" s="331" t="s">
        <v>2186</v>
      </c>
      <c r="D94" s="323" t="s">
        <v>2178</v>
      </c>
      <c r="E94" s="324" t="s">
        <v>2341</v>
      </c>
      <c r="F94" s="336" t="s">
        <v>2342</v>
      </c>
      <c r="G94" s="341" t="n">
        <v>423821.2</v>
      </c>
      <c r="H94" s="327"/>
      <c r="I94" s="328"/>
      <c r="J94" s="327" t="n">
        <v>49153.6</v>
      </c>
      <c r="K94" s="328" t="n">
        <v>11.6</v>
      </c>
    </row>
    <row r="95" customFormat="false" ht="14.1" hidden="false" customHeight="true" outlineLevel="0" collapsed="false">
      <c r="A95" s="296" t="n">
        <v>77</v>
      </c>
      <c r="B95" s="330" t="s">
        <v>2217</v>
      </c>
      <c r="C95" s="322" t="s">
        <v>2176</v>
      </c>
      <c r="D95" s="323" t="s">
        <v>2178</v>
      </c>
      <c r="E95" s="324" t="s">
        <v>2343</v>
      </c>
      <c r="F95" s="325" t="s">
        <v>2344</v>
      </c>
      <c r="G95" s="326" t="n">
        <v>795281.3</v>
      </c>
      <c r="H95" s="327" t="n">
        <v>117528.3</v>
      </c>
      <c r="I95" s="328" t="n">
        <v>0.35</v>
      </c>
      <c r="J95" s="327"/>
      <c r="K95" s="328"/>
    </row>
    <row r="96" customFormat="false" ht="14.1" hidden="false" customHeight="true" outlineLevel="0" collapsed="false">
      <c r="A96" s="296" t="n">
        <v>78</v>
      </c>
      <c r="B96" s="321" t="n">
        <v>17</v>
      </c>
      <c r="C96" s="322" t="s">
        <v>2186</v>
      </c>
      <c r="D96" s="323" t="s">
        <v>2178</v>
      </c>
      <c r="E96" s="324" t="s">
        <v>2345</v>
      </c>
      <c r="F96" s="325" t="s">
        <v>2346</v>
      </c>
      <c r="G96" s="326" t="n">
        <v>111652.9</v>
      </c>
      <c r="H96" s="327"/>
      <c r="I96" s="328"/>
      <c r="J96" s="327" t="n">
        <v>44708.7</v>
      </c>
      <c r="K96" s="328" t="n">
        <v>40.04</v>
      </c>
    </row>
    <row r="97" customFormat="false" ht="14.1" hidden="false" customHeight="true" outlineLevel="0" collapsed="false">
      <c r="A97" s="296" t="n">
        <v>79</v>
      </c>
      <c r="B97" s="321" t="n">
        <v>20</v>
      </c>
      <c r="C97" s="322" t="s">
        <v>2186</v>
      </c>
      <c r="D97" s="323" t="s">
        <v>2178</v>
      </c>
      <c r="E97" s="324" t="s">
        <v>2347</v>
      </c>
      <c r="F97" s="325" t="s">
        <v>2348</v>
      </c>
      <c r="G97" s="329" t="n">
        <v>62546</v>
      </c>
      <c r="H97" s="327" t="n">
        <v>48073.9</v>
      </c>
      <c r="I97" s="328" t="n">
        <v>0.24</v>
      </c>
      <c r="J97" s="327"/>
      <c r="K97" s="328"/>
    </row>
    <row r="98" customFormat="false" ht="14.1" hidden="false" customHeight="true" outlineLevel="0" collapsed="false">
      <c r="A98" s="296" t="n">
        <v>80</v>
      </c>
      <c r="B98" s="321" t="s">
        <v>2177</v>
      </c>
      <c r="C98" s="322" t="s">
        <v>2217</v>
      </c>
      <c r="D98" s="323" t="s">
        <v>2178</v>
      </c>
      <c r="E98" s="324" t="s">
        <v>2349</v>
      </c>
      <c r="F98" s="325" t="s">
        <v>2350</v>
      </c>
      <c r="G98" s="329" t="n">
        <v>23041.1</v>
      </c>
      <c r="H98" s="327" t="n">
        <v>10407.3</v>
      </c>
      <c r="I98" s="328" t="n">
        <v>0.33</v>
      </c>
      <c r="J98" s="327"/>
      <c r="K98" s="328"/>
    </row>
    <row r="99" customFormat="false" ht="14.1" hidden="false" customHeight="true" outlineLevel="0" collapsed="false">
      <c r="A99" s="296" t="n">
        <v>81</v>
      </c>
      <c r="B99" s="321" t="n">
        <v>18</v>
      </c>
      <c r="C99" s="322" t="s">
        <v>2217</v>
      </c>
      <c r="D99" s="323" t="s">
        <v>2178</v>
      </c>
      <c r="E99" s="324" t="s">
        <v>2351</v>
      </c>
      <c r="F99" s="336" t="s">
        <v>2352</v>
      </c>
      <c r="G99" s="329" t="n">
        <v>16400</v>
      </c>
      <c r="H99" s="327" t="n">
        <v>12556.7</v>
      </c>
      <c r="I99" s="328" t="n">
        <v>0.17</v>
      </c>
      <c r="J99" s="327"/>
      <c r="K99" s="328"/>
    </row>
    <row r="100" customFormat="false" ht="14.1" hidden="false" customHeight="true" outlineLevel="0" collapsed="false">
      <c r="A100" s="296" t="n">
        <v>82</v>
      </c>
      <c r="B100" s="321" t="n">
        <v>12</v>
      </c>
      <c r="C100" s="322" t="s">
        <v>2199</v>
      </c>
      <c r="D100" s="323" t="s">
        <v>2178</v>
      </c>
      <c r="E100" s="324" t="s">
        <v>2353</v>
      </c>
      <c r="F100" s="325" t="s">
        <v>2354</v>
      </c>
      <c r="G100" s="329" t="n">
        <v>123059.1</v>
      </c>
      <c r="H100" s="327" t="n">
        <v>50073.8</v>
      </c>
      <c r="I100" s="328" t="n">
        <v>0.7</v>
      </c>
      <c r="J100" s="327"/>
      <c r="K100" s="328"/>
    </row>
    <row r="101" customFormat="false" ht="14.1" hidden="false" customHeight="true" outlineLevel="0" collapsed="false">
      <c r="A101" s="296" t="n">
        <v>83</v>
      </c>
      <c r="B101" s="321" t="n">
        <v>20</v>
      </c>
      <c r="C101" s="322" t="s">
        <v>2217</v>
      </c>
      <c r="D101" s="323" t="s">
        <v>2178</v>
      </c>
      <c r="E101" s="324" t="s">
        <v>2355</v>
      </c>
      <c r="F101" s="325" t="s">
        <v>2356</v>
      </c>
      <c r="G101" s="329" t="n">
        <v>63883.1</v>
      </c>
      <c r="H101" s="327" t="n">
        <v>44250.4</v>
      </c>
      <c r="I101" s="328" t="n">
        <v>0.22</v>
      </c>
      <c r="J101" s="327"/>
      <c r="K101" s="328"/>
    </row>
    <row r="102" customFormat="false" ht="14.1" hidden="false" customHeight="true" outlineLevel="0" collapsed="false">
      <c r="A102" s="296" t="n">
        <v>84</v>
      </c>
      <c r="B102" s="321" t="n">
        <v>16</v>
      </c>
      <c r="C102" s="322" t="s">
        <v>2217</v>
      </c>
      <c r="D102" s="323" t="s">
        <v>2178</v>
      </c>
      <c r="E102" s="324" t="s">
        <v>2357</v>
      </c>
      <c r="F102" s="336" t="s">
        <v>2358</v>
      </c>
      <c r="G102" s="329" t="n">
        <v>40283.5</v>
      </c>
      <c r="H102" s="327" t="n">
        <v>46607.6</v>
      </c>
      <c r="I102" s="328" t="n">
        <v>0.27</v>
      </c>
      <c r="J102" s="327"/>
      <c r="K102" s="328"/>
    </row>
    <row r="103" customFormat="false" ht="14.1" hidden="false" customHeight="true" outlineLevel="0" collapsed="false">
      <c r="A103" s="296" t="n">
        <v>85</v>
      </c>
      <c r="B103" s="321" t="n">
        <v>12</v>
      </c>
      <c r="C103" s="322" t="s">
        <v>2189</v>
      </c>
      <c r="D103" s="323" t="s">
        <v>2178</v>
      </c>
      <c r="E103" s="324" t="s">
        <v>2359</v>
      </c>
      <c r="F103" s="325" t="s">
        <v>2360</v>
      </c>
      <c r="G103" s="329" t="n">
        <v>667538.3</v>
      </c>
      <c r="H103" s="327" t="n">
        <v>17540.4</v>
      </c>
      <c r="I103" s="328" t="n">
        <v>0.25</v>
      </c>
      <c r="J103" s="327"/>
      <c r="K103" s="328"/>
    </row>
    <row r="104" customFormat="false" ht="14.1" hidden="false" customHeight="true" outlineLevel="0" collapsed="false">
      <c r="A104" s="296" t="n">
        <v>86</v>
      </c>
      <c r="B104" s="335" t="s">
        <v>2186</v>
      </c>
      <c r="C104" s="340" t="s">
        <v>2189</v>
      </c>
      <c r="D104" s="323" t="s">
        <v>2178</v>
      </c>
      <c r="E104" s="324" t="s">
        <v>2361</v>
      </c>
      <c r="F104" s="325" t="s">
        <v>2362</v>
      </c>
      <c r="G104" s="329" t="n">
        <v>246113.5</v>
      </c>
      <c r="H104" s="327" t="n">
        <v>146161.3</v>
      </c>
      <c r="I104" s="328" t="n">
        <v>5.07</v>
      </c>
      <c r="J104" s="327"/>
      <c r="K104" s="328"/>
    </row>
    <row r="105" customFormat="false" ht="14.1" hidden="false" customHeight="true" outlineLevel="0" collapsed="false">
      <c r="A105" s="296" t="n">
        <v>87</v>
      </c>
      <c r="B105" s="321" t="n">
        <v>13</v>
      </c>
      <c r="C105" s="322" t="s">
        <v>2189</v>
      </c>
      <c r="D105" s="323" t="s">
        <v>2178</v>
      </c>
      <c r="E105" s="324" t="s">
        <v>2363</v>
      </c>
      <c r="F105" s="325" t="s">
        <v>2364</v>
      </c>
      <c r="G105" s="326" t="n">
        <v>1234062.2</v>
      </c>
      <c r="H105" s="327"/>
      <c r="I105" s="328"/>
      <c r="J105" s="327" t="n">
        <v>50073.6</v>
      </c>
      <c r="K105" s="328" t="n">
        <v>4.07</v>
      </c>
    </row>
    <row r="106" customFormat="false" ht="14.1" hidden="false" customHeight="true" outlineLevel="0" collapsed="false">
      <c r="A106" s="296" t="n">
        <v>88</v>
      </c>
      <c r="B106" s="321" t="n">
        <v>20</v>
      </c>
      <c r="C106" s="322" t="s">
        <v>2176</v>
      </c>
      <c r="D106" s="323" t="s">
        <v>2178</v>
      </c>
      <c r="E106" s="324" t="s">
        <v>2365</v>
      </c>
      <c r="F106" s="325" t="s">
        <v>2366</v>
      </c>
      <c r="G106" s="329" t="n">
        <v>14792.2</v>
      </c>
      <c r="H106" s="327" t="n">
        <v>22174.7</v>
      </c>
      <c r="I106" s="328" t="n">
        <v>0.11</v>
      </c>
      <c r="J106" s="327"/>
      <c r="K106" s="328"/>
    </row>
    <row r="107" customFormat="false" ht="14.1" hidden="false" customHeight="true" outlineLevel="0" collapsed="false">
      <c r="B107" s="321" t="s">
        <v>2196</v>
      </c>
      <c r="C107" s="322" t="s">
        <v>2176</v>
      </c>
      <c r="D107" s="323" t="s">
        <v>2178</v>
      </c>
      <c r="E107" s="324" t="s">
        <v>2367</v>
      </c>
      <c r="F107" s="325" t="s">
        <v>2368</v>
      </c>
      <c r="G107" s="329" t="n">
        <v>29688.7</v>
      </c>
      <c r="H107" s="327" t="n">
        <v>22160</v>
      </c>
      <c r="I107" s="328" t="n">
        <v>0.36</v>
      </c>
      <c r="J107" s="327"/>
      <c r="K107" s="328"/>
    </row>
    <row r="108" customFormat="false" ht="14.1" hidden="false" customHeight="true" outlineLevel="0" collapsed="false">
      <c r="A108" s="296" t="n">
        <v>89</v>
      </c>
      <c r="B108" s="321" t="s">
        <v>2176</v>
      </c>
      <c r="C108" s="322" t="n">
        <v>19</v>
      </c>
      <c r="D108" s="323" t="s">
        <v>2178</v>
      </c>
      <c r="E108" s="324" t="s">
        <v>2369</v>
      </c>
      <c r="F108" s="325" t="s">
        <v>2370</v>
      </c>
      <c r="G108" s="329" t="n">
        <v>264055.6</v>
      </c>
      <c r="H108" s="327" t="n">
        <v>165126.6</v>
      </c>
      <c r="I108" s="328" t="n">
        <v>0.63</v>
      </c>
      <c r="J108" s="327"/>
      <c r="K108" s="328"/>
    </row>
    <row r="109" customFormat="false" ht="14.1" hidden="false" customHeight="true" outlineLevel="0" collapsed="false">
      <c r="A109" s="296" t="n">
        <v>90</v>
      </c>
      <c r="B109" s="321" t="s">
        <v>2217</v>
      </c>
      <c r="C109" s="322" t="s">
        <v>2196</v>
      </c>
      <c r="D109" s="323" t="s">
        <v>2178</v>
      </c>
      <c r="E109" s="324" t="s">
        <v>2371</v>
      </c>
      <c r="F109" s="325" t="s">
        <v>2372</v>
      </c>
      <c r="G109" s="329" t="n">
        <v>25689.7</v>
      </c>
      <c r="H109" s="327" t="n">
        <v>41713.9</v>
      </c>
      <c r="I109" s="328" t="n">
        <v>0.13</v>
      </c>
      <c r="J109" s="327"/>
      <c r="K109" s="328"/>
    </row>
    <row r="110" customFormat="false" ht="14.1" hidden="false" customHeight="true" outlineLevel="0" collapsed="false">
      <c r="A110" s="296" t="n">
        <v>91</v>
      </c>
      <c r="B110" s="330" t="s">
        <v>2176</v>
      </c>
      <c r="C110" s="322" t="n">
        <v>20</v>
      </c>
      <c r="D110" s="323" t="s">
        <v>2178</v>
      </c>
      <c r="E110" s="324" t="s">
        <v>2373</v>
      </c>
      <c r="F110" s="325" t="s">
        <v>2374</v>
      </c>
      <c r="G110" s="326" t="n">
        <v>500832.5</v>
      </c>
      <c r="H110" s="327" t="n">
        <v>65840.6</v>
      </c>
      <c r="I110" s="328" t="n">
        <v>0.25</v>
      </c>
      <c r="J110" s="327"/>
      <c r="K110" s="328"/>
    </row>
    <row r="111" customFormat="false" ht="14.1" hidden="false" customHeight="true" outlineLevel="0" collapsed="false">
      <c r="A111" s="296" t="n">
        <v>92</v>
      </c>
      <c r="B111" s="321" t="s">
        <v>2199</v>
      </c>
      <c r="C111" s="322" t="s">
        <v>2217</v>
      </c>
      <c r="D111" s="323" t="s">
        <v>2178</v>
      </c>
      <c r="E111" s="324" t="s">
        <v>2375</v>
      </c>
      <c r="F111" s="325" t="s">
        <v>2376</v>
      </c>
      <c r="G111" s="329" t="n">
        <v>115531.5</v>
      </c>
      <c r="H111" s="327" t="n">
        <v>129237.5</v>
      </c>
      <c r="I111" s="328" t="n">
        <v>1.33</v>
      </c>
      <c r="J111" s="327"/>
      <c r="K111" s="328"/>
    </row>
    <row r="112" customFormat="false" ht="14.1" hidden="false" customHeight="true" outlineLevel="0" collapsed="false">
      <c r="A112" s="296" t="n">
        <v>93</v>
      </c>
      <c r="B112" s="321" t="n">
        <v>14</v>
      </c>
      <c r="C112" s="322" t="s">
        <v>2189</v>
      </c>
      <c r="D112" s="323" t="s">
        <v>2178</v>
      </c>
      <c r="E112" s="324" t="s">
        <v>2377</v>
      </c>
      <c r="F112" s="325" t="s">
        <v>2378</v>
      </c>
      <c r="G112" s="326" t="n">
        <v>617238.2</v>
      </c>
      <c r="H112" s="327" t="n">
        <v>141834.6</v>
      </c>
      <c r="I112" s="328" t="n">
        <v>3.83</v>
      </c>
      <c r="J112" s="327"/>
      <c r="K112" s="328"/>
    </row>
    <row r="113" customFormat="false" ht="14.1" hidden="false" customHeight="true" outlineLevel="0" collapsed="false">
      <c r="A113" s="296" t="n">
        <v>94</v>
      </c>
      <c r="B113" s="321" t="n">
        <v>16</v>
      </c>
      <c r="C113" s="331" t="s">
        <v>2176</v>
      </c>
      <c r="D113" s="323" t="s">
        <v>2178</v>
      </c>
      <c r="E113" s="324" t="s">
        <v>2379</v>
      </c>
      <c r="F113" s="336" t="s">
        <v>2380</v>
      </c>
      <c r="G113" s="329" t="n">
        <v>42025.8</v>
      </c>
      <c r="H113" s="327" t="n">
        <v>2825.9</v>
      </c>
      <c r="I113" s="328" t="n">
        <v>0.02</v>
      </c>
      <c r="J113" s="327"/>
      <c r="K113" s="328"/>
    </row>
    <row r="114" customFormat="false" ht="14.1" hidden="false" customHeight="true" outlineLevel="0" collapsed="false">
      <c r="A114" s="296" t="n">
        <v>95</v>
      </c>
      <c r="B114" s="321" t="s">
        <v>2177</v>
      </c>
      <c r="C114" s="322" t="s">
        <v>2176</v>
      </c>
      <c r="D114" s="323" t="s">
        <v>2178</v>
      </c>
      <c r="E114" s="324" t="s">
        <v>2381</v>
      </c>
      <c r="F114" s="325" t="s">
        <v>2382</v>
      </c>
      <c r="G114" s="329" t="n">
        <v>14681.7</v>
      </c>
      <c r="H114" s="327" t="n">
        <v>30729</v>
      </c>
      <c r="I114" s="328" t="n">
        <v>0.97</v>
      </c>
      <c r="J114" s="327"/>
      <c r="K114" s="328"/>
    </row>
    <row r="115" customFormat="false" ht="14.1" hidden="false" customHeight="true" outlineLevel="0" collapsed="false">
      <c r="B115" s="321" t="n">
        <v>13</v>
      </c>
      <c r="C115" s="322" t="s">
        <v>2217</v>
      </c>
      <c r="D115" s="323" t="s">
        <v>2178</v>
      </c>
      <c r="E115" s="334" t="n">
        <v>13204000000</v>
      </c>
      <c r="F115" s="325" t="s">
        <v>2383</v>
      </c>
      <c r="G115" s="329" t="n">
        <v>10842.2</v>
      </c>
      <c r="H115" s="327" t="n">
        <v>1959.8</v>
      </c>
      <c r="I115" s="328" t="n">
        <v>0.02</v>
      </c>
      <c r="J115" s="327"/>
      <c r="K115" s="328"/>
    </row>
    <row r="116" customFormat="false" ht="14.1" hidden="false" customHeight="true" outlineLevel="0" collapsed="false">
      <c r="A116" s="296" t="n">
        <v>96</v>
      </c>
      <c r="B116" s="321" t="s">
        <v>2202</v>
      </c>
      <c r="C116" s="322" t="s">
        <v>2186</v>
      </c>
      <c r="D116" s="323" t="s">
        <v>2178</v>
      </c>
      <c r="E116" s="324" t="s">
        <v>2384</v>
      </c>
      <c r="F116" s="325" t="s">
        <v>2385</v>
      </c>
      <c r="G116" s="326" t="n">
        <v>103106.8</v>
      </c>
      <c r="H116" s="327" t="n">
        <v>55324.2</v>
      </c>
      <c r="I116" s="328" t="n">
        <v>2.18</v>
      </c>
      <c r="J116" s="327"/>
      <c r="K116" s="328"/>
    </row>
    <row r="117" customFormat="false" ht="14.1" hidden="false" customHeight="true" outlineLevel="0" collapsed="false">
      <c r="A117" s="296" t="n">
        <v>97</v>
      </c>
      <c r="B117" s="330" t="s">
        <v>2217</v>
      </c>
      <c r="C117" s="322" t="s">
        <v>2202</v>
      </c>
      <c r="D117" s="323" t="s">
        <v>2178</v>
      </c>
      <c r="E117" s="324" t="s">
        <v>2386</v>
      </c>
      <c r="F117" s="325" t="s">
        <v>2387</v>
      </c>
      <c r="G117" s="326" t="n">
        <v>119558.2</v>
      </c>
      <c r="H117" s="327" t="n">
        <v>46759.4</v>
      </c>
      <c r="I117" s="328" t="n">
        <v>0.14</v>
      </c>
      <c r="J117" s="327"/>
      <c r="K117" s="328"/>
    </row>
    <row r="118" customFormat="false" ht="14.1" hidden="false" customHeight="true" outlineLevel="0" collapsed="false">
      <c r="A118" s="296" t="n">
        <v>98</v>
      </c>
      <c r="B118" s="321" t="n">
        <v>22</v>
      </c>
      <c r="C118" s="322" t="s">
        <v>2186</v>
      </c>
      <c r="D118" s="323" t="s">
        <v>2178</v>
      </c>
      <c r="E118" s="324" t="s">
        <v>2388</v>
      </c>
      <c r="F118" s="325" t="s">
        <v>2389</v>
      </c>
      <c r="G118" s="326" t="n">
        <v>70140.1</v>
      </c>
      <c r="H118" s="327"/>
      <c r="I118" s="328"/>
      <c r="J118" s="327" t="n">
        <v>21875.3</v>
      </c>
      <c r="K118" s="328" t="n">
        <v>31.19</v>
      </c>
    </row>
    <row r="119" customFormat="false" ht="14.1" hidden="false" customHeight="true" outlineLevel="0" collapsed="false">
      <c r="A119" s="296" t="n">
        <v>99</v>
      </c>
      <c r="B119" s="321" t="n">
        <v>25</v>
      </c>
      <c r="C119" s="322" t="s">
        <v>2177</v>
      </c>
      <c r="D119" s="323" t="s">
        <v>2178</v>
      </c>
      <c r="E119" s="324" t="s">
        <v>2390</v>
      </c>
      <c r="F119" s="325" t="s">
        <v>2391</v>
      </c>
      <c r="G119" s="329" t="n">
        <v>58151.9</v>
      </c>
      <c r="H119" s="327" t="n">
        <v>60263</v>
      </c>
      <c r="I119" s="328" t="n">
        <v>0.69</v>
      </c>
      <c r="J119" s="327"/>
      <c r="K119" s="328"/>
    </row>
    <row r="120" customFormat="false" ht="14.1" hidden="false" customHeight="true" outlineLevel="0" collapsed="false">
      <c r="A120" s="296" t="n">
        <v>100</v>
      </c>
      <c r="B120" s="321" t="n">
        <v>21</v>
      </c>
      <c r="C120" s="322" t="s">
        <v>2186</v>
      </c>
      <c r="D120" s="323" t="s">
        <v>2178</v>
      </c>
      <c r="E120" s="324" t="s">
        <v>2392</v>
      </c>
      <c r="F120" s="325" t="s">
        <v>2393</v>
      </c>
      <c r="G120" s="329" t="n">
        <v>61774.2</v>
      </c>
      <c r="H120" s="327" t="n">
        <v>58982.3</v>
      </c>
      <c r="I120" s="328" t="n">
        <v>3.13</v>
      </c>
      <c r="J120" s="327"/>
      <c r="K120" s="328"/>
    </row>
    <row r="121" customFormat="false" ht="14.1" hidden="false" customHeight="true" outlineLevel="0" collapsed="false">
      <c r="B121" s="321" t="n">
        <v>13</v>
      </c>
      <c r="C121" s="322" t="s">
        <v>2176</v>
      </c>
      <c r="D121" s="323" t="s">
        <v>2178</v>
      </c>
      <c r="E121" s="334" t="n">
        <v>13205000000</v>
      </c>
      <c r="F121" s="325" t="s">
        <v>2394</v>
      </c>
      <c r="G121" s="329" t="n">
        <v>12251.2</v>
      </c>
      <c r="H121" s="327" t="n">
        <v>36779.9</v>
      </c>
      <c r="I121" s="328" t="n">
        <v>0.4</v>
      </c>
      <c r="J121" s="327"/>
      <c r="K121" s="328"/>
    </row>
    <row r="122" customFormat="false" ht="14.1" hidden="false" customHeight="true" outlineLevel="0" collapsed="false">
      <c r="A122" s="296" t="n">
        <v>101</v>
      </c>
      <c r="B122" s="335" t="s">
        <v>2186</v>
      </c>
      <c r="C122" s="322" t="s">
        <v>2217</v>
      </c>
      <c r="D122" s="323" t="s">
        <v>2178</v>
      </c>
      <c r="E122" s="324" t="s">
        <v>2395</v>
      </c>
      <c r="F122" s="325" t="s">
        <v>2396</v>
      </c>
      <c r="G122" s="329" t="n">
        <v>42921.6</v>
      </c>
      <c r="H122" s="327" t="n">
        <v>55637.4</v>
      </c>
      <c r="I122" s="328" t="n">
        <v>1.93</v>
      </c>
      <c r="J122" s="327"/>
      <c r="K122" s="328"/>
    </row>
    <row r="123" customFormat="false" ht="14.1" hidden="false" customHeight="true" outlineLevel="0" collapsed="false">
      <c r="A123" s="296" t="n">
        <v>102</v>
      </c>
      <c r="B123" s="321" t="s">
        <v>2196</v>
      </c>
      <c r="C123" s="322" t="s">
        <v>2217</v>
      </c>
      <c r="D123" s="323" t="s">
        <v>2178</v>
      </c>
      <c r="E123" s="324" t="s">
        <v>2397</v>
      </c>
      <c r="F123" s="325" t="s">
        <v>2398</v>
      </c>
      <c r="G123" s="329" t="n">
        <v>50011</v>
      </c>
      <c r="H123" s="327" t="n">
        <v>51056.7</v>
      </c>
      <c r="I123" s="328" t="n">
        <v>0.83</v>
      </c>
      <c r="J123" s="327"/>
      <c r="K123" s="328"/>
    </row>
    <row r="124" customFormat="false" ht="14.1" hidden="false" customHeight="true" outlineLevel="0" collapsed="false">
      <c r="A124" s="296" t="n">
        <v>103</v>
      </c>
      <c r="B124" s="321" t="s">
        <v>2176</v>
      </c>
      <c r="C124" s="322" t="n">
        <v>21</v>
      </c>
      <c r="D124" s="323" t="s">
        <v>2178</v>
      </c>
      <c r="E124" s="324" t="s">
        <v>2399</v>
      </c>
      <c r="F124" s="325" t="s">
        <v>2400</v>
      </c>
      <c r="G124" s="329" t="n">
        <v>13836.3</v>
      </c>
      <c r="H124" s="327" t="n">
        <v>7744.7</v>
      </c>
      <c r="I124" s="328" t="n">
        <v>0.03</v>
      </c>
      <c r="J124" s="327"/>
      <c r="K124" s="328"/>
    </row>
    <row r="125" customFormat="false" ht="14.1" hidden="false" customHeight="true" outlineLevel="0" collapsed="false">
      <c r="A125" s="296" t="n">
        <v>104</v>
      </c>
      <c r="B125" s="321" t="n">
        <v>24</v>
      </c>
      <c r="C125" s="322" t="s">
        <v>2177</v>
      </c>
      <c r="D125" s="323" t="s">
        <v>2178</v>
      </c>
      <c r="E125" s="324" t="s">
        <v>2401</v>
      </c>
      <c r="F125" s="325" t="s">
        <v>2402</v>
      </c>
      <c r="G125" s="329" t="n">
        <v>9258.2</v>
      </c>
      <c r="H125" s="327" t="n">
        <v>12189.3</v>
      </c>
      <c r="I125" s="342" t="n">
        <v>0.7</v>
      </c>
      <c r="J125" s="327"/>
      <c r="K125" s="328"/>
    </row>
    <row r="126" customFormat="false" ht="14.1" hidden="false" customHeight="true" outlineLevel="0" collapsed="false">
      <c r="A126" s="296" t="n">
        <v>105</v>
      </c>
      <c r="B126" s="321" t="s">
        <v>2217</v>
      </c>
      <c r="C126" s="322" t="s">
        <v>2199</v>
      </c>
      <c r="D126" s="323" t="s">
        <v>2178</v>
      </c>
      <c r="E126" s="324" t="s">
        <v>2403</v>
      </c>
      <c r="F126" s="325" t="s">
        <v>2404</v>
      </c>
      <c r="G126" s="329" t="n">
        <v>30814.8</v>
      </c>
      <c r="H126" s="327" t="n">
        <v>62711.5</v>
      </c>
      <c r="I126" s="328" t="n">
        <v>0.19</v>
      </c>
      <c r="J126" s="327"/>
      <c r="K126" s="328"/>
    </row>
    <row r="127" customFormat="false" ht="14.1" hidden="false" customHeight="true" outlineLevel="0" collapsed="false">
      <c r="B127" s="321" t="n">
        <v>10</v>
      </c>
      <c r="C127" s="333" t="s">
        <v>2405</v>
      </c>
      <c r="D127" s="343" t="s">
        <v>2178</v>
      </c>
      <c r="E127" s="334" t="n">
        <v>10212000000</v>
      </c>
      <c r="F127" s="325" t="s">
        <v>2406</v>
      </c>
      <c r="G127" s="329" t="n">
        <v>62301.2</v>
      </c>
      <c r="H127" s="327"/>
      <c r="I127" s="328"/>
      <c r="J127" s="327" t="n">
        <v>1702</v>
      </c>
      <c r="K127" s="328" t="n">
        <v>2.73</v>
      </c>
    </row>
    <row r="128" customFormat="false" ht="14.1" hidden="false" customHeight="true" outlineLevel="0" collapsed="false">
      <c r="A128" s="296" t="n">
        <v>106</v>
      </c>
      <c r="B128" s="321" t="n">
        <v>15</v>
      </c>
      <c r="C128" s="322" t="s">
        <v>2189</v>
      </c>
      <c r="D128" s="323" t="s">
        <v>2178</v>
      </c>
      <c r="E128" s="324" t="s">
        <v>2407</v>
      </c>
      <c r="F128" s="325" t="s">
        <v>2408</v>
      </c>
      <c r="G128" s="326" t="n">
        <v>1329718.9</v>
      </c>
      <c r="H128" s="327" t="n">
        <v>253379.3</v>
      </c>
      <c r="I128" s="328" t="n">
        <v>1.57</v>
      </c>
      <c r="J128" s="327"/>
      <c r="K128" s="328"/>
    </row>
    <row r="129" customFormat="false" ht="14.1" hidden="false" customHeight="true" outlineLevel="0" collapsed="false">
      <c r="A129" s="296" t="n">
        <v>107</v>
      </c>
      <c r="B129" s="321" t="n">
        <v>11</v>
      </c>
      <c r="C129" s="322" t="s">
        <v>2186</v>
      </c>
      <c r="D129" s="323" t="s">
        <v>2178</v>
      </c>
      <c r="E129" s="324" t="s">
        <v>2409</v>
      </c>
      <c r="F129" s="325" t="s">
        <v>2410</v>
      </c>
      <c r="G129" s="329" t="n">
        <v>46172.6</v>
      </c>
      <c r="H129" s="327" t="n">
        <v>107483.3</v>
      </c>
      <c r="I129" s="328" t="n">
        <v>6.65</v>
      </c>
      <c r="J129" s="327"/>
      <c r="K129" s="328"/>
    </row>
    <row r="130" customFormat="false" ht="14.1" hidden="false" customHeight="true" outlineLevel="0" collapsed="false">
      <c r="A130" s="296" t="n">
        <v>108</v>
      </c>
      <c r="B130" s="330" t="s">
        <v>2217</v>
      </c>
      <c r="C130" s="322" t="s">
        <v>2210</v>
      </c>
      <c r="D130" s="323" t="s">
        <v>2178</v>
      </c>
      <c r="E130" s="344" t="s">
        <v>2411</v>
      </c>
      <c r="F130" s="325" t="s">
        <v>2412</v>
      </c>
      <c r="G130" s="329" t="n">
        <v>34276.2</v>
      </c>
      <c r="H130" s="327" t="n">
        <v>27247.6</v>
      </c>
      <c r="I130" s="328" t="n">
        <v>0.08</v>
      </c>
      <c r="J130" s="327"/>
      <c r="K130" s="328"/>
    </row>
    <row r="131" customFormat="false" ht="14.1" hidden="false" customHeight="true" outlineLevel="0" collapsed="false">
      <c r="A131" s="296" t="n">
        <v>109</v>
      </c>
      <c r="B131" s="321" t="n">
        <v>17</v>
      </c>
      <c r="C131" s="322" t="s">
        <v>2217</v>
      </c>
      <c r="D131" s="323" t="s">
        <v>2178</v>
      </c>
      <c r="E131" s="324" t="s">
        <v>2413</v>
      </c>
      <c r="F131" s="325" t="s">
        <v>2414</v>
      </c>
      <c r="G131" s="329" t="n">
        <v>12840.1</v>
      </c>
      <c r="H131" s="327" t="n">
        <v>5067.7</v>
      </c>
      <c r="I131" s="328" t="n">
        <v>0.17</v>
      </c>
      <c r="J131" s="327"/>
      <c r="K131" s="328"/>
    </row>
    <row r="132" customFormat="false" ht="14.1" hidden="false" customHeight="true" outlineLevel="0" collapsed="false">
      <c r="A132" s="296" t="n">
        <v>110</v>
      </c>
      <c r="B132" s="321" t="n">
        <v>18</v>
      </c>
      <c r="C132" s="322" t="s">
        <v>2176</v>
      </c>
      <c r="D132" s="323" t="s">
        <v>2178</v>
      </c>
      <c r="E132" s="324" t="s">
        <v>2415</v>
      </c>
      <c r="F132" s="336" t="s">
        <v>2416</v>
      </c>
      <c r="G132" s="329" t="n">
        <v>56280.1</v>
      </c>
      <c r="H132" s="327" t="n">
        <v>36527.4</v>
      </c>
      <c r="I132" s="328" t="n">
        <v>0.49</v>
      </c>
      <c r="J132" s="327"/>
      <c r="K132" s="328"/>
    </row>
    <row r="133" customFormat="false" ht="14.1" hidden="false" customHeight="true" outlineLevel="0" collapsed="false">
      <c r="A133" s="296" t="n">
        <v>111</v>
      </c>
      <c r="B133" s="321" t="n">
        <v>14</v>
      </c>
      <c r="C133" s="322" t="s">
        <v>2186</v>
      </c>
      <c r="D133" s="323" t="s">
        <v>2178</v>
      </c>
      <c r="E133" s="345" t="s">
        <v>2417</v>
      </c>
      <c r="F133" s="325" t="s">
        <v>2418</v>
      </c>
      <c r="G133" s="329" t="n">
        <v>12247.7</v>
      </c>
      <c r="H133" s="327" t="n">
        <v>13642.6</v>
      </c>
      <c r="I133" s="328" t="n">
        <v>0.37</v>
      </c>
      <c r="J133" s="327"/>
      <c r="K133" s="328"/>
    </row>
    <row r="134" customFormat="false" ht="14.1" hidden="false" customHeight="true" outlineLevel="0" collapsed="false">
      <c r="A134" s="296" t="n">
        <v>112</v>
      </c>
      <c r="B134" s="321" t="s">
        <v>2217</v>
      </c>
      <c r="C134" s="322" t="n">
        <v>10</v>
      </c>
      <c r="D134" s="323" t="s">
        <v>2178</v>
      </c>
      <c r="E134" s="324" t="s">
        <v>2419</v>
      </c>
      <c r="F134" s="325" t="s">
        <v>2420</v>
      </c>
      <c r="G134" s="329" t="n">
        <v>76732</v>
      </c>
      <c r="H134" s="327" t="n">
        <v>67930.5</v>
      </c>
      <c r="I134" s="328" t="n">
        <v>0.21</v>
      </c>
      <c r="J134" s="327"/>
      <c r="K134" s="328"/>
    </row>
    <row r="135" customFormat="false" ht="14.1" hidden="false" customHeight="true" outlineLevel="0" collapsed="false">
      <c r="A135" s="296" t="n">
        <v>113</v>
      </c>
      <c r="B135" s="321" t="n">
        <v>12</v>
      </c>
      <c r="C135" s="322" t="s">
        <v>2210</v>
      </c>
      <c r="D135" s="323" t="s">
        <v>2178</v>
      </c>
      <c r="E135" s="324" t="s">
        <v>2421</v>
      </c>
      <c r="F135" s="325" t="s">
        <v>2422</v>
      </c>
      <c r="G135" s="329" t="n">
        <v>68490.2</v>
      </c>
      <c r="H135" s="327" t="n">
        <v>32080.8</v>
      </c>
      <c r="I135" s="328" t="n">
        <v>0.45</v>
      </c>
      <c r="J135" s="327"/>
      <c r="K135" s="328"/>
    </row>
    <row r="136" customFormat="false" ht="14.1" hidden="false" customHeight="true" outlineLevel="0" collapsed="false">
      <c r="A136" s="296" t="n">
        <v>114</v>
      </c>
      <c r="B136" s="321" t="n">
        <v>14</v>
      </c>
      <c r="C136" s="322" t="s">
        <v>2217</v>
      </c>
      <c r="D136" s="323" t="s">
        <v>2178</v>
      </c>
      <c r="E136" s="324" t="s">
        <v>2423</v>
      </c>
      <c r="F136" s="325" t="s">
        <v>2424</v>
      </c>
      <c r="G136" s="329" t="n">
        <v>35985.8</v>
      </c>
      <c r="H136" s="327" t="n">
        <v>80518.3</v>
      </c>
      <c r="I136" s="328" t="n">
        <v>2.17</v>
      </c>
      <c r="J136" s="327"/>
      <c r="K136" s="328"/>
    </row>
    <row r="137" customFormat="false" ht="14.1" hidden="false" customHeight="true" outlineLevel="0" collapsed="false">
      <c r="A137" s="296" t="n">
        <v>115</v>
      </c>
      <c r="B137" s="321" t="n">
        <v>20</v>
      </c>
      <c r="C137" s="322" t="s">
        <v>2196</v>
      </c>
      <c r="D137" s="323" t="s">
        <v>2178</v>
      </c>
      <c r="E137" s="324" t="s">
        <v>2425</v>
      </c>
      <c r="F137" s="325" t="s">
        <v>2426</v>
      </c>
      <c r="G137" s="329" t="n">
        <v>14172.1</v>
      </c>
      <c r="H137" s="327" t="n">
        <v>48636.1</v>
      </c>
      <c r="I137" s="328" t="n">
        <v>0.24</v>
      </c>
      <c r="J137" s="327"/>
      <c r="K137" s="328"/>
    </row>
    <row r="138" customFormat="false" ht="14.1" hidden="false" customHeight="true" outlineLevel="0" collapsed="false">
      <c r="A138" s="296" t="n">
        <v>116</v>
      </c>
      <c r="B138" s="321" t="n">
        <v>10</v>
      </c>
      <c r="C138" s="322" t="s">
        <v>2202</v>
      </c>
      <c r="D138" s="323" t="s">
        <v>2178</v>
      </c>
      <c r="E138" s="324" t="s">
        <v>2427</v>
      </c>
      <c r="F138" s="325" t="s">
        <v>2428</v>
      </c>
      <c r="G138" s="329" t="n">
        <v>29073.9</v>
      </c>
      <c r="H138" s="327" t="n">
        <v>5821</v>
      </c>
      <c r="I138" s="328" t="n">
        <v>0.03</v>
      </c>
      <c r="J138" s="327"/>
      <c r="K138" s="328"/>
    </row>
    <row r="139" customFormat="false" ht="14.1" hidden="false" customHeight="true" outlineLevel="0" collapsed="false">
      <c r="A139" s="296" t="n">
        <v>117</v>
      </c>
      <c r="B139" s="330" t="s">
        <v>2217</v>
      </c>
      <c r="C139" s="322" t="n">
        <v>11</v>
      </c>
      <c r="D139" s="323" t="s">
        <v>2178</v>
      </c>
      <c r="E139" s="324" t="s">
        <v>2429</v>
      </c>
      <c r="F139" s="325" t="s">
        <v>2430</v>
      </c>
      <c r="G139" s="329" t="n">
        <v>29253.9</v>
      </c>
      <c r="H139" s="327" t="n">
        <v>12639.5</v>
      </c>
      <c r="I139" s="328" t="n">
        <v>0.04</v>
      </c>
      <c r="J139" s="327"/>
      <c r="K139" s="328"/>
    </row>
    <row r="140" customFormat="false" ht="14.1" hidden="false" customHeight="true" outlineLevel="0" collapsed="false">
      <c r="A140" s="296" t="n">
        <v>118</v>
      </c>
      <c r="B140" s="321" t="n">
        <v>16</v>
      </c>
      <c r="C140" s="331" t="s">
        <v>2189</v>
      </c>
      <c r="D140" s="323" t="s">
        <v>2178</v>
      </c>
      <c r="E140" s="324" t="s">
        <v>2431</v>
      </c>
      <c r="F140" s="332" t="s">
        <v>2432</v>
      </c>
      <c r="G140" s="346" t="n">
        <v>485004.7</v>
      </c>
      <c r="H140" s="327"/>
      <c r="I140" s="328"/>
      <c r="J140" s="327" t="n">
        <v>4676.9</v>
      </c>
      <c r="K140" s="328" t="n">
        <v>0.96</v>
      </c>
    </row>
    <row r="141" customFormat="false" ht="14.1" hidden="false" customHeight="true" outlineLevel="0" collapsed="false">
      <c r="A141" s="296" t="n">
        <v>119</v>
      </c>
      <c r="B141" s="321" t="n">
        <v>25</v>
      </c>
      <c r="C141" s="322" t="s">
        <v>2186</v>
      </c>
      <c r="D141" s="323" t="s">
        <v>2178</v>
      </c>
      <c r="E141" s="324" t="s">
        <v>2433</v>
      </c>
      <c r="F141" s="325" t="s">
        <v>2434</v>
      </c>
      <c r="G141" s="326" t="n">
        <v>90700.1</v>
      </c>
      <c r="H141" s="327" t="n">
        <v>10190.5</v>
      </c>
      <c r="I141" s="328" t="n">
        <v>0.12</v>
      </c>
      <c r="J141" s="327"/>
      <c r="K141" s="328"/>
    </row>
    <row r="142" customFormat="false" ht="14.1" hidden="false" customHeight="true" outlineLevel="0" collapsed="false">
      <c r="A142" s="296" t="n">
        <v>120</v>
      </c>
      <c r="B142" s="321" t="n">
        <v>17</v>
      </c>
      <c r="C142" s="322" t="s">
        <v>2189</v>
      </c>
      <c r="D142" s="323" t="s">
        <v>2178</v>
      </c>
      <c r="E142" s="324" t="s">
        <v>2435</v>
      </c>
      <c r="F142" s="325" t="s">
        <v>2436</v>
      </c>
      <c r="G142" s="329" t="n">
        <v>312697.2</v>
      </c>
      <c r="H142" s="327" t="n">
        <v>102133.5</v>
      </c>
      <c r="I142" s="328" t="n">
        <v>3.47</v>
      </c>
      <c r="J142" s="327"/>
      <c r="K142" s="328"/>
    </row>
    <row r="143" customFormat="false" ht="14.1" hidden="false" customHeight="true" outlineLevel="0" collapsed="false">
      <c r="A143" s="296" t="n">
        <v>121</v>
      </c>
      <c r="B143" s="321" t="n">
        <v>10</v>
      </c>
      <c r="C143" s="322" t="s">
        <v>2199</v>
      </c>
      <c r="D143" s="323" t="s">
        <v>2178</v>
      </c>
      <c r="E143" s="324" t="s">
        <v>2437</v>
      </c>
      <c r="F143" s="325" t="s">
        <v>2438</v>
      </c>
      <c r="G143" s="329" t="n">
        <v>6092.5</v>
      </c>
      <c r="H143" s="327" t="n">
        <v>7738.1</v>
      </c>
      <c r="I143" s="328" t="n">
        <v>0.04</v>
      </c>
      <c r="J143" s="327"/>
      <c r="K143" s="328"/>
    </row>
    <row r="144" customFormat="false" ht="14.1" hidden="false" customHeight="true" outlineLevel="0" collapsed="false">
      <c r="A144" s="296" t="n">
        <v>122</v>
      </c>
      <c r="B144" s="321" t="n">
        <v>12</v>
      </c>
      <c r="C144" s="322" t="n">
        <v>10</v>
      </c>
      <c r="D144" s="323" t="s">
        <v>2178</v>
      </c>
      <c r="E144" s="324" t="s">
        <v>2439</v>
      </c>
      <c r="F144" s="325" t="s">
        <v>2440</v>
      </c>
      <c r="G144" s="326" t="n">
        <v>98410.8</v>
      </c>
      <c r="H144" s="327" t="n">
        <v>44213.9</v>
      </c>
      <c r="I144" s="328" t="n">
        <v>0.62</v>
      </c>
      <c r="J144" s="327"/>
      <c r="K144" s="328"/>
    </row>
    <row r="145" customFormat="false" ht="14.1" hidden="false" customHeight="true" outlineLevel="0" collapsed="false">
      <c r="A145" s="296" t="n">
        <v>123</v>
      </c>
      <c r="B145" s="321" t="n">
        <v>18</v>
      </c>
      <c r="C145" s="322" t="s">
        <v>2196</v>
      </c>
      <c r="D145" s="323" t="s">
        <v>2178</v>
      </c>
      <c r="E145" s="324" t="s">
        <v>2441</v>
      </c>
      <c r="F145" s="336" t="s">
        <v>2442</v>
      </c>
      <c r="G145" s="329" t="n">
        <v>39391.3</v>
      </c>
      <c r="H145" s="327" t="n">
        <v>50879.2</v>
      </c>
      <c r="I145" s="328" t="n">
        <v>0.68</v>
      </c>
      <c r="J145" s="327"/>
      <c r="K145" s="328"/>
    </row>
    <row r="146" customFormat="false" ht="14.1" hidden="false" customHeight="true" outlineLevel="0" collapsed="false">
      <c r="A146" s="296" t="n">
        <v>124</v>
      </c>
      <c r="B146" s="321" t="n">
        <v>12</v>
      </c>
      <c r="C146" s="322" t="n">
        <v>11</v>
      </c>
      <c r="D146" s="323" t="s">
        <v>2178</v>
      </c>
      <c r="E146" s="324" t="s">
        <v>2443</v>
      </c>
      <c r="F146" s="325" t="s">
        <v>2444</v>
      </c>
      <c r="G146" s="329" t="n">
        <v>46314.5</v>
      </c>
      <c r="H146" s="327" t="n">
        <v>45556.8</v>
      </c>
      <c r="I146" s="328" t="n">
        <v>0.64</v>
      </c>
      <c r="J146" s="327"/>
      <c r="K146" s="328"/>
    </row>
    <row r="147" customFormat="false" ht="14.1" hidden="false" customHeight="true" outlineLevel="0" collapsed="false">
      <c r="A147" s="296" t="n">
        <v>125</v>
      </c>
      <c r="B147" s="321" t="s">
        <v>2189</v>
      </c>
      <c r="C147" s="322" t="s">
        <v>2199</v>
      </c>
      <c r="D147" s="323" t="s">
        <v>2178</v>
      </c>
      <c r="E147" s="324" t="s">
        <v>2445</v>
      </c>
      <c r="F147" s="325" t="s">
        <v>2446</v>
      </c>
      <c r="G147" s="329" t="n">
        <v>31238.1</v>
      </c>
      <c r="H147" s="327" t="n">
        <v>16260.7</v>
      </c>
      <c r="I147" s="328" t="n">
        <v>0.36</v>
      </c>
      <c r="J147" s="327"/>
      <c r="K147" s="328"/>
    </row>
    <row r="148" customFormat="false" ht="14.1" hidden="false" customHeight="true" outlineLevel="0" collapsed="false">
      <c r="A148" s="296" t="n">
        <v>126</v>
      </c>
      <c r="B148" s="321" t="n">
        <v>13</v>
      </c>
      <c r="C148" s="322" t="s">
        <v>2196</v>
      </c>
      <c r="D148" s="323" t="s">
        <v>2178</v>
      </c>
      <c r="E148" s="334" t="n">
        <v>13206000000</v>
      </c>
      <c r="F148" s="325" t="s">
        <v>2447</v>
      </c>
      <c r="G148" s="329" t="n">
        <v>35388.1</v>
      </c>
      <c r="H148" s="327" t="n">
        <v>9053.9</v>
      </c>
      <c r="I148" s="328" t="n">
        <v>0.1</v>
      </c>
      <c r="J148" s="327"/>
      <c r="K148" s="328"/>
    </row>
    <row r="149" customFormat="false" ht="14.1" hidden="false" customHeight="true" outlineLevel="0" collapsed="false">
      <c r="A149" s="296" t="n">
        <v>127</v>
      </c>
      <c r="B149" s="321" t="n">
        <v>12</v>
      </c>
      <c r="C149" s="322" t="n">
        <v>12</v>
      </c>
      <c r="D149" s="323" t="s">
        <v>2178</v>
      </c>
      <c r="E149" s="324" t="s">
        <v>2448</v>
      </c>
      <c r="F149" s="325" t="s">
        <v>2449</v>
      </c>
      <c r="G149" s="329" t="n">
        <v>109563.3</v>
      </c>
      <c r="H149" s="327" t="n">
        <v>72588.5</v>
      </c>
      <c r="I149" s="328" t="n">
        <v>1.02</v>
      </c>
      <c r="J149" s="327"/>
      <c r="K149" s="328"/>
    </row>
    <row r="150" customFormat="false" ht="14.1" hidden="false" customHeight="true" outlineLevel="0" collapsed="false">
      <c r="A150" s="296" t="n">
        <v>128</v>
      </c>
      <c r="B150" s="321" t="n">
        <v>11</v>
      </c>
      <c r="C150" s="322" t="s">
        <v>2217</v>
      </c>
      <c r="D150" s="323" t="s">
        <v>2178</v>
      </c>
      <c r="E150" s="324" t="s">
        <v>2450</v>
      </c>
      <c r="F150" s="325" t="s">
        <v>2451</v>
      </c>
      <c r="G150" s="329" t="n">
        <v>30443.6</v>
      </c>
      <c r="H150" s="327" t="n">
        <v>62352.5</v>
      </c>
      <c r="I150" s="328" t="n">
        <v>3.86</v>
      </c>
      <c r="J150" s="327"/>
      <c r="K150" s="328"/>
    </row>
    <row r="151" customFormat="false" ht="14.1" hidden="false" customHeight="true" outlineLevel="0" collapsed="false">
      <c r="A151" s="296" t="n">
        <v>129</v>
      </c>
      <c r="B151" s="330" t="s">
        <v>2176</v>
      </c>
      <c r="C151" s="322" t="n">
        <v>22</v>
      </c>
      <c r="D151" s="323" t="s">
        <v>2178</v>
      </c>
      <c r="E151" s="324" t="s">
        <v>2452</v>
      </c>
      <c r="F151" s="325" t="s">
        <v>2453</v>
      </c>
      <c r="G151" s="329" t="n">
        <v>26209.2</v>
      </c>
      <c r="H151" s="327" t="n">
        <v>39788.1</v>
      </c>
      <c r="I151" s="328" t="n">
        <v>0.15</v>
      </c>
      <c r="J151" s="327"/>
      <c r="K151" s="328"/>
    </row>
    <row r="152" customFormat="false" ht="14.1" hidden="false" customHeight="true" outlineLevel="0" collapsed="false">
      <c r="A152" s="296" t="n">
        <v>130</v>
      </c>
      <c r="B152" s="321" t="n">
        <v>12</v>
      </c>
      <c r="C152" s="322" t="n">
        <v>13</v>
      </c>
      <c r="D152" s="323" t="s">
        <v>2178</v>
      </c>
      <c r="E152" s="324" t="s">
        <v>2454</v>
      </c>
      <c r="F152" s="325" t="s">
        <v>2455</v>
      </c>
      <c r="G152" s="329" t="n">
        <v>118391.7</v>
      </c>
      <c r="H152" s="327" t="n">
        <v>64696.6</v>
      </c>
      <c r="I152" s="328" t="n">
        <v>0.91</v>
      </c>
      <c r="J152" s="327"/>
      <c r="K152" s="328"/>
    </row>
    <row r="153" customFormat="false" ht="14.1" hidden="false" customHeight="true" outlineLevel="0" collapsed="false">
      <c r="A153" s="296" t="n">
        <v>131</v>
      </c>
      <c r="B153" s="321" t="s">
        <v>2217</v>
      </c>
      <c r="C153" s="322" t="n">
        <v>12</v>
      </c>
      <c r="D153" s="323" t="s">
        <v>2178</v>
      </c>
      <c r="E153" s="324" t="s">
        <v>2456</v>
      </c>
      <c r="F153" s="325" t="s">
        <v>2457</v>
      </c>
      <c r="G153" s="329" t="n">
        <v>21947.3</v>
      </c>
      <c r="H153" s="327" t="n">
        <v>13442.6</v>
      </c>
      <c r="I153" s="328" t="n">
        <v>0.04</v>
      </c>
      <c r="J153" s="327"/>
      <c r="K153" s="328"/>
    </row>
    <row r="154" customFormat="false" ht="14.1" hidden="false" customHeight="true" outlineLevel="0" collapsed="false">
      <c r="A154" s="296" t="n">
        <v>132</v>
      </c>
      <c r="B154" s="321" t="s">
        <v>2189</v>
      </c>
      <c r="C154" s="330" t="s">
        <v>2458</v>
      </c>
      <c r="D154" s="323" t="s">
        <v>2178</v>
      </c>
      <c r="E154" s="324" t="s">
        <v>2459</v>
      </c>
      <c r="F154" s="325" t="s">
        <v>2460</v>
      </c>
      <c r="G154" s="326" t="n">
        <v>589086.8</v>
      </c>
      <c r="H154" s="327" t="n">
        <v>25598.5</v>
      </c>
      <c r="I154" s="328" t="n">
        <v>0.56</v>
      </c>
      <c r="J154" s="327"/>
      <c r="K154" s="328"/>
    </row>
    <row r="155" customFormat="false" ht="14.1" hidden="false" customHeight="true" outlineLevel="0" collapsed="false">
      <c r="A155" s="296" t="n">
        <v>133</v>
      </c>
      <c r="B155" s="321" t="n">
        <v>22</v>
      </c>
      <c r="C155" s="322" t="s">
        <v>2217</v>
      </c>
      <c r="D155" s="323" t="s">
        <v>2178</v>
      </c>
      <c r="E155" s="324" t="s">
        <v>2461</v>
      </c>
      <c r="F155" s="325" t="s">
        <v>2462</v>
      </c>
      <c r="G155" s="329" t="n">
        <v>33461.6</v>
      </c>
      <c r="H155" s="327" t="n">
        <v>13117.4</v>
      </c>
      <c r="I155" s="328" t="n">
        <v>0.55</v>
      </c>
      <c r="J155" s="327"/>
      <c r="K155" s="328"/>
    </row>
    <row r="156" customFormat="false" ht="14.1" hidden="false" customHeight="true" outlineLevel="0" collapsed="false">
      <c r="A156" s="296" t="n">
        <v>134</v>
      </c>
      <c r="B156" s="321" t="n">
        <v>10</v>
      </c>
      <c r="C156" s="322" t="s">
        <v>2210</v>
      </c>
      <c r="D156" s="323" t="s">
        <v>2178</v>
      </c>
      <c r="E156" s="324" t="s">
        <v>2463</v>
      </c>
      <c r="F156" s="325" t="s">
        <v>2464</v>
      </c>
      <c r="G156" s="326" t="n">
        <v>78799.5</v>
      </c>
      <c r="H156" s="327"/>
      <c r="I156" s="328"/>
      <c r="J156" s="327" t="n">
        <v>28063.4</v>
      </c>
      <c r="K156" s="328" t="n">
        <v>35.61</v>
      </c>
    </row>
    <row r="157" customFormat="false" ht="14.1" hidden="false" customHeight="true" outlineLevel="0" collapsed="false">
      <c r="A157" s="296" t="n">
        <v>135</v>
      </c>
      <c r="B157" s="321" t="s">
        <v>2176</v>
      </c>
      <c r="C157" s="322" t="n">
        <v>23</v>
      </c>
      <c r="D157" s="323" t="s">
        <v>2178</v>
      </c>
      <c r="E157" s="324" t="s">
        <v>2465</v>
      </c>
      <c r="F157" s="325" t="s">
        <v>2466</v>
      </c>
      <c r="G157" s="329" t="n">
        <v>89631.7</v>
      </c>
      <c r="H157" s="327" t="n">
        <v>78203.9</v>
      </c>
      <c r="I157" s="328" t="n">
        <v>0.3</v>
      </c>
      <c r="J157" s="327"/>
      <c r="K157" s="328"/>
    </row>
    <row r="158" customFormat="false" ht="14.1" hidden="false" customHeight="true" outlineLevel="0" collapsed="false">
      <c r="A158" s="296" t="n">
        <v>136</v>
      </c>
      <c r="B158" s="321" t="n">
        <v>23</v>
      </c>
      <c r="C158" s="322" t="s">
        <v>2176</v>
      </c>
      <c r="D158" s="323" t="s">
        <v>2178</v>
      </c>
      <c r="E158" s="324" t="s">
        <v>2467</v>
      </c>
      <c r="F158" s="325" t="s">
        <v>2468</v>
      </c>
      <c r="G158" s="329" t="n">
        <v>67102.1</v>
      </c>
      <c r="H158" s="327" t="n">
        <v>44543.1</v>
      </c>
      <c r="I158" s="328" t="n">
        <v>1.11</v>
      </c>
      <c r="J158" s="327"/>
      <c r="K158" s="328"/>
    </row>
    <row r="159" customFormat="false" ht="14.1" hidden="false" customHeight="true" outlineLevel="0" collapsed="false">
      <c r="A159" s="296" t="n">
        <v>137</v>
      </c>
      <c r="B159" s="330" t="s">
        <v>2176</v>
      </c>
      <c r="C159" s="322" t="n">
        <v>24</v>
      </c>
      <c r="D159" s="323" t="s">
        <v>2178</v>
      </c>
      <c r="E159" s="324" t="s">
        <v>2469</v>
      </c>
      <c r="F159" s="325" t="s">
        <v>2470</v>
      </c>
      <c r="G159" s="329" t="n">
        <v>38401.1</v>
      </c>
      <c r="H159" s="327" t="n">
        <v>41452.7</v>
      </c>
      <c r="I159" s="328" t="n">
        <v>0.16</v>
      </c>
      <c r="J159" s="327"/>
      <c r="K159" s="328"/>
    </row>
    <row r="160" customFormat="false" ht="14.1" hidden="false" customHeight="true" outlineLevel="0" collapsed="false">
      <c r="A160" s="296" t="n">
        <v>138</v>
      </c>
      <c r="B160" s="321" t="n">
        <v>22</v>
      </c>
      <c r="C160" s="322" t="s">
        <v>2176</v>
      </c>
      <c r="D160" s="323" t="s">
        <v>2178</v>
      </c>
      <c r="E160" s="324" t="s">
        <v>2471</v>
      </c>
      <c r="F160" s="325" t="s">
        <v>2472</v>
      </c>
      <c r="G160" s="329" t="n">
        <v>32509.1</v>
      </c>
      <c r="H160" s="327" t="n">
        <v>36508.1</v>
      </c>
      <c r="I160" s="328" t="n">
        <v>1.52</v>
      </c>
      <c r="J160" s="327"/>
      <c r="K160" s="328"/>
    </row>
    <row r="161" customFormat="false" ht="14.1" hidden="false" customHeight="true" outlineLevel="0" collapsed="false">
      <c r="A161" s="296" t="n">
        <v>139</v>
      </c>
      <c r="B161" s="321" t="n">
        <v>12</v>
      </c>
      <c r="C161" s="322" t="n">
        <v>14</v>
      </c>
      <c r="D161" s="323" t="s">
        <v>2178</v>
      </c>
      <c r="E161" s="324" t="s">
        <v>2473</v>
      </c>
      <c r="F161" s="325" t="s">
        <v>2474</v>
      </c>
      <c r="G161" s="329" t="n">
        <v>57305.6</v>
      </c>
      <c r="H161" s="327" t="n">
        <v>80738.5</v>
      </c>
      <c r="I161" s="328" t="n">
        <v>1.13</v>
      </c>
      <c r="J161" s="327"/>
      <c r="K161" s="328"/>
    </row>
    <row r="162" customFormat="false" ht="14.1" hidden="false" customHeight="true" outlineLevel="0" collapsed="false">
      <c r="A162" s="296" t="n">
        <v>140</v>
      </c>
      <c r="B162" s="321" t="n">
        <v>13</v>
      </c>
      <c r="C162" s="322" t="s">
        <v>2202</v>
      </c>
      <c r="D162" s="323" t="s">
        <v>2178</v>
      </c>
      <c r="E162" s="334" t="n">
        <v>13207000000</v>
      </c>
      <c r="F162" s="325" t="s">
        <v>2475</v>
      </c>
      <c r="G162" s="329" t="n">
        <v>63207.4</v>
      </c>
      <c r="H162" s="327" t="n">
        <v>41844.5</v>
      </c>
      <c r="I162" s="328" t="n">
        <v>0.46</v>
      </c>
      <c r="J162" s="327"/>
      <c r="K162" s="328"/>
    </row>
    <row r="163" customFormat="false" ht="14.1" hidden="false" customHeight="true" outlineLevel="0" collapsed="false">
      <c r="A163" s="296" t="n">
        <v>141</v>
      </c>
      <c r="B163" s="321" t="s">
        <v>2189</v>
      </c>
      <c r="C163" s="322" t="s">
        <v>2210</v>
      </c>
      <c r="D163" s="323" t="s">
        <v>2178</v>
      </c>
      <c r="E163" s="324" t="s">
        <v>2476</v>
      </c>
      <c r="F163" s="325" t="s">
        <v>2477</v>
      </c>
      <c r="G163" s="329" t="n">
        <v>27713.7</v>
      </c>
      <c r="H163" s="327" t="n">
        <v>28446.1</v>
      </c>
      <c r="I163" s="328" t="n">
        <v>0.62</v>
      </c>
      <c r="J163" s="327"/>
      <c r="K163" s="328"/>
    </row>
    <row r="164" customFormat="false" ht="14.1" hidden="false" customHeight="true" outlineLevel="0" collapsed="false">
      <c r="A164" s="296" t="n">
        <v>142</v>
      </c>
      <c r="B164" s="321" t="n">
        <v>18</v>
      </c>
      <c r="C164" s="322" t="s">
        <v>2189</v>
      </c>
      <c r="D164" s="323" t="s">
        <v>2178</v>
      </c>
      <c r="E164" s="324" t="s">
        <v>2478</v>
      </c>
      <c r="F164" s="336" t="s">
        <v>2479</v>
      </c>
      <c r="G164" s="341" t="n">
        <v>443612.6</v>
      </c>
      <c r="H164" s="327"/>
      <c r="I164" s="328"/>
      <c r="J164" s="327" t="n">
        <v>3948.3</v>
      </c>
      <c r="K164" s="328" t="n">
        <v>0.89</v>
      </c>
    </row>
    <row r="165" customFormat="false" ht="14.1" hidden="false" customHeight="true" outlineLevel="0" collapsed="false">
      <c r="A165" s="296" t="n">
        <v>143</v>
      </c>
      <c r="B165" s="321" t="n">
        <v>15</v>
      </c>
      <c r="C165" s="331" t="s">
        <v>2196</v>
      </c>
      <c r="D165" s="323" t="s">
        <v>2178</v>
      </c>
      <c r="E165" s="324" t="s">
        <v>2480</v>
      </c>
      <c r="F165" s="332" t="s">
        <v>2481</v>
      </c>
      <c r="G165" s="329" t="n">
        <v>4513.7</v>
      </c>
      <c r="H165" s="327" t="n">
        <v>12851.1</v>
      </c>
      <c r="I165" s="328" t="n">
        <v>0.08</v>
      </c>
      <c r="J165" s="327"/>
      <c r="K165" s="328"/>
    </row>
    <row r="166" customFormat="false" ht="14.1" hidden="false" customHeight="true" outlineLevel="0" collapsed="false">
      <c r="A166" s="296" t="n">
        <v>144</v>
      </c>
      <c r="B166" s="330" t="s">
        <v>2217</v>
      </c>
      <c r="C166" s="322" t="n">
        <v>13</v>
      </c>
      <c r="D166" s="323" t="s">
        <v>2178</v>
      </c>
      <c r="E166" s="324" t="s">
        <v>2482</v>
      </c>
      <c r="F166" s="325" t="s">
        <v>2483</v>
      </c>
      <c r="G166" s="329" t="n">
        <v>28854</v>
      </c>
      <c r="H166" s="327" t="n">
        <v>12635.1</v>
      </c>
      <c r="I166" s="328" t="n">
        <v>0.04</v>
      </c>
      <c r="J166" s="327"/>
      <c r="K166" s="328"/>
    </row>
    <row r="167" customFormat="false" ht="14.1" hidden="false" customHeight="true" outlineLevel="0" collapsed="false">
      <c r="A167" s="296" t="n">
        <v>145</v>
      </c>
      <c r="B167" s="321" t="n">
        <v>19</v>
      </c>
      <c r="C167" s="322" t="s">
        <v>2189</v>
      </c>
      <c r="D167" s="323" t="s">
        <v>2178</v>
      </c>
      <c r="E167" s="324" t="s">
        <v>2484</v>
      </c>
      <c r="F167" s="325" t="s">
        <v>2485</v>
      </c>
      <c r="G167" s="329" t="n">
        <v>278389.7</v>
      </c>
      <c r="H167" s="327" t="n">
        <v>115354.8</v>
      </c>
      <c r="I167" s="328" t="n">
        <v>5.6</v>
      </c>
      <c r="J167" s="327"/>
      <c r="K167" s="328"/>
    </row>
    <row r="168" customFormat="false" ht="14.1" hidden="false" customHeight="true" outlineLevel="0" collapsed="false">
      <c r="A168" s="296" t="n">
        <v>146</v>
      </c>
      <c r="B168" s="321" t="s">
        <v>2199</v>
      </c>
      <c r="C168" s="322" t="s">
        <v>2176</v>
      </c>
      <c r="D168" s="323" t="s">
        <v>2178</v>
      </c>
      <c r="E168" s="324" t="s">
        <v>2486</v>
      </c>
      <c r="F168" s="325" t="s">
        <v>2487</v>
      </c>
      <c r="G168" s="329" t="n">
        <v>19882.2</v>
      </c>
      <c r="H168" s="327" t="n">
        <v>36947.2</v>
      </c>
      <c r="I168" s="328" t="n">
        <v>0.38</v>
      </c>
      <c r="J168" s="327"/>
      <c r="K168" s="328"/>
    </row>
    <row r="169" customFormat="false" ht="14.1" hidden="false" customHeight="true" outlineLevel="0" collapsed="false">
      <c r="A169" s="296" t="n">
        <v>147</v>
      </c>
      <c r="B169" s="321" t="s">
        <v>2176</v>
      </c>
      <c r="C169" s="322" t="n">
        <v>25</v>
      </c>
      <c r="D169" s="323" t="s">
        <v>2178</v>
      </c>
      <c r="E169" s="324" t="s">
        <v>2488</v>
      </c>
      <c r="F169" s="325" t="s">
        <v>2489</v>
      </c>
      <c r="G169" s="329" t="n">
        <v>36435.8</v>
      </c>
      <c r="H169" s="327" t="n">
        <v>58614.8</v>
      </c>
      <c r="I169" s="328" t="n">
        <v>0.22</v>
      </c>
      <c r="J169" s="327"/>
      <c r="K169" s="328"/>
    </row>
    <row r="170" customFormat="false" ht="14.1" hidden="false" customHeight="true" outlineLevel="0" collapsed="false">
      <c r="A170" s="296" t="n">
        <v>148</v>
      </c>
      <c r="B170" s="321" t="n">
        <v>13</v>
      </c>
      <c r="C170" s="322" t="s">
        <v>2199</v>
      </c>
      <c r="D170" s="323" t="s">
        <v>2178</v>
      </c>
      <c r="E170" s="334" t="n">
        <v>13208000000</v>
      </c>
      <c r="F170" s="325" t="s">
        <v>2490</v>
      </c>
      <c r="G170" s="329" t="n">
        <v>29479.7</v>
      </c>
      <c r="H170" s="327" t="n">
        <v>14840.1</v>
      </c>
      <c r="I170" s="328" t="n">
        <v>0.16</v>
      </c>
      <c r="J170" s="327"/>
      <c r="K170" s="328"/>
    </row>
    <row r="171" customFormat="false" ht="14.1" hidden="false" customHeight="true" outlineLevel="0" collapsed="false">
      <c r="A171" s="296" t="n">
        <v>149</v>
      </c>
      <c r="B171" s="321" t="s">
        <v>2202</v>
      </c>
      <c r="C171" s="322" t="s">
        <v>2189</v>
      </c>
      <c r="D171" s="323" t="s">
        <v>2178</v>
      </c>
      <c r="E171" s="324" t="s">
        <v>2491</v>
      </c>
      <c r="F171" s="325" t="s">
        <v>2492</v>
      </c>
      <c r="G171" s="326" t="n">
        <v>180194.4</v>
      </c>
      <c r="H171" s="327" t="n">
        <v>39747.4</v>
      </c>
      <c r="I171" s="328" t="n">
        <v>1.57</v>
      </c>
      <c r="J171" s="327"/>
      <c r="K171" s="328"/>
    </row>
    <row r="172" customFormat="false" ht="14.1" hidden="false" customHeight="true" outlineLevel="0" collapsed="false">
      <c r="A172" s="296" t="n">
        <v>150</v>
      </c>
      <c r="B172" s="321" t="n">
        <v>23</v>
      </c>
      <c r="C172" s="322" t="s">
        <v>2196</v>
      </c>
      <c r="D172" s="323" t="s">
        <v>2178</v>
      </c>
      <c r="E172" s="324" t="s">
        <v>2493</v>
      </c>
      <c r="F172" s="325" t="s">
        <v>2494</v>
      </c>
      <c r="G172" s="329" t="n">
        <v>71363.7</v>
      </c>
      <c r="H172" s="327" t="n">
        <v>77133.1</v>
      </c>
      <c r="I172" s="328" t="n">
        <v>1.92</v>
      </c>
      <c r="J172" s="327"/>
      <c r="K172" s="328"/>
    </row>
    <row r="173" customFormat="false" ht="14.1" hidden="false" customHeight="true" outlineLevel="0" collapsed="false">
      <c r="A173" s="296" t="n">
        <v>151</v>
      </c>
      <c r="B173" s="321" t="n">
        <v>10</v>
      </c>
      <c r="C173" s="322" t="n">
        <v>10</v>
      </c>
      <c r="D173" s="323" t="s">
        <v>2178</v>
      </c>
      <c r="E173" s="324" t="s">
        <v>2495</v>
      </c>
      <c r="F173" s="325" t="s">
        <v>2496</v>
      </c>
      <c r="G173" s="329" t="n">
        <v>71332.4</v>
      </c>
      <c r="H173" s="327"/>
      <c r="I173" s="328"/>
      <c r="J173" s="327" t="n">
        <v>10355.4</v>
      </c>
      <c r="K173" s="328" t="n">
        <v>14.52</v>
      </c>
    </row>
    <row r="174" customFormat="false" ht="14.1" hidden="false" customHeight="true" outlineLevel="0" collapsed="false">
      <c r="A174" s="296" t="n">
        <v>152</v>
      </c>
      <c r="B174" s="321" t="s">
        <v>2189</v>
      </c>
      <c r="C174" s="322" t="n">
        <v>10</v>
      </c>
      <c r="D174" s="323" t="s">
        <v>2178</v>
      </c>
      <c r="E174" s="324" t="s">
        <v>2497</v>
      </c>
      <c r="F174" s="325" t="s">
        <v>2498</v>
      </c>
      <c r="G174" s="326" t="n">
        <v>108514.6</v>
      </c>
      <c r="H174" s="327" t="n">
        <v>56445.4</v>
      </c>
      <c r="I174" s="328" t="n">
        <v>1.23</v>
      </c>
      <c r="J174" s="327"/>
      <c r="K174" s="328"/>
    </row>
    <row r="175" customFormat="false" ht="14.1" hidden="false" customHeight="true" outlineLevel="0" collapsed="false">
      <c r="A175" s="296" t="n">
        <v>153</v>
      </c>
      <c r="B175" s="321" t="n">
        <v>20</v>
      </c>
      <c r="C175" s="322" t="s">
        <v>2189</v>
      </c>
      <c r="D175" s="323" t="s">
        <v>2178</v>
      </c>
      <c r="E175" s="324" t="s">
        <v>2499</v>
      </c>
      <c r="F175" s="325" t="s">
        <v>2500</v>
      </c>
      <c r="G175" s="326" t="n">
        <v>2016695.4</v>
      </c>
      <c r="H175" s="327" t="n">
        <v>43670.2</v>
      </c>
      <c r="I175" s="328" t="n">
        <v>0.22</v>
      </c>
      <c r="J175" s="327"/>
      <c r="K175" s="328"/>
    </row>
    <row r="176" customFormat="false" ht="14.1" hidden="false" customHeight="true" outlineLevel="0" collapsed="false">
      <c r="A176" s="296" t="n">
        <v>154</v>
      </c>
      <c r="B176" s="321" t="s">
        <v>2176</v>
      </c>
      <c r="C176" s="322" t="n">
        <v>26</v>
      </c>
      <c r="D176" s="323" t="s">
        <v>2178</v>
      </c>
      <c r="E176" s="324" t="s">
        <v>2501</v>
      </c>
      <c r="F176" s="325" t="s">
        <v>2502</v>
      </c>
      <c r="G176" s="326" t="n">
        <v>80963.5</v>
      </c>
      <c r="H176" s="327" t="n">
        <v>46624.4</v>
      </c>
      <c r="I176" s="328" t="n">
        <v>0.18</v>
      </c>
      <c r="J176" s="327"/>
      <c r="K176" s="328"/>
    </row>
    <row r="177" customFormat="false" ht="14.1" hidden="false" customHeight="true" outlineLevel="0" collapsed="false">
      <c r="A177" s="296" t="n">
        <v>155</v>
      </c>
      <c r="B177" s="321" t="n">
        <v>21</v>
      </c>
      <c r="C177" s="322" t="s">
        <v>2189</v>
      </c>
      <c r="D177" s="323" t="s">
        <v>2178</v>
      </c>
      <c r="E177" s="324" t="s">
        <v>2503</v>
      </c>
      <c r="F177" s="325" t="s">
        <v>2504</v>
      </c>
      <c r="G177" s="329" t="n">
        <v>341854.5</v>
      </c>
      <c r="H177" s="327" t="n">
        <v>210679.9</v>
      </c>
      <c r="I177" s="328" t="n">
        <v>11.18</v>
      </c>
      <c r="J177" s="327"/>
      <c r="K177" s="328"/>
    </row>
    <row r="178" customFormat="false" ht="14.1" hidden="false" customHeight="true" outlineLevel="0" collapsed="false">
      <c r="A178" s="296" t="n">
        <v>156</v>
      </c>
      <c r="B178" s="321" t="n">
        <v>22</v>
      </c>
      <c r="C178" s="322" t="s">
        <v>2189</v>
      </c>
      <c r="D178" s="323" t="s">
        <v>2178</v>
      </c>
      <c r="E178" s="324" t="s">
        <v>2505</v>
      </c>
      <c r="F178" s="325" t="s">
        <v>2506</v>
      </c>
      <c r="G178" s="329" t="n">
        <v>306596.3</v>
      </c>
      <c r="H178" s="327" t="n">
        <v>148194.1</v>
      </c>
      <c r="I178" s="328" t="n">
        <v>6.17</v>
      </c>
      <c r="J178" s="327"/>
      <c r="K178" s="328"/>
    </row>
    <row r="179" customFormat="false" ht="14.1" hidden="false" customHeight="true" outlineLevel="0" collapsed="false">
      <c r="A179" s="296" t="n">
        <v>157</v>
      </c>
      <c r="B179" s="321" t="s">
        <v>2177</v>
      </c>
      <c r="C179" s="322" t="s">
        <v>2196</v>
      </c>
      <c r="D179" s="323" t="s">
        <v>2178</v>
      </c>
      <c r="E179" s="324" t="s">
        <v>2507</v>
      </c>
      <c r="F179" s="325" t="s">
        <v>2508</v>
      </c>
      <c r="G179" s="329" t="n">
        <v>13278.9</v>
      </c>
      <c r="H179" s="327" t="n">
        <v>17942.6</v>
      </c>
      <c r="I179" s="328" t="n">
        <v>0.56</v>
      </c>
      <c r="J179" s="327"/>
      <c r="K179" s="328"/>
    </row>
    <row r="180" customFormat="false" ht="14.1" hidden="false" customHeight="true" outlineLevel="0" collapsed="false">
      <c r="A180" s="296" t="n">
        <v>158</v>
      </c>
      <c r="B180" s="321" t="s">
        <v>2202</v>
      </c>
      <c r="C180" s="322" t="s">
        <v>2217</v>
      </c>
      <c r="D180" s="323" t="s">
        <v>2178</v>
      </c>
      <c r="E180" s="344" t="s">
        <v>2509</v>
      </c>
      <c r="F180" s="325" t="s">
        <v>2510</v>
      </c>
      <c r="G180" s="329" t="n">
        <v>27172.2</v>
      </c>
      <c r="H180" s="327" t="n">
        <v>26819.5</v>
      </c>
      <c r="I180" s="328" t="n">
        <v>1.06</v>
      </c>
      <c r="J180" s="327"/>
      <c r="K180" s="328"/>
    </row>
    <row r="181" customFormat="false" ht="14.1" hidden="false" customHeight="true" outlineLevel="0" collapsed="false">
      <c r="A181" s="296" t="n">
        <v>159</v>
      </c>
      <c r="B181" s="321" t="n">
        <v>13</v>
      </c>
      <c r="C181" s="322" t="s">
        <v>2210</v>
      </c>
      <c r="D181" s="323" t="s">
        <v>2178</v>
      </c>
      <c r="E181" s="334" t="n">
        <v>13209000000</v>
      </c>
      <c r="F181" s="325" t="s">
        <v>2511</v>
      </c>
      <c r="G181" s="329" t="n">
        <v>61392.5</v>
      </c>
      <c r="H181" s="327" t="n">
        <v>81643.5</v>
      </c>
      <c r="I181" s="328" t="n">
        <v>0.89</v>
      </c>
      <c r="J181" s="327"/>
      <c r="K181" s="328"/>
    </row>
    <row r="182" customFormat="false" ht="14.1" hidden="false" customHeight="true" outlineLevel="0" collapsed="false">
      <c r="A182" s="296" t="n">
        <v>160</v>
      </c>
      <c r="B182" s="321" t="n">
        <v>23</v>
      </c>
      <c r="C182" s="322" t="s">
        <v>2189</v>
      </c>
      <c r="D182" s="323" t="s">
        <v>2178</v>
      </c>
      <c r="E182" s="324" t="s">
        <v>2512</v>
      </c>
      <c r="F182" s="325" t="s">
        <v>2513</v>
      </c>
      <c r="G182" s="326" t="n">
        <v>383784.1</v>
      </c>
      <c r="H182" s="327" t="n">
        <v>64375.6</v>
      </c>
      <c r="I182" s="328" t="n">
        <v>1.6</v>
      </c>
      <c r="J182" s="327"/>
      <c r="K182" s="328"/>
    </row>
    <row r="183" customFormat="false" ht="14.1" hidden="false" customHeight="true" outlineLevel="0" collapsed="false">
      <c r="A183" s="296" t="n">
        <v>161</v>
      </c>
      <c r="B183" s="321" t="n">
        <v>24</v>
      </c>
      <c r="C183" s="322" t="s">
        <v>2189</v>
      </c>
      <c r="D183" s="323" t="s">
        <v>2178</v>
      </c>
      <c r="E183" s="324" t="s">
        <v>2514</v>
      </c>
      <c r="F183" s="325" t="s">
        <v>2515</v>
      </c>
      <c r="G183" s="326" t="n">
        <v>287660.4</v>
      </c>
      <c r="H183" s="327" t="n">
        <v>137106.5</v>
      </c>
      <c r="I183" s="328" t="n">
        <v>7.79</v>
      </c>
      <c r="J183" s="327"/>
      <c r="K183" s="328"/>
    </row>
    <row r="184" customFormat="false" ht="14.1" hidden="false" customHeight="true" outlineLevel="0" collapsed="false">
      <c r="A184" s="296" t="n">
        <v>162</v>
      </c>
      <c r="B184" s="321" t="n">
        <v>25</v>
      </c>
      <c r="C184" s="322" t="s">
        <v>2189</v>
      </c>
      <c r="D184" s="323" t="s">
        <v>2178</v>
      </c>
      <c r="E184" s="324" t="s">
        <v>2516</v>
      </c>
      <c r="F184" s="325" t="s">
        <v>2517</v>
      </c>
      <c r="G184" s="329" t="n">
        <v>309965.2</v>
      </c>
      <c r="H184" s="327" t="n">
        <v>166297</v>
      </c>
      <c r="I184" s="328" t="n">
        <v>1.9</v>
      </c>
      <c r="J184" s="327"/>
      <c r="K184" s="328"/>
    </row>
    <row r="185" customFormat="false" ht="14.1" hidden="false" customHeight="true" outlineLevel="0" collapsed="false">
      <c r="B185" s="321" t="s">
        <v>2202</v>
      </c>
      <c r="C185" s="322" t="s">
        <v>2176</v>
      </c>
      <c r="D185" s="323" t="s">
        <v>2178</v>
      </c>
      <c r="E185" s="324" t="s">
        <v>2518</v>
      </c>
      <c r="F185" s="325" t="s">
        <v>2519</v>
      </c>
      <c r="G185" s="326" t="n">
        <v>20721.2</v>
      </c>
      <c r="H185" s="327"/>
      <c r="I185" s="328"/>
      <c r="J185" s="327" t="n">
        <v>8784.8</v>
      </c>
      <c r="K185" s="328" t="n">
        <v>42.4</v>
      </c>
    </row>
    <row r="186" customFormat="false" ht="14.1" hidden="false" customHeight="true" outlineLevel="0" collapsed="false">
      <c r="A186" s="296" t="n">
        <v>163</v>
      </c>
      <c r="B186" s="321" t="n">
        <v>20</v>
      </c>
      <c r="C186" s="322" t="s">
        <v>2202</v>
      </c>
      <c r="D186" s="323" t="s">
        <v>2178</v>
      </c>
      <c r="E186" s="324" t="s">
        <v>2520</v>
      </c>
      <c r="F186" s="325" t="s">
        <v>2521</v>
      </c>
      <c r="G186" s="329" t="n">
        <v>26283.9</v>
      </c>
      <c r="H186" s="327" t="n">
        <v>13473.8</v>
      </c>
      <c r="I186" s="328" t="n">
        <v>0.07</v>
      </c>
      <c r="J186" s="327"/>
      <c r="K186" s="328"/>
    </row>
    <row r="187" customFormat="false" ht="14.1" hidden="false" customHeight="true" outlineLevel="0" collapsed="false">
      <c r="A187" s="296" t="n">
        <v>164</v>
      </c>
      <c r="B187" s="330" t="s">
        <v>2176</v>
      </c>
      <c r="C187" s="322" t="n">
        <v>27</v>
      </c>
      <c r="D187" s="323" t="s">
        <v>2178</v>
      </c>
      <c r="E187" s="324" t="s">
        <v>2522</v>
      </c>
      <c r="F187" s="325" t="s">
        <v>2523</v>
      </c>
      <c r="G187" s="329" t="n">
        <v>39599.8</v>
      </c>
      <c r="H187" s="327" t="n">
        <v>39154.3</v>
      </c>
      <c r="I187" s="328" t="n">
        <v>0.15</v>
      </c>
      <c r="J187" s="327"/>
      <c r="K187" s="328"/>
    </row>
    <row r="188" customFormat="false" ht="14.1" hidden="false" customHeight="true" outlineLevel="0" collapsed="false">
      <c r="A188" s="296" t="n">
        <v>165</v>
      </c>
      <c r="B188" s="321" t="n">
        <v>22</v>
      </c>
      <c r="C188" s="322" t="s">
        <v>2196</v>
      </c>
      <c r="D188" s="323" t="s">
        <v>2178</v>
      </c>
      <c r="E188" s="324" t="s">
        <v>2524</v>
      </c>
      <c r="F188" s="325" t="s">
        <v>2525</v>
      </c>
      <c r="G188" s="329" t="n">
        <v>45975.1</v>
      </c>
      <c r="H188" s="327" t="n">
        <v>23122.6</v>
      </c>
      <c r="I188" s="328" t="n">
        <v>0.97</v>
      </c>
      <c r="J188" s="327"/>
      <c r="K188" s="328"/>
    </row>
    <row r="189" customFormat="false" ht="14.1" hidden="false" customHeight="true" outlineLevel="0" collapsed="false">
      <c r="A189" s="296" t="n">
        <v>166</v>
      </c>
      <c r="B189" s="321" t="n">
        <v>18</v>
      </c>
      <c r="C189" s="322" t="s">
        <v>2202</v>
      </c>
      <c r="D189" s="323" t="s">
        <v>2178</v>
      </c>
      <c r="E189" s="324" t="s">
        <v>2526</v>
      </c>
      <c r="F189" s="336" t="s">
        <v>2527</v>
      </c>
      <c r="G189" s="329" t="n">
        <v>49786.7</v>
      </c>
      <c r="H189" s="327" t="n">
        <v>86753.6</v>
      </c>
      <c r="I189" s="328" t="n">
        <v>1.16</v>
      </c>
      <c r="J189" s="327"/>
      <c r="K189" s="328"/>
    </row>
    <row r="190" customFormat="false" ht="14.1" hidden="false" customHeight="true" outlineLevel="0" collapsed="false">
      <c r="A190" s="296" t="n">
        <v>167</v>
      </c>
      <c r="B190" s="321" t="n">
        <v>15</v>
      </c>
      <c r="C190" s="322" t="s">
        <v>2202</v>
      </c>
      <c r="D190" s="323" t="s">
        <v>2178</v>
      </c>
      <c r="E190" s="324" t="s">
        <v>2528</v>
      </c>
      <c r="F190" s="325" t="s">
        <v>2529</v>
      </c>
      <c r="G190" s="326" t="n">
        <v>97834.5</v>
      </c>
      <c r="H190" s="327"/>
      <c r="I190" s="328"/>
      <c r="J190" s="327" t="n">
        <v>45887.8</v>
      </c>
      <c r="K190" s="328" t="n">
        <v>46.9</v>
      </c>
    </row>
    <row r="191" customFormat="false" ht="14.1" hidden="false" customHeight="true" outlineLevel="0" collapsed="false">
      <c r="A191" s="296" t="n">
        <v>168</v>
      </c>
      <c r="B191" s="321" t="n">
        <v>14</v>
      </c>
      <c r="C191" s="322" t="s">
        <v>2176</v>
      </c>
      <c r="D191" s="323" t="s">
        <v>2178</v>
      </c>
      <c r="E191" s="324" t="s">
        <v>2530</v>
      </c>
      <c r="F191" s="325" t="s">
        <v>2531</v>
      </c>
      <c r="G191" s="326" t="n">
        <v>102118.2</v>
      </c>
      <c r="H191" s="327"/>
      <c r="I191" s="328"/>
      <c r="J191" s="327" t="n">
        <v>52732.8</v>
      </c>
      <c r="K191" s="328" t="n">
        <v>51.64</v>
      </c>
    </row>
    <row r="192" customFormat="false" ht="14.1" hidden="false" customHeight="true" outlineLevel="0" collapsed="false">
      <c r="A192" s="296" t="n">
        <v>169</v>
      </c>
      <c r="B192" s="321" t="s">
        <v>2189</v>
      </c>
      <c r="C192" s="322" t="n">
        <v>11</v>
      </c>
      <c r="D192" s="323" t="s">
        <v>2178</v>
      </c>
      <c r="E192" s="324" t="s">
        <v>2532</v>
      </c>
      <c r="F192" s="325" t="s">
        <v>2533</v>
      </c>
      <c r="G192" s="329" t="n">
        <v>173855.6</v>
      </c>
      <c r="H192" s="327" t="n">
        <v>35355.6</v>
      </c>
      <c r="I192" s="328" t="n">
        <v>0.77</v>
      </c>
      <c r="J192" s="327"/>
      <c r="K192" s="328"/>
    </row>
    <row r="193" customFormat="false" ht="14.1" hidden="false" customHeight="true" outlineLevel="0" collapsed="false">
      <c r="A193" s="296" t="n">
        <v>170</v>
      </c>
      <c r="B193" s="321" t="s">
        <v>2210</v>
      </c>
      <c r="C193" s="322" t="s">
        <v>2176</v>
      </c>
      <c r="D193" s="323" t="s">
        <v>2178</v>
      </c>
      <c r="E193" s="324" t="s">
        <v>2534</v>
      </c>
      <c r="F193" s="325" t="s">
        <v>2535</v>
      </c>
      <c r="G193" s="329" t="n">
        <v>14470.1</v>
      </c>
      <c r="H193" s="327" t="n">
        <v>35751.1</v>
      </c>
      <c r="I193" s="328" t="n">
        <v>0.89</v>
      </c>
      <c r="J193" s="327"/>
      <c r="K193" s="328"/>
    </row>
    <row r="194" customFormat="false" ht="14.1" hidden="false" customHeight="true" outlineLevel="0" collapsed="false">
      <c r="A194" s="296" t="n">
        <v>171</v>
      </c>
      <c r="B194" s="321" t="s">
        <v>2176</v>
      </c>
      <c r="C194" s="322" t="n">
        <v>28</v>
      </c>
      <c r="D194" s="323" t="s">
        <v>2178</v>
      </c>
      <c r="E194" s="324" t="s">
        <v>2536</v>
      </c>
      <c r="F194" s="325" t="s">
        <v>2537</v>
      </c>
      <c r="G194" s="326" t="n">
        <v>45051.2</v>
      </c>
      <c r="H194" s="327" t="n">
        <v>464.5</v>
      </c>
      <c r="I194" s="328"/>
      <c r="J194" s="327"/>
      <c r="K194" s="328"/>
    </row>
    <row r="195" customFormat="false" ht="14.1" hidden="false" customHeight="true" outlineLevel="0" collapsed="false">
      <c r="B195" s="321" t="s">
        <v>2176</v>
      </c>
      <c r="C195" s="322" t="n">
        <v>29</v>
      </c>
      <c r="D195" s="323" t="s">
        <v>2538</v>
      </c>
      <c r="E195" s="324" t="s">
        <v>2539</v>
      </c>
      <c r="F195" s="325" t="s">
        <v>2540</v>
      </c>
      <c r="G195" s="329" t="n">
        <v>31429.7</v>
      </c>
      <c r="H195" s="327" t="n">
        <v>39043.5</v>
      </c>
      <c r="I195" s="328" t="n">
        <v>0.15</v>
      </c>
      <c r="J195" s="327"/>
      <c r="K195" s="328"/>
    </row>
    <row r="196" customFormat="false" ht="14.1" hidden="false" customHeight="true" outlineLevel="0" collapsed="false">
      <c r="B196" s="321" t="n">
        <v>15</v>
      </c>
      <c r="C196" s="322" t="s">
        <v>2199</v>
      </c>
      <c r="D196" s="323" t="s">
        <v>2538</v>
      </c>
      <c r="E196" s="324" t="s">
        <v>2541</v>
      </c>
      <c r="F196" s="325" t="s">
        <v>2542</v>
      </c>
      <c r="G196" s="329" t="n">
        <v>13643.7</v>
      </c>
      <c r="H196" s="327" t="n">
        <v>47321.1</v>
      </c>
      <c r="I196" s="328" t="n">
        <v>0.29</v>
      </c>
      <c r="J196" s="327"/>
      <c r="K196" s="328"/>
    </row>
    <row r="197" customFormat="false" ht="14.1" hidden="false" customHeight="true" outlineLevel="0" collapsed="false">
      <c r="B197" s="321" t="s">
        <v>2196</v>
      </c>
      <c r="C197" s="322" t="s">
        <v>2176</v>
      </c>
      <c r="D197" s="323" t="s">
        <v>2538</v>
      </c>
      <c r="E197" s="324" t="s">
        <v>2543</v>
      </c>
      <c r="F197" s="325" t="s">
        <v>2544</v>
      </c>
      <c r="G197" s="329" t="n">
        <v>16850.7</v>
      </c>
      <c r="H197" s="327" t="n">
        <v>57693.1</v>
      </c>
      <c r="I197" s="328" t="n">
        <v>0.93</v>
      </c>
      <c r="J197" s="327"/>
      <c r="K197" s="328"/>
    </row>
    <row r="198" customFormat="false" ht="14.1" hidden="false" customHeight="true" outlineLevel="0" collapsed="false">
      <c r="B198" s="321" t="n">
        <v>12</v>
      </c>
      <c r="C198" s="322" t="n">
        <v>15</v>
      </c>
      <c r="D198" s="323" t="s">
        <v>2538</v>
      </c>
      <c r="E198" s="324" t="s">
        <v>2545</v>
      </c>
      <c r="F198" s="325" t="s">
        <v>2546</v>
      </c>
      <c r="G198" s="329" t="n">
        <v>13825.8</v>
      </c>
      <c r="H198" s="327" t="n">
        <v>38131.2</v>
      </c>
      <c r="I198" s="328" t="n">
        <v>0.53</v>
      </c>
      <c r="J198" s="327"/>
      <c r="K198" s="328"/>
    </row>
    <row r="199" customFormat="false" ht="14.1" hidden="false" customHeight="true" outlineLevel="0" collapsed="false">
      <c r="B199" s="330" t="s">
        <v>2217</v>
      </c>
      <c r="C199" s="322" t="n">
        <v>14</v>
      </c>
      <c r="D199" s="323" t="s">
        <v>2538</v>
      </c>
      <c r="E199" s="324" t="s">
        <v>2547</v>
      </c>
      <c r="F199" s="325" t="s">
        <v>2548</v>
      </c>
      <c r="G199" s="329" t="n">
        <v>44438</v>
      </c>
      <c r="H199" s="327" t="n">
        <v>50548.9</v>
      </c>
      <c r="I199" s="328" t="n">
        <v>0.15</v>
      </c>
      <c r="J199" s="327"/>
      <c r="K199" s="328"/>
    </row>
    <row r="200" customFormat="false" ht="14.1" hidden="false" customHeight="true" outlineLevel="0" collapsed="false">
      <c r="B200" s="321" t="n">
        <v>14</v>
      </c>
      <c r="C200" s="322" t="s">
        <v>2196</v>
      </c>
      <c r="D200" s="323" t="s">
        <v>2538</v>
      </c>
      <c r="E200" s="324" t="s">
        <v>2549</v>
      </c>
      <c r="F200" s="325" t="s">
        <v>2550</v>
      </c>
      <c r="G200" s="329" t="n">
        <v>14370.2</v>
      </c>
      <c r="H200" s="327" t="n">
        <v>34279.2</v>
      </c>
      <c r="I200" s="328" t="n">
        <v>0.93</v>
      </c>
      <c r="J200" s="327"/>
      <c r="K200" s="328"/>
    </row>
    <row r="201" customFormat="false" ht="14.1" hidden="false" customHeight="true" outlineLevel="0" collapsed="false">
      <c r="B201" s="330" t="s">
        <v>2176</v>
      </c>
      <c r="C201" s="322" t="n">
        <v>30</v>
      </c>
      <c r="D201" s="323" t="s">
        <v>2538</v>
      </c>
      <c r="E201" s="324" t="s">
        <v>2551</v>
      </c>
      <c r="F201" s="325" t="s">
        <v>2552</v>
      </c>
      <c r="G201" s="329" t="n">
        <v>24079.7</v>
      </c>
      <c r="H201" s="327" t="n">
        <v>44742.1</v>
      </c>
      <c r="I201" s="328" t="n">
        <v>0.17</v>
      </c>
      <c r="J201" s="327"/>
      <c r="K201" s="328"/>
    </row>
    <row r="202" customFormat="false" ht="14.1" hidden="false" customHeight="true" outlineLevel="0" collapsed="false">
      <c r="B202" s="321" t="n">
        <v>15</v>
      </c>
      <c r="C202" s="322" t="s">
        <v>2210</v>
      </c>
      <c r="D202" s="323" t="s">
        <v>2538</v>
      </c>
      <c r="E202" s="324" t="s">
        <v>2553</v>
      </c>
      <c r="F202" s="325" t="s">
        <v>2554</v>
      </c>
      <c r="G202" s="329" t="n">
        <v>18021</v>
      </c>
      <c r="H202" s="327" t="n">
        <v>77917.9</v>
      </c>
      <c r="I202" s="328" t="n">
        <v>0.48</v>
      </c>
      <c r="J202" s="327"/>
      <c r="K202" s="328"/>
    </row>
    <row r="203" customFormat="false" ht="14.1" hidden="false" customHeight="true" outlineLevel="0" collapsed="false">
      <c r="B203" s="321" t="n">
        <v>20</v>
      </c>
      <c r="C203" s="322" t="s">
        <v>2199</v>
      </c>
      <c r="D203" s="323" t="s">
        <v>2538</v>
      </c>
      <c r="E203" s="344" t="s">
        <v>2555</v>
      </c>
      <c r="F203" s="325" t="s">
        <v>2556</v>
      </c>
      <c r="G203" s="329" t="n">
        <v>94508.5</v>
      </c>
      <c r="H203" s="327" t="n">
        <v>61846.8</v>
      </c>
      <c r="I203" s="328" t="n">
        <v>0.31</v>
      </c>
      <c r="J203" s="327"/>
      <c r="K203" s="328"/>
    </row>
    <row r="204" customFormat="false" ht="14.1" hidden="false" customHeight="true" outlineLevel="0" collapsed="false">
      <c r="B204" s="321" t="n">
        <v>15</v>
      </c>
      <c r="C204" s="322" t="n">
        <v>10</v>
      </c>
      <c r="D204" s="323" t="s">
        <v>2538</v>
      </c>
      <c r="E204" s="324" t="s">
        <v>2557</v>
      </c>
      <c r="F204" s="325" t="s">
        <v>2558</v>
      </c>
      <c r="G204" s="329" t="n">
        <v>20377.1</v>
      </c>
      <c r="H204" s="327" t="n">
        <v>67982.3</v>
      </c>
      <c r="I204" s="328" t="n">
        <v>0.42</v>
      </c>
      <c r="J204" s="327"/>
      <c r="K204" s="328"/>
    </row>
    <row r="205" customFormat="false" ht="14.1" hidden="false" customHeight="true" outlineLevel="0" collapsed="false">
      <c r="B205" s="330" t="s">
        <v>2196</v>
      </c>
      <c r="C205" s="322" t="s">
        <v>2196</v>
      </c>
      <c r="D205" s="323" t="s">
        <v>2538</v>
      </c>
      <c r="E205" s="324" t="s">
        <v>2559</v>
      </c>
      <c r="F205" s="325" t="s">
        <v>2560</v>
      </c>
      <c r="G205" s="329" t="n">
        <v>16518.8</v>
      </c>
      <c r="H205" s="327" t="n">
        <v>74571.5</v>
      </c>
      <c r="I205" s="328" t="n">
        <v>1.21</v>
      </c>
      <c r="J205" s="327"/>
      <c r="K205" s="328"/>
    </row>
    <row r="206" customFormat="false" ht="14.1" hidden="false" customHeight="true" outlineLevel="0" collapsed="false">
      <c r="B206" s="321" t="n">
        <v>20</v>
      </c>
      <c r="C206" s="322" t="s">
        <v>2210</v>
      </c>
      <c r="D206" s="323" t="s">
        <v>2538</v>
      </c>
      <c r="E206" s="324" t="s">
        <v>2561</v>
      </c>
      <c r="F206" s="325" t="s">
        <v>2562</v>
      </c>
      <c r="G206" s="329" t="n">
        <v>14842.8</v>
      </c>
      <c r="H206" s="327" t="n">
        <v>36993.7</v>
      </c>
      <c r="I206" s="328" t="n">
        <v>0.18</v>
      </c>
      <c r="J206" s="327"/>
      <c r="K206" s="328"/>
    </row>
    <row r="207" customFormat="false" ht="14.1" hidden="false" customHeight="true" outlineLevel="0" collapsed="false">
      <c r="B207" s="321" t="n">
        <v>10</v>
      </c>
      <c r="C207" s="322" t="n">
        <v>11</v>
      </c>
      <c r="D207" s="323" t="s">
        <v>2538</v>
      </c>
      <c r="E207" s="324" t="s">
        <v>2563</v>
      </c>
      <c r="F207" s="325" t="s">
        <v>2564</v>
      </c>
      <c r="G207" s="329" t="n">
        <v>21692.9</v>
      </c>
      <c r="H207" s="327" t="n">
        <v>58404.1</v>
      </c>
      <c r="I207" s="328" t="n">
        <v>0.3</v>
      </c>
      <c r="J207" s="327"/>
      <c r="K207" s="328"/>
    </row>
    <row r="208" customFormat="false" ht="14.1" hidden="false" customHeight="true" outlineLevel="0" collapsed="false">
      <c r="B208" s="321" t="s">
        <v>2177</v>
      </c>
      <c r="C208" s="322" t="s">
        <v>2202</v>
      </c>
      <c r="D208" s="323" t="s">
        <v>2538</v>
      </c>
      <c r="E208" s="324" t="s">
        <v>2565</v>
      </c>
      <c r="F208" s="325" t="s">
        <v>2566</v>
      </c>
      <c r="G208" s="329" t="n">
        <v>28022.7</v>
      </c>
      <c r="H208" s="327" t="n">
        <v>63490.4</v>
      </c>
      <c r="I208" s="328" t="n">
        <v>2</v>
      </c>
      <c r="J208" s="327"/>
      <c r="K208" s="328"/>
    </row>
    <row r="209" customFormat="false" ht="14.1" hidden="false" customHeight="true" outlineLevel="0" collapsed="false">
      <c r="B209" s="321" t="n">
        <v>25</v>
      </c>
      <c r="C209" s="322" t="s">
        <v>2217</v>
      </c>
      <c r="D209" s="323" t="s">
        <v>2538</v>
      </c>
      <c r="E209" s="324" t="s">
        <v>2567</v>
      </c>
      <c r="F209" s="325" t="s">
        <v>2568</v>
      </c>
      <c r="G209" s="329" t="n">
        <v>32042.2</v>
      </c>
      <c r="H209" s="327" t="n">
        <v>60054.8</v>
      </c>
      <c r="I209" s="328" t="n">
        <v>0.69</v>
      </c>
      <c r="J209" s="327"/>
      <c r="K209" s="328"/>
    </row>
    <row r="210" customFormat="false" ht="14.1" hidden="false" customHeight="true" outlineLevel="0" collapsed="false">
      <c r="B210" s="321" t="s">
        <v>2189</v>
      </c>
      <c r="C210" s="322" t="n">
        <v>12</v>
      </c>
      <c r="D210" s="323" t="s">
        <v>2538</v>
      </c>
      <c r="E210" s="324" t="s">
        <v>2569</v>
      </c>
      <c r="F210" s="347" t="s">
        <v>2570</v>
      </c>
      <c r="G210" s="329" t="n">
        <v>41692.4</v>
      </c>
      <c r="H210" s="327" t="n">
        <v>117096.9</v>
      </c>
      <c r="I210" s="328" t="n">
        <v>2.56</v>
      </c>
      <c r="J210" s="327"/>
      <c r="K210" s="328"/>
    </row>
    <row r="211" customFormat="false" ht="14.1" hidden="false" customHeight="true" outlineLevel="0" collapsed="false">
      <c r="B211" s="321" t="n">
        <v>14</v>
      </c>
      <c r="C211" s="322" t="s">
        <v>2202</v>
      </c>
      <c r="D211" s="323" t="s">
        <v>2538</v>
      </c>
      <c r="E211" s="324" t="s">
        <v>2571</v>
      </c>
      <c r="F211" s="325" t="s">
        <v>2572</v>
      </c>
      <c r="G211" s="329" t="n">
        <v>22734.6</v>
      </c>
      <c r="H211" s="327" t="n">
        <v>63319.4</v>
      </c>
      <c r="I211" s="328" t="n">
        <v>1.71</v>
      </c>
      <c r="J211" s="327"/>
      <c r="K211" s="328"/>
    </row>
    <row r="212" customFormat="false" ht="14.1" hidden="false" customHeight="true" outlineLevel="0" collapsed="false">
      <c r="B212" s="321" t="s">
        <v>2196</v>
      </c>
      <c r="C212" s="322" t="s">
        <v>2202</v>
      </c>
      <c r="D212" s="323" t="s">
        <v>2538</v>
      </c>
      <c r="E212" s="324" t="s">
        <v>2573</v>
      </c>
      <c r="F212" s="325" t="s">
        <v>2574</v>
      </c>
      <c r="G212" s="329" t="n">
        <v>15388.1</v>
      </c>
      <c r="H212" s="327" t="n">
        <v>51375</v>
      </c>
      <c r="I212" s="328" t="n">
        <v>0.83</v>
      </c>
      <c r="J212" s="327"/>
      <c r="K212" s="328"/>
    </row>
    <row r="213" customFormat="false" ht="14.1" hidden="false" customHeight="true" outlineLevel="0" collapsed="false">
      <c r="B213" s="321" t="s">
        <v>2199</v>
      </c>
      <c r="C213" s="322" t="s">
        <v>2196</v>
      </c>
      <c r="D213" s="323" t="s">
        <v>2538</v>
      </c>
      <c r="E213" s="324" t="s">
        <v>2575</v>
      </c>
      <c r="F213" s="325" t="s">
        <v>2576</v>
      </c>
      <c r="G213" s="329" t="n">
        <v>14435.2</v>
      </c>
      <c r="H213" s="327" t="n">
        <v>40732.4</v>
      </c>
      <c r="I213" s="328" t="n">
        <v>0.42</v>
      </c>
      <c r="J213" s="327"/>
      <c r="K213" s="328"/>
    </row>
    <row r="214" customFormat="false" ht="14.1" hidden="false" customHeight="true" outlineLevel="0" collapsed="false">
      <c r="B214" s="321" t="s">
        <v>2202</v>
      </c>
      <c r="C214" s="322" t="s">
        <v>2196</v>
      </c>
      <c r="D214" s="323" t="s">
        <v>2538</v>
      </c>
      <c r="E214" s="324" t="s">
        <v>2577</v>
      </c>
      <c r="F214" s="325" t="s">
        <v>2578</v>
      </c>
      <c r="G214" s="329" t="n">
        <v>13961.6</v>
      </c>
      <c r="H214" s="327" t="n">
        <v>120991.6</v>
      </c>
      <c r="I214" s="328" t="n">
        <v>4.78</v>
      </c>
      <c r="J214" s="327"/>
      <c r="K214" s="328"/>
    </row>
    <row r="215" customFormat="false" ht="14.1" hidden="false" customHeight="true" outlineLevel="0" collapsed="false">
      <c r="B215" s="321" t="n">
        <v>19</v>
      </c>
      <c r="C215" s="322" t="s">
        <v>2177</v>
      </c>
      <c r="D215" s="323" t="s">
        <v>2538</v>
      </c>
      <c r="E215" s="324" t="s">
        <v>2579</v>
      </c>
      <c r="F215" s="325" t="s">
        <v>2580</v>
      </c>
      <c r="G215" s="329" t="n">
        <v>17359.4</v>
      </c>
      <c r="H215" s="327" t="n">
        <v>73421.9</v>
      </c>
      <c r="I215" s="328" t="n">
        <v>3.57</v>
      </c>
      <c r="J215" s="327"/>
      <c r="K215" s="328"/>
    </row>
    <row r="216" customFormat="false" ht="14.1" hidden="false" customHeight="true" outlineLevel="0" collapsed="false">
      <c r="B216" s="321" t="n">
        <v>14</v>
      </c>
      <c r="C216" s="322" t="s">
        <v>2199</v>
      </c>
      <c r="D216" s="323" t="s">
        <v>2538</v>
      </c>
      <c r="E216" s="324" t="s">
        <v>2581</v>
      </c>
      <c r="F216" s="325" t="s">
        <v>2582</v>
      </c>
      <c r="G216" s="329" t="n">
        <v>14710.9</v>
      </c>
      <c r="H216" s="327" t="n">
        <v>38913.9</v>
      </c>
      <c r="I216" s="328" t="n">
        <v>1.05</v>
      </c>
      <c r="J216" s="327"/>
      <c r="K216" s="328"/>
    </row>
    <row r="217" customFormat="false" ht="14.1" hidden="false" customHeight="true" outlineLevel="0" collapsed="false">
      <c r="B217" s="321" t="n">
        <v>15</v>
      </c>
      <c r="C217" s="322" t="n">
        <v>11</v>
      </c>
      <c r="D217" s="323" t="s">
        <v>2538</v>
      </c>
      <c r="E217" s="324" t="s">
        <v>2583</v>
      </c>
      <c r="F217" s="325" t="s">
        <v>2584</v>
      </c>
      <c r="G217" s="329" t="n">
        <v>18149.8</v>
      </c>
      <c r="H217" s="327" t="n">
        <v>58077</v>
      </c>
      <c r="I217" s="328" t="n">
        <v>0.36</v>
      </c>
      <c r="J217" s="327"/>
      <c r="K217" s="328"/>
    </row>
    <row r="218" customFormat="false" ht="14.1" hidden="false" customHeight="true" outlineLevel="0" collapsed="false">
      <c r="B218" s="321" t="n">
        <v>17</v>
      </c>
      <c r="C218" s="322" t="s">
        <v>2176</v>
      </c>
      <c r="D218" s="323" t="s">
        <v>2538</v>
      </c>
      <c r="E218" s="324" t="s">
        <v>2585</v>
      </c>
      <c r="F218" s="325" t="s">
        <v>2586</v>
      </c>
      <c r="G218" s="329" t="n">
        <v>22078.9</v>
      </c>
      <c r="H218" s="327" t="n">
        <v>143417</v>
      </c>
      <c r="I218" s="328" t="n">
        <v>4.88</v>
      </c>
      <c r="J218" s="327"/>
      <c r="K218" s="328"/>
    </row>
    <row r="219" customFormat="false" ht="14.1" hidden="false" customHeight="true" outlineLevel="0" collapsed="false">
      <c r="B219" s="321" t="n">
        <v>14</v>
      </c>
      <c r="C219" s="322" t="s">
        <v>2210</v>
      </c>
      <c r="D219" s="323" t="s">
        <v>2538</v>
      </c>
      <c r="E219" s="324" t="s">
        <v>2587</v>
      </c>
      <c r="F219" s="325" t="s">
        <v>2588</v>
      </c>
      <c r="G219" s="329" t="n">
        <v>10835.3</v>
      </c>
      <c r="H219" s="327" t="n">
        <v>36554.8</v>
      </c>
      <c r="I219" s="328" t="n">
        <v>0.99</v>
      </c>
      <c r="J219" s="327"/>
      <c r="K219" s="328"/>
    </row>
    <row r="220" customFormat="false" ht="14.1" hidden="false" customHeight="true" outlineLevel="0" collapsed="false">
      <c r="B220" s="321" t="n">
        <v>21</v>
      </c>
      <c r="C220" s="322" t="s">
        <v>2217</v>
      </c>
      <c r="D220" s="323" t="s">
        <v>2538</v>
      </c>
      <c r="E220" s="324" t="s">
        <v>2589</v>
      </c>
      <c r="F220" s="325" t="s">
        <v>2590</v>
      </c>
      <c r="G220" s="329" t="n">
        <v>21719.6</v>
      </c>
      <c r="H220" s="327" t="n">
        <v>75143.3</v>
      </c>
      <c r="I220" s="328" t="n">
        <v>3.99</v>
      </c>
      <c r="J220" s="327"/>
      <c r="K220" s="328"/>
    </row>
    <row r="221" customFormat="false" ht="14.1" hidden="false" customHeight="true" outlineLevel="0" collapsed="false">
      <c r="B221" s="321" t="s">
        <v>2177</v>
      </c>
      <c r="C221" s="322" t="s">
        <v>2199</v>
      </c>
      <c r="D221" s="323" t="s">
        <v>2538</v>
      </c>
      <c r="E221" s="324" t="s">
        <v>2591</v>
      </c>
      <c r="F221" s="325" t="s">
        <v>2592</v>
      </c>
      <c r="G221" s="329" t="n">
        <v>28888.5</v>
      </c>
      <c r="H221" s="327" t="n">
        <v>84054.9</v>
      </c>
      <c r="I221" s="328" t="n">
        <v>2.64</v>
      </c>
      <c r="J221" s="327"/>
      <c r="K221" s="328"/>
    </row>
    <row r="222" customFormat="false" ht="14.1" hidden="false" customHeight="true" outlineLevel="0" collapsed="false">
      <c r="B222" s="321" t="n">
        <v>15</v>
      </c>
      <c r="C222" s="322" t="n">
        <v>12</v>
      </c>
      <c r="D222" s="323" t="s">
        <v>2538</v>
      </c>
      <c r="E222" s="324" t="s">
        <v>2593</v>
      </c>
      <c r="F222" s="325" t="s">
        <v>2594</v>
      </c>
      <c r="G222" s="329" t="n">
        <v>27903.3</v>
      </c>
      <c r="H222" s="327" t="n">
        <v>101828.6</v>
      </c>
      <c r="I222" s="328" t="n">
        <v>0.63</v>
      </c>
      <c r="J222" s="327"/>
      <c r="K222" s="328"/>
    </row>
    <row r="223" customFormat="false" ht="14.1" hidden="false" customHeight="true" outlineLevel="0" collapsed="false">
      <c r="B223" s="321" t="n">
        <v>12</v>
      </c>
      <c r="C223" s="322" t="n">
        <v>16</v>
      </c>
      <c r="D223" s="323" t="s">
        <v>2538</v>
      </c>
      <c r="E223" s="324" t="s">
        <v>2595</v>
      </c>
      <c r="F223" s="325" t="s">
        <v>2596</v>
      </c>
      <c r="G223" s="329" t="n">
        <v>13569.4</v>
      </c>
      <c r="H223" s="327" t="n">
        <v>37278.7</v>
      </c>
      <c r="I223" s="328" t="n">
        <v>0.52</v>
      </c>
      <c r="J223" s="327"/>
      <c r="K223" s="328"/>
    </row>
    <row r="224" customFormat="false" ht="28.5" hidden="false" customHeight="true" outlineLevel="0" collapsed="false">
      <c r="B224" s="321" t="s">
        <v>2189</v>
      </c>
      <c r="C224" s="322" t="n">
        <v>13</v>
      </c>
      <c r="D224" s="323" t="s">
        <v>2538</v>
      </c>
      <c r="E224" s="324" t="s">
        <v>2597</v>
      </c>
      <c r="F224" s="348" t="s">
        <v>2598</v>
      </c>
      <c r="G224" s="329" t="n">
        <v>22165</v>
      </c>
      <c r="H224" s="327" t="n">
        <v>98925.5</v>
      </c>
      <c r="I224" s="328" t="n">
        <v>2.16</v>
      </c>
      <c r="J224" s="327"/>
      <c r="K224" s="328"/>
    </row>
    <row r="225" customFormat="false" ht="14.1" hidden="false" customHeight="true" outlineLevel="0" collapsed="false">
      <c r="B225" s="321" t="n">
        <v>22</v>
      </c>
      <c r="C225" s="322" t="s">
        <v>2202</v>
      </c>
      <c r="D225" s="323" t="s">
        <v>2538</v>
      </c>
      <c r="E225" s="324" t="s">
        <v>2599</v>
      </c>
      <c r="F225" s="325" t="s">
        <v>2600</v>
      </c>
      <c r="G225" s="329" t="n">
        <v>13716.7</v>
      </c>
      <c r="H225" s="327" t="n">
        <v>56610.5</v>
      </c>
      <c r="I225" s="328" t="n">
        <v>2.36</v>
      </c>
      <c r="J225" s="327"/>
      <c r="K225" s="328"/>
    </row>
    <row r="226" customFormat="false" ht="14.1" hidden="false" customHeight="true" outlineLevel="0" collapsed="false">
      <c r="B226" s="321" t="n">
        <v>21</v>
      </c>
      <c r="C226" s="322" t="s">
        <v>2176</v>
      </c>
      <c r="D226" s="323" t="s">
        <v>2538</v>
      </c>
      <c r="E226" s="324" t="s">
        <v>2601</v>
      </c>
      <c r="F226" s="325" t="s">
        <v>2602</v>
      </c>
      <c r="G226" s="329" t="n">
        <v>26611</v>
      </c>
      <c r="H226" s="327" t="n">
        <v>113507</v>
      </c>
      <c r="I226" s="328" t="n">
        <v>6.02</v>
      </c>
      <c r="J226" s="327"/>
      <c r="K226" s="328"/>
    </row>
    <row r="227" customFormat="false" ht="14.1" hidden="false" customHeight="true" outlineLevel="0" collapsed="false">
      <c r="B227" s="321" t="n">
        <v>12</v>
      </c>
      <c r="C227" s="322" t="n">
        <v>17</v>
      </c>
      <c r="D227" s="323" t="s">
        <v>2538</v>
      </c>
      <c r="E227" s="324" t="s">
        <v>2603</v>
      </c>
      <c r="F227" s="325" t="s">
        <v>2604</v>
      </c>
      <c r="G227" s="329" t="n">
        <v>12927.8</v>
      </c>
      <c r="H227" s="327" t="n">
        <v>28660</v>
      </c>
      <c r="I227" s="328" t="n">
        <v>0.4</v>
      </c>
      <c r="J227" s="327"/>
      <c r="K227" s="328"/>
    </row>
    <row r="228" customFormat="false" ht="14.1" hidden="false" customHeight="true" outlineLevel="0" collapsed="false">
      <c r="B228" s="321" t="n">
        <v>18</v>
      </c>
      <c r="C228" s="331" t="s">
        <v>2199</v>
      </c>
      <c r="D228" s="323" t="s">
        <v>2538</v>
      </c>
      <c r="E228" s="324" t="s">
        <v>2605</v>
      </c>
      <c r="F228" s="332" t="s">
        <v>2606</v>
      </c>
      <c r="G228" s="329" t="n">
        <v>22023.7</v>
      </c>
      <c r="H228" s="327" t="n">
        <v>78481.1</v>
      </c>
      <c r="I228" s="328" t="n">
        <v>1.05</v>
      </c>
      <c r="J228" s="327"/>
      <c r="K228" s="328"/>
    </row>
    <row r="229" customFormat="false" ht="14.1" hidden="false" customHeight="true" outlineLevel="0" collapsed="false">
      <c r="B229" s="321" t="n">
        <v>10</v>
      </c>
      <c r="C229" s="322" t="n">
        <v>12</v>
      </c>
      <c r="D229" s="323" t="s">
        <v>2538</v>
      </c>
      <c r="E229" s="324" t="s">
        <v>2607</v>
      </c>
      <c r="F229" s="325" t="s">
        <v>2608</v>
      </c>
      <c r="G229" s="329" t="n">
        <v>38200.6</v>
      </c>
      <c r="H229" s="327" t="n">
        <v>69462</v>
      </c>
      <c r="I229" s="328" t="n">
        <v>0.36</v>
      </c>
      <c r="J229" s="327"/>
      <c r="K229" s="328"/>
    </row>
    <row r="230" customFormat="false" ht="14.1" hidden="false" customHeight="true" outlineLevel="0" collapsed="false">
      <c r="B230" s="321" t="n">
        <v>15</v>
      </c>
      <c r="C230" s="322" t="n">
        <v>13</v>
      </c>
      <c r="D230" s="323" t="s">
        <v>2538</v>
      </c>
      <c r="E230" s="324" t="s">
        <v>2609</v>
      </c>
      <c r="F230" s="325" t="s">
        <v>2610</v>
      </c>
      <c r="G230" s="329" t="n">
        <v>45421.4</v>
      </c>
      <c r="H230" s="327" t="n">
        <v>146649.8</v>
      </c>
      <c r="I230" s="328" t="n">
        <v>0.91</v>
      </c>
      <c r="J230" s="327"/>
      <c r="K230" s="328"/>
    </row>
    <row r="231" customFormat="false" ht="14.1" hidden="false" customHeight="true" outlineLevel="0" collapsed="false">
      <c r="B231" s="321" t="n">
        <v>20</v>
      </c>
      <c r="C231" s="322" t="n">
        <v>10</v>
      </c>
      <c r="D231" s="323" t="s">
        <v>2538</v>
      </c>
      <c r="E231" s="324" t="s">
        <v>2611</v>
      </c>
      <c r="F231" s="325" t="s">
        <v>2612</v>
      </c>
      <c r="G231" s="329" t="n">
        <v>10238.6</v>
      </c>
      <c r="H231" s="327" t="n">
        <v>38136.3</v>
      </c>
      <c r="I231" s="328" t="n">
        <v>0.19</v>
      </c>
      <c r="J231" s="327"/>
      <c r="K231" s="328"/>
    </row>
    <row r="232" customFormat="false" ht="14.1" hidden="false" customHeight="true" outlineLevel="0" collapsed="false">
      <c r="B232" s="321" t="n">
        <v>11</v>
      </c>
      <c r="C232" s="322" t="s">
        <v>2176</v>
      </c>
      <c r="D232" s="323" t="s">
        <v>2538</v>
      </c>
      <c r="E232" s="324" t="s">
        <v>2613</v>
      </c>
      <c r="F232" s="325" t="s">
        <v>2614</v>
      </c>
      <c r="G232" s="329" t="n">
        <v>14494.7</v>
      </c>
      <c r="H232" s="327" t="n">
        <v>43885.2</v>
      </c>
      <c r="I232" s="328" t="n">
        <v>2.72</v>
      </c>
      <c r="J232" s="327"/>
      <c r="K232" s="328"/>
    </row>
    <row r="233" customFormat="false" ht="14.1" hidden="false" customHeight="true" outlineLevel="0" collapsed="false">
      <c r="B233" s="321" t="n">
        <v>25</v>
      </c>
      <c r="C233" s="322" t="s">
        <v>2176</v>
      </c>
      <c r="D233" s="323" t="s">
        <v>2538</v>
      </c>
      <c r="E233" s="324" t="s">
        <v>2615</v>
      </c>
      <c r="F233" s="325" t="s">
        <v>2616</v>
      </c>
      <c r="G233" s="329" t="n">
        <v>21409.8</v>
      </c>
      <c r="H233" s="327" t="n">
        <v>51776.2</v>
      </c>
      <c r="I233" s="328" t="n">
        <v>0.59</v>
      </c>
      <c r="J233" s="327"/>
      <c r="K233" s="328"/>
    </row>
    <row r="234" customFormat="false" ht="14.1" hidden="false" customHeight="true" outlineLevel="0" collapsed="false">
      <c r="B234" s="321" t="n">
        <v>20</v>
      </c>
      <c r="C234" s="322" t="n">
        <v>11</v>
      </c>
      <c r="D234" s="323" t="s">
        <v>2538</v>
      </c>
      <c r="E234" s="324" t="s">
        <v>2617</v>
      </c>
      <c r="F234" s="325" t="s">
        <v>2618</v>
      </c>
      <c r="G234" s="329" t="n">
        <v>20509.8</v>
      </c>
      <c r="H234" s="327" t="n">
        <v>55051.9</v>
      </c>
      <c r="I234" s="328" t="n">
        <v>0.27</v>
      </c>
      <c r="J234" s="327"/>
      <c r="K234" s="328"/>
    </row>
    <row r="235" customFormat="false" ht="14.1" hidden="false" customHeight="true" outlineLevel="0" collapsed="false">
      <c r="B235" s="321" t="s">
        <v>2210</v>
      </c>
      <c r="C235" s="322" t="s">
        <v>2196</v>
      </c>
      <c r="D235" s="323" t="s">
        <v>2538</v>
      </c>
      <c r="E235" s="324" t="s">
        <v>2619</v>
      </c>
      <c r="F235" s="325" t="s">
        <v>2620</v>
      </c>
      <c r="G235" s="329" t="n">
        <v>32052.4</v>
      </c>
      <c r="H235" s="327" t="n">
        <v>126349.6</v>
      </c>
      <c r="I235" s="328" t="n">
        <v>3.13</v>
      </c>
      <c r="J235" s="327"/>
      <c r="K235" s="328"/>
    </row>
    <row r="236" customFormat="false" ht="14.1" hidden="false" customHeight="true" outlineLevel="0" collapsed="false">
      <c r="B236" s="321" t="n">
        <v>10</v>
      </c>
      <c r="C236" s="322" t="n">
        <v>13</v>
      </c>
      <c r="D236" s="323" t="s">
        <v>2538</v>
      </c>
      <c r="E236" s="324" t="s">
        <v>2621</v>
      </c>
      <c r="F236" s="325" t="s">
        <v>2622</v>
      </c>
      <c r="G236" s="329" t="n">
        <v>19903.5</v>
      </c>
      <c r="H236" s="327" t="n">
        <v>56475.9</v>
      </c>
      <c r="I236" s="328" t="n">
        <v>0.29</v>
      </c>
      <c r="J236" s="327"/>
      <c r="K236" s="328"/>
    </row>
    <row r="237" customFormat="false" ht="14.1" hidden="false" customHeight="true" outlineLevel="0" collapsed="false">
      <c r="B237" s="321" t="n">
        <v>15</v>
      </c>
      <c r="C237" s="322" t="n">
        <v>14</v>
      </c>
      <c r="D237" s="323" t="s">
        <v>2538</v>
      </c>
      <c r="E237" s="324" t="s">
        <v>2623</v>
      </c>
      <c r="F237" s="325" t="s">
        <v>2624</v>
      </c>
      <c r="G237" s="329" t="n">
        <v>22449.6</v>
      </c>
      <c r="H237" s="327" t="n">
        <v>113555.2</v>
      </c>
      <c r="I237" s="328" t="n">
        <v>0.7</v>
      </c>
      <c r="J237" s="327"/>
      <c r="K237" s="328"/>
    </row>
    <row r="238" customFormat="false" ht="14.1" hidden="false" customHeight="true" outlineLevel="0" collapsed="false">
      <c r="B238" s="321" t="n">
        <v>25</v>
      </c>
      <c r="C238" s="322" t="s">
        <v>2196</v>
      </c>
      <c r="D238" s="323" t="s">
        <v>2538</v>
      </c>
      <c r="E238" s="324" t="s">
        <v>2625</v>
      </c>
      <c r="F238" s="325" t="s">
        <v>2626</v>
      </c>
      <c r="G238" s="329" t="n">
        <v>17510.9</v>
      </c>
      <c r="H238" s="327" t="n">
        <v>55082.3</v>
      </c>
      <c r="I238" s="328" t="n">
        <v>0.63</v>
      </c>
      <c r="J238" s="327"/>
      <c r="K238" s="328"/>
    </row>
    <row r="239" customFormat="false" ht="14.1" hidden="false" customHeight="true" outlineLevel="0" collapsed="false">
      <c r="B239" s="321" t="n">
        <v>10</v>
      </c>
      <c r="C239" s="322" t="n">
        <v>14</v>
      </c>
      <c r="D239" s="323" t="s">
        <v>2538</v>
      </c>
      <c r="E239" s="324" t="s">
        <v>2627</v>
      </c>
      <c r="F239" s="325" t="s">
        <v>2628</v>
      </c>
      <c r="G239" s="329" t="n">
        <v>128218</v>
      </c>
      <c r="H239" s="327" t="n">
        <v>13161.3</v>
      </c>
      <c r="I239" s="328" t="n">
        <v>0.07</v>
      </c>
      <c r="J239" s="327"/>
      <c r="K239" s="328"/>
    </row>
    <row r="240" customFormat="false" ht="14.1" hidden="false" customHeight="true" outlineLevel="0" collapsed="false">
      <c r="B240" s="321" t="n">
        <v>20</v>
      </c>
      <c r="C240" s="322" t="n">
        <v>12</v>
      </c>
      <c r="D240" s="323" t="s">
        <v>2538</v>
      </c>
      <c r="E240" s="324" t="s">
        <v>2629</v>
      </c>
      <c r="F240" s="325" t="s">
        <v>2630</v>
      </c>
      <c r="G240" s="329" t="n">
        <v>10124.7</v>
      </c>
      <c r="H240" s="327" t="n">
        <v>28695.5</v>
      </c>
      <c r="I240" s="328" t="n">
        <v>0.14</v>
      </c>
      <c r="J240" s="327"/>
      <c r="K240" s="328"/>
    </row>
    <row r="241" customFormat="false" ht="14.1" hidden="false" customHeight="true" outlineLevel="0" collapsed="false">
      <c r="B241" s="321" t="n">
        <v>10</v>
      </c>
      <c r="C241" s="322" t="n">
        <v>15</v>
      </c>
      <c r="D241" s="323" t="s">
        <v>2538</v>
      </c>
      <c r="E241" s="324" t="s">
        <v>2631</v>
      </c>
      <c r="F241" s="325" t="s">
        <v>2632</v>
      </c>
      <c r="G241" s="329" t="n">
        <v>26681.5</v>
      </c>
      <c r="H241" s="327" t="n">
        <v>83691.4</v>
      </c>
      <c r="I241" s="328" t="n">
        <v>0.43</v>
      </c>
      <c r="J241" s="327"/>
      <c r="K241" s="328"/>
    </row>
    <row r="242" customFormat="false" ht="14.1" hidden="false" customHeight="true" outlineLevel="0" collapsed="false">
      <c r="B242" s="321" t="n">
        <v>19</v>
      </c>
      <c r="C242" s="322" t="s">
        <v>2186</v>
      </c>
      <c r="D242" s="323" t="s">
        <v>2538</v>
      </c>
      <c r="E242" s="324" t="s">
        <v>2633</v>
      </c>
      <c r="F242" s="325" t="s">
        <v>2634</v>
      </c>
      <c r="G242" s="329" t="n">
        <v>23396.8</v>
      </c>
      <c r="H242" s="327" t="n">
        <v>115660.8</v>
      </c>
      <c r="I242" s="328" t="n">
        <v>5.62</v>
      </c>
      <c r="J242" s="327"/>
      <c r="K242" s="328"/>
    </row>
    <row r="243" customFormat="false" ht="14.1" hidden="false" customHeight="true" outlineLevel="0" collapsed="false">
      <c r="B243" s="321" t="n">
        <v>14</v>
      </c>
      <c r="C243" s="322" t="n">
        <v>10</v>
      </c>
      <c r="D243" s="323" t="s">
        <v>2538</v>
      </c>
      <c r="E243" s="324" t="s">
        <v>2635</v>
      </c>
      <c r="F243" s="325" t="s">
        <v>2636</v>
      </c>
      <c r="G243" s="329" t="n">
        <v>10548.3</v>
      </c>
      <c r="H243" s="327" t="n">
        <v>34715.5</v>
      </c>
      <c r="I243" s="328" t="n">
        <v>0.94</v>
      </c>
      <c r="J243" s="327"/>
      <c r="K243" s="328"/>
    </row>
    <row r="244" customFormat="false" ht="14.1" hidden="false" customHeight="true" outlineLevel="0" collapsed="false">
      <c r="B244" s="321" t="n">
        <v>10</v>
      </c>
      <c r="C244" s="322" t="n">
        <v>16</v>
      </c>
      <c r="D244" s="323" t="s">
        <v>2538</v>
      </c>
      <c r="E244" s="324" t="s">
        <v>2637</v>
      </c>
      <c r="F244" s="325" t="s">
        <v>2638</v>
      </c>
      <c r="G244" s="329" t="n">
        <v>72292.3</v>
      </c>
      <c r="H244" s="327" t="n">
        <v>122397.5</v>
      </c>
      <c r="I244" s="328" t="n">
        <v>0.63</v>
      </c>
      <c r="J244" s="327"/>
      <c r="K244" s="328"/>
    </row>
    <row r="245" customFormat="false" ht="14.1" hidden="false" customHeight="true" outlineLevel="0" collapsed="false">
      <c r="B245" s="321" t="n">
        <v>13</v>
      </c>
      <c r="C245" s="322" t="n">
        <v>10</v>
      </c>
      <c r="D245" s="323" t="s">
        <v>2538</v>
      </c>
      <c r="E245" s="324" t="s">
        <v>2639</v>
      </c>
      <c r="F245" s="325" t="s">
        <v>2640</v>
      </c>
      <c r="G245" s="329" t="n">
        <v>34791.9</v>
      </c>
      <c r="H245" s="327" t="n">
        <v>94005.7</v>
      </c>
      <c r="I245" s="328" t="n">
        <v>1.03</v>
      </c>
      <c r="J245" s="327"/>
      <c r="K245" s="328"/>
    </row>
    <row r="246" customFormat="false" ht="14.1" hidden="false" customHeight="true" outlineLevel="0" collapsed="false">
      <c r="B246" s="330" t="s">
        <v>2196</v>
      </c>
      <c r="C246" s="322" t="s">
        <v>2199</v>
      </c>
      <c r="D246" s="323" t="s">
        <v>2538</v>
      </c>
      <c r="E246" s="324" t="s">
        <v>2641</v>
      </c>
      <c r="F246" s="325" t="s">
        <v>2642</v>
      </c>
      <c r="G246" s="329" t="n">
        <v>7852.3</v>
      </c>
      <c r="H246" s="327" t="n">
        <v>27864.1</v>
      </c>
      <c r="I246" s="328" t="n">
        <v>0.45</v>
      </c>
      <c r="J246" s="327"/>
      <c r="K246" s="328"/>
    </row>
    <row r="247" customFormat="false" ht="14.1" hidden="false" customHeight="true" outlineLevel="0" collapsed="false">
      <c r="B247" s="321" t="n">
        <v>18</v>
      </c>
      <c r="C247" s="331" t="s">
        <v>2210</v>
      </c>
      <c r="D247" s="323" t="s">
        <v>2538</v>
      </c>
      <c r="E247" s="324" t="s">
        <v>2643</v>
      </c>
      <c r="F247" s="332" t="s">
        <v>2644</v>
      </c>
      <c r="G247" s="329" t="n">
        <v>12565.8</v>
      </c>
      <c r="H247" s="327" t="n">
        <v>48501.9</v>
      </c>
      <c r="I247" s="328" t="n">
        <v>0.65</v>
      </c>
      <c r="J247" s="327"/>
      <c r="K247" s="328"/>
    </row>
    <row r="248" customFormat="false" ht="14.1" hidden="false" customHeight="true" outlineLevel="0" collapsed="false">
      <c r="B248" s="321" t="n">
        <v>13</v>
      </c>
      <c r="C248" s="322" t="n">
        <v>11</v>
      </c>
      <c r="D248" s="323" t="s">
        <v>2538</v>
      </c>
      <c r="E248" s="324" t="s">
        <v>2645</v>
      </c>
      <c r="F248" s="325" t="s">
        <v>2646</v>
      </c>
      <c r="G248" s="329" t="n">
        <v>22521.5</v>
      </c>
      <c r="H248" s="327" t="n">
        <v>78901.4</v>
      </c>
      <c r="I248" s="328" t="n">
        <v>0.86</v>
      </c>
      <c r="J248" s="327"/>
      <c r="K248" s="328"/>
    </row>
    <row r="249" customFormat="false" ht="14.1" hidden="false" customHeight="true" outlineLevel="0" collapsed="false">
      <c r="B249" s="321" t="n">
        <v>19</v>
      </c>
      <c r="C249" s="322" t="s">
        <v>2217</v>
      </c>
      <c r="D249" s="323" t="s">
        <v>2538</v>
      </c>
      <c r="E249" s="324" t="s">
        <v>2647</v>
      </c>
      <c r="F249" s="325" t="s">
        <v>2648</v>
      </c>
      <c r="G249" s="329" t="n">
        <v>20699.7</v>
      </c>
      <c r="H249" s="327" t="n">
        <v>125958.7</v>
      </c>
      <c r="I249" s="328" t="n">
        <v>6.12</v>
      </c>
      <c r="J249" s="327"/>
      <c r="K249" s="328"/>
    </row>
    <row r="250" customFormat="false" ht="14.1" hidden="false" customHeight="true" outlineLevel="0" collapsed="false">
      <c r="B250" s="321" t="n">
        <v>20</v>
      </c>
      <c r="C250" s="322" t="n">
        <v>13</v>
      </c>
      <c r="D250" s="323" t="s">
        <v>2538</v>
      </c>
      <c r="E250" s="324" t="s">
        <v>2649</v>
      </c>
      <c r="F250" s="325" t="s">
        <v>2650</v>
      </c>
      <c r="G250" s="329" t="n">
        <v>19230</v>
      </c>
      <c r="H250" s="327" t="n">
        <v>45174.3</v>
      </c>
      <c r="I250" s="328" t="n">
        <v>0.22</v>
      </c>
      <c r="J250" s="327"/>
      <c r="K250" s="328"/>
    </row>
    <row r="251" customFormat="false" ht="14.1" hidden="false" customHeight="true" outlineLevel="0" collapsed="false">
      <c r="B251" s="321" t="n">
        <v>25</v>
      </c>
      <c r="C251" s="322" t="s">
        <v>2202</v>
      </c>
      <c r="D251" s="323" t="s">
        <v>2538</v>
      </c>
      <c r="E251" s="324" t="s">
        <v>2651</v>
      </c>
      <c r="F251" s="325" t="s">
        <v>2652</v>
      </c>
      <c r="G251" s="329" t="n">
        <v>16770.6</v>
      </c>
      <c r="H251" s="327" t="n">
        <v>20988.3</v>
      </c>
      <c r="I251" s="328" t="n">
        <v>0.24</v>
      </c>
      <c r="J251" s="327"/>
      <c r="K251" s="328"/>
    </row>
    <row r="252" customFormat="false" ht="14.1" hidden="false" customHeight="true" outlineLevel="0" collapsed="false">
      <c r="B252" s="321" t="s">
        <v>2199</v>
      </c>
      <c r="C252" s="322" t="s">
        <v>2202</v>
      </c>
      <c r="D252" s="323" t="s">
        <v>2538</v>
      </c>
      <c r="E252" s="324" t="s">
        <v>2653</v>
      </c>
      <c r="F252" s="325" t="s">
        <v>2654</v>
      </c>
      <c r="G252" s="329" t="n">
        <v>67983.2</v>
      </c>
      <c r="H252" s="327" t="n">
        <v>57787.3</v>
      </c>
      <c r="I252" s="328" t="n">
        <v>0.6</v>
      </c>
      <c r="J252" s="327"/>
      <c r="K252" s="328"/>
    </row>
    <row r="253" customFormat="false" ht="15" hidden="false" customHeight="true" outlineLevel="0" collapsed="false">
      <c r="B253" s="321" t="s">
        <v>2217</v>
      </c>
      <c r="C253" s="322" t="n">
        <v>15</v>
      </c>
      <c r="D253" s="323" t="s">
        <v>2538</v>
      </c>
      <c r="E253" s="324" t="s">
        <v>2655</v>
      </c>
      <c r="F253" s="349" t="s">
        <v>2656</v>
      </c>
      <c r="G253" s="329" t="n">
        <v>14709.1</v>
      </c>
      <c r="H253" s="327" t="n">
        <v>40563.6</v>
      </c>
      <c r="I253" s="328" t="n">
        <v>0.12</v>
      </c>
      <c r="J253" s="327"/>
      <c r="K253" s="328"/>
    </row>
    <row r="254" customFormat="false" ht="14.1" hidden="false" customHeight="true" outlineLevel="0" collapsed="false">
      <c r="B254" s="321" t="n">
        <v>10</v>
      </c>
      <c r="C254" s="322" t="n">
        <v>17</v>
      </c>
      <c r="D254" s="323" t="s">
        <v>2538</v>
      </c>
      <c r="E254" s="324" t="s">
        <v>2657</v>
      </c>
      <c r="F254" s="349" t="s">
        <v>2658</v>
      </c>
      <c r="G254" s="329" t="n">
        <v>37712.5</v>
      </c>
      <c r="H254" s="327" t="n">
        <v>105896.9</v>
      </c>
      <c r="I254" s="328" t="n">
        <v>0.55</v>
      </c>
      <c r="J254" s="327"/>
      <c r="K254" s="328"/>
    </row>
    <row r="255" customFormat="false" ht="14.1" hidden="false" customHeight="true" outlineLevel="0" collapsed="false">
      <c r="B255" s="321" t="n">
        <v>16</v>
      </c>
      <c r="C255" s="322" t="s">
        <v>2196</v>
      </c>
      <c r="D255" s="323" t="s">
        <v>2538</v>
      </c>
      <c r="E255" s="324" t="s">
        <v>2659</v>
      </c>
      <c r="F255" s="350" t="s">
        <v>2660</v>
      </c>
      <c r="G255" s="329" t="n">
        <v>17306.4</v>
      </c>
      <c r="H255" s="327" t="n">
        <v>38532.9</v>
      </c>
      <c r="I255" s="328" t="n">
        <v>0.23</v>
      </c>
      <c r="J255" s="327"/>
      <c r="K255" s="328"/>
    </row>
    <row r="256" customFormat="false" ht="14.1" hidden="false" customHeight="true" outlineLevel="0" collapsed="false">
      <c r="B256" s="321" t="s">
        <v>2202</v>
      </c>
      <c r="C256" s="322" t="s">
        <v>2202</v>
      </c>
      <c r="D256" s="323" t="s">
        <v>2538</v>
      </c>
      <c r="E256" s="324" t="s">
        <v>2661</v>
      </c>
      <c r="F256" s="325" t="s">
        <v>2662</v>
      </c>
      <c r="G256" s="329" t="n">
        <v>13793.6</v>
      </c>
      <c r="H256" s="327" t="n">
        <v>48949.1</v>
      </c>
      <c r="I256" s="328" t="n">
        <v>1.93</v>
      </c>
      <c r="J256" s="327"/>
      <c r="K256" s="328"/>
    </row>
    <row r="257" customFormat="false" ht="14.1" hidden="false" customHeight="true" outlineLevel="0" collapsed="false">
      <c r="B257" s="321" t="s">
        <v>2199</v>
      </c>
      <c r="C257" s="322" t="s">
        <v>2199</v>
      </c>
      <c r="D257" s="323" t="s">
        <v>2538</v>
      </c>
      <c r="E257" s="324" t="s">
        <v>2663</v>
      </c>
      <c r="F257" s="325" t="s">
        <v>2664</v>
      </c>
      <c r="G257" s="329" t="n">
        <v>6052.5</v>
      </c>
      <c r="H257" s="327" t="n">
        <v>12112.1</v>
      </c>
      <c r="I257" s="328" t="n">
        <v>0.12</v>
      </c>
      <c r="J257" s="327"/>
      <c r="K257" s="328"/>
    </row>
    <row r="258" customFormat="false" ht="14.1" hidden="false" customHeight="true" outlineLevel="0" collapsed="false">
      <c r="B258" s="321" t="n">
        <v>20</v>
      </c>
      <c r="C258" s="322" t="n">
        <v>14</v>
      </c>
      <c r="D258" s="323" t="s">
        <v>2538</v>
      </c>
      <c r="E258" s="324" t="s">
        <v>2665</v>
      </c>
      <c r="F258" s="325" t="s">
        <v>2666</v>
      </c>
      <c r="G258" s="329" t="n">
        <v>15180.2</v>
      </c>
      <c r="H258" s="327" t="n">
        <v>37357.5</v>
      </c>
      <c r="I258" s="328" t="n">
        <v>0.19</v>
      </c>
      <c r="J258" s="327"/>
      <c r="K258" s="328"/>
    </row>
    <row r="259" customFormat="false" ht="14.1" hidden="false" customHeight="true" outlineLevel="0" collapsed="false">
      <c r="B259" s="321" t="n">
        <v>21</v>
      </c>
      <c r="C259" s="322" t="s">
        <v>2196</v>
      </c>
      <c r="D259" s="323" t="s">
        <v>2538</v>
      </c>
      <c r="E259" s="324" t="s">
        <v>2667</v>
      </c>
      <c r="F259" s="325" t="s">
        <v>2668</v>
      </c>
      <c r="G259" s="329" t="n">
        <v>11018.4</v>
      </c>
      <c r="H259" s="327" t="n">
        <v>26734.4</v>
      </c>
      <c r="I259" s="328" t="n">
        <v>1.42</v>
      </c>
      <c r="J259" s="327"/>
      <c r="K259" s="328"/>
    </row>
    <row r="260" customFormat="false" ht="14.1" hidden="false" customHeight="true" outlineLevel="0" collapsed="false">
      <c r="B260" s="321" t="n">
        <v>15</v>
      </c>
      <c r="C260" s="322" t="n">
        <v>15</v>
      </c>
      <c r="D260" s="323" t="s">
        <v>2538</v>
      </c>
      <c r="E260" s="324" t="s">
        <v>2669</v>
      </c>
      <c r="F260" s="325" t="s">
        <v>2670</v>
      </c>
      <c r="G260" s="329" t="n">
        <v>10814.4</v>
      </c>
      <c r="H260" s="327" t="n">
        <v>55397</v>
      </c>
      <c r="I260" s="328" t="n">
        <v>0.34</v>
      </c>
      <c r="J260" s="327"/>
      <c r="K260" s="328"/>
    </row>
    <row r="261" customFormat="false" ht="14.1" hidden="false" customHeight="true" outlineLevel="0" collapsed="false">
      <c r="B261" s="321" t="s">
        <v>2176</v>
      </c>
      <c r="C261" s="322" t="n">
        <v>31</v>
      </c>
      <c r="D261" s="323" t="s">
        <v>2538</v>
      </c>
      <c r="E261" s="324" t="s">
        <v>2671</v>
      </c>
      <c r="F261" s="325" t="s">
        <v>2672</v>
      </c>
      <c r="G261" s="329" t="n">
        <v>22084.1</v>
      </c>
      <c r="H261" s="327" t="n">
        <v>51718.3</v>
      </c>
      <c r="I261" s="328" t="n">
        <v>0.2</v>
      </c>
      <c r="J261" s="327"/>
      <c r="K261" s="328"/>
    </row>
    <row r="262" customFormat="false" ht="14.1" hidden="false" customHeight="true" outlineLevel="0" collapsed="false">
      <c r="B262" s="321" t="n">
        <v>21</v>
      </c>
      <c r="C262" s="322" t="s">
        <v>2202</v>
      </c>
      <c r="D262" s="323" t="s">
        <v>2538</v>
      </c>
      <c r="E262" s="324" t="s">
        <v>2673</v>
      </c>
      <c r="F262" s="325" t="s">
        <v>2674</v>
      </c>
      <c r="G262" s="329" t="n">
        <v>12326.9</v>
      </c>
      <c r="H262" s="327" t="n">
        <v>48089.4</v>
      </c>
      <c r="I262" s="328" t="n">
        <v>2.55</v>
      </c>
      <c r="J262" s="327"/>
      <c r="K262" s="328"/>
    </row>
    <row r="263" customFormat="false" ht="14.1" hidden="false" customHeight="true" outlineLevel="0" collapsed="false">
      <c r="B263" s="321" t="n">
        <v>18</v>
      </c>
      <c r="C263" s="331" t="n">
        <v>10</v>
      </c>
      <c r="D263" s="323" t="s">
        <v>2538</v>
      </c>
      <c r="E263" s="324" t="s">
        <v>2675</v>
      </c>
      <c r="F263" s="332" t="s">
        <v>2676</v>
      </c>
      <c r="G263" s="329" t="n">
        <v>8921</v>
      </c>
      <c r="H263" s="327" t="n">
        <v>36003</v>
      </c>
      <c r="I263" s="328" t="n">
        <v>0.48</v>
      </c>
      <c r="J263" s="327"/>
      <c r="K263" s="328"/>
    </row>
    <row r="264" customFormat="false" ht="14.1" hidden="false" customHeight="true" outlineLevel="0" collapsed="false">
      <c r="B264" s="330" t="s">
        <v>2217</v>
      </c>
      <c r="C264" s="322" t="n">
        <v>16</v>
      </c>
      <c r="D264" s="323" t="s">
        <v>2538</v>
      </c>
      <c r="E264" s="324" t="s">
        <v>2677</v>
      </c>
      <c r="F264" s="325" t="s">
        <v>2678</v>
      </c>
      <c r="G264" s="329" t="n">
        <v>40742.3</v>
      </c>
      <c r="H264" s="327" t="n">
        <v>37887.3</v>
      </c>
      <c r="I264" s="328" t="n">
        <v>0.11</v>
      </c>
      <c r="J264" s="327"/>
      <c r="K264" s="328"/>
    </row>
    <row r="265" customFormat="false" ht="14.1" hidden="false" customHeight="true" outlineLevel="0" collapsed="false">
      <c r="B265" s="321" t="n">
        <v>21</v>
      </c>
      <c r="C265" s="322" t="s">
        <v>2199</v>
      </c>
      <c r="D265" s="323" t="s">
        <v>2538</v>
      </c>
      <c r="E265" s="324" t="s">
        <v>2679</v>
      </c>
      <c r="F265" s="325" t="s">
        <v>2680</v>
      </c>
      <c r="G265" s="329" t="n">
        <v>5545.4</v>
      </c>
      <c r="H265" s="327" t="n">
        <v>20615.7</v>
      </c>
      <c r="I265" s="328" t="n">
        <v>1.09</v>
      </c>
      <c r="J265" s="327"/>
      <c r="K265" s="328"/>
    </row>
    <row r="266" customFormat="false" ht="14.1" hidden="false" customHeight="true" outlineLevel="0" collapsed="false">
      <c r="B266" s="321" t="s">
        <v>2210</v>
      </c>
      <c r="C266" s="322" t="s">
        <v>2202</v>
      </c>
      <c r="D266" s="323" t="s">
        <v>2538</v>
      </c>
      <c r="E266" s="324" t="s">
        <v>2681</v>
      </c>
      <c r="F266" s="325" t="s">
        <v>2682</v>
      </c>
      <c r="G266" s="329" t="n">
        <v>13101.6</v>
      </c>
      <c r="H266" s="327" t="n">
        <v>84096.8</v>
      </c>
      <c r="I266" s="328" t="n">
        <v>2.08</v>
      </c>
      <c r="J266" s="327"/>
      <c r="K266" s="328"/>
    </row>
    <row r="267" customFormat="false" ht="14.1" hidden="false" customHeight="true" outlineLevel="0" collapsed="false">
      <c r="B267" s="321" t="n">
        <v>14</v>
      </c>
      <c r="C267" s="322" t="n">
        <v>11</v>
      </c>
      <c r="D267" s="323" t="s">
        <v>2538</v>
      </c>
      <c r="E267" s="324" t="s">
        <v>2683</v>
      </c>
      <c r="F267" s="325" t="s">
        <v>2684</v>
      </c>
      <c r="G267" s="329" t="n">
        <v>11274.5</v>
      </c>
      <c r="H267" s="327" t="n">
        <v>40789.7</v>
      </c>
      <c r="I267" s="328" t="n">
        <v>1.1</v>
      </c>
      <c r="J267" s="327"/>
      <c r="K267" s="328"/>
    </row>
    <row r="268" customFormat="false" ht="14.1" hidden="false" customHeight="true" outlineLevel="0" collapsed="false">
      <c r="B268" s="321" t="s">
        <v>2199</v>
      </c>
      <c r="C268" s="322" t="s">
        <v>2210</v>
      </c>
      <c r="D268" s="323" t="s">
        <v>2538</v>
      </c>
      <c r="E268" s="324" t="s">
        <v>2685</v>
      </c>
      <c r="F268" s="325" t="s">
        <v>2686</v>
      </c>
      <c r="G268" s="329" t="n">
        <v>13163.7</v>
      </c>
      <c r="H268" s="327" t="n">
        <v>34383.7</v>
      </c>
      <c r="I268" s="328" t="n">
        <v>0.35</v>
      </c>
      <c r="J268" s="327"/>
      <c r="K268" s="328"/>
    </row>
    <row r="269" customFormat="false" ht="14.1" hidden="false" customHeight="true" outlineLevel="0" collapsed="false">
      <c r="B269" s="321" t="n">
        <v>24</v>
      </c>
      <c r="C269" s="322" t="s">
        <v>2186</v>
      </c>
      <c r="D269" s="323" t="s">
        <v>2538</v>
      </c>
      <c r="E269" s="324" t="s">
        <v>2687</v>
      </c>
      <c r="F269" s="325" t="s">
        <v>2688</v>
      </c>
      <c r="G269" s="329" t="n">
        <v>18397.9</v>
      </c>
      <c r="H269" s="327" t="n">
        <v>111897.8</v>
      </c>
      <c r="I269" s="328" t="n">
        <v>6.37</v>
      </c>
      <c r="J269" s="327"/>
      <c r="K269" s="328"/>
    </row>
    <row r="270" customFormat="false" ht="14.1" hidden="false" customHeight="true" outlineLevel="0" collapsed="false">
      <c r="B270" s="321" t="s">
        <v>2202</v>
      </c>
      <c r="C270" s="322" t="s">
        <v>2199</v>
      </c>
      <c r="D270" s="323" t="s">
        <v>2538</v>
      </c>
      <c r="E270" s="324" t="s">
        <v>2689</v>
      </c>
      <c r="F270" s="325" t="s">
        <v>2690</v>
      </c>
      <c r="G270" s="329" t="n">
        <v>56544.4</v>
      </c>
      <c r="H270" s="327" t="n">
        <v>194224.8</v>
      </c>
      <c r="I270" s="328" t="n">
        <v>7.67</v>
      </c>
      <c r="J270" s="327"/>
      <c r="K270" s="328"/>
    </row>
    <row r="271" customFormat="false" ht="14.1" hidden="false" customHeight="true" outlineLevel="0" collapsed="false">
      <c r="B271" s="321" t="n">
        <v>21</v>
      </c>
      <c r="C271" s="322" t="s">
        <v>2210</v>
      </c>
      <c r="D271" s="323" t="s">
        <v>2538</v>
      </c>
      <c r="E271" s="324" t="s">
        <v>2691</v>
      </c>
      <c r="F271" s="325" t="s">
        <v>2692</v>
      </c>
      <c r="G271" s="329" t="n">
        <v>7151.4</v>
      </c>
      <c r="H271" s="327" t="n">
        <v>25663.9</v>
      </c>
      <c r="I271" s="328" t="n">
        <v>1.36</v>
      </c>
      <c r="J271" s="327"/>
      <c r="K271" s="328"/>
    </row>
    <row r="272" customFormat="false" ht="14.1" hidden="false" customHeight="true" outlineLevel="0" collapsed="false">
      <c r="B272" s="321" t="n">
        <v>10</v>
      </c>
      <c r="C272" s="322" t="n">
        <v>18</v>
      </c>
      <c r="D272" s="323" t="s">
        <v>2538</v>
      </c>
      <c r="E272" s="324" t="s">
        <v>2693</v>
      </c>
      <c r="F272" s="325" t="s">
        <v>2694</v>
      </c>
      <c r="G272" s="329" t="n">
        <v>100952.7</v>
      </c>
      <c r="H272" s="327" t="n">
        <v>38507.9</v>
      </c>
      <c r="I272" s="328" t="n">
        <v>0.2</v>
      </c>
      <c r="J272" s="327"/>
      <c r="K272" s="328"/>
    </row>
    <row r="273" customFormat="false" ht="14.1" hidden="false" customHeight="true" outlineLevel="0" collapsed="false">
      <c r="B273" s="321" t="s">
        <v>2199</v>
      </c>
      <c r="C273" s="322" t="n">
        <v>10</v>
      </c>
      <c r="D273" s="323" t="s">
        <v>2538</v>
      </c>
      <c r="E273" s="324" t="s">
        <v>2695</v>
      </c>
      <c r="F273" s="347" t="s">
        <v>2696</v>
      </c>
      <c r="G273" s="329" t="n">
        <v>32090.4</v>
      </c>
      <c r="H273" s="327" t="n">
        <v>56849.1</v>
      </c>
      <c r="I273" s="328" t="n">
        <v>0.59</v>
      </c>
      <c r="J273" s="327"/>
      <c r="K273" s="328"/>
    </row>
    <row r="274" customFormat="false" ht="14.1" hidden="false" customHeight="true" outlineLevel="0" collapsed="false">
      <c r="B274" s="321" t="n">
        <v>11</v>
      </c>
      <c r="C274" s="322" t="s">
        <v>2196</v>
      </c>
      <c r="D274" s="323" t="s">
        <v>2538</v>
      </c>
      <c r="E274" s="324" t="s">
        <v>2697</v>
      </c>
      <c r="F274" s="325" t="s">
        <v>2698</v>
      </c>
      <c r="G274" s="329" t="n">
        <v>7436.3</v>
      </c>
      <c r="H274" s="327" t="n">
        <v>24577.8</v>
      </c>
      <c r="I274" s="328" t="n">
        <v>1.52</v>
      </c>
      <c r="J274" s="327"/>
      <c r="K274" s="328"/>
    </row>
    <row r="275" customFormat="false" ht="14.1" hidden="false" customHeight="true" outlineLevel="0" collapsed="false">
      <c r="B275" s="321" t="s">
        <v>2177</v>
      </c>
      <c r="C275" s="322" t="s">
        <v>2210</v>
      </c>
      <c r="D275" s="323" t="s">
        <v>2538</v>
      </c>
      <c r="E275" s="324" t="s">
        <v>2699</v>
      </c>
      <c r="F275" s="325" t="s">
        <v>2700</v>
      </c>
      <c r="G275" s="329" t="n">
        <v>49591.8</v>
      </c>
      <c r="H275" s="327" t="n">
        <v>63582.8</v>
      </c>
      <c r="I275" s="328" t="n">
        <v>2</v>
      </c>
      <c r="J275" s="327"/>
      <c r="K275" s="328"/>
    </row>
    <row r="276" customFormat="false" ht="14.1" hidden="false" customHeight="true" outlineLevel="0" collapsed="false">
      <c r="B276" s="321" t="n">
        <v>22</v>
      </c>
      <c r="C276" s="322" t="s">
        <v>2199</v>
      </c>
      <c r="D276" s="323" t="s">
        <v>2538</v>
      </c>
      <c r="E276" s="324" t="s">
        <v>2701</v>
      </c>
      <c r="F276" s="325" t="s">
        <v>2702</v>
      </c>
      <c r="G276" s="329" t="n">
        <v>9727.5</v>
      </c>
      <c r="H276" s="327" t="n">
        <v>48043.7</v>
      </c>
      <c r="I276" s="328" t="n">
        <v>2</v>
      </c>
      <c r="J276" s="327"/>
      <c r="K276" s="328"/>
    </row>
    <row r="277" customFormat="false" ht="14.1" hidden="false" customHeight="true" outlineLevel="0" collapsed="false">
      <c r="B277" s="321" t="n">
        <v>20</v>
      </c>
      <c r="C277" s="322" t="n">
        <v>15</v>
      </c>
      <c r="D277" s="323" t="s">
        <v>2538</v>
      </c>
      <c r="E277" s="324" t="s">
        <v>2703</v>
      </c>
      <c r="F277" s="325" t="s">
        <v>2704</v>
      </c>
      <c r="G277" s="329" t="n">
        <v>29052.2</v>
      </c>
      <c r="H277" s="327" t="n">
        <v>68122.1</v>
      </c>
      <c r="I277" s="328" t="n">
        <v>0.34</v>
      </c>
      <c r="J277" s="327"/>
      <c r="K277" s="328"/>
    </row>
    <row r="278" customFormat="false" ht="14.1" hidden="false" customHeight="true" outlineLevel="0" collapsed="false">
      <c r="B278" s="321" t="n">
        <v>14</v>
      </c>
      <c r="C278" s="322" t="n">
        <v>12</v>
      </c>
      <c r="D278" s="323" t="s">
        <v>2538</v>
      </c>
      <c r="E278" s="324" t="s">
        <v>2705</v>
      </c>
      <c r="F278" s="325" t="s">
        <v>2706</v>
      </c>
      <c r="G278" s="329" t="n">
        <v>11795.4</v>
      </c>
      <c r="H278" s="327" t="n">
        <v>43747.6</v>
      </c>
      <c r="I278" s="328" t="n">
        <v>1.18</v>
      </c>
      <c r="J278" s="327"/>
      <c r="K278" s="328"/>
    </row>
    <row r="279" customFormat="false" ht="14.1" hidden="false" customHeight="true" outlineLevel="0" collapsed="false">
      <c r="B279" s="330" t="s">
        <v>2176</v>
      </c>
      <c r="C279" s="322" t="n">
        <v>32</v>
      </c>
      <c r="D279" s="323" t="s">
        <v>2538</v>
      </c>
      <c r="E279" s="324" t="s">
        <v>2707</v>
      </c>
      <c r="F279" s="325" t="s">
        <v>2708</v>
      </c>
      <c r="G279" s="329" t="n">
        <v>84885.1</v>
      </c>
      <c r="H279" s="327" t="n">
        <v>55197.2</v>
      </c>
      <c r="I279" s="328" t="n">
        <v>0.21</v>
      </c>
      <c r="J279" s="327"/>
      <c r="K279" s="328"/>
    </row>
    <row r="280" customFormat="false" ht="14.1" hidden="false" customHeight="true" outlineLevel="0" collapsed="false">
      <c r="B280" s="321" t="s">
        <v>2202</v>
      </c>
      <c r="C280" s="322" t="s">
        <v>2210</v>
      </c>
      <c r="D280" s="323" t="s">
        <v>2538</v>
      </c>
      <c r="E280" s="324" t="s">
        <v>2709</v>
      </c>
      <c r="F280" s="325" t="s">
        <v>2710</v>
      </c>
      <c r="G280" s="329" t="n">
        <v>12235</v>
      </c>
      <c r="H280" s="327" t="n">
        <v>57131</v>
      </c>
      <c r="I280" s="328" t="n">
        <v>2.26</v>
      </c>
      <c r="J280" s="327"/>
      <c r="K280" s="328"/>
    </row>
    <row r="281" customFormat="false" ht="14.1" hidden="false" customHeight="true" outlineLevel="0" collapsed="false">
      <c r="B281" s="321" t="s">
        <v>2176</v>
      </c>
      <c r="C281" s="322" t="n">
        <v>33</v>
      </c>
      <c r="D281" s="323" t="s">
        <v>2538</v>
      </c>
      <c r="E281" s="324" t="s">
        <v>2711</v>
      </c>
      <c r="F281" s="325" t="s">
        <v>2712</v>
      </c>
      <c r="G281" s="329" t="n">
        <v>19236.6</v>
      </c>
      <c r="H281" s="327" t="n">
        <v>28901.7</v>
      </c>
      <c r="I281" s="328" t="n">
        <v>0.11</v>
      </c>
      <c r="J281" s="327"/>
      <c r="K281" s="328"/>
    </row>
    <row r="282" customFormat="false" ht="14.1" hidden="false" customHeight="true" outlineLevel="0" collapsed="false">
      <c r="B282" s="321" t="n">
        <v>10</v>
      </c>
      <c r="C282" s="322" t="n">
        <v>19</v>
      </c>
      <c r="D282" s="323" t="s">
        <v>2538</v>
      </c>
      <c r="E282" s="324" t="s">
        <v>2713</v>
      </c>
      <c r="F282" s="325" t="s">
        <v>2714</v>
      </c>
      <c r="G282" s="329" t="n">
        <v>14827.3</v>
      </c>
      <c r="H282" s="327" t="n">
        <v>27875.6</v>
      </c>
      <c r="I282" s="328" t="n">
        <v>0.14</v>
      </c>
      <c r="J282" s="327"/>
      <c r="K282" s="328"/>
    </row>
    <row r="283" customFormat="false" ht="14.1" hidden="false" customHeight="true" outlineLevel="0" collapsed="false">
      <c r="B283" s="321" t="s">
        <v>2196</v>
      </c>
      <c r="C283" s="322" t="s">
        <v>2210</v>
      </c>
      <c r="D283" s="323" t="s">
        <v>2538</v>
      </c>
      <c r="E283" s="324" t="s">
        <v>2715</v>
      </c>
      <c r="F283" s="325" t="s">
        <v>2716</v>
      </c>
      <c r="G283" s="329" t="n">
        <v>25286.9</v>
      </c>
      <c r="H283" s="327" t="n">
        <v>54953.2</v>
      </c>
      <c r="I283" s="328" t="n">
        <v>0.89</v>
      </c>
      <c r="J283" s="327"/>
      <c r="K283" s="328"/>
    </row>
    <row r="284" customFormat="false" ht="14.1" hidden="false" customHeight="true" outlineLevel="0" collapsed="false">
      <c r="B284" s="335" t="s">
        <v>2186</v>
      </c>
      <c r="C284" s="322" t="s">
        <v>2176</v>
      </c>
      <c r="D284" s="323" t="s">
        <v>2538</v>
      </c>
      <c r="E284" s="324" t="s">
        <v>2717</v>
      </c>
      <c r="F284" s="325" t="s">
        <v>2718</v>
      </c>
      <c r="G284" s="329" t="n">
        <v>8516.5</v>
      </c>
      <c r="H284" s="327" t="n">
        <v>47121.4</v>
      </c>
      <c r="I284" s="328" t="n">
        <v>1.64</v>
      </c>
      <c r="J284" s="327"/>
      <c r="K284" s="328"/>
    </row>
    <row r="285" customFormat="false" ht="14.1" hidden="false" customHeight="true" outlineLevel="0" collapsed="false">
      <c r="B285" s="321" t="n">
        <v>17</v>
      </c>
      <c r="C285" s="322" t="s">
        <v>2196</v>
      </c>
      <c r="D285" s="323" t="s">
        <v>2538</v>
      </c>
      <c r="E285" s="324" t="s">
        <v>2719</v>
      </c>
      <c r="F285" s="325" t="s">
        <v>2720</v>
      </c>
      <c r="G285" s="329" t="n">
        <v>18311.9</v>
      </c>
      <c r="H285" s="327" t="n">
        <v>155062.1</v>
      </c>
      <c r="I285" s="328" t="n">
        <v>5.27</v>
      </c>
      <c r="J285" s="327"/>
      <c r="K285" s="328"/>
    </row>
    <row r="286" customFormat="false" ht="14.1" hidden="false" customHeight="true" outlineLevel="0" collapsed="false">
      <c r="B286" s="321" t="n">
        <v>22</v>
      </c>
      <c r="C286" s="322" t="s">
        <v>2210</v>
      </c>
      <c r="D286" s="323" t="s">
        <v>2538</v>
      </c>
      <c r="E286" s="324" t="s">
        <v>2721</v>
      </c>
      <c r="F286" s="325" t="s">
        <v>2722</v>
      </c>
      <c r="G286" s="329" t="n">
        <v>35362.1</v>
      </c>
      <c r="H286" s="327" t="n">
        <v>81228.6</v>
      </c>
      <c r="I286" s="328" t="n">
        <v>3.38</v>
      </c>
      <c r="J286" s="327"/>
      <c r="K286" s="328"/>
    </row>
    <row r="287" customFormat="false" ht="14.1" hidden="false" customHeight="true" outlineLevel="0" collapsed="false">
      <c r="B287" s="321" t="n">
        <v>14</v>
      </c>
      <c r="C287" s="322" t="n">
        <v>13</v>
      </c>
      <c r="D287" s="323" t="s">
        <v>2538</v>
      </c>
      <c r="E287" s="324" t="s">
        <v>2723</v>
      </c>
      <c r="F287" s="325" t="s">
        <v>2724</v>
      </c>
      <c r="G287" s="329" t="n">
        <v>8394.9</v>
      </c>
      <c r="H287" s="327" t="n">
        <v>37369.3</v>
      </c>
      <c r="I287" s="328" t="n">
        <v>1.01</v>
      </c>
      <c r="J287" s="327"/>
      <c r="K287" s="328"/>
    </row>
    <row r="288" customFormat="false" ht="14.1" hidden="false" customHeight="true" outlineLevel="0" collapsed="false">
      <c r="B288" s="321" t="n">
        <v>16</v>
      </c>
      <c r="C288" s="331" t="s">
        <v>2202</v>
      </c>
      <c r="D288" s="323" t="s">
        <v>2538</v>
      </c>
      <c r="E288" s="324" t="s">
        <v>2725</v>
      </c>
      <c r="F288" s="350" t="s">
        <v>2726</v>
      </c>
      <c r="G288" s="329" t="n">
        <v>46705.7</v>
      </c>
      <c r="H288" s="327" t="n">
        <v>59239.1</v>
      </c>
      <c r="I288" s="328" t="n">
        <v>0.35</v>
      </c>
      <c r="J288" s="327"/>
      <c r="K288" s="328"/>
    </row>
    <row r="289" customFormat="false" ht="14.1" hidden="false" customHeight="true" outlineLevel="0" collapsed="false">
      <c r="B289" s="321" t="n">
        <v>11</v>
      </c>
      <c r="C289" s="322" t="s">
        <v>2202</v>
      </c>
      <c r="D289" s="323" t="s">
        <v>2538</v>
      </c>
      <c r="E289" s="324" t="s">
        <v>2727</v>
      </c>
      <c r="F289" s="325" t="s">
        <v>2728</v>
      </c>
      <c r="G289" s="329" t="n">
        <v>19053.5</v>
      </c>
      <c r="H289" s="327" t="n">
        <v>58058.6</v>
      </c>
      <c r="I289" s="328" t="n">
        <v>3.59</v>
      </c>
      <c r="J289" s="327"/>
      <c r="K289" s="328"/>
    </row>
    <row r="290" customFormat="false" ht="14.1" hidden="false" customHeight="true" outlineLevel="0" collapsed="false">
      <c r="B290" s="321" t="s">
        <v>2177</v>
      </c>
      <c r="C290" s="322" t="n">
        <v>10</v>
      </c>
      <c r="D290" s="323" t="s">
        <v>2538</v>
      </c>
      <c r="E290" s="324" t="s">
        <v>2729</v>
      </c>
      <c r="F290" s="325" t="s">
        <v>2730</v>
      </c>
      <c r="G290" s="329" t="n">
        <v>34249.6</v>
      </c>
      <c r="H290" s="327" t="n">
        <v>74456.7</v>
      </c>
      <c r="I290" s="328" t="n">
        <v>2.34</v>
      </c>
      <c r="J290" s="327"/>
      <c r="K290" s="328"/>
    </row>
    <row r="291" customFormat="false" ht="14.1" hidden="false" customHeight="true" outlineLevel="0" collapsed="false">
      <c r="B291" s="321" t="s">
        <v>2210</v>
      </c>
      <c r="C291" s="322" t="s">
        <v>2199</v>
      </c>
      <c r="D291" s="323" t="s">
        <v>2538</v>
      </c>
      <c r="E291" s="324" t="s">
        <v>2731</v>
      </c>
      <c r="F291" s="325" t="s">
        <v>2732</v>
      </c>
      <c r="G291" s="329" t="n">
        <v>53282.4</v>
      </c>
      <c r="H291" s="327" t="n">
        <v>72385.8</v>
      </c>
      <c r="I291" s="328" t="n">
        <v>1.79</v>
      </c>
      <c r="J291" s="327"/>
      <c r="K291" s="328"/>
    </row>
    <row r="292" customFormat="false" ht="14.1" hidden="false" customHeight="true" outlineLevel="0" collapsed="false">
      <c r="B292" s="321" t="n">
        <v>21</v>
      </c>
      <c r="C292" s="322" t="n">
        <v>10</v>
      </c>
      <c r="D292" s="323" t="s">
        <v>2538</v>
      </c>
      <c r="E292" s="324" t="s">
        <v>2733</v>
      </c>
      <c r="F292" s="325" t="s">
        <v>2734</v>
      </c>
      <c r="G292" s="329" t="n">
        <v>28063.1</v>
      </c>
      <c r="H292" s="327" t="n">
        <v>88881.3</v>
      </c>
      <c r="I292" s="328" t="n">
        <v>4.72</v>
      </c>
      <c r="J292" s="327"/>
      <c r="K292" s="328"/>
    </row>
    <row r="293" customFormat="false" ht="14.1" hidden="false" customHeight="true" outlineLevel="0" collapsed="false">
      <c r="B293" s="321" t="n">
        <v>24</v>
      </c>
      <c r="C293" s="322" t="s">
        <v>2217</v>
      </c>
      <c r="D293" s="323" t="s">
        <v>2538</v>
      </c>
      <c r="E293" s="324" t="s">
        <v>2735</v>
      </c>
      <c r="F293" s="325" t="s">
        <v>2736</v>
      </c>
      <c r="G293" s="329" t="n">
        <v>9385.3</v>
      </c>
      <c r="H293" s="327" t="n">
        <v>66805.7</v>
      </c>
      <c r="I293" s="328" t="n">
        <v>3.8</v>
      </c>
      <c r="J293" s="327"/>
      <c r="K293" s="328"/>
    </row>
    <row r="294" customFormat="false" ht="14.1" hidden="false" customHeight="true" outlineLevel="0" collapsed="false">
      <c r="B294" s="321" t="n">
        <v>24</v>
      </c>
      <c r="C294" s="322" t="s">
        <v>2176</v>
      </c>
      <c r="D294" s="323" t="s">
        <v>2538</v>
      </c>
      <c r="E294" s="324" t="s">
        <v>2737</v>
      </c>
      <c r="F294" s="325" t="s">
        <v>2738</v>
      </c>
      <c r="G294" s="329" t="n">
        <v>21894.3</v>
      </c>
      <c r="H294" s="327" t="n">
        <v>143163.8</v>
      </c>
      <c r="I294" s="328" t="n">
        <v>8.15</v>
      </c>
      <c r="J294" s="327"/>
      <c r="K294" s="328"/>
    </row>
    <row r="295" customFormat="false" ht="14.1" hidden="false" customHeight="true" outlineLevel="0" collapsed="false">
      <c r="B295" s="321" t="n">
        <v>16</v>
      </c>
      <c r="C295" s="322" t="s">
        <v>2199</v>
      </c>
      <c r="D295" s="323" t="s">
        <v>2538</v>
      </c>
      <c r="E295" s="324" t="s">
        <v>2739</v>
      </c>
      <c r="F295" s="350" t="s">
        <v>2740</v>
      </c>
      <c r="G295" s="329" t="n">
        <v>43689.3</v>
      </c>
      <c r="H295" s="327" t="n">
        <v>59804.7</v>
      </c>
      <c r="I295" s="328" t="n">
        <v>0.35</v>
      </c>
      <c r="J295" s="327"/>
      <c r="K295" s="328"/>
    </row>
    <row r="296" customFormat="false" ht="14.1" hidden="false" customHeight="true" outlineLevel="0" collapsed="false">
      <c r="B296" s="321" t="n">
        <v>18</v>
      </c>
      <c r="C296" s="331" t="n">
        <v>11</v>
      </c>
      <c r="D296" s="323" t="s">
        <v>2538</v>
      </c>
      <c r="E296" s="324" t="s">
        <v>2741</v>
      </c>
      <c r="F296" s="332" t="s">
        <v>2742</v>
      </c>
      <c r="G296" s="329" t="n">
        <v>11834.8</v>
      </c>
      <c r="H296" s="327" t="n">
        <v>26233</v>
      </c>
      <c r="I296" s="328" t="n">
        <v>0.35</v>
      </c>
      <c r="J296" s="327"/>
      <c r="K296" s="328"/>
    </row>
    <row r="297" customFormat="false" ht="14.1" hidden="false" customHeight="true" outlineLevel="0" collapsed="false">
      <c r="B297" s="321" t="n">
        <v>11</v>
      </c>
      <c r="C297" s="322" t="s">
        <v>2199</v>
      </c>
      <c r="D297" s="323" t="s">
        <v>2538</v>
      </c>
      <c r="E297" s="324" t="s">
        <v>2743</v>
      </c>
      <c r="F297" s="325" t="s">
        <v>2744</v>
      </c>
      <c r="G297" s="329" t="n">
        <v>24085.3</v>
      </c>
      <c r="H297" s="327" t="n">
        <v>44663.5</v>
      </c>
      <c r="I297" s="328" t="n">
        <v>2.76</v>
      </c>
      <c r="J297" s="327"/>
      <c r="K297" s="328"/>
    </row>
    <row r="298" customFormat="false" ht="14.1" hidden="false" customHeight="true" outlineLevel="0" collapsed="false">
      <c r="B298" s="321" t="n">
        <v>21</v>
      </c>
      <c r="C298" s="322" t="n">
        <v>11</v>
      </c>
      <c r="D298" s="323" t="s">
        <v>2538</v>
      </c>
      <c r="E298" s="324" t="s">
        <v>2745</v>
      </c>
      <c r="F298" s="325" t="s">
        <v>2746</v>
      </c>
      <c r="G298" s="329" t="n">
        <v>22723.2</v>
      </c>
      <c r="H298" s="327" t="n">
        <v>103372.7</v>
      </c>
      <c r="I298" s="328" t="n">
        <v>5.48</v>
      </c>
      <c r="J298" s="327"/>
      <c r="K298" s="328"/>
    </row>
    <row r="299" customFormat="false" ht="14.1" hidden="false" customHeight="true" outlineLevel="0" collapsed="false">
      <c r="B299" s="321" t="n">
        <v>21</v>
      </c>
      <c r="C299" s="322" t="n">
        <v>12</v>
      </c>
      <c r="D299" s="323" t="s">
        <v>2538</v>
      </c>
      <c r="E299" s="324" t="s">
        <v>2747</v>
      </c>
      <c r="F299" s="325" t="s">
        <v>2748</v>
      </c>
      <c r="G299" s="329" t="n">
        <v>12208.6</v>
      </c>
      <c r="H299" s="327" t="n">
        <v>31132.4</v>
      </c>
      <c r="I299" s="328" t="n">
        <v>1.65</v>
      </c>
      <c r="J299" s="327"/>
      <c r="K299" s="328"/>
    </row>
    <row r="300" customFormat="false" ht="14.1" hidden="false" customHeight="true" outlineLevel="0" collapsed="false">
      <c r="B300" s="321" t="s">
        <v>2210</v>
      </c>
      <c r="C300" s="322" t="s">
        <v>2210</v>
      </c>
      <c r="D300" s="323" t="s">
        <v>2538</v>
      </c>
      <c r="E300" s="324" t="s">
        <v>2749</v>
      </c>
      <c r="F300" s="325" t="s">
        <v>2750</v>
      </c>
      <c r="G300" s="329" t="n">
        <v>19738.5</v>
      </c>
      <c r="H300" s="327" t="n">
        <v>97960.1</v>
      </c>
      <c r="I300" s="328" t="n">
        <v>2.43</v>
      </c>
      <c r="J300" s="327"/>
      <c r="K300" s="328"/>
    </row>
    <row r="301" customFormat="false" ht="14.1" hidden="false" customHeight="true" outlineLevel="0" collapsed="false">
      <c r="B301" s="321" t="n">
        <v>23</v>
      </c>
      <c r="C301" s="322" t="s">
        <v>2202</v>
      </c>
      <c r="D301" s="323" t="s">
        <v>2538</v>
      </c>
      <c r="E301" s="324" t="s">
        <v>2751</v>
      </c>
      <c r="F301" s="325" t="s">
        <v>2752</v>
      </c>
      <c r="G301" s="329" t="n">
        <v>21059.9</v>
      </c>
      <c r="H301" s="327" t="n">
        <v>61750.2</v>
      </c>
      <c r="I301" s="328" t="n">
        <v>1.54</v>
      </c>
      <c r="J301" s="327"/>
      <c r="K301" s="328"/>
    </row>
    <row r="302" customFormat="false" ht="14.1" hidden="false" customHeight="true" outlineLevel="0" collapsed="false">
      <c r="B302" s="321" t="n">
        <v>25</v>
      </c>
      <c r="C302" s="322" t="s">
        <v>2199</v>
      </c>
      <c r="D302" s="323" t="s">
        <v>2538</v>
      </c>
      <c r="E302" s="324" t="s">
        <v>2753</v>
      </c>
      <c r="F302" s="325" t="s">
        <v>2754</v>
      </c>
      <c r="G302" s="329" t="n">
        <v>15278.6</v>
      </c>
      <c r="H302" s="327" t="n">
        <v>47956.7</v>
      </c>
      <c r="I302" s="328" t="n">
        <v>0.55</v>
      </c>
      <c r="J302" s="327"/>
      <c r="K302" s="328"/>
    </row>
    <row r="303" customFormat="false" ht="14.1" hidden="false" customHeight="true" outlineLevel="0" collapsed="false">
      <c r="B303" s="321" t="n">
        <v>13</v>
      </c>
      <c r="C303" s="322" t="n">
        <v>12</v>
      </c>
      <c r="D303" s="323" t="s">
        <v>2538</v>
      </c>
      <c r="E303" s="324" t="s">
        <v>2755</v>
      </c>
      <c r="F303" s="325" t="s">
        <v>2756</v>
      </c>
      <c r="G303" s="329" t="n">
        <v>32097.2</v>
      </c>
      <c r="H303" s="327" t="n">
        <v>104427.8</v>
      </c>
      <c r="I303" s="328" t="n">
        <v>1.14</v>
      </c>
      <c r="J303" s="327"/>
      <c r="K303" s="328"/>
    </row>
    <row r="304" customFormat="false" ht="14.1" hidden="false" customHeight="true" outlineLevel="0" collapsed="false">
      <c r="B304" s="321" t="n">
        <v>22</v>
      </c>
      <c r="C304" s="322" t="n">
        <v>10</v>
      </c>
      <c r="D304" s="323" t="s">
        <v>2538</v>
      </c>
      <c r="E304" s="324" t="s">
        <v>2757</v>
      </c>
      <c r="F304" s="325" t="s">
        <v>2758</v>
      </c>
      <c r="G304" s="329" t="n">
        <v>17818.8</v>
      </c>
      <c r="H304" s="327" t="n">
        <v>93567.6</v>
      </c>
      <c r="I304" s="328" t="n">
        <v>3.9</v>
      </c>
      <c r="J304" s="327"/>
      <c r="K304" s="328"/>
    </row>
    <row r="305" customFormat="false" ht="14.1" hidden="false" customHeight="true" outlineLevel="0" collapsed="false">
      <c r="B305" s="335" t="s">
        <v>2186</v>
      </c>
      <c r="C305" s="322" t="s">
        <v>2196</v>
      </c>
      <c r="D305" s="323" t="s">
        <v>2538</v>
      </c>
      <c r="E305" s="324" t="s">
        <v>2759</v>
      </c>
      <c r="F305" s="325" t="s">
        <v>2760</v>
      </c>
      <c r="G305" s="329" t="n">
        <v>17706.5</v>
      </c>
      <c r="H305" s="327" t="n">
        <v>97312.7</v>
      </c>
      <c r="I305" s="328" t="n">
        <v>3.38</v>
      </c>
      <c r="J305" s="327"/>
      <c r="K305" s="328"/>
    </row>
    <row r="306" customFormat="false" ht="14.1" hidden="false" customHeight="true" outlineLevel="0" collapsed="false">
      <c r="B306" s="321" t="n">
        <v>17</v>
      </c>
      <c r="C306" s="322" t="s">
        <v>2202</v>
      </c>
      <c r="D306" s="323" t="s">
        <v>2538</v>
      </c>
      <c r="E306" s="324" t="s">
        <v>2761</v>
      </c>
      <c r="F306" s="325" t="s">
        <v>2762</v>
      </c>
      <c r="G306" s="329" t="n">
        <v>16494.1</v>
      </c>
      <c r="H306" s="327" t="n">
        <v>61848.7</v>
      </c>
      <c r="I306" s="328" t="n">
        <v>2.1</v>
      </c>
      <c r="J306" s="327"/>
      <c r="K306" s="328"/>
    </row>
    <row r="307" customFormat="false" ht="14.1" hidden="false" customHeight="true" outlineLevel="0" collapsed="false">
      <c r="B307" s="321" t="n">
        <v>16</v>
      </c>
      <c r="C307" s="331" t="s">
        <v>2210</v>
      </c>
      <c r="D307" s="323" t="s">
        <v>2538</v>
      </c>
      <c r="E307" s="324" t="s">
        <v>2763</v>
      </c>
      <c r="F307" s="350" t="s">
        <v>2764</v>
      </c>
      <c r="G307" s="329" t="n">
        <v>24567.2</v>
      </c>
      <c r="H307" s="327" t="n">
        <v>23986.4</v>
      </c>
      <c r="I307" s="328" t="n">
        <v>0.14</v>
      </c>
      <c r="J307" s="327"/>
      <c r="K307" s="328"/>
    </row>
    <row r="308" customFormat="false" ht="14.1" hidden="false" customHeight="true" outlineLevel="0" collapsed="false">
      <c r="B308" s="321" t="s">
        <v>2199</v>
      </c>
      <c r="C308" s="322" t="n">
        <v>11</v>
      </c>
      <c r="D308" s="323" t="s">
        <v>2538</v>
      </c>
      <c r="E308" s="324" t="s">
        <v>2765</v>
      </c>
      <c r="F308" s="325" t="s">
        <v>2766</v>
      </c>
      <c r="G308" s="329" t="n">
        <v>21413.5</v>
      </c>
      <c r="H308" s="327" t="n">
        <v>37404.9</v>
      </c>
      <c r="I308" s="328" t="n">
        <v>0.39</v>
      </c>
      <c r="J308" s="327"/>
      <c r="K308" s="328"/>
    </row>
    <row r="309" customFormat="false" ht="14.1" hidden="false" customHeight="true" outlineLevel="0" collapsed="false">
      <c r="B309" s="321" t="n">
        <v>19</v>
      </c>
      <c r="C309" s="322" t="s">
        <v>2176</v>
      </c>
      <c r="D309" s="323" t="s">
        <v>2538</v>
      </c>
      <c r="E309" s="324" t="s">
        <v>2767</v>
      </c>
      <c r="F309" s="325" t="s">
        <v>2768</v>
      </c>
      <c r="G309" s="329" t="n">
        <v>33182.8</v>
      </c>
      <c r="H309" s="327" t="n">
        <v>96869.6</v>
      </c>
      <c r="I309" s="328" t="n">
        <v>4.71</v>
      </c>
      <c r="J309" s="327"/>
      <c r="K309" s="328"/>
    </row>
    <row r="310" customFormat="false" ht="14.1" hidden="false" customHeight="true" outlineLevel="0" collapsed="false">
      <c r="B310" s="321" t="n">
        <v>20</v>
      </c>
      <c r="C310" s="322" t="n">
        <v>16</v>
      </c>
      <c r="D310" s="323" t="s">
        <v>2538</v>
      </c>
      <c r="E310" s="324" t="s">
        <v>2769</v>
      </c>
      <c r="F310" s="325" t="s">
        <v>2770</v>
      </c>
      <c r="G310" s="329" t="n">
        <v>9485.4</v>
      </c>
      <c r="H310" s="327" t="n">
        <v>31957.2</v>
      </c>
      <c r="I310" s="328" t="n">
        <v>0.16</v>
      </c>
      <c r="J310" s="327"/>
      <c r="K310" s="328"/>
    </row>
    <row r="311" customFormat="false" ht="14.1" hidden="false" customHeight="true" outlineLevel="0" collapsed="false">
      <c r="B311" s="321" t="n">
        <v>17</v>
      </c>
      <c r="C311" s="322" t="s">
        <v>2199</v>
      </c>
      <c r="D311" s="323" t="s">
        <v>2538</v>
      </c>
      <c r="E311" s="324" t="s">
        <v>2771</v>
      </c>
      <c r="F311" s="325" t="s">
        <v>2772</v>
      </c>
      <c r="G311" s="329" t="n">
        <v>5705.5</v>
      </c>
      <c r="H311" s="327" t="n">
        <v>30130</v>
      </c>
      <c r="I311" s="328" t="n">
        <v>1.02</v>
      </c>
      <c r="J311" s="327"/>
      <c r="K311" s="328"/>
    </row>
    <row r="312" customFormat="false" ht="14.1" hidden="false" customHeight="true" outlineLevel="0" collapsed="false">
      <c r="B312" s="321" t="n">
        <v>22</v>
      </c>
      <c r="C312" s="322" t="n">
        <v>11</v>
      </c>
      <c r="D312" s="323" t="s">
        <v>2538</v>
      </c>
      <c r="E312" s="324" t="s">
        <v>2773</v>
      </c>
      <c r="F312" s="325" t="s">
        <v>2774</v>
      </c>
      <c r="G312" s="329" t="n">
        <v>13907.2</v>
      </c>
      <c r="H312" s="327" t="n">
        <v>57291</v>
      </c>
      <c r="I312" s="328" t="n">
        <v>2.39</v>
      </c>
      <c r="J312" s="327"/>
      <c r="K312" s="328"/>
    </row>
    <row r="313" customFormat="false" ht="16.5" hidden="false" customHeight="true" outlineLevel="0" collapsed="false">
      <c r="B313" s="321" t="n">
        <v>20</v>
      </c>
      <c r="C313" s="322" t="n">
        <v>17</v>
      </c>
      <c r="D313" s="323" t="s">
        <v>2538</v>
      </c>
      <c r="E313" s="324" t="s">
        <v>2775</v>
      </c>
      <c r="F313" s="325" t="s">
        <v>2776</v>
      </c>
      <c r="G313" s="329" t="n">
        <v>58126</v>
      </c>
      <c r="H313" s="327" t="n">
        <v>95212.3</v>
      </c>
      <c r="I313" s="328" t="n">
        <v>0.47</v>
      </c>
      <c r="J313" s="327"/>
      <c r="K313" s="328"/>
    </row>
    <row r="314" customFormat="false" ht="13.5" hidden="false" customHeight="true" outlineLevel="0" collapsed="false">
      <c r="B314" s="321" t="s">
        <v>2189</v>
      </c>
      <c r="C314" s="322" t="n">
        <v>14</v>
      </c>
      <c r="D314" s="323" t="s">
        <v>2538</v>
      </c>
      <c r="E314" s="324" t="s">
        <v>2777</v>
      </c>
      <c r="F314" s="325" t="s">
        <v>2778</v>
      </c>
      <c r="G314" s="329" t="n">
        <v>21080.2</v>
      </c>
      <c r="H314" s="327" t="n">
        <v>151168.5</v>
      </c>
      <c r="I314" s="328" t="n">
        <v>3.31</v>
      </c>
      <c r="J314" s="327"/>
      <c r="K314" s="328"/>
    </row>
    <row r="315" customFormat="false" ht="14.1" hidden="false" customHeight="true" outlineLevel="0" collapsed="false">
      <c r="B315" s="321" t="n">
        <v>16</v>
      </c>
      <c r="C315" s="322" t="n">
        <v>10</v>
      </c>
      <c r="D315" s="323" t="s">
        <v>2538</v>
      </c>
      <c r="E315" s="324" t="s">
        <v>2779</v>
      </c>
      <c r="F315" s="350" t="s">
        <v>2780</v>
      </c>
      <c r="G315" s="329" t="n">
        <v>20930.3</v>
      </c>
      <c r="H315" s="327" t="n">
        <v>23096.5</v>
      </c>
      <c r="I315" s="328" t="n">
        <v>0.14</v>
      </c>
      <c r="J315" s="327"/>
      <c r="K315" s="328"/>
    </row>
    <row r="316" customFormat="false" ht="14.1" hidden="false" customHeight="true" outlineLevel="0" collapsed="false">
      <c r="B316" s="321" t="s">
        <v>2217</v>
      </c>
      <c r="C316" s="322" t="n">
        <v>17</v>
      </c>
      <c r="D316" s="323" t="s">
        <v>2538</v>
      </c>
      <c r="E316" s="324" t="s">
        <v>2781</v>
      </c>
      <c r="F316" s="325" t="s">
        <v>2782</v>
      </c>
      <c r="G316" s="329" t="n">
        <v>79821.3</v>
      </c>
      <c r="H316" s="327" t="n">
        <v>31327.8</v>
      </c>
      <c r="I316" s="328" t="n">
        <v>0.09</v>
      </c>
      <c r="J316" s="327"/>
      <c r="K316" s="328"/>
    </row>
    <row r="317" customFormat="false" ht="14.1" hidden="false" customHeight="true" outlineLevel="0" collapsed="false">
      <c r="B317" s="330" t="s">
        <v>2176</v>
      </c>
      <c r="C317" s="322" t="n">
        <v>34</v>
      </c>
      <c r="D317" s="323" t="s">
        <v>2538</v>
      </c>
      <c r="E317" s="324" t="s">
        <v>2783</v>
      </c>
      <c r="F317" s="325" t="s">
        <v>2784</v>
      </c>
      <c r="G317" s="329" t="n">
        <v>9559.7</v>
      </c>
      <c r="H317" s="327" t="n">
        <v>15606.7</v>
      </c>
      <c r="I317" s="328" t="n">
        <v>0.06</v>
      </c>
      <c r="J317" s="327"/>
      <c r="K317" s="328"/>
    </row>
    <row r="318" customFormat="false" ht="14.1" hidden="false" customHeight="true" outlineLevel="0" collapsed="false">
      <c r="B318" s="321" t="n">
        <v>11</v>
      </c>
      <c r="C318" s="322" t="s">
        <v>2210</v>
      </c>
      <c r="D318" s="323" t="s">
        <v>2538</v>
      </c>
      <c r="E318" s="324" t="s">
        <v>2785</v>
      </c>
      <c r="F318" s="325" t="s">
        <v>2786</v>
      </c>
      <c r="G318" s="329" t="n">
        <v>37356.5</v>
      </c>
      <c r="H318" s="327" t="n">
        <v>39015.3</v>
      </c>
      <c r="I318" s="328" t="n">
        <v>2.41</v>
      </c>
      <c r="J318" s="327"/>
      <c r="K318" s="328"/>
    </row>
    <row r="319" customFormat="false" ht="14.1" hidden="false" customHeight="true" outlineLevel="0" collapsed="false">
      <c r="B319" s="321" t="s">
        <v>2210</v>
      </c>
      <c r="C319" s="322" t="n">
        <v>10</v>
      </c>
      <c r="D319" s="323" t="s">
        <v>2538</v>
      </c>
      <c r="E319" s="324" t="s">
        <v>2787</v>
      </c>
      <c r="F319" s="325" t="s">
        <v>2788</v>
      </c>
      <c r="G319" s="329" t="n">
        <v>71124.1</v>
      </c>
      <c r="H319" s="327" t="n">
        <v>107599</v>
      </c>
      <c r="I319" s="328" t="n">
        <v>2.66</v>
      </c>
      <c r="J319" s="327"/>
      <c r="K319" s="328"/>
    </row>
    <row r="320" customFormat="false" ht="14.1" hidden="false" customHeight="true" outlineLevel="0" collapsed="false">
      <c r="B320" s="321" t="n">
        <v>11</v>
      </c>
      <c r="C320" s="322" t="n">
        <v>10</v>
      </c>
      <c r="D320" s="323" t="s">
        <v>2538</v>
      </c>
      <c r="E320" s="324" t="s">
        <v>2789</v>
      </c>
      <c r="F320" s="325" t="s">
        <v>2790</v>
      </c>
      <c r="G320" s="329" t="n">
        <v>23000.8</v>
      </c>
      <c r="H320" s="327" t="n">
        <v>51083.3</v>
      </c>
      <c r="I320" s="328" t="n">
        <v>3.16</v>
      </c>
      <c r="J320" s="327"/>
      <c r="K320" s="328"/>
    </row>
    <row r="321" customFormat="false" ht="14.1" hidden="false" customHeight="true" outlineLevel="0" collapsed="false">
      <c r="B321" s="321" t="n">
        <v>14</v>
      </c>
      <c r="C321" s="322" t="n">
        <v>14</v>
      </c>
      <c r="D321" s="323" t="s">
        <v>2538</v>
      </c>
      <c r="E321" s="324" t="s">
        <v>2791</v>
      </c>
      <c r="F321" s="325" t="s">
        <v>2792</v>
      </c>
      <c r="G321" s="329" t="n">
        <v>11935.3</v>
      </c>
      <c r="H321" s="327" t="n">
        <v>43736.7</v>
      </c>
      <c r="I321" s="328" t="n">
        <v>1.18</v>
      </c>
      <c r="J321" s="327"/>
      <c r="K321" s="328"/>
    </row>
    <row r="322" customFormat="false" ht="14.1" hidden="false" customHeight="true" outlineLevel="0" collapsed="false">
      <c r="B322" s="321" t="n">
        <v>23</v>
      </c>
      <c r="C322" s="322" t="s">
        <v>2199</v>
      </c>
      <c r="D322" s="323" t="s">
        <v>2538</v>
      </c>
      <c r="E322" s="324" t="s">
        <v>2793</v>
      </c>
      <c r="F322" s="325" t="s">
        <v>2794</v>
      </c>
      <c r="G322" s="329" t="n">
        <v>17005.9</v>
      </c>
      <c r="H322" s="327" t="n">
        <v>65704.9</v>
      </c>
      <c r="I322" s="328" t="n">
        <v>1.63</v>
      </c>
      <c r="J322" s="327"/>
      <c r="K322" s="328"/>
    </row>
    <row r="323" customFormat="false" ht="14.1" hidden="false" customHeight="true" outlineLevel="0" collapsed="false">
      <c r="B323" s="321" t="n">
        <v>13</v>
      </c>
      <c r="C323" s="322" t="n">
        <v>13</v>
      </c>
      <c r="D323" s="323" t="s">
        <v>2538</v>
      </c>
      <c r="E323" s="324" t="s">
        <v>2795</v>
      </c>
      <c r="F323" s="325" t="s">
        <v>2796</v>
      </c>
      <c r="G323" s="329" t="n">
        <v>14477.2</v>
      </c>
      <c r="H323" s="327" t="n">
        <v>118934</v>
      </c>
      <c r="I323" s="328" t="n">
        <v>1.3</v>
      </c>
      <c r="J323" s="327"/>
      <c r="K323" s="328"/>
    </row>
    <row r="324" customFormat="false" ht="14.1" hidden="false" customHeight="true" outlineLevel="0" collapsed="false">
      <c r="B324" s="321" t="n">
        <v>17</v>
      </c>
      <c r="C324" s="322" t="s">
        <v>2210</v>
      </c>
      <c r="D324" s="323" t="s">
        <v>2538</v>
      </c>
      <c r="E324" s="324" t="s">
        <v>2797</v>
      </c>
      <c r="F324" s="325" t="s">
        <v>2798</v>
      </c>
      <c r="G324" s="329" t="n">
        <v>16355.1</v>
      </c>
      <c r="H324" s="327" t="n">
        <v>79105.6</v>
      </c>
      <c r="I324" s="328" t="n">
        <v>2.69</v>
      </c>
      <c r="J324" s="327"/>
      <c r="K324" s="328"/>
    </row>
    <row r="325" customFormat="false" ht="14.1" hidden="false" customHeight="true" outlineLevel="0" collapsed="false">
      <c r="B325" s="321" t="n">
        <v>17</v>
      </c>
      <c r="C325" s="322" t="n">
        <v>10</v>
      </c>
      <c r="D325" s="323" t="s">
        <v>2538</v>
      </c>
      <c r="E325" s="324" t="s">
        <v>2799</v>
      </c>
      <c r="F325" s="325" t="s">
        <v>2800</v>
      </c>
      <c r="G325" s="329" t="n">
        <v>16498.2</v>
      </c>
      <c r="H325" s="327" t="n">
        <v>102906.2</v>
      </c>
      <c r="I325" s="328" t="n">
        <v>3.5</v>
      </c>
      <c r="J325" s="327"/>
      <c r="K325" s="328"/>
    </row>
    <row r="326" customFormat="false" ht="14.1" hidden="false" customHeight="true" outlineLevel="0" collapsed="false">
      <c r="B326" s="321" t="n">
        <v>22</v>
      </c>
      <c r="C326" s="322" t="n">
        <v>12</v>
      </c>
      <c r="D326" s="323" t="s">
        <v>2538</v>
      </c>
      <c r="E326" s="324" t="s">
        <v>2801</v>
      </c>
      <c r="F326" s="325" t="s">
        <v>2802</v>
      </c>
      <c r="G326" s="329" t="n">
        <v>25551.3</v>
      </c>
      <c r="H326" s="327" t="n">
        <v>120179.1</v>
      </c>
      <c r="I326" s="328" t="n">
        <v>5.01</v>
      </c>
      <c r="J326" s="327"/>
      <c r="K326" s="328"/>
    </row>
    <row r="327" customFormat="false" ht="14.1" hidden="false" customHeight="true" outlineLevel="0" collapsed="false">
      <c r="B327" s="321" t="n">
        <v>14</v>
      </c>
      <c r="C327" s="322" t="n">
        <v>15</v>
      </c>
      <c r="D327" s="323" t="s">
        <v>2538</v>
      </c>
      <c r="E327" s="324" t="s">
        <v>2803</v>
      </c>
      <c r="F327" s="325" t="s">
        <v>2804</v>
      </c>
      <c r="G327" s="329" t="n">
        <v>7781.5</v>
      </c>
      <c r="H327" s="327" t="n">
        <v>28610.4</v>
      </c>
      <c r="I327" s="328" t="n">
        <v>0.77</v>
      </c>
      <c r="J327" s="327"/>
      <c r="K327" s="328"/>
    </row>
    <row r="328" customFormat="false" ht="14.1" hidden="false" customHeight="true" outlineLevel="0" collapsed="false">
      <c r="B328" s="330" t="s">
        <v>2196</v>
      </c>
      <c r="C328" s="322" t="n">
        <v>11</v>
      </c>
      <c r="D328" s="323" t="s">
        <v>2538</v>
      </c>
      <c r="E328" s="324" t="s">
        <v>2805</v>
      </c>
      <c r="F328" s="325" t="s">
        <v>2806</v>
      </c>
      <c r="G328" s="329" t="n">
        <v>12792.9</v>
      </c>
      <c r="H328" s="327" t="n">
        <v>75826.1</v>
      </c>
      <c r="I328" s="328" t="n">
        <v>1.23</v>
      </c>
      <c r="J328" s="327"/>
      <c r="K328" s="328"/>
    </row>
    <row r="329" customFormat="false" ht="14.1" hidden="false" customHeight="true" outlineLevel="0" collapsed="false">
      <c r="B329" s="321" t="n">
        <v>23</v>
      </c>
      <c r="C329" s="322" t="s">
        <v>2210</v>
      </c>
      <c r="D329" s="323" t="s">
        <v>2538</v>
      </c>
      <c r="E329" s="324" t="s">
        <v>2807</v>
      </c>
      <c r="F329" s="325" t="s">
        <v>2808</v>
      </c>
      <c r="G329" s="329" t="n">
        <v>22008.7</v>
      </c>
      <c r="H329" s="327" t="n">
        <v>73979.5</v>
      </c>
      <c r="I329" s="328" t="n">
        <v>1.84</v>
      </c>
      <c r="J329" s="327"/>
      <c r="K329" s="328"/>
    </row>
    <row r="330" customFormat="false" ht="14.1" hidden="false" customHeight="true" outlineLevel="0" collapsed="false">
      <c r="B330" s="321" t="n">
        <v>13</v>
      </c>
      <c r="C330" s="322" t="n">
        <v>14</v>
      </c>
      <c r="D330" s="323" t="s">
        <v>2538</v>
      </c>
      <c r="E330" s="324" t="s">
        <v>2809</v>
      </c>
      <c r="F330" s="325" t="s">
        <v>2810</v>
      </c>
      <c r="G330" s="329" t="n">
        <v>32258.9</v>
      </c>
      <c r="H330" s="327" t="n">
        <v>105060.9</v>
      </c>
      <c r="I330" s="328" t="n">
        <v>1.15</v>
      </c>
      <c r="J330" s="327"/>
      <c r="K330" s="328"/>
    </row>
    <row r="331" customFormat="false" ht="14.1" hidden="false" customHeight="true" outlineLevel="0" collapsed="false">
      <c r="B331" s="321" t="s">
        <v>2196</v>
      </c>
      <c r="C331" s="322" t="n">
        <v>12</v>
      </c>
      <c r="D331" s="323" t="s">
        <v>2538</v>
      </c>
      <c r="E331" s="324" t="s">
        <v>2811</v>
      </c>
      <c r="F331" s="325" t="s">
        <v>2812</v>
      </c>
      <c r="G331" s="329" t="n">
        <v>44092.4</v>
      </c>
      <c r="H331" s="327" t="n">
        <v>77495.9</v>
      </c>
      <c r="I331" s="328" t="n">
        <v>1.26</v>
      </c>
      <c r="J331" s="327"/>
      <c r="K331" s="328"/>
    </row>
    <row r="332" customFormat="false" ht="14.1" hidden="false" customHeight="true" outlineLevel="0" collapsed="false">
      <c r="B332" s="321" t="s">
        <v>2177</v>
      </c>
      <c r="C332" s="322" t="n">
        <v>11</v>
      </c>
      <c r="D332" s="323" t="s">
        <v>2538</v>
      </c>
      <c r="E332" s="324" t="s">
        <v>2813</v>
      </c>
      <c r="F332" s="325" t="s">
        <v>2814</v>
      </c>
      <c r="G332" s="329" t="n">
        <v>9920.5</v>
      </c>
      <c r="H332" s="327" t="n">
        <v>53885.4</v>
      </c>
      <c r="I332" s="328" t="n">
        <v>1.69</v>
      </c>
      <c r="J332" s="327"/>
      <c r="K332" s="328"/>
    </row>
    <row r="333" customFormat="false" ht="14.1" hidden="false" customHeight="true" outlineLevel="0" collapsed="false">
      <c r="B333" s="321" t="n">
        <v>13</v>
      </c>
      <c r="C333" s="322" t="n">
        <v>15</v>
      </c>
      <c r="D333" s="323" t="s">
        <v>2538</v>
      </c>
      <c r="E333" s="324" t="s">
        <v>2815</v>
      </c>
      <c r="F333" s="325" t="s">
        <v>2816</v>
      </c>
      <c r="G333" s="329" t="n">
        <v>47407.9</v>
      </c>
      <c r="H333" s="327" t="n">
        <v>183831.1</v>
      </c>
      <c r="I333" s="328" t="n">
        <v>2</v>
      </c>
      <c r="J333" s="327"/>
      <c r="K333" s="328"/>
    </row>
    <row r="334" customFormat="false" ht="14.1" hidden="false" customHeight="true" outlineLevel="0" collapsed="false">
      <c r="B334" s="321" t="n">
        <v>14</v>
      </c>
      <c r="C334" s="322" t="n">
        <v>16</v>
      </c>
      <c r="D334" s="323" t="s">
        <v>2538</v>
      </c>
      <c r="E334" s="324" t="s">
        <v>2817</v>
      </c>
      <c r="F334" s="325" t="s">
        <v>2818</v>
      </c>
      <c r="G334" s="329" t="n">
        <v>44441.6</v>
      </c>
      <c r="H334" s="327" t="n">
        <v>62681.7</v>
      </c>
      <c r="I334" s="328" t="n">
        <v>1.69</v>
      </c>
      <c r="J334" s="327"/>
      <c r="K334" s="328"/>
    </row>
    <row r="335" customFormat="false" ht="14.1" hidden="false" customHeight="true" outlineLevel="0" collapsed="false">
      <c r="B335" s="321" t="n">
        <v>19</v>
      </c>
      <c r="C335" s="322" t="s">
        <v>2196</v>
      </c>
      <c r="D335" s="323" t="s">
        <v>2538</v>
      </c>
      <c r="E335" s="324" t="s">
        <v>2819</v>
      </c>
      <c r="F335" s="325" t="s">
        <v>2820</v>
      </c>
      <c r="G335" s="329" t="n">
        <v>15632</v>
      </c>
      <c r="H335" s="327" t="n">
        <v>94832.9</v>
      </c>
      <c r="I335" s="328" t="n">
        <v>4.61</v>
      </c>
      <c r="J335" s="327"/>
      <c r="K335" s="328"/>
    </row>
    <row r="336" customFormat="false" ht="14.1" hidden="false" customHeight="true" outlineLevel="0" collapsed="false">
      <c r="B336" s="321" t="s">
        <v>2199</v>
      </c>
      <c r="C336" s="322" t="n">
        <v>12</v>
      </c>
      <c r="D336" s="323" t="s">
        <v>2538</v>
      </c>
      <c r="E336" s="324" t="s">
        <v>2821</v>
      </c>
      <c r="F336" s="325" t="s">
        <v>2822</v>
      </c>
      <c r="G336" s="329" t="n">
        <v>24789.5</v>
      </c>
      <c r="H336" s="327" t="n">
        <v>73932.9</v>
      </c>
      <c r="I336" s="328" t="n">
        <v>0.76</v>
      </c>
      <c r="J336" s="327"/>
      <c r="K336" s="328"/>
    </row>
    <row r="337" customFormat="false" ht="14.1" hidden="false" customHeight="true" outlineLevel="0" collapsed="false">
      <c r="B337" s="321" t="n">
        <v>17</v>
      </c>
      <c r="C337" s="322" t="n">
        <v>11</v>
      </c>
      <c r="D337" s="323" t="s">
        <v>2538</v>
      </c>
      <c r="E337" s="324" t="s">
        <v>2823</v>
      </c>
      <c r="F337" s="325" t="s">
        <v>2824</v>
      </c>
      <c r="G337" s="329" t="n">
        <v>9884.7</v>
      </c>
      <c r="H337" s="327" t="n">
        <v>74807</v>
      </c>
      <c r="I337" s="328" t="n">
        <v>2.54</v>
      </c>
      <c r="J337" s="327"/>
      <c r="K337" s="328"/>
    </row>
    <row r="338" customFormat="false" ht="14.1" hidden="false" customHeight="true" outlineLevel="0" collapsed="false">
      <c r="B338" s="321" t="n">
        <v>24</v>
      </c>
      <c r="C338" s="322" t="s">
        <v>2196</v>
      </c>
      <c r="D338" s="323" t="s">
        <v>2538</v>
      </c>
      <c r="E338" s="324" t="s">
        <v>2825</v>
      </c>
      <c r="F338" s="325" t="s">
        <v>2826</v>
      </c>
      <c r="G338" s="329" t="n">
        <v>13944.4</v>
      </c>
      <c r="H338" s="327" t="n">
        <v>103785.3</v>
      </c>
      <c r="I338" s="328" t="n">
        <v>5.91</v>
      </c>
      <c r="J338" s="327"/>
      <c r="K338" s="328"/>
    </row>
    <row r="339" customFormat="false" ht="14.1" hidden="false" customHeight="true" outlineLevel="0" collapsed="false">
      <c r="B339" s="321" t="n">
        <v>20</v>
      </c>
      <c r="C339" s="322" t="n">
        <v>18</v>
      </c>
      <c r="D339" s="323" t="s">
        <v>2538</v>
      </c>
      <c r="E339" s="324" t="s">
        <v>2827</v>
      </c>
      <c r="F339" s="325" t="s">
        <v>2828</v>
      </c>
      <c r="G339" s="329" t="n">
        <v>7911.6</v>
      </c>
      <c r="H339" s="327" t="n">
        <v>26846.1</v>
      </c>
      <c r="I339" s="328" t="n">
        <v>0.13</v>
      </c>
      <c r="J339" s="327"/>
      <c r="K339" s="328"/>
    </row>
    <row r="340" customFormat="false" ht="14.1" hidden="false" customHeight="true" outlineLevel="0" collapsed="false">
      <c r="B340" s="321" t="n">
        <v>19</v>
      </c>
      <c r="C340" s="322" t="s">
        <v>2202</v>
      </c>
      <c r="D340" s="323" t="s">
        <v>2538</v>
      </c>
      <c r="E340" s="324" t="s">
        <v>2829</v>
      </c>
      <c r="F340" s="325" t="s">
        <v>2830</v>
      </c>
      <c r="G340" s="329" t="n">
        <v>19134.1</v>
      </c>
      <c r="H340" s="327" t="n">
        <v>95675.4</v>
      </c>
      <c r="I340" s="328" t="n">
        <v>4.65</v>
      </c>
      <c r="J340" s="327"/>
      <c r="K340" s="328"/>
    </row>
    <row r="341" customFormat="false" ht="14.1" hidden="false" customHeight="true" outlineLevel="0" collapsed="false">
      <c r="B341" s="321" t="n">
        <v>19</v>
      </c>
      <c r="C341" s="322" t="s">
        <v>2199</v>
      </c>
      <c r="D341" s="323" t="s">
        <v>2538</v>
      </c>
      <c r="E341" s="324" t="s">
        <v>2831</v>
      </c>
      <c r="F341" s="325" t="s">
        <v>2832</v>
      </c>
      <c r="G341" s="329" t="n">
        <v>15423.7</v>
      </c>
      <c r="H341" s="327" t="n">
        <v>81479.2</v>
      </c>
      <c r="I341" s="328" t="n">
        <v>3.96</v>
      </c>
      <c r="J341" s="327"/>
      <c r="K341" s="328"/>
    </row>
    <row r="342" customFormat="false" ht="14.1" hidden="false" customHeight="true" outlineLevel="0" collapsed="false">
      <c r="B342" s="321" t="n">
        <v>23</v>
      </c>
      <c r="C342" s="322" t="n">
        <v>10</v>
      </c>
      <c r="D342" s="323" t="s">
        <v>2538</v>
      </c>
      <c r="E342" s="324" t="s">
        <v>2833</v>
      </c>
      <c r="F342" s="325" t="s">
        <v>2834</v>
      </c>
      <c r="G342" s="329" t="n">
        <v>25013.7</v>
      </c>
      <c r="H342" s="327" t="n">
        <v>74918.6</v>
      </c>
      <c r="I342" s="328" t="n">
        <v>1.86</v>
      </c>
      <c r="J342" s="327"/>
      <c r="K342" s="328"/>
    </row>
    <row r="343" customFormat="false" ht="14.1" hidden="false" customHeight="true" outlineLevel="0" collapsed="false">
      <c r="B343" s="321" t="n">
        <v>10</v>
      </c>
      <c r="C343" s="322" t="n">
        <v>20</v>
      </c>
      <c r="D343" s="323" t="s">
        <v>2538</v>
      </c>
      <c r="E343" s="324" t="s">
        <v>2835</v>
      </c>
      <c r="F343" s="325" t="s">
        <v>2836</v>
      </c>
      <c r="G343" s="329" t="n">
        <v>17866</v>
      </c>
      <c r="H343" s="327" t="n">
        <v>25142.2</v>
      </c>
      <c r="I343" s="328" t="n">
        <v>0.13</v>
      </c>
      <c r="J343" s="327"/>
      <c r="K343" s="328"/>
    </row>
    <row r="344" customFormat="false" ht="14.1" hidden="false" customHeight="true" outlineLevel="0" collapsed="false">
      <c r="B344" s="321" t="n">
        <v>17</v>
      </c>
      <c r="C344" s="322" t="n">
        <v>12</v>
      </c>
      <c r="D344" s="323" t="s">
        <v>2538</v>
      </c>
      <c r="E344" s="324" t="s">
        <v>2837</v>
      </c>
      <c r="F344" s="325" t="s">
        <v>2838</v>
      </c>
      <c r="G344" s="329" t="n">
        <v>38480.9</v>
      </c>
      <c r="H344" s="327" t="n">
        <v>75948.4</v>
      </c>
      <c r="I344" s="328" t="n">
        <v>2.58</v>
      </c>
      <c r="J344" s="327"/>
      <c r="K344" s="328"/>
    </row>
    <row r="345" customFormat="false" ht="14.1" hidden="false" customHeight="true" outlineLevel="0" collapsed="false">
      <c r="B345" s="321" t="n">
        <v>16</v>
      </c>
      <c r="C345" s="331" t="n">
        <v>11</v>
      </c>
      <c r="D345" s="323" t="s">
        <v>2538</v>
      </c>
      <c r="E345" s="324" t="s">
        <v>2839</v>
      </c>
      <c r="F345" s="350" t="s">
        <v>2840</v>
      </c>
      <c r="G345" s="329" t="n">
        <v>27880.2</v>
      </c>
      <c r="H345" s="327" t="n">
        <v>47616.8</v>
      </c>
      <c r="I345" s="328" t="n">
        <v>0.28</v>
      </c>
      <c r="J345" s="327"/>
      <c r="K345" s="328"/>
    </row>
    <row r="346" customFormat="false" ht="14.1" hidden="false" customHeight="true" outlineLevel="0" collapsed="false">
      <c r="B346" s="321" t="n">
        <v>20</v>
      </c>
      <c r="C346" s="322" t="n">
        <v>19</v>
      </c>
      <c r="D346" s="323" t="s">
        <v>2538</v>
      </c>
      <c r="E346" s="324" t="s">
        <v>2841</v>
      </c>
      <c r="F346" s="325" t="s">
        <v>2842</v>
      </c>
      <c r="G346" s="329" t="n">
        <v>54011.8</v>
      </c>
      <c r="H346" s="327" t="n">
        <v>78899.6</v>
      </c>
      <c r="I346" s="328" t="n">
        <v>0.39</v>
      </c>
      <c r="J346" s="327"/>
      <c r="K346" s="328"/>
    </row>
    <row r="347" customFormat="false" ht="14.1" hidden="false" customHeight="true" outlineLevel="0" collapsed="false">
      <c r="B347" s="321" t="n">
        <v>11</v>
      </c>
      <c r="C347" s="322" t="n">
        <v>11</v>
      </c>
      <c r="D347" s="323" t="s">
        <v>2538</v>
      </c>
      <c r="E347" s="324" t="s">
        <v>2843</v>
      </c>
      <c r="F347" s="325" t="s">
        <v>2844</v>
      </c>
      <c r="G347" s="329" t="n">
        <v>14055.1</v>
      </c>
      <c r="H347" s="327" t="n">
        <v>52633.9</v>
      </c>
      <c r="I347" s="328" t="n">
        <v>3.26</v>
      </c>
      <c r="J347" s="327"/>
      <c r="K347" s="328"/>
    </row>
    <row r="348" customFormat="false" ht="14.1" hidden="false" customHeight="true" outlineLevel="0" collapsed="false">
      <c r="B348" s="321" t="n">
        <v>23</v>
      </c>
      <c r="C348" s="322" t="n">
        <v>11</v>
      </c>
      <c r="D348" s="323" t="s">
        <v>2538</v>
      </c>
      <c r="E348" s="324" t="s">
        <v>2845</v>
      </c>
      <c r="F348" s="325" t="s">
        <v>2846</v>
      </c>
      <c r="G348" s="329" t="n">
        <v>29211.6</v>
      </c>
      <c r="H348" s="327" t="n">
        <v>61458.7</v>
      </c>
      <c r="I348" s="328" t="n">
        <v>1.53</v>
      </c>
      <c r="J348" s="327"/>
      <c r="K348" s="328"/>
    </row>
    <row r="349" customFormat="false" ht="14.1" hidden="false" customHeight="true" outlineLevel="0" collapsed="false">
      <c r="B349" s="321" t="n">
        <v>13</v>
      </c>
      <c r="C349" s="322" t="n">
        <v>16</v>
      </c>
      <c r="D349" s="323" t="s">
        <v>2538</v>
      </c>
      <c r="E349" s="324" t="s">
        <v>2847</v>
      </c>
      <c r="F349" s="325" t="s">
        <v>2848</v>
      </c>
      <c r="G349" s="329" t="n">
        <v>28317</v>
      </c>
      <c r="H349" s="327" t="n">
        <v>112412</v>
      </c>
      <c r="I349" s="328" t="n">
        <v>1.23</v>
      </c>
      <c r="J349" s="327"/>
      <c r="K349" s="328"/>
    </row>
    <row r="350" customFormat="false" ht="14.1" hidden="false" customHeight="true" outlineLevel="0" collapsed="false">
      <c r="B350" s="321" t="n">
        <v>20</v>
      </c>
      <c r="C350" s="322" t="n">
        <v>20</v>
      </c>
      <c r="D350" s="323" t="s">
        <v>2538</v>
      </c>
      <c r="E350" s="324" t="s">
        <v>2849</v>
      </c>
      <c r="F350" s="325" t="s">
        <v>2850</v>
      </c>
      <c r="G350" s="329" t="n">
        <v>13639.3</v>
      </c>
      <c r="H350" s="327" t="n">
        <v>42821.9</v>
      </c>
      <c r="I350" s="328" t="n">
        <v>0.21</v>
      </c>
      <c r="J350" s="327"/>
      <c r="K350" s="328"/>
    </row>
    <row r="351" customFormat="false" ht="14.1" hidden="false" customHeight="true" outlineLevel="0" collapsed="false">
      <c r="B351" s="335" t="s">
        <v>2186</v>
      </c>
      <c r="C351" s="322" t="s">
        <v>2202</v>
      </c>
      <c r="D351" s="323" t="s">
        <v>2538</v>
      </c>
      <c r="E351" s="324" t="s">
        <v>2851</v>
      </c>
      <c r="F351" s="325" t="s">
        <v>2852</v>
      </c>
      <c r="G351" s="329" t="n">
        <v>22423.2</v>
      </c>
      <c r="H351" s="327" t="n">
        <v>56471.8</v>
      </c>
      <c r="I351" s="328" t="n">
        <v>1.96</v>
      </c>
      <c r="J351" s="327"/>
      <c r="K351" s="328"/>
    </row>
    <row r="352" customFormat="false" ht="14.1" hidden="false" customHeight="true" outlineLevel="0" collapsed="false">
      <c r="B352" s="321" t="n">
        <v>15</v>
      </c>
      <c r="C352" s="322" t="n">
        <v>16</v>
      </c>
      <c r="D352" s="323" t="s">
        <v>2538</v>
      </c>
      <c r="E352" s="324" t="s">
        <v>2853</v>
      </c>
      <c r="F352" s="325" t="s">
        <v>2854</v>
      </c>
      <c r="G352" s="329" t="n">
        <v>10717.6</v>
      </c>
      <c r="H352" s="327" t="n">
        <v>48674.7</v>
      </c>
      <c r="I352" s="328" t="n">
        <v>0.3</v>
      </c>
      <c r="J352" s="327"/>
      <c r="K352" s="328"/>
    </row>
    <row r="353" customFormat="false" ht="14.1" hidden="false" customHeight="true" outlineLevel="0" collapsed="false">
      <c r="B353" s="321" t="n">
        <v>21</v>
      </c>
      <c r="C353" s="322" t="n">
        <v>13</v>
      </c>
      <c r="D353" s="323" t="s">
        <v>2538</v>
      </c>
      <c r="E353" s="324" t="s">
        <v>2855</v>
      </c>
      <c r="F353" s="325" t="s">
        <v>2856</v>
      </c>
      <c r="G353" s="329" t="n">
        <v>7783.9</v>
      </c>
      <c r="H353" s="327" t="n">
        <v>26814.7</v>
      </c>
      <c r="I353" s="328" t="n">
        <v>1.42</v>
      </c>
      <c r="J353" s="327"/>
      <c r="K353" s="328"/>
    </row>
    <row r="354" customFormat="false" ht="14.1" hidden="false" customHeight="true" outlineLevel="0" collapsed="false">
      <c r="B354" s="321" t="n">
        <v>15</v>
      </c>
      <c r="C354" s="322" t="n">
        <v>17</v>
      </c>
      <c r="D354" s="323" t="s">
        <v>2538</v>
      </c>
      <c r="E354" s="324" t="s">
        <v>2857</v>
      </c>
      <c r="F354" s="325" t="s">
        <v>2858</v>
      </c>
      <c r="G354" s="329" t="n">
        <v>13980.6</v>
      </c>
      <c r="H354" s="327" t="n">
        <v>87186</v>
      </c>
      <c r="I354" s="328" t="n">
        <v>0.54</v>
      </c>
      <c r="J354" s="327"/>
      <c r="K354" s="328"/>
    </row>
    <row r="355" customFormat="false" ht="14.1" hidden="false" customHeight="true" outlineLevel="0" collapsed="false">
      <c r="B355" s="321" t="n">
        <v>10</v>
      </c>
      <c r="C355" s="322" t="n">
        <v>21</v>
      </c>
      <c r="D355" s="323" t="s">
        <v>2538</v>
      </c>
      <c r="E355" s="324" t="s">
        <v>2859</v>
      </c>
      <c r="F355" s="325" t="s">
        <v>2860</v>
      </c>
      <c r="G355" s="329" t="n">
        <v>49726.2</v>
      </c>
      <c r="H355" s="327" t="n">
        <v>21027.9</v>
      </c>
      <c r="I355" s="328" t="n">
        <v>0.11</v>
      </c>
      <c r="J355" s="327"/>
      <c r="K355" s="328"/>
    </row>
    <row r="356" customFormat="false" ht="14.1" hidden="false" customHeight="true" outlineLevel="0" collapsed="false">
      <c r="B356" s="321" t="n">
        <v>20</v>
      </c>
      <c r="C356" s="322" t="n">
        <v>21</v>
      </c>
      <c r="D356" s="323" t="s">
        <v>2538</v>
      </c>
      <c r="E356" s="324" t="s">
        <v>2861</v>
      </c>
      <c r="F356" s="325" t="s">
        <v>2862</v>
      </c>
      <c r="G356" s="329" t="n">
        <v>10786.1</v>
      </c>
      <c r="H356" s="327" t="n">
        <v>23079.7</v>
      </c>
      <c r="I356" s="328" t="n">
        <v>0.11</v>
      </c>
      <c r="J356" s="327"/>
      <c r="K356" s="328"/>
    </row>
    <row r="357" customFormat="false" ht="14.1" hidden="false" customHeight="true" outlineLevel="0" collapsed="false">
      <c r="B357" s="321" t="n">
        <v>22</v>
      </c>
      <c r="C357" s="322" t="n">
        <v>13</v>
      </c>
      <c r="D357" s="323" t="s">
        <v>2538</v>
      </c>
      <c r="E357" s="324" t="s">
        <v>2863</v>
      </c>
      <c r="F357" s="325" t="s">
        <v>2864</v>
      </c>
      <c r="G357" s="329" t="n">
        <v>23461</v>
      </c>
      <c r="H357" s="327" t="n">
        <v>73354.4</v>
      </c>
      <c r="I357" s="328" t="n">
        <v>3.06</v>
      </c>
      <c r="J357" s="327"/>
      <c r="K357" s="328"/>
    </row>
    <row r="358" customFormat="false" ht="14.1" hidden="false" customHeight="true" outlineLevel="0" collapsed="false">
      <c r="B358" s="321" t="s">
        <v>2177</v>
      </c>
      <c r="C358" s="322" t="n">
        <v>12</v>
      </c>
      <c r="D358" s="323" t="s">
        <v>2538</v>
      </c>
      <c r="E358" s="324" t="s">
        <v>2865</v>
      </c>
      <c r="F358" s="325" t="s">
        <v>2866</v>
      </c>
      <c r="G358" s="329" t="n">
        <v>23890.2</v>
      </c>
      <c r="H358" s="327" t="n">
        <v>55293.2</v>
      </c>
      <c r="I358" s="328" t="n">
        <v>1.74</v>
      </c>
      <c r="J358" s="327"/>
      <c r="K358" s="328"/>
    </row>
    <row r="359" customFormat="false" ht="14.1" hidden="false" customHeight="true" outlineLevel="0" collapsed="false">
      <c r="B359" s="321" t="s">
        <v>2202</v>
      </c>
      <c r="C359" s="322" t="n">
        <v>10</v>
      </c>
      <c r="D359" s="323" t="s">
        <v>2538</v>
      </c>
      <c r="E359" s="324" t="s">
        <v>2867</v>
      </c>
      <c r="F359" s="325" t="s">
        <v>2868</v>
      </c>
      <c r="G359" s="329" t="n">
        <v>25382.9</v>
      </c>
      <c r="H359" s="327" t="n">
        <v>213751.9</v>
      </c>
      <c r="I359" s="328" t="n">
        <v>8.44</v>
      </c>
      <c r="J359" s="327"/>
      <c r="K359" s="328"/>
    </row>
    <row r="360" customFormat="false" ht="14.1" hidden="false" customHeight="true" outlineLevel="0" collapsed="false">
      <c r="B360" s="321" t="n">
        <v>25</v>
      </c>
      <c r="C360" s="322" t="s">
        <v>2210</v>
      </c>
      <c r="D360" s="323" t="s">
        <v>2538</v>
      </c>
      <c r="E360" s="324" t="s">
        <v>2869</v>
      </c>
      <c r="F360" s="325" t="s">
        <v>2870</v>
      </c>
      <c r="G360" s="329" t="n">
        <v>20237.6</v>
      </c>
      <c r="H360" s="327" t="n">
        <v>48645.1</v>
      </c>
      <c r="I360" s="328" t="n">
        <v>0.56</v>
      </c>
      <c r="J360" s="327"/>
      <c r="K360" s="328"/>
    </row>
    <row r="361" customFormat="false" ht="14.1" hidden="false" customHeight="true" outlineLevel="0" collapsed="false">
      <c r="B361" s="321" t="n">
        <v>10</v>
      </c>
      <c r="C361" s="322" t="n">
        <v>22</v>
      </c>
      <c r="D361" s="323" t="s">
        <v>2538</v>
      </c>
      <c r="E361" s="324" t="s">
        <v>2871</v>
      </c>
      <c r="F361" s="325" t="s">
        <v>2872</v>
      </c>
      <c r="G361" s="329" t="n">
        <v>24024.7</v>
      </c>
      <c r="H361" s="327" t="n">
        <v>50817.5</v>
      </c>
      <c r="I361" s="328" t="n">
        <v>0.26</v>
      </c>
      <c r="J361" s="327"/>
      <c r="K361" s="328"/>
    </row>
    <row r="362" customFormat="false" ht="14.1" hidden="false" customHeight="true" outlineLevel="0" collapsed="false">
      <c r="B362" s="321" t="n">
        <v>14</v>
      </c>
      <c r="C362" s="322" t="n">
        <v>17</v>
      </c>
      <c r="D362" s="323" t="s">
        <v>2538</v>
      </c>
      <c r="E362" s="324" t="s">
        <v>2873</v>
      </c>
      <c r="F362" s="325" t="s">
        <v>2874</v>
      </c>
      <c r="G362" s="329" t="n">
        <v>12429.4</v>
      </c>
      <c r="H362" s="327" t="n">
        <v>35884.3</v>
      </c>
      <c r="I362" s="328" t="n">
        <v>0.97</v>
      </c>
      <c r="J362" s="327"/>
      <c r="K362" s="328"/>
    </row>
    <row r="363" customFormat="false" ht="14.1" hidden="false" customHeight="true" outlineLevel="0" collapsed="false">
      <c r="B363" s="321" t="n">
        <v>21</v>
      </c>
      <c r="C363" s="322" t="n">
        <v>14</v>
      </c>
      <c r="D363" s="323" t="s">
        <v>2538</v>
      </c>
      <c r="E363" s="324" t="s">
        <v>2875</v>
      </c>
      <c r="F363" s="325" t="s">
        <v>2876</v>
      </c>
      <c r="G363" s="329" t="n">
        <v>11905.4</v>
      </c>
      <c r="H363" s="327" t="n">
        <v>39212.4</v>
      </c>
      <c r="I363" s="328" t="n">
        <v>2.08</v>
      </c>
      <c r="J363" s="327"/>
      <c r="K363" s="328"/>
    </row>
    <row r="364" customFormat="false" ht="14.1" hidden="false" customHeight="true" outlineLevel="0" collapsed="false">
      <c r="B364" s="321" t="s">
        <v>2177</v>
      </c>
      <c r="C364" s="322" t="n">
        <v>13</v>
      </c>
      <c r="D364" s="323" t="s">
        <v>2538</v>
      </c>
      <c r="E364" s="324" t="s">
        <v>2877</v>
      </c>
      <c r="F364" s="325" t="s">
        <v>2878</v>
      </c>
      <c r="G364" s="329" t="n">
        <v>31193.6</v>
      </c>
      <c r="H364" s="327" t="n">
        <v>71170.6</v>
      </c>
      <c r="I364" s="328" t="n">
        <v>2.24</v>
      </c>
      <c r="J364" s="327"/>
      <c r="K364" s="328"/>
    </row>
    <row r="365" customFormat="false" ht="14.1" hidden="false" customHeight="true" outlineLevel="0" collapsed="false">
      <c r="B365" s="321" t="s">
        <v>2210</v>
      </c>
      <c r="C365" s="322" t="n">
        <v>11</v>
      </c>
      <c r="D365" s="323" t="s">
        <v>2538</v>
      </c>
      <c r="E365" s="324" t="s">
        <v>2879</v>
      </c>
      <c r="F365" s="325" t="s">
        <v>2880</v>
      </c>
      <c r="G365" s="329" t="n">
        <v>11429.5</v>
      </c>
      <c r="H365" s="327" t="n">
        <v>71103.1</v>
      </c>
      <c r="I365" s="328" t="n">
        <v>1.76</v>
      </c>
      <c r="J365" s="327"/>
      <c r="K365" s="328"/>
    </row>
    <row r="366" customFormat="false" ht="14.1" hidden="false" customHeight="true" outlineLevel="0" collapsed="false">
      <c r="B366" s="321" t="n">
        <v>22</v>
      </c>
      <c r="C366" s="322" t="n">
        <v>14</v>
      </c>
      <c r="D366" s="323" t="s">
        <v>2538</v>
      </c>
      <c r="E366" s="324" t="s">
        <v>2881</v>
      </c>
      <c r="F366" s="325" t="s">
        <v>2882</v>
      </c>
      <c r="G366" s="329" t="n">
        <v>31645.6</v>
      </c>
      <c r="H366" s="327" t="n">
        <v>105862.4</v>
      </c>
      <c r="I366" s="328" t="n">
        <v>4.41</v>
      </c>
      <c r="J366" s="327"/>
      <c r="K366" s="328"/>
    </row>
    <row r="367" customFormat="false" ht="14.1" hidden="false" customHeight="true" outlineLevel="0" collapsed="false">
      <c r="B367" s="321" t="s">
        <v>2199</v>
      </c>
      <c r="C367" s="322" t="n">
        <v>13</v>
      </c>
      <c r="D367" s="323" t="s">
        <v>2538</v>
      </c>
      <c r="E367" s="324" t="s">
        <v>2883</v>
      </c>
      <c r="F367" s="325" t="s">
        <v>2884</v>
      </c>
      <c r="G367" s="329" t="n">
        <v>15191.9</v>
      </c>
      <c r="H367" s="327" t="n">
        <v>64031.3</v>
      </c>
      <c r="I367" s="328" t="n">
        <v>0.66</v>
      </c>
      <c r="J367" s="327"/>
      <c r="K367" s="328"/>
    </row>
    <row r="368" customFormat="false" ht="14.1" hidden="false" customHeight="true" outlineLevel="0" collapsed="false">
      <c r="B368" s="335" t="s">
        <v>2186</v>
      </c>
      <c r="C368" s="322" t="s">
        <v>2199</v>
      </c>
      <c r="D368" s="323" t="s">
        <v>2538</v>
      </c>
      <c r="E368" s="324" t="s">
        <v>2885</v>
      </c>
      <c r="F368" s="325" t="s">
        <v>2886</v>
      </c>
      <c r="G368" s="329" t="n">
        <v>16834.7</v>
      </c>
      <c r="H368" s="327" t="n">
        <v>137076</v>
      </c>
      <c r="I368" s="328" t="n">
        <v>4.76</v>
      </c>
      <c r="J368" s="327"/>
      <c r="K368" s="328"/>
    </row>
    <row r="369" customFormat="false" ht="14.1" hidden="false" customHeight="true" outlineLevel="0" collapsed="false">
      <c r="B369" s="321" t="n">
        <v>13</v>
      </c>
      <c r="C369" s="322" t="n">
        <v>17</v>
      </c>
      <c r="D369" s="323" t="s">
        <v>2538</v>
      </c>
      <c r="E369" s="324" t="s">
        <v>2887</v>
      </c>
      <c r="F369" s="325" t="s">
        <v>2888</v>
      </c>
      <c r="G369" s="329" t="n">
        <v>46510.6</v>
      </c>
      <c r="H369" s="327" t="n">
        <v>76764.1</v>
      </c>
      <c r="I369" s="328" t="n">
        <v>0.84</v>
      </c>
      <c r="J369" s="327"/>
      <c r="K369" s="328"/>
    </row>
    <row r="370" customFormat="false" ht="14.1" hidden="false" customHeight="true" outlineLevel="0" collapsed="false">
      <c r="B370" s="321" t="n">
        <v>23</v>
      </c>
      <c r="C370" s="322" t="n">
        <v>12</v>
      </c>
      <c r="D370" s="323" t="s">
        <v>2538</v>
      </c>
      <c r="E370" s="324" t="s">
        <v>2889</v>
      </c>
      <c r="F370" s="325" t="s">
        <v>2890</v>
      </c>
      <c r="G370" s="329" t="n">
        <v>17306.5</v>
      </c>
      <c r="H370" s="327" t="n">
        <v>49470.2</v>
      </c>
      <c r="I370" s="328" t="n">
        <v>1.23</v>
      </c>
      <c r="J370" s="327"/>
      <c r="K370" s="328"/>
    </row>
    <row r="371" customFormat="false" ht="14.1" hidden="false" customHeight="true" outlineLevel="0" collapsed="false">
      <c r="B371" s="321" t="n">
        <v>23</v>
      </c>
      <c r="C371" s="322" t="n">
        <v>13</v>
      </c>
      <c r="D371" s="323" t="s">
        <v>2538</v>
      </c>
      <c r="E371" s="324" t="s">
        <v>2891</v>
      </c>
      <c r="F371" s="325" t="s">
        <v>2892</v>
      </c>
      <c r="G371" s="329" t="n">
        <v>27353.8</v>
      </c>
      <c r="H371" s="327" t="n">
        <v>34679.2</v>
      </c>
      <c r="I371" s="328" t="n">
        <v>0.86</v>
      </c>
      <c r="J371" s="327"/>
      <c r="K371" s="328"/>
    </row>
    <row r="372" customFormat="false" ht="14.1" hidden="false" customHeight="true" outlineLevel="0" collapsed="false">
      <c r="B372" s="321" t="n">
        <v>16</v>
      </c>
      <c r="C372" s="322" t="n">
        <v>12</v>
      </c>
      <c r="D372" s="323" t="s">
        <v>2538</v>
      </c>
      <c r="E372" s="324" t="s">
        <v>2893</v>
      </c>
      <c r="F372" s="350" t="s">
        <v>2894</v>
      </c>
      <c r="G372" s="329" t="n">
        <v>21649.9</v>
      </c>
      <c r="H372" s="327" t="n">
        <v>50242.1</v>
      </c>
      <c r="I372" s="328" t="n">
        <v>0.3</v>
      </c>
      <c r="J372" s="327"/>
      <c r="K372" s="328"/>
    </row>
    <row r="373" customFormat="false" ht="14.1" hidden="false" customHeight="true" outlineLevel="0" collapsed="false">
      <c r="B373" s="321" t="n">
        <v>23</v>
      </c>
      <c r="C373" s="322" t="n">
        <v>14</v>
      </c>
      <c r="D373" s="323" t="s">
        <v>2538</v>
      </c>
      <c r="E373" s="324" t="s">
        <v>2895</v>
      </c>
      <c r="F373" s="325" t="s">
        <v>2896</v>
      </c>
      <c r="G373" s="329" t="n">
        <v>17392.1</v>
      </c>
      <c r="H373" s="327" t="n">
        <v>38317.7</v>
      </c>
      <c r="I373" s="328" t="n">
        <v>0.95</v>
      </c>
      <c r="J373" s="327"/>
      <c r="K373" s="328"/>
    </row>
    <row r="374" customFormat="false" ht="14.1" hidden="false" customHeight="true" outlineLevel="0" collapsed="false">
      <c r="B374" s="321" t="n">
        <v>21</v>
      </c>
      <c r="C374" s="322" t="n">
        <v>15</v>
      </c>
      <c r="D374" s="323" t="s">
        <v>2538</v>
      </c>
      <c r="E374" s="324" t="s">
        <v>2897</v>
      </c>
      <c r="F374" s="325" t="s">
        <v>2898</v>
      </c>
      <c r="G374" s="329" t="n">
        <v>17169.3</v>
      </c>
      <c r="H374" s="327" t="n">
        <v>80248.4</v>
      </c>
      <c r="I374" s="328" t="n">
        <v>4.26</v>
      </c>
      <c r="J374" s="327"/>
      <c r="K374" s="328"/>
    </row>
    <row r="375" customFormat="false" ht="14.1" hidden="false" customHeight="true" outlineLevel="0" collapsed="false">
      <c r="B375" s="321" t="n">
        <v>20</v>
      </c>
      <c r="C375" s="322" t="n">
        <v>22</v>
      </c>
      <c r="D375" s="323" t="s">
        <v>2538</v>
      </c>
      <c r="E375" s="324" t="s">
        <v>2899</v>
      </c>
      <c r="F375" s="325" t="s">
        <v>2900</v>
      </c>
      <c r="G375" s="329" t="n">
        <v>16246.4</v>
      </c>
      <c r="H375" s="327" t="n">
        <v>30445</v>
      </c>
      <c r="I375" s="328" t="n">
        <v>0.15</v>
      </c>
      <c r="J375" s="327"/>
      <c r="K375" s="328"/>
    </row>
    <row r="376" customFormat="false" ht="14.1" hidden="false" customHeight="true" outlineLevel="0" collapsed="false">
      <c r="B376" s="321" t="n">
        <v>24</v>
      </c>
      <c r="C376" s="322" t="s">
        <v>2202</v>
      </c>
      <c r="D376" s="323" t="s">
        <v>2538</v>
      </c>
      <c r="E376" s="324" t="s">
        <v>2901</v>
      </c>
      <c r="F376" s="325" t="s">
        <v>2902</v>
      </c>
      <c r="G376" s="329" t="n">
        <v>13217.1</v>
      </c>
      <c r="H376" s="327" t="n">
        <v>72574.8</v>
      </c>
      <c r="I376" s="328" t="n">
        <v>4.14</v>
      </c>
      <c r="J376" s="327"/>
      <c r="K376" s="328"/>
    </row>
    <row r="377" customFormat="false" ht="14.1" hidden="false" customHeight="true" outlineLevel="0" collapsed="false">
      <c r="B377" s="321" t="n">
        <v>10</v>
      </c>
      <c r="C377" s="322" t="n">
        <v>23</v>
      </c>
      <c r="D377" s="323" t="s">
        <v>2538</v>
      </c>
      <c r="E377" s="324" t="s">
        <v>2903</v>
      </c>
      <c r="F377" s="325" t="s">
        <v>2904</v>
      </c>
      <c r="G377" s="329" t="n">
        <v>253862.6</v>
      </c>
      <c r="H377" s="327" t="n">
        <v>36332.1</v>
      </c>
      <c r="I377" s="328" t="n">
        <v>0.19</v>
      </c>
      <c r="J377" s="327"/>
      <c r="K377" s="328"/>
    </row>
    <row r="378" customFormat="false" ht="14.1" hidden="false" customHeight="true" outlineLevel="0" collapsed="false">
      <c r="B378" s="335" t="s">
        <v>2186</v>
      </c>
      <c r="C378" s="322" t="s">
        <v>2210</v>
      </c>
      <c r="D378" s="323" t="s">
        <v>2538</v>
      </c>
      <c r="E378" s="324" t="s">
        <v>2905</v>
      </c>
      <c r="F378" s="325" t="s">
        <v>2906</v>
      </c>
      <c r="G378" s="329" t="n">
        <v>25695.5</v>
      </c>
      <c r="H378" s="327" t="n">
        <v>118957.3</v>
      </c>
      <c r="I378" s="328" t="n">
        <v>4.13</v>
      </c>
      <c r="J378" s="327"/>
      <c r="K378" s="328"/>
    </row>
    <row r="379" customFormat="false" ht="14.1" hidden="false" customHeight="true" outlineLevel="0" collapsed="false">
      <c r="B379" s="321" t="n">
        <v>15</v>
      </c>
      <c r="C379" s="322" t="n">
        <v>18</v>
      </c>
      <c r="D379" s="323" t="s">
        <v>2538</v>
      </c>
      <c r="E379" s="324" t="s">
        <v>2907</v>
      </c>
      <c r="F379" s="325" t="s">
        <v>2908</v>
      </c>
      <c r="G379" s="329" t="n">
        <v>21499.9</v>
      </c>
      <c r="H379" s="327" t="n">
        <v>83925.3</v>
      </c>
      <c r="I379" s="328" t="n">
        <v>0.52</v>
      </c>
      <c r="J379" s="327"/>
      <c r="K379" s="328"/>
    </row>
    <row r="380" customFormat="false" ht="14.1" hidden="false" customHeight="true" outlineLevel="0" collapsed="false">
      <c r="B380" s="321" t="n">
        <v>11</v>
      </c>
      <c r="C380" s="322" t="n">
        <v>12</v>
      </c>
      <c r="D380" s="323" t="s">
        <v>2538</v>
      </c>
      <c r="E380" s="324" t="s">
        <v>2909</v>
      </c>
      <c r="F380" s="325" t="s">
        <v>2910</v>
      </c>
      <c r="G380" s="329" t="n">
        <v>32205.3</v>
      </c>
      <c r="H380" s="327" t="n">
        <v>48235.3</v>
      </c>
      <c r="I380" s="328" t="n">
        <v>2.99</v>
      </c>
      <c r="J380" s="327"/>
      <c r="K380" s="328"/>
    </row>
    <row r="381" customFormat="false" ht="14.1" hidden="false" customHeight="true" outlineLevel="0" collapsed="false">
      <c r="B381" s="321" t="s">
        <v>2189</v>
      </c>
      <c r="C381" s="322" t="n">
        <v>15</v>
      </c>
      <c r="D381" s="323" t="s">
        <v>2538</v>
      </c>
      <c r="E381" s="324" t="s">
        <v>2911</v>
      </c>
      <c r="F381" s="325" t="s">
        <v>2912</v>
      </c>
      <c r="G381" s="329" t="n">
        <v>18719.2</v>
      </c>
      <c r="H381" s="327" t="n">
        <v>79493.7</v>
      </c>
      <c r="I381" s="328" t="n">
        <v>1.74</v>
      </c>
      <c r="J381" s="327"/>
      <c r="K381" s="328"/>
    </row>
    <row r="382" customFormat="false" ht="14.1" hidden="false" customHeight="true" outlineLevel="0" collapsed="false">
      <c r="B382" s="321" t="n">
        <v>24</v>
      </c>
      <c r="C382" s="322" t="s">
        <v>2199</v>
      </c>
      <c r="D382" s="323" t="s">
        <v>2538</v>
      </c>
      <c r="E382" s="324" t="s">
        <v>2913</v>
      </c>
      <c r="F382" s="325" t="s">
        <v>2914</v>
      </c>
      <c r="G382" s="329" t="n">
        <v>25125.2</v>
      </c>
      <c r="H382" s="327" t="n">
        <v>117154.2</v>
      </c>
      <c r="I382" s="328" t="n">
        <v>6.67</v>
      </c>
      <c r="J382" s="327"/>
      <c r="K382" s="328"/>
    </row>
    <row r="383" customFormat="false" ht="14.1" hidden="false" customHeight="true" outlineLevel="0" collapsed="false">
      <c r="B383" s="321" t="n">
        <v>16</v>
      </c>
      <c r="C383" s="331" t="n">
        <v>13</v>
      </c>
      <c r="D383" s="323" t="s">
        <v>2538</v>
      </c>
      <c r="E383" s="324" t="s">
        <v>2915</v>
      </c>
      <c r="F383" s="350" t="s">
        <v>2916</v>
      </c>
      <c r="G383" s="329" t="n">
        <v>23957</v>
      </c>
      <c r="H383" s="327" t="n">
        <v>65314.1</v>
      </c>
      <c r="I383" s="328" t="n">
        <v>0.38</v>
      </c>
      <c r="J383" s="327"/>
      <c r="K383" s="328"/>
    </row>
    <row r="384" customFormat="false" ht="14.1" hidden="false" customHeight="true" outlineLevel="0" collapsed="false">
      <c r="B384" s="335" t="s">
        <v>2186</v>
      </c>
      <c r="C384" s="322" t="n">
        <v>10</v>
      </c>
      <c r="D384" s="323" t="s">
        <v>2538</v>
      </c>
      <c r="E384" s="324" t="s">
        <v>2917</v>
      </c>
      <c r="F384" s="325" t="s">
        <v>2918</v>
      </c>
      <c r="G384" s="329" t="n">
        <v>14135.8</v>
      </c>
      <c r="H384" s="327" t="n">
        <v>78297</v>
      </c>
      <c r="I384" s="328" t="n">
        <v>2.72</v>
      </c>
      <c r="J384" s="327"/>
      <c r="K384" s="328"/>
    </row>
    <row r="385" customFormat="false" ht="14.1" hidden="false" customHeight="true" outlineLevel="0" collapsed="false">
      <c r="B385" s="321" t="n">
        <v>15</v>
      </c>
      <c r="C385" s="322" t="n">
        <v>19</v>
      </c>
      <c r="D385" s="323" t="s">
        <v>2538</v>
      </c>
      <c r="E385" s="324" t="s">
        <v>2919</v>
      </c>
      <c r="F385" s="325" t="s">
        <v>2920</v>
      </c>
      <c r="G385" s="329" t="n">
        <v>10608.2</v>
      </c>
      <c r="H385" s="327" t="n">
        <v>52650.8</v>
      </c>
      <c r="I385" s="328" t="n">
        <v>0.33</v>
      </c>
      <c r="J385" s="327"/>
      <c r="K385" s="328"/>
    </row>
    <row r="386" customFormat="false" ht="14.1" hidden="false" customHeight="true" outlineLevel="0" collapsed="false">
      <c r="B386" s="321" t="n">
        <v>25</v>
      </c>
      <c r="C386" s="322" t="n">
        <v>10</v>
      </c>
      <c r="D386" s="323" t="s">
        <v>2538</v>
      </c>
      <c r="E386" s="324" t="s">
        <v>2921</v>
      </c>
      <c r="F386" s="325" t="s">
        <v>2922</v>
      </c>
      <c r="G386" s="329" t="n">
        <v>31934.7</v>
      </c>
      <c r="H386" s="327" t="n">
        <v>66947.3</v>
      </c>
      <c r="I386" s="328" t="n">
        <v>0.76</v>
      </c>
      <c r="J386" s="327"/>
      <c r="K386" s="328"/>
    </row>
    <row r="387" customFormat="false" ht="14.1" hidden="false" customHeight="true" outlineLevel="0" collapsed="false">
      <c r="B387" s="321" t="n">
        <v>16</v>
      </c>
      <c r="C387" s="322" t="n">
        <v>14</v>
      </c>
      <c r="D387" s="323" t="s">
        <v>2538</v>
      </c>
      <c r="E387" s="324" t="s">
        <v>2923</v>
      </c>
      <c r="F387" s="350" t="s">
        <v>2924</v>
      </c>
      <c r="G387" s="329" t="n">
        <v>12619</v>
      </c>
      <c r="H387" s="327" t="n">
        <v>30189.8</v>
      </c>
      <c r="I387" s="328" t="n">
        <v>0.18</v>
      </c>
      <c r="J387" s="327"/>
      <c r="K387" s="328"/>
    </row>
    <row r="388" customFormat="false" ht="14.1" hidden="false" customHeight="true" outlineLevel="0" collapsed="false">
      <c r="B388" s="321" t="n">
        <v>19</v>
      </c>
      <c r="C388" s="322" t="s">
        <v>2210</v>
      </c>
      <c r="D388" s="323" t="s">
        <v>2538</v>
      </c>
      <c r="E388" s="324" t="s">
        <v>2925</v>
      </c>
      <c r="F388" s="325" t="s">
        <v>2926</v>
      </c>
      <c r="G388" s="329" t="n">
        <v>12206.7</v>
      </c>
      <c r="H388" s="327" t="n">
        <v>69363</v>
      </c>
      <c r="I388" s="328" t="n">
        <v>3.37</v>
      </c>
      <c r="J388" s="327"/>
      <c r="K388" s="328"/>
    </row>
    <row r="389" customFormat="false" ht="14.1" hidden="false" customHeight="true" outlineLevel="0" collapsed="false">
      <c r="B389" s="321" t="s">
        <v>2177</v>
      </c>
      <c r="C389" s="322" t="n">
        <v>14</v>
      </c>
      <c r="D389" s="323" t="s">
        <v>2538</v>
      </c>
      <c r="E389" s="324" t="s">
        <v>2927</v>
      </c>
      <c r="F389" s="325" t="s">
        <v>2928</v>
      </c>
      <c r="G389" s="329" t="n">
        <v>16437.6</v>
      </c>
      <c r="H389" s="327" t="n">
        <v>62594.5</v>
      </c>
      <c r="I389" s="328" t="n">
        <v>1.97</v>
      </c>
      <c r="J389" s="327"/>
      <c r="K389" s="328"/>
    </row>
    <row r="390" customFormat="false" ht="14.1" hidden="false" customHeight="true" outlineLevel="0" collapsed="false">
      <c r="B390" s="321" t="n">
        <v>20</v>
      </c>
      <c r="C390" s="322" t="n">
        <v>23</v>
      </c>
      <c r="D390" s="323" t="s">
        <v>2538</v>
      </c>
      <c r="E390" s="324" t="s">
        <v>2929</v>
      </c>
      <c r="F390" s="325" t="s">
        <v>2930</v>
      </c>
      <c r="G390" s="329" t="n">
        <v>3687.3</v>
      </c>
      <c r="H390" s="327" t="n">
        <v>11997.4</v>
      </c>
      <c r="I390" s="328" t="n">
        <v>0.06</v>
      </c>
      <c r="J390" s="327"/>
      <c r="K390" s="328"/>
    </row>
    <row r="391" customFormat="false" ht="14.1" hidden="false" customHeight="true" outlineLevel="0" collapsed="false">
      <c r="B391" s="321" t="s">
        <v>2210</v>
      </c>
      <c r="C391" s="322" t="n">
        <v>12</v>
      </c>
      <c r="D391" s="323" t="s">
        <v>2538</v>
      </c>
      <c r="E391" s="324" t="s">
        <v>2931</v>
      </c>
      <c r="F391" s="325" t="s">
        <v>2932</v>
      </c>
      <c r="G391" s="329" t="n">
        <v>27604.6</v>
      </c>
      <c r="H391" s="327" t="n">
        <v>210579.2</v>
      </c>
      <c r="I391" s="328" t="n">
        <v>5.21</v>
      </c>
      <c r="J391" s="327"/>
      <c r="K391" s="328"/>
    </row>
    <row r="392" customFormat="false" ht="14.1" hidden="false" customHeight="true" outlineLevel="0" collapsed="false">
      <c r="B392" s="321" t="n">
        <v>15</v>
      </c>
      <c r="C392" s="322" t="n">
        <v>20</v>
      </c>
      <c r="D392" s="323" t="s">
        <v>2538</v>
      </c>
      <c r="E392" s="324" t="s">
        <v>2933</v>
      </c>
      <c r="F392" s="325" t="s">
        <v>2934</v>
      </c>
      <c r="G392" s="329" t="n">
        <v>81745.2</v>
      </c>
      <c r="H392" s="327" t="n">
        <v>42850.4</v>
      </c>
      <c r="I392" s="328" t="n">
        <v>0.26</v>
      </c>
      <c r="J392" s="327"/>
      <c r="K392" s="328"/>
    </row>
    <row r="393" customFormat="false" ht="14.1" hidden="false" customHeight="true" outlineLevel="0" collapsed="false">
      <c r="B393" s="321" t="n">
        <v>11</v>
      </c>
      <c r="C393" s="322" t="n">
        <v>13</v>
      </c>
      <c r="D393" s="323" t="s">
        <v>2538</v>
      </c>
      <c r="E393" s="324" t="s">
        <v>2935</v>
      </c>
      <c r="F393" s="325" t="s">
        <v>2936</v>
      </c>
      <c r="G393" s="329" t="n">
        <v>9270.2</v>
      </c>
      <c r="H393" s="327" t="n">
        <v>27836.5</v>
      </c>
      <c r="I393" s="328" t="n">
        <v>1.72</v>
      </c>
      <c r="J393" s="327"/>
      <c r="K393" s="328"/>
    </row>
    <row r="394" customFormat="false" ht="14.1" hidden="false" customHeight="true" outlineLevel="0" collapsed="false">
      <c r="B394" s="321" t="n">
        <v>18</v>
      </c>
      <c r="C394" s="331" t="n">
        <v>12</v>
      </c>
      <c r="D394" s="323" t="s">
        <v>2538</v>
      </c>
      <c r="E394" s="324" t="s">
        <v>2937</v>
      </c>
      <c r="F394" s="332" t="s">
        <v>2938</v>
      </c>
      <c r="G394" s="329" t="n">
        <v>11317.6</v>
      </c>
      <c r="H394" s="327" t="n">
        <v>41888.8</v>
      </c>
      <c r="I394" s="328" t="n">
        <v>0.56</v>
      </c>
      <c r="J394" s="327"/>
      <c r="K394" s="328"/>
    </row>
    <row r="395" customFormat="false" ht="14.1" hidden="false" customHeight="true" outlineLevel="0" collapsed="false">
      <c r="B395" s="321" t="n">
        <v>17</v>
      </c>
      <c r="C395" s="322" t="n">
        <v>13</v>
      </c>
      <c r="D395" s="323" t="s">
        <v>2538</v>
      </c>
      <c r="E395" s="324" t="s">
        <v>2939</v>
      </c>
      <c r="F395" s="325" t="s">
        <v>2940</v>
      </c>
      <c r="G395" s="329" t="n">
        <v>11223.8</v>
      </c>
      <c r="H395" s="327" t="n">
        <v>67334.5</v>
      </c>
      <c r="I395" s="328" t="n">
        <v>2.29</v>
      </c>
      <c r="J395" s="327"/>
      <c r="K395" s="328"/>
    </row>
    <row r="396" customFormat="false" ht="14.1" hidden="false" customHeight="true" outlineLevel="0" collapsed="false">
      <c r="B396" s="321" t="n">
        <v>25</v>
      </c>
      <c r="C396" s="322" t="n">
        <v>11</v>
      </c>
      <c r="D396" s="323" t="s">
        <v>2538</v>
      </c>
      <c r="E396" s="324" t="s">
        <v>2941</v>
      </c>
      <c r="F396" s="325" t="s">
        <v>2942</v>
      </c>
      <c r="G396" s="329" t="n">
        <v>11134</v>
      </c>
      <c r="H396" s="327" t="n">
        <v>47493.7</v>
      </c>
      <c r="I396" s="328" t="n">
        <v>0.54</v>
      </c>
      <c r="J396" s="327"/>
      <c r="K396" s="328"/>
    </row>
    <row r="397" customFormat="false" ht="14.1" hidden="false" customHeight="true" outlineLevel="0" collapsed="false">
      <c r="B397" s="330" t="s">
        <v>2196</v>
      </c>
      <c r="C397" s="322" t="n">
        <v>13</v>
      </c>
      <c r="D397" s="323" t="s">
        <v>2538</v>
      </c>
      <c r="E397" s="324" t="s">
        <v>2943</v>
      </c>
      <c r="F397" s="325" t="s">
        <v>2944</v>
      </c>
      <c r="G397" s="329" t="n">
        <v>20264.1</v>
      </c>
      <c r="H397" s="327" t="n">
        <v>41138.7</v>
      </c>
      <c r="I397" s="328" t="n">
        <v>0.67</v>
      </c>
      <c r="J397" s="327"/>
      <c r="K397" s="328"/>
    </row>
    <row r="398" customFormat="false" ht="14.1" hidden="false" customHeight="true" outlineLevel="0" collapsed="false">
      <c r="B398" s="321" t="s">
        <v>2196</v>
      </c>
      <c r="C398" s="322" t="n">
        <v>14</v>
      </c>
      <c r="D398" s="323" t="s">
        <v>2538</v>
      </c>
      <c r="E398" s="324" t="s">
        <v>2945</v>
      </c>
      <c r="F398" s="325" t="s">
        <v>2946</v>
      </c>
      <c r="G398" s="329" t="n">
        <v>22003.6</v>
      </c>
      <c r="H398" s="327" t="n">
        <v>65788</v>
      </c>
      <c r="I398" s="328" t="n">
        <v>1.07</v>
      </c>
      <c r="J398" s="327"/>
      <c r="K398" s="328"/>
    </row>
    <row r="399" customFormat="false" ht="14.1" hidden="false" customHeight="true" outlineLevel="0" collapsed="false">
      <c r="B399" s="321" t="n">
        <v>23</v>
      </c>
      <c r="C399" s="322" t="n">
        <v>15</v>
      </c>
      <c r="D399" s="323" t="s">
        <v>2538</v>
      </c>
      <c r="E399" s="324" t="s">
        <v>2947</v>
      </c>
      <c r="F399" s="325" t="s">
        <v>2948</v>
      </c>
      <c r="G399" s="329" t="n">
        <v>28585.7</v>
      </c>
      <c r="H399" s="327" t="n">
        <v>61622.9</v>
      </c>
      <c r="I399" s="328" t="n">
        <v>1.53</v>
      </c>
      <c r="J399" s="327"/>
      <c r="K399" s="328"/>
    </row>
    <row r="400" customFormat="false" ht="14.1" hidden="false" customHeight="true" outlineLevel="0" collapsed="false">
      <c r="B400" s="321" t="n">
        <v>25</v>
      </c>
      <c r="C400" s="322" t="n">
        <v>12</v>
      </c>
      <c r="D400" s="323" t="s">
        <v>2538</v>
      </c>
      <c r="E400" s="324" t="s">
        <v>2949</v>
      </c>
      <c r="F400" s="325" t="s">
        <v>2950</v>
      </c>
      <c r="G400" s="329" t="n">
        <v>21801.3</v>
      </c>
      <c r="H400" s="327" t="n">
        <v>39204.1</v>
      </c>
      <c r="I400" s="328" t="n">
        <v>0.45</v>
      </c>
      <c r="J400" s="327"/>
      <c r="K400" s="328"/>
    </row>
    <row r="401" customFormat="false" ht="14.1" hidden="false" customHeight="true" outlineLevel="0" collapsed="false">
      <c r="B401" s="321" t="s">
        <v>2210</v>
      </c>
      <c r="C401" s="322" t="n">
        <v>13</v>
      </c>
      <c r="D401" s="323" t="s">
        <v>2538</v>
      </c>
      <c r="E401" s="324" t="s">
        <v>2951</v>
      </c>
      <c r="F401" s="325" t="s">
        <v>2952</v>
      </c>
      <c r="G401" s="329" t="n">
        <v>26761.1</v>
      </c>
      <c r="H401" s="327" t="n">
        <v>189514.7</v>
      </c>
      <c r="I401" s="328" t="n">
        <v>4.69</v>
      </c>
      <c r="J401" s="327"/>
      <c r="K401" s="328"/>
    </row>
    <row r="402" customFormat="false" ht="14.1" hidden="false" customHeight="true" outlineLevel="0" collapsed="false">
      <c r="B402" s="321" t="n">
        <v>17</v>
      </c>
      <c r="C402" s="322" t="n">
        <v>14</v>
      </c>
      <c r="D402" s="323" t="s">
        <v>2538</v>
      </c>
      <c r="E402" s="324" t="s">
        <v>2953</v>
      </c>
      <c r="F402" s="325" t="s">
        <v>2954</v>
      </c>
      <c r="G402" s="329" t="n">
        <v>30091.4</v>
      </c>
      <c r="H402" s="327" t="n">
        <v>108356.6</v>
      </c>
      <c r="I402" s="328" t="n">
        <v>3.68</v>
      </c>
      <c r="J402" s="327"/>
      <c r="K402" s="328"/>
    </row>
    <row r="403" customFormat="false" ht="14.1" hidden="false" customHeight="true" outlineLevel="0" collapsed="false">
      <c r="B403" s="321" t="s">
        <v>2176</v>
      </c>
      <c r="C403" s="322" t="n">
        <v>35</v>
      </c>
      <c r="D403" s="323" t="s">
        <v>2538</v>
      </c>
      <c r="E403" s="324" t="s">
        <v>2955</v>
      </c>
      <c r="F403" s="325" t="s">
        <v>2956</v>
      </c>
      <c r="G403" s="329" t="n">
        <v>19082.5</v>
      </c>
      <c r="H403" s="327" t="n">
        <v>22532.2</v>
      </c>
      <c r="I403" s="328" t="n">
        <v>0.09</v>
      </c>
      <c r="J403" s="327"/>
      <c r="K403" s="328"/>
    </row>
    <row r="404" customFormat="false" ht="14.1" hidden="false" customHeight="true" outlineLevel="0" collapsed="false">
      <c r="B404" s="321" t="n">
        <v>16</v>
      </c>
      <c r="C404" s="331" t="n">
        <v>15</v>
      </c>
      <c r="D404" s="323" t="s">
        <v>2538</v>
      </c>
      <c r="E404" s="351" t="n">
        <v>16326000000</v>
      </c>
      <c r="F404" s="350" t="s">
        <v>2957</v>
      </c>
      <c r="G404" s="329" t="n">
        <v>13917.5</v>
      </c>
      <c r="H404" s="327" t="n">
        <v>30719.9</v>
      </c>
      <c r="I404" s="328" t="n">
        <v>0.18</v>
      </c>
      <c r="J404" s="327"/>
      <c r="K404" s="328"/>
    </row>
    <row r="405" customFormat="false" ht="14.1" hidden="false" customHeight="true" outlineLevel="0" collapsed="false">
      <c r="B405" s="321" t="n">
        <v>15</v>
      </c>
      <c r="C405" s="322" t="n">
        <v>21</v>
      </c>
      <c r="D405" s="323" t="s">
        <v>2538</v>
      </c>
      <c r="E405" s="324" t="s">
        <v>2958</v>
      </c>
      <c r="F405" s="325" t="s">
        <v>2959</v>
      </c>
      <c r="G405" s="329" t="n">
        <v>8674.7</v>
      </c>
      <c r="H405" s="327" t="n">
        <v>35099.8</v>
      </c>
      <c r="I405" s="328" t="n">
        <v>0.22</v>
      </c>
      <c r="J405" s="327"/>
      <c r="K405" s="328"/>
    </row>
    <row r="406" customFormat="false" ht="14.1" hidden="false" customHeight="true" outlineLevel="0" collapsed="false">
      <c r="B406" s="321" t="n">
        <v>22</v>
      </c>
      <c r="C406" s="322" t="n">
        <v>15</v>
      </c>
      <c r="D406" s="323" t="s">
        <v>2538</v>
      </c>
      <c r="E406" s="324" t="s">
        <v>2960</v>
      </c>
      <c r="F406" s="325" t="s">
        <v>2961</v>
      </c>
      <c r="G406" s="329" t="n">
        <v>34762.4</v>
      </c>
      <c r="H406" s="327" t="n">
        <v>90615.9</v>
      </c>
      <c r="I406" s="328" t="n">
        <v>3.77</v>
      </c>
      <c r="J406" s="327"/>
      <c r="K406" s="328"/>
    </row>
    <row r="407" customFormat="false" ht="14.1" hidden="false" customHeight="true" outlineLevel="0" collapsed="false">
      <c r="B407" s="330" t="s">
        <v>2176</v>
      </c>
      <c r="C407" s="322" t="n">
        <v>36</v>
      </c>
      <c r="D407" s="323" t="s">
        <v>2538</v>
      </c>
      <c r="E407" s="324" t="s">
        <v>2962</v>
      </c>
      <c r="F407" s="325" t="s">
        <v>2963</v>
      </c>
      <c r="G407" s="329" t="n">
        <v>18828</v>
      </c>
      <c r="H407" s="327" t="n">
        <v>27713.2</v>
      </c>
      <c r="I407" s="328" t="n">
        <v>0.11</v>
      </c>
      <c r="J407" s="327"/>
      <c r="K407" s="328"/>
    </row>
    <row r="408" customFormat="false" ht="14.1" hidden="false" customHeight="true" outlineLevel="0" collapsed="false">
      <c r="B408" s="321" t="s">
        <v>2189</v>
      </c>
      <c r="C408" s="322" t="n">
        <v>16</v>
      </c>
      <c r="D408" s="323" t="s">
        <v>2538</v>
      </c>
      <c r="E408" s="324" t="s">
        <v>2964</v>
      </c>
      <c r="F408" s="325" t="s">
        <v>2965</v>
      </c>
      <c r="G408" s="329" t="n">
        <v>50055.2</v>
      </c>
      <c r="H408" s="327" t="n">
        <v>115974.7</v>
      </c>
      <c r="I408" s="328" t="n">
        <v>2.54</v>
      </c>
      <c r="J408" s="327"/>
      <c r="K408" s="328"/>
    </row>
    <row r="409" customFormat="false" ht="14.1" hidden="false" customHeight="true" outlineLevel="0" collapsed="false">
      <c r="B409" s="321" t="n">
        <v>20</v>
      </c>
      <c r="C409" s="322" t="n">
        <v>24</v>
      </c>
      <c r="D409" s="323" t="s">
        <v>2538</v>
      </c>
      <c r="E409" s="324" t="s">
        <v>2966</v>
      </c>
      <c r="F409" s="325" t="s">
        <v>2967</v>
      </c>
      <c r="G409" s="326" t="n">
        <v>62434.6</v>
      </c>
      <c r="H409" s="327" t="n">
        <v>25789.7</v>
      </c>
      <c r="I409" s="328" t="n">
        <v>0.13</v>
      </c>
      <c r="J409" s="327"/>
      <c r="K409" s="328"/>
    </row>
    <row r="410" customFormat="false" ht="14.1" hidden="false" customHeight="true" outlineLevel="0" collapsed="false">
      <c r="B410" s="321" t="n">
        <v>12</v>
      </c>
      <c r="C410" s="322" t="n">
        <v>18</v>
      </c>
      <c r="D410" s="323" t="s">
        <v>2538</v>
      </c>
      <c r="E410" s="324" t="s">
        <v>2968</v>
      </c>
      <c r="F410" s="325" t="s">
        <v>2969</v>
      </c>
      <c r="G410" s="326" t="n">
        <v>69884.4</v>
      </c>
      <c r="H410" s="327"/>
      <c r="I410" s="328"/>
      <c r="J410" s="327" t="n">
        <v>16109.8</v>
      </c>
      <c r="K410" s="328" t="n">
        <v>33.35</v>
      </c>
    </row>
    <row r="411" customFormat="false" ht="14.1" hidden="false" customHeight="true" outlineLevel="0" collapsed="false">
      <c r="B411" s="321" t="n">
        <v>20</v>
      </c>
      <c r="C411" s="322" t="n">
        <v>25</v>
      </c>
      <c r="D411" s="323" t="s">
        <v>2538</v>
      </c>
      <c r="E411" s="324" t="s">
        <v>2970</v>
      </c>
      <c r="F411" s="325" t="s">
        <v>2971</v>
      </c>
      <c r="G411" s="329" t="n">
        <v>16220</v>
      </c>
      <c r="H411" s="327" t="n">
        <v>40152.9</v>
      </c>
      <c r="I411" s="328" t="n">
        <v>0.2</v>
      </c>
      <c r="J411" s="327"/>
      <c r="K411" s="328"/>
    </row>
    <row r="412" customFormat="false" ht="14.1" hidden="false" customHeight="true" outlineLevel="0" collapsed="false">
      <c r="B412" s="321" t="n">
        <v>15</v>
      </c>
      <c r="C412" s="322" t="n">
        <v>22</v>
      </c>
      <c r="D412" s="323" t="s">
        <v>2538</v>
      </c>
      <c r="E412" s="324" t="s">
        <v>2972</v>
      </c>
      <c r="F412" s="325" t="s">
        <v>2973</v>
      </c>
      <c r="G412" s="329" t="n">
        <v>9391.1</v>
      </c>
      <c r="H412" s="327" t="n">
        <v>39277.8</v>
      </c>
      <c r="I412" s="328" t="n">
        <v>0.24</v>
      </c>
      <c r="J412" s="327"/>
      <c r="K412" s="328"/>
    </row>
    <row r="413" customFormat="false" ht="14.1" hidden="false" customHeight="true" outlineLevel="0" collapsed="false">
      <c r="B413" s="321" t="s">
        <v>2189</v>
      </c>
      <c r="C413" s="322" t="n">
        <v>17</v>
      </c>
      <c r="D413" s="323" t="s">
        <v>2538</v>
      </c>
      <c r="E413" s="324" t="s">
        <v>2974</v>
      </c>
      <c r="F413" s="325" t="s">
        <v>2975</v>
      </c>
      <c r="G413" s="329" t="n">
        <v>9050.1</v>
      </c>
      <c r="H413" s="327" t="n">
        <v>47566</v>
      </c>
      <c r="I413" s="328" t="n">
        <v>1.04</v>
      </c>
      <c r="J413" s="327"/>
      <c r="K413" s="328"/>
    </row>
    <row r="414" customFormat="false" ht="14.1" hidden="false" customHeight="true" outlineLevel="0" collapsed="false">
      <c r="B414" s="321" t="n">
        <v>18</v>
      </c>
      <c r="C414" s="331" t="n">
        <v>13</v>
      </c>
      <c r="D414" s="323" t="s">
        <v>2538</v>
      </c>
      <c r="E414" s="324" t="s">
        <v>2976</v>
      </c>
      <c r="F414" s="332" t="s">
        <v>2977</v>
      </c>
      <c r="G414" s="329" t="n">
        <v>14005.2</v>
      </c>
      <c r="H414" s="327" t="n">
        <v>49203.2</v>
      </c>
      <c r="I414" s="328" t="n">
        <v>0.66</v>
      </c>
      <c r="J414" s="327"/>
      <c r="K414" s="328"/>
    </row>
    <row r="415" customFormat="false" ht="14.1" hidden="false" customHeight="true" outlineLevel="0" collapsed="false">
      <c r="B415" s="321" t="n">
        <v>19</v>
      </c>
      <c r="C415" s="322" t="n">
        <v>10</v>
      </c>
      <c r="D415" s="323" t="s">
        <v>2538</v>
      </c>
      <c r="E415" s="324" t="s">
        <v>2978</v>
      </c>
      <c r="F415" s="325" t="s">
        <v>2979</v>
      </c>
      <c r="G415" s="329" t="n">
        <v>27897.9</v>
      </c>
      <c r="H415" s="327" t="n">
        <v>116060.8</v>
      </c>
      <c r="I415" s="328" t="n">
        <v>5.64</v>
      </c>
      <c r="J415" s="327"/>
      <c r="K415" s="328"/>
    </row>
    <row r="416" customFormat="false" ht="14.1" hidden="false" customHeight="true" outlineLevel="0" collapsed="false">
      <c r="B416" s="321" t="n">
        <v>16</v>
      </c>
      <c r="C416" s="322" t="n">
        <v>16</v>
      </c>
      <c r="D416" s="323" t="s">
        <v>2538</v>
      </c>
      <c r="E416" s="324" t="s">
        <v>2980</v>
      </c>
      <c r="F416" s="350" t="s">
        <v>2981</v>
      </c>
      <c r="G416" s="329" t="n">
        <v>15179.2</v>
      </c>
      <c r="H416" s="327" t="n">
        <v>56420.9</v>
      </c>
      <c r="I416" s="328" t="n">
        <v>0.33</v>
      </c>
      <c r="J416" s="327"/>
      <c r="K416" s="328"/>
    </row>
    <row r="417" customFormat="false" ht="14.1" hidden="false" customHeight="true" outlineLevel="0" collapsed="false">
      <c r="B417" s="321" t="n">
        <v>12</v>
      </c>
      <c r="C417" s="322" t="n">
        <v>19</v>
      </c>
      <c r="D417" s="323" t="s">
        <v>2538</v>
      </c>
      <c r="E417" s="324" t="s">
        <v>2982</v>
      </c>
      <c r="F417" s="325" t="s">
        <v>2983</v>
      </c>
      <c r="G417" s="329" t="n">
        <v>20077.2</v>
      </c>
      <c r="H417" s="327" t="n">
        <v>53339</v>
      </c>
      <c r="I417" s="328" t="n">
        <v>0.75</v>
      </c>
      <c r="J417" s="327"/>
      <c r="K417" s="328"/>
    </row>
    <row r="418" customFormat="false" ht="14.1" hidden="false" customHeight="true" outlineLevel="0" collapsed="false">
      <c r="B418" s="321" t="n">
        <v>14</v>
      </c>
      <c r="C418" s="322" t="n">
        <v>18</v>
      </c>
      <c r="D418" s="323" t="s">
        <v>2538</v>
      </c>
      <c r="E418" s="324" t="s">
        <v>2984</v>
      </c>
      <c r="F418" s="325" t="s">
        <v>2985</v>
      </c>
      <c r="G418" s="329" t="n">
        <v>12374.3</v>
      </c>
      <c r="H418" s="327" t="n">
        <v>43192.4</v>
      </c>
      <c r="I418" s="328" t="n">
        <v>1.17</v>
      </c>
      <c r="J418" s="327"/>
      <c r="K418" s="328"/>
    </row>
    <row r="419" customFormat="false" ht="14.1" hidden="false" customHeight="true" outlineLevel="0" collapsed="false">
      <c r="B419" s="330" t="s">
        <v>2217</v>
      </c>
      <c r="C419" s="322" t="n">
        <v>18</v>
      </c>
      <c r="D419" s="323" t="s">
        <v>2538</v>
      </c>
      <c r="E419" s="324" t="s">
        <v>2986</v>
      </c>
      <c r="F419" s="325" t="s">
        <v>2987</v>
      </c>
      <c r="G419" s="329" t="n">
        <v>31702.3</v>
      </c>
      <c r="H419" s="327" t="n">
        <v>37995.4</v>
      </c>
      <c r="I419" s="328" t="n">
        <v>0.11</v>
      </c>
      <c r="J419" s="327"/>
      <c r="K419" s="328"/>
    </row>
    <row r="420" customFormat="false" ht="14.1" hidden="false" customHeight="true" outlineLevel="0" collapsed="false">
      <c r="B420" s="321" t="s">
        <v>2177</v>
      </c>
      <c r="C420" s="322" t="n">
        <v>15</v>
      </c>
      <c r="D420" s="323" t="s">
        <v>2538</v>
      </c>
      <c r="E420" s="324" t="s">
        <v>2988</v>
      </c>
      <c r="F420" s="325" t="s">
        <v>2989</v>
      </c>
      <c r="G420" s="329" t="n">
        <v>21060.4</v>
      </c>
      <c r="H420" s="327" t="n">
        <v>42331.6</v>
      </c>
      <c r="I420" s="328" t="n">
        <v>1.33</v>
      </c>
      <c r="J420" s="327"/>
      <c r="K420" s="328"/>
    </row>
    <row r="421" customFormat="false" ht="14.1" hidden="false" customHeight="true" outlineLevel="0" collapsed="false">
      <c r="B421" s="321" t="s">
        <v>2217</v>
      </c>
      <c r="C421" s="322" t="n">
        <v>19</v>
      </c>
      <c r="D421" s="323" t="s">
        <v>2538</v>
      </c>
      <c r="E421" s="324" t="s">
        <v>2990</v>
      </c>
      <c r="F421" s="325" t="s">
        <v>2991</v>
      </c>
      <c r="G421" s="329" t="n">
        <v>23790.2</v>
      </c>
      <c r="H421" s="327" t="n">
        <v>36997.1</v>
      </c>
      <c r="I421" s="328" t="n">
        <v>0.11</v>
      </c>
      <c r="J421" s="327"/>
      <c r="K421" s="328"/>
    </row>
    <row r="422" customFormat="false" ht="14.1" hidden="false" customHeight="true" outlineLevel="0" collapsed="false">
      <c r="B422" s="321" t="n">
        <v>18</v>
      </c>
      <c r="C422" s="331" t="n">
        <v>14</v>
      </c>
      <c r="D422" s="323" t="s">
        <v>2538</v>
      </c>
      <c r="E422" s="324" t="s">
        <v>2992</v>
      </c>
      <c r="F422" s="332" t="s">
        <v>2993</v>
      </c>
      <c r="G422" s="329" t="n">
        <v>18870.6</v>
      </c>
      <c r="H422" s="327" t="n">
        <v>64587.5</v>
      </c>
      <c r="I422" s="328" t="n">
        <v>0.86</v>
      </c>
      <c r="J422" s="327"/>
      <c r="K422" s="328"/>
    </row>
    <row r="423" customFormat="false" ht="14.1" hidden="false" customHeight="true" outlineLevel="0" collapsed="false">
      <c r="B423" s="321" t="s">
        <v>2199</v>
      </c>
      <c r="C423" s="322" t="n">
        <v>14</v>
      </c>
      <c r="D423" s="323" t="s">
        <v>2538</v>
      </c>
      <c r="E423" s="324" t="s">
        <v>2994</v>
      </c>
      <c r="F423" s="325" t="s">
        <v>2995</v>
      </c>
      <c r="G423" s="329" t="n">
        <v>14214.5</v>
      </c>
      <c r="H423" s="327" t="n">
        <v>31600.9</v>
      </c>
      <c r="I423" s="328" t="n">
        <v>0.33</v>
      </c>
      <c r="J423" s="327"/>
      <c r="K423" s="328"/>
    </row>
    <row r="424" customFormat="false" ht="14.1" hidden="false" customHeight="true" outlineLevel="0" collapsed="false">
      <c r="B424" s="321" t="n">
        <v>25</v>
      </c>
      <c r="C424" s="322" t="n">
        <v>13</v>
      </c>
      <c r="D424" s="323" t="s">
        <v>2538</v>
      </c>
      <c r="E424" s="324" t="s">
        <v>2996</v>
      </c>
      <c r="F424" s="325" t="s">
        <v>2997</v>
      </c>
      <c r="G424" s="329" t="n">
        <v>9654.7</v>
      </c>
      <c r="H424" s="327" t="n">
        <v>29302.4</v>
      </c>
      <c r="I424" s="328" t="n">
        <v>0.33</v>
      </c>
      <c r="J424" s="327"/>
      <c r="K424" s="328"/>
    </row>
    <row r="425" customFormat="false" ht="14.1" hidden="false" customHeight="true" outlineLevel="0" collapsed="false">
      <c r="B425" s="321" t="n">
        <v>20</v>
      </c>
      <c r="C425" s="322" t="n">
        <v>26</v>
      </c>
      <c r="D425" s="323" t="s">
        <v>2538</v>
      </c>
      <c r="E425" s="324" t="s">
        <v>2998</v>
      </c>
      <c r="F425" s="325" t="s">
        <v>2999</v>
      </c>
      <c r="G425" s="329" t="n">
        <v>7906.7</v>
      </c>
      <c r="H425" s="327" t="n">
        <v>30883.3</v>
      </c>
      <c r="I425" s="328" t="n">
        <v>0.15</v>
      </c>
      <c r="J425" s="327"/>
      <c r="K425" s="328"/>
    </row>
    <row r="426" customFormat="false" ht="14.1" hidden="false" customHeight="true" outlineLevel="0" collapsed="false">
      <c r="B426" s="321" t="n">
        <v>19</v>
      </c>
      <c r="C426" s="322" t="n">
        <v>11</v>
      </c>
      <c r="D426" s="323" t="s">
        <v>2538</v>
      </c>
      <c r="E426" s="324" t="s">
        <v>3000</v>
      </c>
      <c r="F426" s="325" t="s">
        <v>3001</v>
      </c>
      <c r="G426" s="329" t="n">
        <v>12471.5</v>
      </c>
      <c r="H426" s="327" t="n">
        <v>61149</v>
      </c>
      <c r="I426" s="328" t="n">
        <v>2.97</v>
      </c>
      <c r="J426" s="327"/>
      <c r="K426" s="328"/>
    </row>
    <row r="427" customFormat="false" ht="14.1" hidden="false" customHeight="true" outlineLevel="0" collapsed="false">
      <c r="B427" s="321" t="n">
        <v>18</v>
      </c>
      <c r="C427" s="331" t="n">
        <v>15</v>
      </c>
      <c r="D427" s="323" t="s">
        <v>2538</v>
      </c>
      <c r="E427" s="324" t="s">
        <v>3002</v>
      </c>
      <c r="F427" s="332" t="s">
        <v>3003</v>
      </c>
      <c r="G427" s="329" t="n">
        <v>7935.8</v>
      </c>
      <c r="H427" s="327" t="n">
        <v>54652.3</v>
      </c>
      <c r="I427" s="328" t="n">
        <v>0.73</v>
      </c>
      <c r="J427" s="327"/>
      <c r="K427" s="328"/>
    </row>
    <row r="428" customFormat="false" ht="14.1" hidden="false" customHeight="true" outlineLevel="0" collapsed="false">
      <c r="B428" s="321" t="s">
        <v>2189</v>
      </c>
      <c r="C428" s="322" t="n">
        <v>18</v>
      </c>
      <c r="D428" s="323" t="s">
        <v>2538</v>
      </c>
      <c r="E428" s="324" t="s">
        <v>3004</v>
      </c>
      <c r="F428" s="325" t="s">
        <v>3005</v>
      </c>
      <c r="G428" s="329" t="n">
        <v>22947.1</v>
      </c>
      <c r="H428" s="327" t="n">
        <v>87390.1</v>
      </c>
      <c r="I428" s="328" t="n">
        <v>1.91</v>
      </c>
      <c r="J428" s="327"/>
      <c r="K428" s="328"/>
    </row>
    <row r="429" customFormat="false" ht="14.1" hidden="false" customHeight="true" outlineLevel="0" collapsed="false">
      <c r="B429" s="321" t="n">
        <v>22</v>
      </c>
      <c r="C429" s="322" t="n">
        <v>16</v>
      </c>
      <c r="D429" s="323" t="s">
        <v>2538</v>
      </c>
      <c r="E429" s="324" t="s">
        <v>3006</v>
      </c>
      <c r="F429" s="347" t="s">
        <v>3007</v>
      </c>
      <c r="G429" s="329" t="n">
        <v>14514.5</v>
      </c>
      <c r="H429" s="327" t="n">
        <v>50377.2</v>
      </c>
      <c r="I429" s="328" t="n">
        <v>2.1</v>
      </c>
      <c r="J429" s="327"/>
      <c r="K429" s="328"/>
    </row>
    <row r="430" customFormat="false" ht="14.1" hidden="false" customHeight="true" outlineLevel="0" collapsed="false">
      <c r="B430" s="321" t="s">
        <v>2177</v>
      </c>
      <c r="C430" s="322" t="n">
        <v>16</v>
      </c>
      <c r="D430" s="323" t="s">
        <v>2538</v>
      </c>
      <c r="E430" s="324" t="s">
        <v>3008</v>
      </c>
      <c r="F430" s="325" t="s">
        <v>3009</v>
      </c>
      <c r="G430" s="329" t="n">
        <v>14067.4</v>
      </c>
      <c r="H430" s="327" t="n">
        <v>55189.3</v>
      </c>
      <c r="I430" s="328" t="n">
        <v>1.74</v>
      </c>
      <c r="J430" s="327"/>
      <c r="K430" s="328"/>
    </row>
    <row r="431" customFormat="false" ht="14.1" hidden="false" customHeight="true" outlineLevel="0" collapsed="false">
      <c r="B431" s="321" t="n">
        <v>18</v>
      </c>
      <c r="C431" s="331" t="n">
        <v>16</v>
      </c>
      <c r="D431" s="323" t="s">
        <v>2538</v>
      </c>
      <c r="E431" s="324" t="s">
        <v>3010</v>
      </c>
      <c r="F431" s="332" t="s">
        <v>3011</v>
      </c>
      <c r="G431" s="329" t="n">
        <v>10597.4</v>
      </c>
      <c r="H431" s="327" t="n">
        <v>34531.1</v>
      </c>
      <c r="I431" s="328" t="n">
        <v>0.46</v>
      </c>
      <c r="J431" s="327"/>
      <c r="K431" s="328"/>
    </row>
    <row r="432" customFormat="false" ht="14.1" hidden="false" customHeight="true" outlineLevel="0" collapsed="false">
      <c r="B432" s="321" t="n">
        <v>23</v>
      </c>
      <c r="C432" s="322" t="n">
        <v>16</v>
      </c>
      <c r="D432" s="323" t="s">
        <v>2538</v>
      </c>
      <c r="E432" s="324" t="s">
        <v>3012</v>
      </c>
      <c r="F432" s="325" t="s">
        <v>3013</v>
      </c>
      <c r="G432" s="329" t="n">
        <v>13133.6</v>
      </c>
      <c r="H432" s="327" t="n">
        <v>46464.7</v>
      </c>
      <c r="I432" s="328" t="n">
        <v>1.16</v>
      </c>
      <c r="J432" s="327"/>
      <c r="K432" s="328"/>
    </row>
    <row r="433" customFormat="false" ht="14.1" hidden="false" customHeight="true" outlineLevel="0" collapsed="false">
      <c r="B433" s="321" t="s">
        <v>2177</v>
      </c>
      <c r="C433" s="322" t="n">
        <v>17</v>
      </c>
      <c r="D433" s="323" t="s">
        <v>2538</v>
      </c>
      <c r="E433" s="324" t="s">
        <v>3014</v>
      </c>
      <c r="F433" s="325" t="s">
        <v>3015</v>
      </c>
      <c r="G433" s="329" t="n">
        <v>17201.1</v>
      </c>
      <c r="H433" s="327" t="n">
        <v>51142</v>
      </c>
      <c r="I433" s="328" t="n">
        <v>1.61</v>
      </c>
      <c r="J433" s="327"/>
      <c r="K433" s="328"/>
    </row>
    <row r="434" customFormat="false" ht="14.1" hidden="false" customHeight="true" outlineLevel="0" collapsed="false">
      <c r="B434" s="321" t="n">
        <v>20</v>
      </c>
      <c r="C434" s="322" t="n">
        <v>27</v>
      </c>
      <c r="D434" s="323" t="s">
        <v>2538</v>
      </c>
      <c r="E434" s="324" t="s">
        <v>3016</v>
      </c>
      <c r="F434" s="325" t="s">
        <v>3017</v>
      </c>
      <c r="G434" s="329" t="n">
        <v>13609</v>
      </c>
      <c r="H434" s="327" t="n">
        <v>55915</v>
      </c>
      <c r="I434" s="328" t="n">
        <v>0.28</v>
      </c>
      <c r="J434" s="327"/>
      <c r="K434" s="328"/>
    </row>
    <row r="435" customFormat="false" ht="14.1" hidden="false" customHeight="true" outlineLevel="0" collapsed="false">
      <c r="B435" s="335" t="s">
        <v>2186</v>
      </c>
      <c r="C435" s="322" t="n">
        <v>11</v>
      </c>
      <c r="D435" s="323" t="s">
        <v>2538</v>
      </c>
      <c r="E435" s="324" t="s">
        <v>3018</v>
      </c>
      <c r="F435" s="325" t="s">
        <v>3019</v>
      </c>
      <c r="G435" s="329" t="n">
        <v>8179.4</v>
      </c>
      <c r="H435" s="327" t="n">
        <v>51464.9</v>
      </c>
      <c r="I435" s="328" t="n">
        <v>1.79</v>
      </c>
      <c r="J435" s="327"/>
      <c r="K435" s="328"/>
    </row>
    <row r="436" customFormat="false" ht="14.1" hidden="false" customHeight="true" outlineLevel="0" collapsed="false">
      <c r="B436" s="321" t="n">
        <v>16</v>
      </c>
      <c r="C436" s="331" t="n">
        <v>17</v>
      </c>
      <c r="D436" s="323" t="s">
        <v>2538</v>
      </c>
      <c r="E436" s="324" t="s">
        <v>3020</v>
      </c>
      <c r="F436" s="350" t="s">
        <v>3021</v>
      </c>
      <c r="G436" s="329" t="n">
        <v>41593.7</v>
      </c>
      <c r="H436" s="327" t="n">
        <v>44549.1</v>
      </c>
      <c r="I436" s="328" t="n">
        <v>0.26</v>
      </c>
      <c r="J436" s="327"/>
      <c r="K436" s="328"/>
    </row>
    <row r="437" customFormat="false" ht="14.1" hidden="false" customHeight="true" outlineLevel="0" collapsed="false">
      <c r="B437" s="321" t="n">
        <v>16</v>
      </c>
      <c r="C437" s="331" t="n">
        <v>18</v>
      </c>
      <c r="D437" s="323" t="s">
        <v>2538</v>
      </c>
      <c r="E437" s="324" t="s">
        <v>3022</v>
      </c>
      <c r="F437" s="350" t="s">
        <v>3023</v>
      </c>
      <c r="G437" s="329" t="n">
        <v>13282.3</v>
      </c>
      <c r="H437" s="327" t="n">
        <v>44157.4</v>
      </c>
      <c r="I437" s="328" t="n">
        <v>0.26</v>
      </c>
      <c r="J437" s="327"/>
      <c r="K437" s="328"/>
    </row>
    <row r="438" customFormat="false" ht="14.1" hidden="false" customHeight="true" outlineLevel="0" collapsed="false">
      <c r="B438" s="330" t="s">
        <v>2196</v>
      </c>
      <c r="C438" s="322" t="n">
        <v>15</v>
      </c>
      <c r="D438" s="323" t="s">
        <v>2538</v>
      </c>
      <c r="E438" s="324" t="s">
        <v>3024</v>
      </c>
      <c r="F438" s="325" t="s">
        <v>3025</v>
      </c>
      <c r="G438" s="329" t="n">
        <v>7993.2</v>
      </c>
      <c r="H438" s="327" t="n">
        <v>33562.6</v>
      </c>
      <c r="I438" s="328" t="n">
        <v>0.54</v>
      </c>
      <c r="J438" s="327"/>
      <c r="K438" s="328"/>
    </row>
    <row r="439" customFormat="false" ht="14.1" hidden="false" customHeight="true" outlineLevel="0" collapsed="false">
      <c r="B439" s="321" t="n">
        <v>12</v>
      </c>
      <c r="C439" s="322" t="n">
        <v>20</v>
      </c>
      <c r="D439" s="323" t="s">
        <v>2538</v>
      </c>
      <c r="E439" s="324" t="s">
        <v>3026</v>
      </c>
      <c r="F439" s="325" t="s">
        <v>3027</v>
      </c>
      <c r="G439" s="329" t="n">
        <v>57719.2</v>
      </c>
      <c r="H439" s="327" t="n">
        <v>60238.8</v>
      </c>
      <c r="I439" s="328" t="n">
        <v>0.84</v>
      </c>
      <c r="J439" s="327"/>
      <c r="K439" s="328"/>
    </row>
    <row r="440" customFormat="false" ht="14.1" hidden="false" customHeight="true" outlineLevel="0" collapsed="false">
      <c r="B440" s="335" t="s">
        <v>2186</v>
      </c>
      <c r="C440" s="322" t="n">
        <v>12</v>
      </c>
      <c r="D440" s="323" t="s">
        <v>2538</v>
      </c>
      <c r="E440" s="324" t="s">
        <v>3028</v>
      </c>
      <c r="F440" s="325" t="s">
        <v>3029</v>
      </c>
      <c r="G440" s="329" t="n">
        <v>44774.3</v>
      </c>
      <c r="H440" s="327" t="n">
        <v>77454</v>
      </c>
      <c r="I440" s="328" t="n">
        <v>2.69</v>
      </c>
      <c r="J440" s="327"/>
      <c r="K440" s="328"/>
    </row>
    <row r="441" customFormat="false" ht="14.1" hidden="false" customHeight="true" outlineLevel="0" collapsed="false">
      <c r="B441" s="321" t="s">
        <v>2196</v>
      </c>
      <c r="C441" s="322" t="n">
        <v>16</v>
      </c>
      <c r="D441" s="323" t="s">
        <v>2538</v>
      </c>
      <c r="E441" s="324" t="s">
        <v>3030</v>
      </c>
      <c r="F441" s="325" t="s">
        <v>3031</v>
      </c>
      <c r="G441" s="329" t="n">
        <v>15530.1</v>
      </c>
      <c r="H441" s="327" t="n">
        <v>47698</v>
      </c>
      <c r="I441" s="328" t="n">
        <v>0.77</v>
      </c>
      <c r="J441" s="327"/>
      <c r="K441" s="328"/>
    </row>
    <row r="442" customFormat="false" ht="14.1" hidden="false" customHeight="true" outlineLevel="0" collapsed="false">
      <c r="B442" s="321" t="n">
        <v>15</v>
      </c>
      <c r="C442" s="322" t="n">
        <v>23</v>
      </c>
      <c r="D442" s="323" t="s">
        <v>2538</v>
      </c>
      <c r="E442" s="324" t="s">
        <v>3032</v>
      </c>
      <c r="F442" s="325" t="s">
        <v>3033</v>
      </c>
      <c r="G442" s="329" t="n">
        <v>12488.8</v>
      </c>
      <c r="H442" s="327" t="n">
        <v>55055.2</v>
      </c>
      <c r="I442" s="328" t="n">
        <v>0.34</v>
      </c>
      <c r="J442" s="327"/>
      <c r="K442" s="328"/>
    </row>
    <row r="443" customFormat="false" ht="14.1" hidden="false" customHeight="true" outlineLevel="0" collapsed="false">
      <c r="B443" s="335" t="s">
        <v>2186</v>
      </c>
      <c r="C443" s="322" t="n">
        <v>13</v>
      </c>
      <c r="D443" s="323" t="s">
        <v>2538</v>
      </c>
      <c r="E443" s="324" t="s">
        <v>3034</v>
      </c>
      <c r="F443" s="325" t="s">
        <v>3035</v>
      </c>
      <c r="G443" s="329" t="n">
        <v>10920.8</v>
      </c>
      <c r="H443" s="327" t="n">
        <v>82270.5</v>
      </c>
      <c r="I443" s="328" t="n">
        <v>2.85</v>
      </c>
      <c r="J443" s="327"/>
      <c r="K443" s="328"/>
    </row>
    <row r="444" customFormat="false" ht="14.1" hidden="false" customHeight="true" outlineLevel="0" collapsed="false">
      <c r="B444" s="335" t="s">
        <v>2186</v>
      </c>
      <c r="C444" s="322" t="n">
        <v>14</v>
      </c>
      <c r="D444" s="323" t="s">
        <v>2538</v>
      </c>
      <c r="E444" s="324" t="s">
        <v>3036</v>
      </c>
      <c r="F444" s="325" t="s">
        <v>3037</v>
      </c>
      <c r="G444" s="329" t="n">
        <v>18838.6</v>
      </c>
      <c r="H444" s="327" t="n">
        <v>83516.3</v>
      </c>
      <c r="I444" s="328" t="n">
        <v>2.9</v>
      </c>
      <c r="J444" s="327"/>
      <c r="K444" s="328"/>
    </row>
    <row r="445" customFormat="false" ht="14.1" hidden="false" customHeight="true" outlineLevel="0" collapsed="false">
      <c r="B445" s="330" t="s">
        <v>2176</v>
      </c>
      <c r="C445" s="322" t="n">
        <v>37</v>
      </c>
      <c r="D445" s="323" t="s">
        <v>2538</v>
      </c>
      <c r="E445" s="324" t="s">
        <v>3038</v>
      </c>
      <c r="F445" s="325" t="s">
        <v>3039</v>
      </c>
      <c r="G445" s="329" t="n">
        <v>66766</v>
      </c>
      <c r="H445" s="327" t="n">
        <v>53712.7</v>
      </c>
      <c r="I445" s="328" t="n">
        <v>0.2</v>
      </c>
      <c r="J445" s="327"/>
      <c r="K445" s="328"/>
    </row>
    <row r="446" customFormat="false" ht="14.1" hidden="false" customHeight="true" outlineLevel="0" collapsed="false">
      <c r="B446" s="330" t="s">
        <v>2217</v>
      </c>
      <c r="C446" s="322" t="n">
        <v>20</v>
      </c>
      <c r="D446" s="323" t="s">
        <v>2538</v>
      </c>
      <c r="E446" s="344" t="s">
        <v>3040</v>
      </c>
      <c r="F446" s="325" t="s">
        <v>3041</v>
      </c>
      <c r="G446" s="329" t="n">
        <v>29044.9</v>
      </c>
      <c r="H446" s="327" t="n">
        <v>40013</v>
      </c>
      <c r="I446" s="328" t="n">
        <v>0.12</v>
      </c>
      <c r="J446" s="327"/>
      <c r="K446" s="328"/>
    </row>
    <row r="447" customFormat="false" ht="14.1" hidden="false" customHeight="true" outlineLevel="0" collapsed="false">
      <c r="B447" s="321" t="n">
        <v>10</v>
      </c>
      <c r="C447" s="322" t="n">
        <v>24</v>
      </c>
      <c r="D447" s="323" t="s">
        <v>2538</v>
      </c>
      <c r="E447" s="324" t="s">
        <v>3042</v>
      </c>
      <c r="F447" s="325" t="s">
        <v>3043</v>
      </c>
      <c r="G447" s="329" t="n">
        <v>50446.8</v>
      </c>
      <c r="H447" s="327" t="n">
        <v>42108.8</v>
      </c>
      <c r="I447" s="328" t="n">
        <v>0.22</v>
      </c>
      <c r="J447" s="327"/>
      <c r="K447" s="328"/>
    </row>
    <row r="448" customFormat="false" ht="14.1" hidden="false" customHeight="true" outlineLevel="0" collapsed="false">
      <c r="B448" s="330" t="s">
        <v>2196</v>
      </c>
      <c r="C448" s="322" t="n">
        <v>17</v>
      </c>
      <c r="D448" s="323" t="s">
        <v>2538</v>
      </c>
      <c r="E448" s="324" t="s">
        <v>3044</v>
      </c>
      <c r="F448" s="325" t="s">
        <v>3045</v>
      </c>
      <c r="G448" s="329" t="n">
        <v>13914.6</v>
      </c>
      <c r="H448" s="327" t="n">
        <v>31838.7</v>
      </c>
      <c r="I448" s="328" t="n">
        <v>0.52</v>
      </c>
      <c r="J448" s="327"/>
      <c r="K448" s="328"/>
    </row>
    <row r="449" customFormat="false" ht="14.1" hidden="false" customHeight="true" outlineLevel="0" collapsed="false">
      <c r="B449" s="321" t="n">
        <v>11</v>
      </c>
      <c r="C449" s="322" t="n">
        <v>14</v>
      </c>
      <c r="D449" s="323" t="s">
        <v>2538</v>
      </c>
      <c r="E449" s="324" t="s">
        <v>3046</v>
      </c>
      <c r="F449" s="325" t="s">
        <v>3047</v>
      </c>
      <c r="G449" s="329" t="n">
        <v>32634.4</v>
      </c>
      <c r="H449" s="327" t="n">
        <v>52286.2</v>
      </c>
      <c r="I449" s="339" t="n">
        <v>3.24</v>
      </c>
      <c r="J449" s="327"/>
      <c r="K449" s="328"/>
    </row>
    <row r="450" customFormat="false" ht="14.1" hidden="false" customHeight="true" outlineLevel="0" collapsed="false">
      <c r="B450" s="335" t="s">
        <v>2186</v>
      </c>
      <c r="C450" s="322" t="n">
        <v>15</v>
      </c>
      <c r="D450" s="323" t="s">
        <v>2538</v>
      </c>
      <c r="E450" s="324" t="s">
        <v>3048</v>
      </c>
      <c r="F450" s="325" t="s">
        <v>3049</v>
      </c>
      <c r="G450" s="329" t="n">
        <v>20275.3</v>
      </c>
      <c r="H450" s="327" t="n">
        <v>118620</v>
      </c>
      <c r="I450" s="328" t="n">
        <v>4.12</v>
      </c>
      <c r="J450" s="327"/>
      <c r="K450" s="328"/>
    </row>
    <row r="451" customFormat="false" ht="14.1" hidden="false" customHeight="true" outlineLevel="0" collapsed="false">
      <c r="B451" s="321" t="n">
        <v>23</v>
      </c>
      <c r="C451" s="322" t="n">
        <v>17</v>
      </c>
      <c r="D451" s="323" t="s">
        <v>2538</v>
      </c>
      <c r="E451" s="324" t="s">
        <v>3050</v>
      </c>
      <c r="F451" s="325" t="s">
        <v>3051</v>
      </c>
      <c r="G451" s="329" t="n">
        <v>16052.6</v>
      </c>
      <c r="H451" s="327" t="n">
        <v>50752.5</v>
      </c>
      <c r="I451" s="328" t="n">
        <v>1.26</v>
      </c>
      <c r="J451" s="327"/>
      <c r="K451" s="328"/>
    </row>
    <row r="452" customFormat="false" ht="14.1" hidden="false" customHeight="true" outlineLevel="0" collapsed="false">
      <c r="B452" s="321" t="n">
        <v>12</v>
      </c>
      <c r="C452" s="322" t="n">
        <v>21</v>
      </c>
      <c r="D452" s="323" t="s">
        <v>2538</v>
      </c>
      <c r="E452" s="324" t="s">
        <v>3052</v>
      </c>
      <c r="F452" s="325" t="s">
        <v>3053</v>
      </c>
      <c r="G452" s="329" t="n">
        <v>11676.4</v>
      </c>
      <c r="H452" s="327" t="n">
        <v>22493.3</v>
      </c>
      <c r="I452" s="328" t="n">
        <v>0.31</v>
      </c>
      <c r="J452" s="327"/>
      <c r="K452" s="328"/>
    </row>
    <row r="453" customFormat="false" ht="14.1" hidden="false" customHeight="true" outlineLevel="0" collapsed="false">
      <c r="B453" s="321" t="n">
        <v>16</v>
      </c>
      <c r="C453" s="331" t="n">
        <v>19</v>
      </c>
      <c r="D453" s="323" t="s">
        <v>2538</v>
      </c>
      <c r="E453" s="324" t="s">
        <v>3054</v>
      </c>
      <c r="F453" s="350" t="s">
        <v>3055</v>
      </c>
      <c r="G453" s="329" t="n">
        <v>26822.3</v>
      </c>
      <c r="H453" s="327" t="n">
        <v>16243.3</v>
      </c>
      <c r="I453" s="328" t="n">
        <v>0.1</v>
      </c>
      <c r="J453" s="327"/>
      <c r="K453" s="328"/>
    </row>
    <row r="454" customFormat="false" ht="14.1" hidden="false" customHeight="true" outlineLevel="0" collapsed="false">
      <c r="B454" s="321" t="s">
        <v>2217</v>
      </c>
      <c r="C454" s="322" t="n">
        <v>21</v>
      </c>
      <c r="D454" s="323" t="s">
        <v>2538</v>
      </c>
      <c r="E454" s="324" t="s">
        <v>3056</v>
      </c>
      <c r="F454" s="325" t="s">
        <v>3057</v>
      </c>
      <c r="G454" s="329" t="n">
        <v>14180.8</v>
      </c>
      <c r="H454" s="327" t="n">
        <v>30547.7</v>
      </c>
      <c r="I454" s="328" t="n">
        <v>0.09</v>
      </c>
      <c r="J454" s="327"/>
      <c r="K454" s="328"/>
    </row>
    <row r="455" customFormat="false" ht="14.1" hidden="false" customHeight="true" outlineLevel="0" collapsed="false">
      <c r="B455" s="321" t="s">
        <v>2199</v>
      </c>
      <c r="C455" s="322" t="n">
        <v>15</v>
      </c>
      <c r="D455" s="323" t="s">
        <v>2538</v>
      </c>
      <c r="E455" s="324" t="s">
        <v>3058</v>
      </c>
      <c r="F455" s="325" t="s">
        <v>3059</v>
      </c>
      <c r="G455" s="329" t="n">
        <v>21538.6</v>
      </c>
      <c r="H455" s="327" t="n">
        <v>73228.5</v>
      </c>
      <c r="I455" s="328" t="n">
        <v>0.75</v>
      </c>
      <c r="J455" s="327"/>
      <c r="K455" s="328"/>
    </row>
    <row r="456" customFormat="false" ht="14.1" hidden="false" customHeight="true" outlineLevel="0" collapsed="false">
      <c r="B456" s="321" t="n">
        <v>25</v>
      </c>
      <c r="C456" s="322" t="n">
        <v>14</v>
      </c>
      <c r="D456" s="323" t="s">
        <v>2538</v>
      </c>
      <c r="E456" s="324" t="s">
        <v>3060</v>
      </c>
      <c r="F456" s="325" t="s">
        <v>3061</v>
      </c>
      <c r="G456" s="329" t="n">
        <v>21029.4</v>
      </c>
      <c r="H456" s="327" t="n">
        <v>61487.9</v>
      </c>
      <c r="I456" s="328" t="n">
        <v>0.7</v>
      </c>
      <c r="J456" s="327"/>
      <c r="K456" s="328"/>
    </row>
    <row r="457" customFormat="false" ht="14.1" hidden="false" customHeight="true" outlineLevel="0" collapsed="false">
      <c r="B457" s="321" t="n">
        <v>13</v>
      </c>
      <c r="C457" s="322" t="n">
        <v>18</v>
      </c>
      <c r="D457" s="323" t="s">
        <v>2538</v>
      </c>
      <c r="E457" s="324" t="s">
        <v>3062</v>
      </c>
      <c r="F457" s="325" t="s">
        <v>3063</v>
      </c>
      <c r="G457" s="329" t="n">
        <v>29712.8</v>
      </c>
      <c r="H457" s="327" t="n">
        <v>89969.8</v>
      </c>
      <c r="I457" s="328" t="n">
        <v>0.98</v>
      </c>
      <c r="J457" s="327"/>
      <c r="K457" s="328"/>
    </row>
    <row r="458" customFormat="false" ht="14.1" hidden="false" customHeight="true" outlineLevel="0" collapsed="false">
      <c r="B458" s="321" t="n">
        <v>14</v>
      </c>
      <c r="C458" s="322" t="n">
        <v>19</v>
      </c>
      <c r="D458" s="323" t="s">
        <v>2538</v>
      </c>
      <c r="E458" s="324" t="s">
        <v>3064</v>
      </c>
      <c r="F458" s="325" t="s">
        <v>3065</v>
      </c>
      <c r="G458" s="329" t="n">
        <v>20803.3</v>
      </c>
      <c r="H458" s="327" t="n">
        <v>46868.1</v>
      </c>
      <c r="I458" s="328" t="n">
        <v>1.27</v>
      </c>
      <c r="J458" s="327"/>
      <c r="K458" s="328"/>
    </row>
    <row r="459" customFormat="false" ht="14.1" hidden="false" customHeight="true" outlineLevel="0" collapsed="false">
      <c r="B459" s="321" t="n">
        <v>15</v>
      </c>
      <c r="C459" s="322" t="n">
        <v>24</v>
      </c>
      <c r="D459" s="323" t="s">
        <v>2538</v>
      </c>
      <c r="E459" s="324" t="s">
        <v>3066</v>
      </c>
      <c r="F459" s="325" t="s">
        <v>3067</v>
      </c>
      <c r="G459" s="329" t="n">
        <v>8313.6</v>
      </c>
      <c r="H459" s="327" t="n">
        <v>32405.2</v>
      </c>
      <c r="I459" s="328" t="n">
        <v>0.2</v>
      </c>
      <c r="J459" s="327"/>
      <c r="K459" s="328"/>
    </row>
    <row r="460" customFormat="false" ht="14.1" hidden="false" customHeight="true" outlineLevel="0" collapsed="false">
      <c r="B460" s="321" t="n">
        <v>16</v>
      </c>
      <c r="C460" s="331" t="n">
        <v>20</v>
      </c>
      <c r="D460" s="323" t="s">
        <v>2538</v>
      </c>
      <c r="E460" s="324" t="s">
        <v>3068</v>
      </c>
      <c r="F460" s="350" t="s">
        <v>3069</v>
      </c>
      <c r="G460" s="329" t="n">
        <v>15170.4</v>
      </c>
      <c r="H460" s="327" t="n">
        <v>75793.9</v>
      </c>
      <c r="I460" s="328" t="n">
        <v>0.45</v>
      </c>
      <c r="J460" s="327"/>
      <c r="K460" s="328"/>
    </row>
    <row r="461" customFormat="false" ht="14.1" hidden="false" customHeight="true" outlineLevel="0" collapsed="false">
      <c r="B461" s="321" t="n">
        <v>10</v>
      </c>
      <c r="C461" s="322" t="n">
        <v>25</v>
      </c>
      <c r="D461" s="323" t="s">
        <v>2538</v>
      </c>
      <c r="E461" s="324" t="s">
        <v>3070</v>
      </c>
      <c r="F461" s="325" t="s">
        <v>3071</v>
      </c>
      <c r="G461" s="329" t="n">
        <v>64436.7</v>
      </c>
      <c r="H461" s="327" t="n">
        <v>8249.8</v>
      </c>
      <c r="I461" s="328" t="n">
        <v>0.04</v>
      </c>
      <c r="J461" s="327"/>
      <c r="K461" s="328"/>
    </row>
    <row r="462" customFormat="false" ht="14.1" hidden="false" customHeight="true" outlineLevel="0" collapsed="false">
      <c r="B462" s="321" t="s">
        <v>2199</v>
      </c>
      <c r="C462" s="322" t="n">
        <v>16</v>
      </c>
      <c r="D462" s="323" t="s">
        <v>2538</v>
      </c>
      <c r="E462" s="324" t="s">
        <v>3072</v>
      </c>
      <c r="F462" s="325" t="s">
        <v>3073</v>
      </c>
      <c r="G462" s="329" t="n">
        <v>14099.6</v>
      </c>
      <c r="H462" s="327" t="n">
        <v>40627</v>
      </c>
      <c r="I462" s="328" t="n">
        <v>0.42</v>
      </c>
      <c r="J462" s="327"/>
      <c r="K462" s="328"/>
    </row>
    <row r="463" customFormat="false" ht="14.1" hidden="false" customHeight="true" outlineLevel="0" collapsed="false">
      <c r="B463" s="321" t="s">
        <v>2202</v>
      </c>
      <c r="C463" s="322" t="n">
        <v>11</v>
      </c>
      <c r="D463" s="323" t="s">
        <v>2538</v>
      </c>
      <c r="E463" s="324" t="s">
        <v>3074</v>
      </c>
      <c r="F463" s="325" t="s">
        <v>3075</v>
      </c>
      <c r="G463" s="329" t="n">
        <v>17910</v>
      </c>
      <c r="H463" s="327" t="n">
        <v>109861.3</v>
      </c>
      <c r="I463" s="328" t="n">
        <v>4.34</v>
      </c>
      <c r="J463" s="327"/>
      <c r="K463" s="328"/>
    </row>
    <row r="464" customFormat="false" ht="14.1" hidden="false" customHeight="true" outlineLevel="0" collapsed="false">
      <c r="B464" s="321" t="n">
        <v>12</v>
      </c>
      <c r="C464" s="322" t="n">
        <v>22</v>
      </c>
      <c r="D464" s="323" t="s">
        <v>2538</v>
      </c>
      <c r="E464" s="324" t="s">
        <v>3076</v>
      </c>
      <c r="F464" s="325" t="s">
        <v>3077</v>
      </c>
      <c r="G464" s="329" t="n">
        <v>6659.9</v>
      </c>
      <c r="H464" s="327" t="n">
        <v>23725.7</v>
      </c>
      <c r="I464" s="328" t="n">
        <v>0.33</v>
      </c>
      <c r="J464" s="327"/>
      <c r="K464" s="328"/>
    </row>
    <row r="465" customFormat="false" ht="14.1" hidden="false" customHeight="true" outlineLevel="0" collapsed="false">
      <c r="B465" s="321" t="n">
        <v>17</v>
      </c>
      <c r="C465" s="322" t="n">
        <v>15</v>
      </c>
      <c r="D465" s="323" t="s">
        <v>2538</v>
      </c>
      <c r="E465" s="324" t="s">
        <v>3078</v>
      </c>
      <c r="F465" s="325" t="s">
        <v>3079</v>
      </c>
      <c r="G465" s="329" t="n">
        <v>16498</v>
      </c>
      <c r="H465" s="327" t="n">
        <v>73716.1</v>
      </c>
      <c r="I465" s="328" t="n">
        <v>2.51</v>
      </c>
      <c r="J465" s="327"/>
      <c r="K465" s="328"/>
    </row>
    <row r="466" customFormat="false" ht="14.1" hidden="false" customHeight="true" outlineLevel="0" collapsed="false">
      <c r="B466" s="321" t="s">
        <v>2177</v>
      </c>
      <c r="C466" s="322" t="n">
        <v>18</v>
      </c>
      <c r="D466" s="323" t="s">
        <v>2538</v>
      </c>
      <c r="E466" s="324" t="s">
        <v>3080</v>
      </c>
      <c r="F466" s="325" t="s">
        <v>3081</v>
      </c>
      <c r="G466" s="329" t="n">
        <v>8957.3</v>
      </c>
      <c r="H466" s="327" t="n">
        <v>46557.8</v>
      </c>
      <c r="I466" s="328" t="n">
        <v>1.46</v>
      </c>
      <c r="J466" s="327"/>
      <c r="K466" s="328"/>
    </row>
    <row r="467" customFormat="false" ht="14.1" hidden="false" customHeight="true" outlineLevel="0" collapsed="false">
      <c r="B467" s="321" t="n">
        <v>23</v>
      </c>
      <c r="C467" s="322" t="n">
        <v>18</v>
      </c>
      <c r="D467" s="323" t="s">
        <v>2538</v>
      </c>
      <c r="E467" s="324" t="s">
        <v>3082</v>
      </c>
      <c r="F467" s="325" t="s">
        <v>3083</v>
      </c>
      <c r="G467" s="329" t="n">
        <v>16885.6</v>
      </c>
      <c r="H467" s="327" t="n">
        <v>69067.5</v>
      </c>
      <c r="I467" s="328" t="n">
        <v>1.72</v>
      </c>
      <c r="J467" s="327"/>
      <c r="K467" s="328"/>
    </row>
    <row r="468" customFormat="false" ht="14.1" hidden="false" customHeight="true" outlineLevel="0" collapsed="false">
      <c r="B468" s="321" t="n">
        <v>19</v>
      </c>
      <c r="C468" s="322" t="n">
        <v>12</v>
      </c>
      <c r="D468" s="323" t="s">
        <v>2538</v>
      </c>
      <c r="E468" s="324" t="s">
        <v>3084</v>
      </c>
      <c r="F468" s="325" t="s">
        <v>3085</v>
      </c>
      <c r="G468" s="329" t="n">
        <v>9290.7</v>
      </c>
      <c r="H468" s="327" t="n">
        <v>52421.3</v>
      </c>
      <c r="I468" s="328" t="n">
        <v>2.55</v>
      </c>
      <c r="J468" s="327"/>
      <c r="K468" s="328"/>
    </row>
    <row r="469" customFormat="false" ht="14.1" hidden="false" customHeight="true" outlineLevel="0" collapsed="false">
      <c r="B469" s="321" t="n">
        <v>13</v>
      </c>
      <c r="C469" s="322" t="n">
        <v>19</v>
      </c>
      <c r="D469" s="323" t="s">
        <v>2538</v>
      </c>
      <c r="E469" s="324" t="s">
        <v>3086</v>
      </c>
      <c r="F469" s="325" t="s">
        <v>3087</v>
      </c>
      <c r="G469" s="329" t="n">
        <v>22449.7</v>
      </c>
      <c r="H469" s="327" t="n">
        <v>98708.8</v>
      </c>
      <c r="I469" s="328" t="n">
        <v>1.08</v>
      </c>
      <c r="J469" s="327"/>
      <c r="K469" s="328"/>
    </row>
    <row r="470" customFormat="false" ht="14.1" hidden="false" customHeight="true" outlineLevel="0" collapsed="false">
      <c r="B470" s="321" t="s">
        <v>2202</v>
      </c>
      <c r="C470" s="322" t="n">
        <v>12</v>
      </c>
      <c r="D470" s="323" t="s">
        <v>2538</v>
      </c>
      <c r="E470" s="324" t="s">
        <v>3088</v>
      </c>
      <c r="F470" s="325" t="s">
        <v>3089</v>
      </c>
      <c r="G470" s="329" t="n">
        <v>26267.1</v>
      </c>
      <c r="H470" s="327" t="n">
        <v>189579.1</v>
      </c>
      <c r="I470" s="328" t="n">
        <v>7.49</v>
      </c>
      <c r="J470" s="327"/>
      <c r="K470" s="328"/>
    </row>
    <row r="471" customFormat="false" ht="14.1" hidden="false" customHeight="true" outlineLevel="0" collapsed="false">
      <c r="B471" s="321" t="s">
        <v>2177</v>
      </c>
      <c r="C471" s="322" t="n">
        <v>19</v>
      </c>
      <c r="D471" s="323" t="s">
        <v>2538</v>
      </c>
      <c r="E471" s="324" t="s">
        <v>3090</v>
      </c>
      <c r="F471" s="325" t="s">
        <v>3091</v>
      </c>
      <c r="G471" s="329" t="n">
        <v>11264.2</v>
      </c>
      <c r="H471" s="327" t="n">
        <v>37532.9</v>
      </c>
      <c r="I471" s="328" t="n">
        <v>1.18</v>
      </c>
      <c r="J471" s="327"/>
      <c r="K471" s="328"/>
    </row>
    <row r="472" customFormat="false" ht="14.1" hidden="false" customHeight="true" outlineLevel="0" collapsed="false">
      <c r="B472" s="330" t="s">
        <v>2217</v>
      </c>
      <c r="C472" s="322" t="n">
        <v>22</v>
      </c>
      <c r="D472" s="323" t="s">
        <v>2538</v>
      </c>
      <c r="E472" s="324" t="s">
        <v>3092</v>
      </c>
      <c r="F472" s="325" t="s">
        <v>3093</v>
      </c>
      <c r="G472" s="329" t="n">
        <v>25866.6</v>
      </c>
      <c r="H472" s="327" t="n">
        <v>41955.5</v>
      </c>
      <c r="I472" s="328" t="n">
        <v>0.13</v>
      </c>
      <c r="J472" s="327"/>
      <c r="K472" s="328"/>
    </row>
    <row r="473" customFormat="false" ht="14.1" hidden="false" customHeight="true" outlineLevel="0" collapsed="false">
      <c r="B473" s="321" t="s">
        <v>2210</v>
      </c>
      <c r="C473" s="322" t="n">
        <v>14</v>
      </c>
      <c r="D473" s="323" t="s">
        <v>2538</v>
      </c>
      <c r="E473" s="324" t="s">
        <v>3094</v>
      </c>
      <c r="F473" s="325" t="s">
        <v>3095</v>
      </c>
      <c r="G473" s="329" t="n">
        <v>66871.1</v>
      </c>
      <c r="H473" s="327" t="n">
        <v>197105.4</v>
      </c>
      <c r="I473" s="328" t="n">
        <v>4.88</v>
      </c>
      <c r="J473" s="327"/>
      <c r="K473" s="328"/>
    </row>
    <row r="474" customFormat="false" ht="14.1" hidden="false" customHeight="true" outlineLevel="0" collapsed="false">
      <c r="B474" s="321" t="s">
        <v>2196</v>
      </c>
      <c r="C474" s="322" t="n">
        <v>18</v>
      </c>
      <c r="D474" s="323" t="s">
        <v>2538</v>
      </c>
      <c r="E474" s="324" t="s">
        <v>3096</v>
      </c>
      <c r="F474" s="325" t="s">
        <v>3097</v>
      </c>
      <c r="G474" s="329" t="n">
        <v>5370.4</v>
      </c>
      <c r="H474" s="327" t="n">
        <v>19475</v>
      </c>
      <c r="I474" s="328" t="n">
        <v>0.32</v>
      </c>
      <c r="J474" s="327"/>
      <c r="K474" s="328"/>
    </row>
    <row r="475" customFormat="false" ht="14.1" hidden="false" customHeight="true" outlineLevel="0" collapsed="false">
      <c r="B475" s="321" t="n">
        <v>18</v>
      </c>
      <c r="C475" s="331" t="n">
        <v>17</v>
      </c>
      <c r="D475" s="323" t="s">
        <v>2538</v>
      </c>
      <c r="E475" s="324" t="s">
        <v>3098</v>
      </c>
      <c r="F475" s="332" t="s">
        <v>3099</v>
      </c>
      <c r="G475" s="329" t="n">
        <v>11255.9</v>
      </c>
      <c r="H475" s="327" t="n">
        <v>41305.4</v>
      </c>
      <c r="I475" s="328" t="n">
        <v>0.55</v>
      </c>
      <c r="J475" s="327"/>
      <c r="K475" s="328"/>
    </row>
    <row r="476" customFormat="false" ht="14.1" hidden="false" customHeight="true" outlineLevel="0" collapsed="false">
      <c r="B476" s="321" t="s">
        <v>2177</v>
      </c>
      <c r="C476" s="322" t="n">
        <v>20</v>
      </c>
      <c r="D476" s="323" t="s">
        <v>2538</v>
      </c>
      <c r="E476" s="324" t="s">
        <v>3100</v>
      </c>
      <c r="F476" s="325" t="s">
        <v>3101</v>
      </c>
      <c r="G476" s="329" t="n">
        <v>39633.2</v>
      </c>
      <c r="H476" s="327" t="n">
        <v>48273.6</v>
      </c>
      <c r="I476" s="328" t="n">
        <v>1.52</v>
      </c>
      <c r="J476" s="327"/>
      <c r="K476" s="328"/>
    </row>
    <row r="477" customFormat="false" ht="14.1" hidden="false" customHeight="true" outlineLevel="0" collapsed="false">
      <c r="B477" s="321" t="s">
        <v>2189</v>
      </c>
      <c r="C477" s="322" t="n">
        <v>19</v>
      </c>
      <c r="D477" s="323" t="s">
        <v>2538</v>
      </c>
      <c r="E477" s="324" t="s">
        <v>3102</v>
      </c>
      <c r="F477" s="325" t="s">
        <v>3103</v>
      </c>
      <c r="G477" s="329" t="n">
        <v>18727</v>
      </c>
      <c r="H477" s="327" t="n">
        <v>74823.1</v>
      </c>
      <c r="I477" s="328" t="n">
        <v>1.64</v>
      </c>
      <c r="J477" s="327"/>
      <c r="K477" s="328"/>
    </row>
    <row r="478" customFormat="false" ht="14.1" hidden="false" customHeight="true" outlineLevel="0" collapsed="false">
      <c r="B478" s="321" t="n">
        <v>21</v>
      </c>
      <c r="C478" s="322" t="n">
        <v>16</v>
      </c>
      <c r="D478" s="323" t="s">
        <v>2538</v>
      </c>
      <c r="E478" s="324" t="s">
        <v>3104</v>
      </c>
      <c r="F478" s="325" t="s">
        <v>3105</v>
      </c>
      <c r="G478" s="329" t="n">
        <v>6684.2</v>
      </c>
      <c r="H478" s="327" t="n">
        <v>29178.7</v>
      </c>
      <c r="I478" s="328" t="n">
        <v>1.55</v>
      </c>
      <c r="J478" s="327"/>
      <c r="K478" s="328"/>
    </row>
    <row r="479" customFormat="false" ht="14.1" hidden="false" customHeight="true" outlineLevel="0" collapsed="false">
      <c r="B479" s="321" t="n">
        <v>25</v>
      </c>
      <c r="C479" s="322" t="n">
        <v>15</v>
      </c>
      <c r="D479" s="323" t="s">
        <v>2538</v>
      </c>
      <c r="E479" s="324" t="s">
        <v>3106</v>
      </c>
      <c r="F479" s="325" t="s">
        <v>3107</v>
      </c>
      <c r="G479" s="329" t="n">
        <v>9249</v>
      </c>
      <c r="H479" s="327" t="n">
        <v>50798.9</v>
      </c>
      <c r="I479" s="328" t="n">
        <v>0.58</v>
      </c>
      <c r="J479" s="327"/>
      <c r="K479" s="328"/>
    </row>
    <row r="480" customFormat="false" ht="14.1" hidden="false" customHeight="true" outlineLevel="0" collapsed="false">
      <c r="B480" s="321" t="n">
        <v>11</v>
      </c>
      <c r="C480" s="322" t="n">
        <v>15</v>
      </c>
      <c r="D480" s="323" t="s">
        <v>2538</v>
      </c>
      <c r="E480" s="324" t="s">
        <v>3108</v>
      </c>
      <c r="F480" s="325" t="s">
        <v>3109</v>
      </c>
      <c r="G480" s="329" t="n">
        <v>9939</v>
      </c>
      <c r="H480" s="327" t="n">
        <v>27721.3</v>
      </c>
      <c r="I480" s="328" t="n">
        <v>1.71</v>
      </c>
      <c r="J480" s="327"/>
      <c r="K480" s="328"/>
    </row>
    <row r="481" customFormat="false" ht="14.1" hidden="false" customHeight="true" outlineLevel="0" collapsed="false">
      <c r="B481" s="321" t="n">
        <v>25</v>
      </c>
      <c r="C481" s="322" t="n">
        <v>16</v>
      </c>
      <c r="D481" s="323" t="s">
        <v>2538</v>
      </c>
      <c r="E481" s="324" t="s">
        <v>3110</v>
      </c>
      <c r="F481" s="325" t="s">
        <v>3111</v>
      </c>
      <c r="G481" s="329" t="n">
        <v>16213.8</v>
      </c>
      <c r="H481" s="327" t="n">
        <v>40447.3</v>
      </c>
      <c r="I481" s="328" t="n">
        <v>0.46</v>
      </c>
      <c r="J481" s="327"/>
      <c r="K481" s="328"/>
    </row>
    <row r="482" customFormat="false" ht="14.1" hidden="false" customHeight="true" outlineLevel="0" collapsed="false">
      <c r="B482" s="321" t="s">
        <v>2176</v>
      </c>
      <c r="C482" s="322" t="n">
        <v>38</v>
      </c>
      <c r="D482" s="323" t="s">
        <v>2538</v>
      </c>
      <c r="E482" s="324" t="s">
        <v>3112</v>
      </c>
      <c r="F482" s="325" t="s">
        <v>3113</v>
      </c>
      <c r="G482" s="329" t="n">
        <v>23826.6</v>
      </c>
      <c r="H482" s="327" t="n">
        <v>33846.5</v>
      </c>
      <c r="I482" s="328" t="n">
        <v>0.13</v>
      </c>
      <c r="J482" s="327"/>
      <c r="K482" s="328"/>
    </row>
    <row r="483" customFormat="false" ht="14.1" hidden="false" customHeight="true" outlineLevel="0" collapsed="false">
      <c r="B483" s="321" t="n">
        <v>12</v>
      </c>
      <c r="C483" s="322" t="n">
        <v>23</v>
      </c>
      <c r="D483" s="323" t="s">
        <v>2538</v>
      </c>
      <c r="E483" s="324" t="s">
        <v>3114</v>
      </c>
      <c r="F483" s="325" t="s">
        <v>3115</v>
      </c>
      <c r="G483" s="329" t="n">
        <v>13979</v>
      </c>
      <c r="H483" s="327" t="n">
        <v>29651.5</v>
      </c>
      <c r="I483" s="328" t="n">
        <v>0.41</v>
      </c>
      <c r="J483" s="327"/>
      <c r="K483" s="328"/>
    </row>
    <row r="484" customFormat="false" ht="14.1" hidden="false" customHeight="true" outlineLevel="0" collapsed="false">
      <c r="B484" s="321" t="n">
        <v>11</v>
      </c>
      <c r="C484" s="322" t="n">
        <v>16</v>
      </c>
      <c r="D484" s="323" t="s">
        <v>2538</v>
      </c>
      <c r="E484" s="324" t="s">
        <v>3116</v>
      </c>
      <c r="F484" s="325" t="s">
        <v>3117</v>
      </c>
      <c r="G484" s="329" t="n">
        <v>13133.1</v>
      </c>
      <c r="H484" s="327" t="n">
        <v>42705.5</v>
      </c>
      <c r="I484" s="328" t="n">
        <v>2.65</v>
      </c>
      <c r="J484" s="327"/>
      <c r="K484" s="328"/>
    </row>
    <row r="485" customFormat="false" ht="14.1" hidden="false" customHeight="true" outlineLevel="0" collapsed="false">
      <c r="B485" s="321" t="n">
        <v>14</v>
      </c>
      <c r="C485" s="322" t="n">
        <v>20</v>
      </c>
      <c r="D485" s="323" t="s">
        <v>2538</v>
      </c>
      <c r="E485" s="324" t="s">
        <v>3118</v>
      </c>
      <c r="F485" s="325" t="s">
        <v>3119</v>
      </c>
      <c r="G485" s="329" t="n">
        <v>14939.3</v>
      </c>
      <c r="H485" s="327" t="n">
        <v>55950.8</v>
      </c>
      <c r="I485" s="328" t="n">
        <v>1.51</v>
      </c>
      <c r="J485" s="327"/>
      <c r="K485" s="328"/>
    </row>
    <row r="486" customFormat="false" ht="14.1" hidden="false" customHeight="true" outlineLevel="0" collapsed="false">
      <c r="B486" s="321" t="n">
        <v>20</v>
      </c>
      <c r="C486" s="322" t="n">
        <v>28</v>
      </c>
      <c r="D486" s="323" t="s">
        <v>2538</v>
      </c>
      <c r="E486" s="324" t="s">
        <v>3120</v>
      </c>
      <c r="F486" s="325" t="s">
        <v>3121</v>
      </c>
      <c r="G486" s="329" t="n">
        <v>18308.1</v>
      </c>
      <c r="H486" s="327" t="n">
        <v>45621.7</v>
      </c>
      <c r="I486" s="328" t="n">
        <v>0.23</v>
      </c>
      <c r="J486" s="327"/>
      <c r="K486" s="328"/>
    </row>
    <row r="487" customFormat="false" ht="14.1" hidden="false" customHeight="true" outlineLevel="0" collapsed="false">
      <c r="B487" s="321" t="n">
        <v>21</v>
      </c>
      <c r="C487" s="322" t="n">
        <v>17</v>
      </c>
      <c r="D487" s="323" t="s">
        <v>2538</v>
      </c>
      <c r="E487" s="324" t="s">
        <v>3122</v>
      </c>
      <c r="F487" s="325" t="s">
        <v>3123</v>
      </c>
      <c r="G487" s="329" t="n">
        <v>10175.9</v>
      </c>
      <c r="H487" s="327" t="n">
        <v>35902.7</v>
      </c>
      <c r="I487" s="328" t="n">
        <v>1.9</v>
      </c>
      <c r="J487" s="327"/>
      <c r="K487" s="328"/>
    </row>
    <row r="488" customFormat="false" ht="14.1" hidden="false" customHeight="true" outlineLevel="0" collapsed="false">
      <c r="B488" s="330" t="s">
        <v>2196</v>
      </c>
      <c r="C488" s="322" t="n">
        <v>19</v>
      </c>
      <c r="D488" s="323" t="s">
        <v>2538</v>
      </c>
      <c r="E488" s="324" t="s">
        <v>3124</v>
      </c>
      <c r="F488" s="325" t="s">
        <v>3125</v>
      </c>
      <c r="G488" s="329" t="n">
        <v>26513.3</v>
      </c>
      <c r="H488" s="327" t="n">
        <v>85712.8</v>
      </c>
      <c r="I488" s="328" t="n">
        <v>1.39</v>
      </c>
      <c r="J488" s="327"/>
      <c r="K488" s="328"/>
    </row>
    <row r="489" customFormat="false" ht="14.1" hidden="false" customHeight="true" outlineLevel="0" collapsed="false">
      <c r="B489" s="321" t="s">
        <v>2199</v>
      </c>
      <c r="C489" s="322" t="n">
        <v>17</v>
      </c>
      <c r="D489" s="323" t="s">
        <v>2538</v>
      </c>
      <c r="E489" s="324" t="s">
        <v>3126</v>
      </c>
      <c r="F489" s="325" t="s">
        <v>3127</v>
      </c>
      <c r="G489" s="329" t="n">
        <v>12364.1</v>
      </c>
      <c r="H489" s="327" t="n">
        <v>20963.1</v>
      </c>
      <c r="I489" s="328" t="n">
        <v>0.22</v>
      </c>
      <c r="J489" s="327"/>
      <c r="K489" s="328"/>
    </row>
    <row r="490" customFormat="false" ht="14.1" hidden="false" customHeight="true" outlineLevel="0" collapsed="false">
      <c r="B490" s="321" t="n">
        <v>11</v>
      </c>
      <c r="C490" s="322" t="n">
        <v>17</v>
      </c>
      <c r="D490" s="323" t="s">
        <v>2538</v>
      </c>
      <c r="E490" s="324" t="s">
        <v>3128</v>
      </c>
      <c r="F490" s="325" t="s">
        <v>3129</v>
      </c>
      <c r="G490" s="329" t="n">
        <v>14487.8</v>
      </c>
      <c r="H490" s="327" t="n">
        <v>49210</v>
      </c>
      <c r="I490" s="328" t="n">
        <v>3.04</v>
      </c>
      <c r="J490" s="327"/>
      <c r="K490" s="328"/>
    </row>
    <row r="491" customFormat="false" ht="14.1" hidden="false" customHeight="true" outlineLevel="0" collapsed="false">
      <c r="B491" s="321" t="s">
        <v>2217</v>
      </c>
      <c r="C491" s="322" t="n">
        <v>23</v>
      </c>
      <c r="D491" s="323" t="s">
        <v>2538</v>
      </c>
      <c r="E491" s="324" t="s">
        <v>3130</v>
      </c>
      <c r="F491" s="325" t="s">
        <v>3131</v>
      </c>
      <c r="G491" s="329" t="n">
        <v>52599.5</v>
      </c>
      <c r="H491" s="327" t="n">
        <v>61731.3</v>
      </c>
      <c r="I491" s="328" t="n">
        <v>0.19</v>
      </c>
      <c r="J491" s="327"/>
      <c r="K491" s="328"/>
    </row>
    <row r="492" customFormat="false" ht="14.1" hidden="false" customHeight="true" outlineLevel="0" collapsed="false">
      <c r="B492" s="321" t="n">
        <v>14</v>
      </c>
      <c r="C492" s="322" t="n">
        <v>21</v>
      </c>
      <c r="D492" s="323" t="s">
        <v>2538</v>
      </c>
      <c r="E492" s="324" t="s">
        <v>3132</v>
      </c>
      <c r="F492" s="325" t="s">
        <v>3133</v>
      </c>
      <c r="G492" s="329" t="n">
        <v>18088.5</v>
      </c>
      <c r="H492" s="327" t="n">
        <v>53913.4</v>
      </c>
      <c r="I492" s="328" t="n">
        <v>1.46</v>
      </c>
      <c r="J492" s="327"/>
      <c r="K492" s="328"/>
    </row>
    <row r="493" customFormat="false" ht="14.1" hidden="false" customHeight="true" outlineLevel="0" collapsed="false">
      <c r="B493" s="321" t="n">
        <v>12</v>
      </c>
      <c r="C493" s="322" t="n">
        <v>24</v>
      </c>
      <c r="D493" s="323" t="s">
        <v>2538</v>
      </c>
      <c r="E493" s="324" t="s">
        <v>3134</v>
      </c>
      <c r="F493" s="325" t="s">
        <v>3135</v>
      </c>
      <c r="G493" s="329" t="n">
        <v>19912</v>
      </c>
      <c r="H493" s="327" t="n">
        <v>44551.5</v>
      </c>
      <c r="I493" s="328" t="n">
        <v>0.62</v>
      </c>
      <c r="J493" s="327"/>
      <c r="K493" s="328"/>
    </row>
    <row r="494" customFormat="false" ht="14.1" hidden="false" customHeight="true" outlineLevel="0" collapsed="false">
      <c r="B494" s="321" t="n">
        <v>16</v>
      </c>
      <c r="C494" s="331" t="n">
        <v>21</v>
      </c>
      <c r="D494" s="323" t="s">
        <v>2538</v>
      </c>
      <c r="E494" s="324" t="s">
        <v>3136</v>
      </c>
      <c r="F494" s="350" t="s">
        <v>3137</v>
      </c>
      <c r="G494" s="329" t="n">
        <v>35010.4</v>
      </c>
      <c r="H494" s="327" t="n">
        <v>42873</v>
      </c>
      <c r="I494" s="328" t="n">
        <v>0.25</v>
      </c>
      <c r="J494" s="327"/>
      <c r="K494" s="328"/>
    </row>
    <row r="495" customFormat="false" ht="14.1" hidden="false" customHeight="true" outlineLevel="0" collapsed="false">
      <c r="B495" s="321" t="n">
        <v>24</v>
      </c>
      <c r="C495" s="322" t="s">
        <v>2210</v>
      </c>
      <c r="D495" s="323" t="s">
        <v>2538</v>
      </c>
      <c r="E495" s="324" t="s">
        <v>3138</v>
      </c>
      <c r="F495" s="325" t="s">
        <v>3139</v>
      </c>
      <c r="G495" s="329" t="n">
        <v>22287.6</v>
      </c>
      <c r="H495" s="327" t="n">
        <v>140024.8</v>
      </c>
      <c r="I495" s="328" t="n">
        <v>7.97</v>
      </c>
      <c r="J495" s="327"/>
      <c r="K495" s="328"/>
    </row>
    <row r="496" customFormat="false" ht="14.1" hidden="false" customHeight="true" outlineLevel="0" collapsed="false">
      <c r="B496" s="321" t="n">
        <v>21</v>
      </c>
      <c r="C496" s="322" t="n">
        <v>18</v>
      </c>
      <c r="D496" s="323" t="s">
        <v>2538</v>
      </c>
      <c r="E496" s="324" t="s">
        <v>3140</v>
      </c>
      <c r="F496" s="325" t="s">
        <v>3141</v>
      </c>
      <c r="G496" s="329" t="n">
        <v>18341.2</v>
      </c>
      <c r="H496" s="327" t="n">
        <v>58511.8</v>
      </c>
      <c r="I496" s="328" t="n">
        <v>3.1</v>
      </c>
      <c r="J496" s="327"/>
      <c r="K496" s="328"/>
    </row>
    <row r="497" customFormat="false" ht="14.1" hidden="false" customHeight="true" outlineLevel="0" collapsed="false">
      <c r="B497" s="321" t="n">
        <v>11</v>
      </c>
      <c r="C497" s="322" t="n">
        <v>18</v>
      </c>
      <c r="D497" s="323" t="s">
        <v>2538</v>
      </c>
      <c r="E497" s="324" t="s">
        <v>3142</v>
      </c>
      <c r="F497" s="325" t="s">
        <v>3143</v>
      </c>
      <c r="G497" s="329" t="n">
        <v>23406.7</v>
      </c>
      <c r="H497" s="327" t="n">
        <v>70765.7</v>
      </c>
      <c r="I497" s="328" t="n">
        <v>4.38</v>
      </c>
      <c r="J497" s="327"/>
      <c r="K497" s="328"/>
    </row>
    <row r="498" customFormat="false" ht="14.1" hidden="false" customHeight="true" outlineLevel="0" collapsed="false">
      <c r="B498" s="321" t="n">
        <v>22</v>
      </c>
      <c r="C498" s="322" t="n">
        <v>17</v>
      </c>
      <c r="D498" s="323" t="s">
        <v>2538</v>
      </c>
      <c r="E498" s="324" t="s">
        <v>3144</v>
      </c>
      <c r="F498" s="347" t="s">
        <v>3145</v>
      </c>
      <c r="G498" s="329" t="n">
        <v>10999.3</v>
      </c>
      <c r="H498" s="327" t="n">
        <v>56851.3</v>
      </c>
      <c r="I498" s="328" t="n">
        <v>2.37</v>
      </c>
      <c r="J498" s="327"/>
      <c r="K498" s="328"/>
    </row>
    <row r="499" customFormat="false" ht="14.1" hidden="false" customHeight="true" outlineLevel="0" collapsed="false">
      <c r="B499" s="321" t="n">
        <v>25</v>
      </c>
      <c r="C499" s="322" t="n">
        <v>17</v>
      </c>
      <c r="D499" s="323" t="s">
        <v>2538</v>
      </c>
      <c r="E499" s="324" t="s">
        <v>3146</v>
      </c>
      <c r="F499" s="325" t="s">
        <v>3147</v>
      </c>
      <c r="G499" s="329" t="n">
        <v>18246</v>
      </c>
      <c r="H499" s="327" t="n">
        <v>49063.8</v>
      </c>
      <c r="I499" s="328" t="n">
        <v>0.56</v>
      </c>
      <c r="J499" s="327"/>
      <c r="K499" s="328"/>
    </row>
    <row r="500" customFormat="false" ht="14.1" hidden="false" customHeight="true" outlineLevel="0" collapsed="false">
      <c r="B500" s="321" t="n">
        <v>10</v>
      </c>
      <c r="C500" s="322" t="n">
        <v>26</v>
      </c>
      <c r="D500" s="323" t="s">
        <v>2538</v>
      </c>
      <c r="E500" s="324" t="s">
        <v>3148</v>
      </c>
      <c r="F500" s="325" t="s">
        <v>3149</v>
      </c>
      <c r="G500" s="326" t="n">
        <v>37840.1</v>
      </c>
      <c r="H500" s="327" t="n">
        <v>40618.4</v>
      </c>
      <c r="I500" s="328" t="n">
        <v>0.21</v>
      </c>
      <c r="J500" s="327"/>
      <c r="K500" s="328"/>
    </row>
    <row r="501" customFormat="false" ht="14.1" hidden="false" customHeight="true" outlineLevel="0" collapsed="false">
      <c r="B501" s="321" t="n">
        <v>15</v>
      </c>
      <c r="C501" s="322" t="n">
        <v>25</v>
      </c>
      <c r="D501" s="323" t="s">
        <v>2538</v>
      </c>
      <c r="E501" s="324" t="s">
        <v>3150</v>
      </c>
      <c r="F501" s="325" t="s">
        <v>3151</v>
      </c>
      <c r="G501" s="329" t="n">
        <v>57380.8</v>
      </c>
      <c r="H501" s="327" t="n">
        <v>76641.2</v>
      </c>
      <c r="I501" s="328" t="n">
        <v>0.47</v>
      </c>
      <c r="J501" s="327"/>
      <c r="K501" s="328"/>
    </row>
    <row r="502" customFormat="false" ht="14.1" hidden="false" customHeight="true" outlineLevel="0" collapsed="false">
      <c r="B502" s="321" t="s">
        <v>2196</v>
      </c>
      <c r="C502" s="322" t="n">
        <v>20</v>
      </c>
      <c r="D502" s="323" t="s">
        <v>2538</v>
      </c>
      <c r="E502" s="324" t="s">
        <v>3152</v>
      </c>
      <c r="F502" s="325" t="s">
        <v>3153</v>
      </c>
      <c r="G502" s="329" t="n">
        <v>35140.5</v>
      </c>
      <c r="H502" s="327" t="n">
        <v>86010.5</v>
      </c>
      <c r="I502" s="328" t="n">
        <v>1.39</v>
      </c>
      <c r="J502" s="327"/>
      <c r="K502" s="328"/>
    </row>
    <row r="503" customFormat="false" ht="14.1" hidden="false" customHeight="true" outlineLevel="0" collapsed="false">
      <c r="B503" s="330" t="s">
        <v>2196</v>
      </c>
      <c r="C503" s="322" t="n">
        <v>21</v>
      </c>
      <c r="D503" s="323" t="s">
        <v>2538</v>
      </c>
      <c r="E503" s="324" t="s">
        <v>3154</v>
      </c>
      <c r="F503" s="325" t="s">
        <v>3155</v>
      </c>
      <c r="G503" s="329" t="n">
        <v>17480.7</v>
      </c>
      <c r="H503" s="327" t="n">
        <v>81180.5</v>
      </c>
      <c r="I503" s="328" t="n">
        <v>1.31</v>
      </c>
      <c r="J503" s="327"/>
      <c r="K503" s="328"/>
    </row>
    <row r="504" customFormat="false" ht="14.1" hidden="false" customHeight="true" outlineLevel="0" collapsed="false">
      <c r="B504" s="330" t="s">
        <v>2176</v>
      </c>
      <c r="C504" s="322" t="n">
        <v>39</v>
      </c>
      <c r="D504" s="323" t="s">
        <v>2538</v>
      </c>
      <c r="E504" s="324" t="s">
        <v>3156</v>
      </c>
      <c r="F504" s="325" t="s">
        <v>3157</v>
      </c>
      <c r="G504" s="329" t="n">
        <v>10513.8</v>
      </c>
      <c r="H504" s="327" t="n">
        <v>25158.9</v>
      </c>
      <c r="I504" s="328" t="n">
        <v>0.1</v>
      </c>
      <c r="J504" s="327"/>
      <c r="K504" s="328"/>
    </row>
    <row r="505" customFormat="false" ht="14.1" hidden="false" customHeight="true" outlineLevel="0" collapsed="false">
      <c r="B505" s="321" t="n">
        <v>11</v>
      </c>
      <c r="C505" s="322" t="n">
        <v>19</v>
      </c>
      <c r="D505" s="323" t="s">
        <v>2538</v>
      </c>
      <c r="E505" s="324" t="s">
        <v>3158</v>
      </c>
      <c r="F505" s="325" t="s">
        <v>3159</v>
      </c>
      <c r="G505" s="329" t="n">
        <v>19977.6</v>
      </c>
      <c r="H505" s="327" t="n">
        <v>43532</v>
      </c>
      <c r="I505" s="328" t="n">
        <v>2.7</v>
      </c>
      <c r="J505" s="327"/>
      <c r="K505" s="328"/>
    </row>
    <row r="506" customFormat="false" ht="14.1" hidden="false" customHeight="true" outlineLevel="0" collapsed="false">
      <c r="B506" s="321" t="n">
        <v>11</v>
      </c>
      <c r="C506" s="322" t="n">
        <v>20</v>
      </c>
      <c r="D506" s="323" t="s">
        <v>2538</v>
      </c>
      <c r="E506" s="324" t="s">
        <v>3160</v>
      </c>
      <c r="F506" s="325" t="s">
        <v>3161</v>
      </c>
      <c r="G506" s="329" t="n">
        <v>20948.4</v>
      </c>
      <c r="H506" s="327" t="n">
        <v>60421.6</v>
      </c>
      <c r="I506" s="328" t="n">
        <v>3.74</v>
      </c>
      <c r="J506" s="327"/>
      <c r="K506" s="328"/>
    </row>
    <row r="507" customFormat="false" ht="14.1" hidden="false" customHeight="true" outlineLevel="0" collapsed="false">
      <c r="B507" s="321" t="n">
        <v>11</v>
      </c>
      <c r="C507" s="322" t="n">
        <v>21</v>
      </c>
      <c r="D507" s="323" t="s">
        <v>2538</v>
      </c>
      <c r="E507" s="324" t="s">
        <v>3162</v>
      </c>
      <c r="F507" s="325" t="s">
        <v>3163</v>
      </c>
      <c r="G507" s="329" t="n">
        <v>8435.4</v>
      </c>
      <c r="H507" s="327" t="n">
        <v>30624.5</v>
      </c>
      <c r="I507" s="328" t="n">
        <v>1.89</v>
      </c>
      <c r="J507" s="327"/>
      <c r="K507" s="328"/>
    </row>
    <row r="508" customFormat="false" ht="14.1" hidden="false" customHeight="true" outlineLevel="0" collapsed="false">
      <c r="B508" s="321" t="s">
        <v>2177</v>
      </c>
      <c r="C508" s="322" t="n">
        <v>21</v>
      </c>
      <c r="D508" s="323" t="s">
        <v>2538</v>
      </c>
      <c r="E508" s="324" t="s">
        <v>3164</v>
      </c>
      <c r="F508" s="325" t="s">
        <v>3165</v>
      </c>
      <c r="G508" s="329" t="n">
        <v>10523.4</v>
      </c>
      <c r="H508" s="327" t="n">
        <v>37931.5</v>
      </c>
      <c r="I508" s="328" t="n">
        <v>1.19</v>
      </c>
      <c r="J508" s="327"/>
      <c r="K508" s="328"/>
    </row>
    <row r="509" customFormat="false" ht="14.1" hidden="false" customHeight="true" outlineLevel="0" collapsed="false">
      <c r="B509" s="321" t="n">
        <v>16</v>
      </c>
      <c r="C509" s="331" t="n">
        <v>22</v>
      </c>
      <c r="D509" s="323" t="s">
        <v>2538</v>
      </c>
      <c r="E509" s="324" t="s">
        <v>3166</v>
      </c>
      <c r="F509" s="350" t="s">
        <v>3167</v>
      </c>
      <c r="G509" s="329" t="n">
        <v>16972.2</v>
      </c>
      <c r="H509" s="327" t="n">
        <v>45077.4</v>
      </c>
      <c r="I509" s="328" t="n">
        <v>0.26</v>
      </c>
      <c r="J509" s="327"/>
      <c r="K509" s="328"/>
    </row>
    <row r="510" customFormat="false" ht="14.1" hidden="false" customHeight="true" outlineLevel="0" collapsed="false">
      <c r="B510" s="321" t="s">
        <v>2199</v>
      </c>
      <c r="C510" s="322" t="n">
        <v>18</v>
      </c>
      <c r="D510" s="323" t="s">
        <v>2538</v>
      </c>
      <c r="E510" s="324" t="s">
        <v>3168</v>
      </c>
      <c r="F510" s="325" t="s">
        <v>3169</v>
      </c>
      <c r="G510" s="329" t="n">
        <v>24826.2</v>
      </c>
      <c r="H510" s="327" t="n">
        <v>65526.3</v>
      </c>
      <c r="I510" s="328" t="n">
        <v>0.68</v>
      </c>
      <c r="J510" s="327"/>
      <c r="K510" s="328"/>
    </row>
    <row r="511" customFormat="false" ht="14.1" hidden="false" customHeight="true" outlineLevel="0" collapsed="false">
      <c r="B511" s="321" t="n">
        <v>17</v>
      </c>
      <c r="C511" s="322" t="n">
        <v>16</v>
      </c>
      <c r="D511" s="323" t="s">
        <v>2538</v>
      </c>
      <c r="E511" s="324" t="s">
        <v>3170</v>
      </c>
      <c r="F511" s="325" t="s">
        <v>3171</v>
      </c>
      <c r="G511" s="329" t="n">
        <v>7013.4</v>
      </c>
      <c r="H511" s="327" t="n">
        <v>70009.9</v>
      </c>
      <c r="I511" s="328" t="n">
        <v>2.38</v>
      </c>
      <c r="J511" s="327"/>
      <c r="K511" s="328"/>
    </row>
    <row r="512" customFormat="false" ht="14.1" hidden="false" customHeight="true" outlineLevel="0" collapsed="false">
      <c r="B512" s="321" t="n">
        <v>18</v>
      </c>
      <c r="C512" s="331" t="n">
        <v>18</v>
      </c>
      <c r="D512" s="323" t="s">
        <v>2538</v>
      </c>
      <c r="E512" s="324" t="s">
        <v>3172</v>
      </c>
      <c r="F512" s="332" t="s">
        <v>3173</v>
      </c>
      <c r="G512" s="329" t="n">
        <v>20336.5</v>
      </c>
      <c r="H512" s="327" t="n">
        <v>26349.7</v>
      </c>
      <c r="I512" s="328" t="n">
        <v>0.35</v>
      </c>
      <c r="J512" s="327"/>
      <c r="K512" s="328"/>
    </row>
    <row r="513" customFormat="false" ht="14.1" hidden="false" customHeight="true" outlineLevel="0" collapsed="false">
      <c r="B513" s="321" t="n">
        <v>14</v>
      </c>
      <c r="C513" s="322" t="n">
        <v>22</v>
      </c>
      <c r="D513" s="323" t="s">
        <v>2538</v>
      </c>
      <c r="E513" s="324" t="s">
        <v>3174</v>
      </c>
      <c r="F513" s="325" t="s">
        <v>3175</v>
      </c>
      <c r="G513" s="329" t="n">
        <v>8807.2</v>
      </c>
      <c r="H513" s="327" t="n">
        <v>28323</v>
      </c>
      <c r="I513" s="328" t="n">
        <v>0.76</v>
      </c>
      <c r="J513" s="327"/>
      <c r="K513" s="328"/>
    </row>
    <row r="514" customFormat="false" ht="14.1" hidden="false" customHeight="true" outlineLevel="0" collapsed="false">
      <c r="B514" s="330" t="s">
        <v>2217</v>
      </c>
      <c r="C514" s="322" t="n">
        <v>24</v>
      </c>
      <c r="D514" s="323" t="s">
        <v>2538</v>
      </c>
      <c r="E514" s="324" t="s">
        <v>3176</v>
      </c>
      <c r="F514" s="325" t="s">
        <v>3177</v>
      </c>
      <c r="G514" s="329" t="n">
        <v>84174</v>
      </c>
      <c r="H514" s="329"/>
      <c r="I514" s="352"/>
      <c r="J514" s="329" t="n">
        <v>33929.3</v>
      </c>
      <c r="K514" s="353" t="n">
        <v>60.29</v>
      </c>
    </row>
    <row r="515" customFormat="false" ht="14.1" hidden="false" customHeight="true" outlineLevel="0" collapsed="false">
      <c r="B515" s="321" t="s">
        <v>2176</v>
      </c>
      <c r="C515" s="322" t="n">
        <v>40</v>
      </c>
      <c r="D515" s="323" t="s">
        <v>2538</v>
      </c>
      <c r="E515" s="324" t="s">
        <v>3178</v>
      </c>
      <c r="F515" s="325" t="s">
        <v>3179</v>
      </c>
      <c r="G515" s="329" t="n">
        <v>20789.7</v>
      </c>
      <c r="H515" s="327" t="n">
        <v>18946.7</v>
      </c>
      <c r="I515" s="328" t="n">
        <v>0.07</v>
      </c>
      <c r="J515" s="327"/>
      <c r="K515" s="328"/>
    </row>
    <row r="516" customFormat="false" ht="26.25" hidden="false" customHeight="true" outlineLevel="0" collapsed="false">
      <c r="B516" s="321" t="s">
        <v>2189</v>
      </c>
      <c r="C516" s="322" t="n">
        <v>20</v>
      </c>
      <c r="D516" s="323" t="s">
        <v>2538</v>
      </c>
      <c r="E516" s="324" t="s">
        <v>3180</v>
      </c>
      <c r="F516" s="349" t="s">
        <v>3181</v>
      </c>
      <c r="G516" s="329" t="n">
        <v>11997.6</v>
      </c>
      <c r="H516" s="327" t="n">
        <v>52126.3</v>
      </c>
      <c r="I516" s="328" t="n">
        <v>1.14</v>
      </c>
      <c r="J516" s="327"/>
      <c r="K516" s="328"/>
    </row>
    <row r="517" customFormat="false" ht="20.25" hidden="false" customHeight="true" outlineLevel="0" collapsed="false">
      <c r="B517" s="321" t="n">
        <v>14</v>
      </c>
      <c r="C517" s="322" t="n">
        <v>23</v>
      </c>
      <c r="D517" s="323" t="s">
        <v>2538</v>
      </c>
      <c r="E517" s="324" t="s">
        <v>3182</v>
      </c>
      <c r="F517" s="349" t="s">
        <v>3183</v>
      </c>
      <c r="G517" s="329" t="n">
        <v>16901.2</v>
      </c>
      <c r="H517" s="327" t="n">
        <v>50830.1</v>
      </c>
      <c r="I517" s="328" t="n">
        <v>1.37</v>
      </c>
      <c r="J517" s="327"/>
      <c r="K517" s="328"/>
    </row>
    <row r="518" customFormat="false" ht="14.1" hidden="false" customHeight="true" outlineLevel="0" collapsed="false">
      <c r="B518" s="321" t="n">
        <v>20</v>
      </c>
      <c r="C518" s="322" t="n">
        <v>29</v>
      </c>
      <c r="D518" s="323" t="s">
        <v>2538</v>
      </c>
      <c r="E518" s="324" t="s">
        <v>3184</v>
      </c>
      <c r="F518" s="325" t="s">
        <v>3185</v>
      </c>
      <c r="G518" s="329" t="n">
        <v>12160.7</v>
      </c>
      <c r="H518" s="327" t="n">
        <v>12827.1</v>
      </c>
      <c r="I518" s="328" t="n">
        <v>0.06</v>
      </c>
      <c r="J518" s="327"/>
      <c r="K518" s="328"/>
    </row>
    <row r="519" customFormat="false" ht="14.1" hidden="false" customHeight="true" outlineLevel="0" collapsed="false">
      <c r="B519" s="321" t="n">
        <v>12</v>
      </c>
      <c r="C519" s="322" t="n">
        <v>25</v>
      </c>
      <c r="D519" s="323" t="s">
        <v>2538</v>
      </c>
      <c r="E519" s="324" t="s">
        <v>3186</v>
      </c>
      <c r="F519" s="325" t="s">
        <v>3187</v>
      </c>
      <c r="G519" s="329" t="n">
        <v>50824.6</v>
      </c>
      <c r="H519" s="327" t="n">
        <v>53829.6</v>
      </c>
      <c r="I519" s="328" t="n">
        <v>0.75</v>
      </c>
      <c r="J519" s="327"/>
      <c r="K519" s="328"/>
    </row>
    <row r="520" customFormat="false" ht="14.1" hidden="false" customHeight="true" outlineLevel="0" collapsed="false">
      <c r="B520" s="321" t="n">
        <v>13</v>
      </c>
      <c r="C520" s="322" t="n">
        <v>20</v>
      </c>
      <c r="D520" s="323" t="s">
        <v>2538</v>
      </c>
      <c r="E520" s="324" t="s">
        <v>3188</v>
      </c>
      <c r="F520" s="325" t="s">
        <v>3189</v>
      </c>
      <c r="G520" s="329" t="n">
        <v>16707.4</v>
      </c>
      <c r="H520" s="327" t="n">
        <v>76087.5</v>
      </c>
      <c r="I520" s="328" t="n">
        <v>0.83</v>
      </c>
      <c r="J520" s="327"/>
      <c r="K520" s="328"/>
    </row>
    <row r="521" customFormat="false" ht="14.1" hidden="false" customHeight="true" outlineLevel="0" collapsed="false">
      <c r="B521" s="321" t="s">
        <v>2202</v>
      </c>
      <c r="C521" s="322" t="n">
        <v>13</v>
      </c>
      <c r="D521" s="323" t="s">
        <v>2538</v>
      </c>
      <c r="E521" s="324" t="s">
        <v>3190</v>
      </c>
      <c r="F521" s="325" t="s">
        <v>3191</v>
      </c>
      <c r="G521" s="329" t="n">
        <v>18791</v>
      </c>
      <c r="H521" s="327" t="n">
        <v>49267.6</v>
      </c>
      <c r="I521" s="328" t="n">
        <v>1.95</v>
      </c>
      <c r="J521" s="327"/>
      <c r="K521" s="328"/>
    </row>
    <row r="522" customFormat="false" ht="14.1" hidden="false" customHeight="true" outlineLevel="0" collapsed="false">
      <c r="B522" s="321" t="n">
        <v>10</v>
      </c>
      <c r="C522" s="322" t="n">
        <v>27</v>
      </c>
      <c r="D522" s="323" t="s">
        <v>2538</v>
      </c>
      <c r="E522" s="324" t="s">
        <v>3192</v>
      </c>
      <c r="F522" s="325" t="s">
        <v>3193</v>
      </c>
      <c r="G522" s="329" t="n">
        <v>22732.6</v>
      </c>
      <c r="H522" s="327" t="n">
        <v>60992.1</v>
      </c>
      <c r="I522" s="328" t="n">
        <v>0.32</v>
      </c>
      <c r="J522" s="327"/>
      <c r="K522" s="328"/>
    </row>
    <row r="523" customFormat="false" ht="14.1" hidden="false" customHeight="true" outlineLevel="0" collapsed="false">
      <c r="B523" s="321" t="s">
        <v>2217</v>
      </c>
      <c r="C523" s="322" t="n">
        <v>25</v>
      </c>
      <c r="D523" s="323" t="s">
        <v>2538</v>
      </c>
      <c r="E523" s="324" t="s">
        <v>3194</v>
      </c>
      <c r="F523" s="325" t="s">
        <v>3195</v>
      </c>
      <c r="G523" s="329" t="n">
        <v>17500.8</v>
      </c>
      <c r="H523" s="327" t="n">
        <v>18715.9</v>
      </c>
      <c r="I523" s="328" t="n">
        <v>0.06</v>
      </c>
      <c r="J523" s="327"/>
      <c r="K523" s="328"/>
    </row>
    <row r="524" customFormat="false" ht="14.1" hidden="false" customHeight="true" outlineLevel="0" collapsed="false">
      <c r="B524" s="321" t="n">
        <v>11</v>
      </c>
      <c r="C524" s="322" t="n">
        <v>22</v>
      </c>
      <c r="D524" s="323" t="s">
        <v>2538</v>
      </c>
      <c r="E524" s="324" t="s">
        <v>3196</v>
      </c>
      <c r="F524" s="325" t="s">
        <v>3197</v>
      </c>
      <c r="G524" s="329" t="n">
        <v>19785.1</v>
      </c>
      <c r="H524" s="327" t="n">
        <v>34000.6</v>
      </c>
      <c r="I524" s="328" t="n">
        <v>2.1</v>
      </c>
      <c r="J524" s="327"/>
      <c r="K524" s="328"/>
    </row>
    <row r="525" customFormat="false" ht="14.1" hidden="false" customHeight="true" outlineLevel="0" collapsed="false">
      <c r="B525" s="330" t="s">
        <v>2217</v>
      </c>
      <c r="C525" s="322" t="n">
        <v>26</v>
      </c>
      <c r="D525" s="323" t="s">
        <v>2538</v>
      </c>
      <c r="E525" s="324" t="s">
        <v>3198</v>
      </c>
      <c r="F525" s="325" t="s">
        <v>3199</v>
      </c>
      <c r="G525" s="329" t="n">
        <v>28094.6</v>
      </c>
      <c r="H525" s="327" t="n">
        <v>19789.9</v>
      </c>
      <c r="I525" s="328" t="n">
        <v>0.06</v>
      </c>
      <c r="J525" s="327"/>
      <c r="K525" s="328"/>
    </row>
    <row r="526" customFormat="false" ht="14.1" hidden="false" customHeight="true" outlineLevel="0" collapsed="false">
      <c r="B526" s="321" t="n">
        <v>20</v>
      </c>
      <c r="C526" s="322" t="n">
        <v>30</v>
      </c>
      <c r="D526" s="323" t="s">
        <v>2538</v>
      </c>
      <c r="E526" s="334" t="n">
        <v>20323000000</v>
      </c>
      <c r="F526" s="325" t="s">
        <v>3200</v>
      </c>
      <c r="G526" s="329" t="n">
        <v>4626.7</v>
      </c>
      <c r="H526" s="327" t="n">
        <v>16178.1</v>
      </c>
      <c r="I526" s="328" t="n">
        <v>0.08</v>
      </c>
      <c r="J526" s="327"/>
      <c r="K526" s="328"/>
    </row>
    <row r="527" customFormat="false" ht="14.1" hidden="false" customHeight="true" outlineLevel="0" collapsed="false">
      <c r="B527" s="321" t="n">
        <v>16</v>
      </c>
      <c r="C527" s="331" t="n">
        <v>23</v>
      </c>
      <c r="D527" s="323" t="s">
        <v>2538</v>
      </c>
      <c r="E527" s="324" t="s">
        <v>3201</v>
      </c>
      <c r="F527" s="350" t="s">
        <v>3202</v>
      </c>
      <c r="G527" s="329" t="n">
        <v>20095.1</v>
      </c>
      <c r="H527" s="327" t="n">
        <v>46537</v>
      </c>
      <c r="I527" s="328" t="n">
        <v>0.27</v>
      </c>
      <c r="J527" s="327"/>
      <c r="K527" s="328"/>
    </row>
    <row r="528" customFormat="false" ht="14.1" hidden="false" customHeight="true" outlineLevel="0" collapsed="false">
      <c r="B528" s="321" t="n">
        <v>19</v>
      </c>
      <c r="C528" s="322" t="n">
        <v>13</v>
      </c>
      <c r="D528" s="323" t="s">
        <v>2538</v>
      </c>
      <c r="E528" s="324" t="s">
        <v>3203</v>
      </c>
      <c r="F528" s="325" t="s">
        <v>3204</v>
      </c>
      <c r="G528" s="329" t="n">
        <v>21264.1</v>
      </c>
      <c r="H528" s="327" t="n">
        <v>77877.8</v>
      </c>
      <c r="I528" s="328" t="n">
        <v>3.78</v>
      </c>
      <c r="J528" s="327"/>
      <c r="K528" s="328"/>
    </row>
    <row r="529" customFormat="false" ht="14.1" hidden="false" customHeight="true" outlineLevel="0" collapsed="false">
      <c r="B529" s="321" t="n">
        <v>19</v>
      </c>
      <c r="C529" s="322" t="n">
        <v>14</v>
      </c>
      <c r="D529" s="323" t="s">
        <v>2538</v>
      </c>
      <c r="E529" s="324" t="s">
        <v>3205</v>
      </c>
      <c r="F529" s="325" t="s">
        <v>3206</v>
      </c>
      <c r="G529" s="329" t="n">
        <v>6453.5</v>
      </c>
      <c r="H529" s="327" t="n">
        <v>36224.4</v>
      </c>
      <c r="I529" s="328" t="n">
        <v>1.76</v>
      </c>
      <c r="J529" s="327"/>
      <c r="K529" s="328"/>
    </row>
    <row r="530" customFormat="false" ht="14.1" hidden="false" customHeight="true" outlineLevel="0" collapsed="false">
      <c r="B530" s="321" t="s">
        <v>2177</v>
      </c>
      <c r="C530" s="322" t="n">
        <v>22</v>
      </c>
      <c r="D530" s="323" t="s">
        <v>2538</v>
      </c>
      <c r="E530" s="324" t="s">
        <v>3207</v>
      </c>
      <c r="F530" s="325" t="s">
        <v>3208</v>
      </c>
      <c r="G530" s="329" t="n">
        <v>11986.5</v>
      </c>
      <c r="H530" s="327" t="n">
        <v>26087.7</v>
      </c>
      <c r="I530" s="328" t="n">
        <v>0.82</v>
      </c>
      <c r="J530" s="327"/>
      <c r="K530" s="328"/>
    </row>
    <row r="531" customFormat="false" ht="14.1" hidden="false" customHeight="true" outlineLevel="0" collapsed="false">
      <c r="B531" s="321" t="s">
        <v>2177</v>
      </c>
      <c r="C531" s="322" t="n">
        <v>23</v>
      </c>
      <c r="D531" s="323" t="s">
        <v>2538</v>
      </c>
      <c r="E531" s="324" t="s">
        <v>3209</v>
      </c>
      <c r="F531" s="336" t="s">
        <v>3210</v>
      </c>
      <c r="G531" s="329" t="n">
        <v>13327.6</v>
      </c>
      <c r="H531" s="327" t="n">
        <v>44687.8</v>
      </c>
      <c r="I531" s="328" t="n">
        <v>1.4</v>
      </c>
      <c r="J531" s="327"/>
      <c r="K531" s="328"/>
    </row>
    <row r="532" customFormat="false" ht="14.1" hidden="false" customHeight="true" outlineLevel="0" collapsed="false">
      <c r="B532" s="321" t="s">
        <v>2217</v>
      </c>
      <c r="C532" s="322" t="n">
        <v>27</v>
      </c>
      <c r="D532" s="323" t="s">
        <v>2538</v>
      </c>
      <c r="E532" s="324" t="s">
        <v>3211</v>
      </c>
      <c r="F532" s="325" t="s">
        <v>3212</v>
      </c>
      <c r="G532" s="329" t="n">
        <v>19891.6</v>
      </c>
      <c r="H532" s="327" t="n">
        <v>38669.5</v>
      </c>
      <c r="I532" s="328" t="n">
        <v>0.12</v>
      </c>
      <c r="J532" s="327"/>
      <c r="K532" s="328"/>
    </row>
    <row r="533" customFormat="false" ht="14.1" hidden="false" customHeight="true" outlineLevel="0" collapsed="false">
      <c r="B533" s="321" t="n">
        <v>10</v>
      </c>
      <c r="C533" s="322" t="n">
        <v>28</v>
      </c>
      <c r="D533" s="323" t="s">
        <v>2538</v>
      </c>
      <c r="E533" s="324" t="s">
        <v>3213</v>
      </c>
      <c r="F533" s="325" t="s">
        <v>3214</v>
      </c>
      <c r="G533" s="329" t="n">
        <v>3279.1</v>
      </c>
      <c r="H533" s="327" t="n">
        <v>16381</v>
      </c>
      <c r="I533" s="328" t="n">
        <v>0.08</v>
      </c>
      <c r="J533" s="327"/>
      <c r="K533" s="328"/>
    </row>
    <row r="534" customFormat="false" ht="14.1" hidden="false" customHeight="true" outlineLevel="0" collapsed="false">
      <c r="B534" s="321" t="s">
        <v>2199</v>
      </c>
      <c r="C534" s="322" t="n">
        <v>19</v>
      </c>
      <c r="D534" s="323" t="s">
        <v>2538</v>
      </c>
      <c r="E534" s="324" t="s">
        <v>3215</v>
      </c>
      <c r="F534" s="325" t="s">
        <v>3216</v>
      </c>
      <c r="G534" s="329" t="n">
        <v>41504.7</v>
      </c>
      <c r="H534" s="327" t="n">
        <v>40580.2</v>
      </c>
      <c r="I534" s="328" t="n">
        <v>0.42</v>
      </c>
      <c r="J534" s="327"/>
      <c r="K534" s="328"/>
    </row>
    <row r="535" customFormat="false" ht="14.1" hidden="false" customHeight="true" outlineLevel="0" collapsed="false">
      <c r="B535" s="321" t="n">
        <v>22</v>
      </c>
      <c r="C535" s="322" t="n">
        <v>18</v>
      </c>
      <c r="D535" s="323" t="s">
        <v>2538</v>
      </c>
      <c r="E535" s="324" t="s">
        <v>3217</v>
      </c>
      <c r="F535" s="347" t="s">
        <v>3218</v>
      </c>
      <c r="G535" s="329" t="n">
        <v>19904.7</v>
      </c>
      <c r="H535" s="327" t="n">
        <v>74624.5</v>
      </c>
      <c r="I535" s="328" t="n">
        <v>3.11</v>
      </c>
      <c r="J535" s="327"/>
      <c r="K535" s="328"/>
    </row>
    <row r="536" customFormat="false" ht="14.1" hidden="false" customHeight="true" outlineLevel="0" collapsed="false">
      <c r="B536" s="321" t="n">
        <v>16</v>
      </c>
      <c r="C536" s="331" t="n">
        <v>24</v>
      </c>
      <c r="D536" s="323" t="s">
        <v>2538</v>
      </c>
      <c r="E536" s="324" t="s">
        <v>3219</v>
      </c>
      <c r="F536" s="350" t="s">
        <v>3220</v>
      </c>
      <c r="G536" s="329" t="n">
        <v>38390.5</v>
      </c>
      <c r="H536" s="327" t="n">
        <v>66768.7</v>
      </c>
      <c r="I536" s="328" t="n">
        <v>0.39</v>
      </c>
      <c r="J536" s="327"/>
      <c r="K536" s="328"/>
    </row>
    <row r="537" customFormat="false" ht="14.1" hidden="false" customHeight="true" outlineLevel="0" collapsed="false">
      <c r="B537" s="321" t="n">
        <v>12</v>
      </c>
      <c r="C537" s="322" t="n">
        <v>26</v>
      </c>
      <c r="D537" s="323" t="s">
        <v>2538</v>
      </c>
      <c r="E537" s="324" t="s">
        <v>3221</v>
      </c>
      <c r="F537" s="325" t="s">
        <v>3222</v>
      </c>
      <c r="G537" s="329" t="n">
        <v>37740.9</v>
      </c>
      <c r="H537" s="327" t="n">
        <v>29871</v>
      </c>
      <c r="I537" s="328" t="n">
        <v>0.42</v>
      </c>
      <c r="J537" s="327"/>
      <c r="K537" s="328"/>
    </row>
    <row r="538" customFormat="false" ht="14.1" hidden="false" customHeight="true" outlineLevel="0" collapsed="false">
      <c r="B538" s="330" t="s">
        <v>2196</v>
      </c>
      <c r="C538" s="322" t="n">
        <v>22</v>
      </c>
      <c r="D538" s="323" t="s">
        <v>2538</v>
      </c>
      <c r="E538" s="324" t="s">
        <v>3223</v>
      </c>
      <c r="F538" s="325" t="s">
        <v>3224</v>
      </c>
      <c r="G538" s="329" t="n">
        <v>19825.7</v>
      </c>
      <c r="H538" s="327" t="n">
        <v>54493.6</v>
      </c>
      <c r="I538" s="328" t="n">
        <v>0.88</v>
      </c>
      <c r="J538" s="327"/>
      <c r="K538" s="328"/>
    </row>
    <row r="539" customFormat="false" ht="14.1" hidden="false" customHeight="true" outlineLevel="0" collapsed="false">
      <c r="B539" s="321" t="s">
        <v>2199</v>
      </c>
      <c r="C539" s="322" t="n">
        <v>20</v>
      </c>
      <c r="D539" s="323" t="s">
        <v>2538</v>
      </c>
      <c r="E539" s="324" t="s">
        <v>3225</v>
      </c>
      <c r="F539" s="325" t="s">
        <v>3226</v>
      </c>
      <c r="G539" s="329" t="n">
        <v>16801</v>
      </c>
      <c r="H539" s="327" t="n">
        <v>49692.9</v>
      </c>
      <c r="I539" s="328" t="n">
        <v>0.51</v>
      </c>
      <c r="J539" s="327"/>
      <c r="K539" s="328"/>
    </row>
    <row r="540" customFormat="false" ht="14.1" hidden="false" customHeight="true" outlineLevel="0" collapsed="false">
      <c r="B540" s="321" t="n">
        <v>25</v>
      </c>
      <c r="C540" s="322" t="n">
        <v>18</v>
      </c>
      <c r="D540" s="323" t="s">
        <v>2538</v>
      </c>
      <c r="E540" s="324" t="s">
        <v>3227</v>
      </c>
      <c r="F540" s="325" t="s">
        <v>3228</v>
      </c>
      <c r="G540" s="329" t="n">
        <v>18678.2</v>
      </c>
      <c r="H540" s="327" t="n">
        <v>53235.9</v>
      </c>
      <c r="I540" s="328" t="n">
        <v>0.61</v>
      </c>
      <c r="J540" s="327"/>
      <c r="K540" s="328"/>
    </row>
    <row r="541" customFormat="false" ht="14.1" hidden="false" customHeight="true" outlineLevel="0" collapsed="false">
      <c r="B541" s="321" t="s">
        <v>2199</v>
      </c>
      <c r="C541" s="322" t="n">
        <v>21</v>
      </c>
      <c r="D541" s="323" t="s">
        <v>2538</v>
      </c>
      <c r="E541" s="324" t="s">
        <v>3229</v>
      </c>
      <c r="F541" s="325" t="s">
        <v>3230</v>
      </c>
      <c r="G541" s="329" t="n">
        <v>18681.8</v>
      </c>
      <c r="H541" s="327" t="n">
        <v>47665.4</v>
      </c>
      <c r="I541" s="328" t="n">
        <v>0.49</v>
      </c>
      <c r="J541" s="327"/>
      <c r="K541" s="328"/>
    </row>
    <row r="542" customFormat="false" ht="14.1" hidden="false" customHeight="true" outlineLevel="0" collapsed="false">
      <c r="B542" s="321" t="n">
        <v>13</v>
      </c>
      <c r="C542" s="322" t="n">
        <v>21</v>
      </c>
      <c r="D542" s="323" t="s">
        <v>2538</v>
      </c>
      <c r="E542" s="324" t="s">
        <v>3231</v>
      </c>
      <c r="F542" s="325" t="s">
        <v>3232</v>
      </c>
      <c r="G542" s="329" t="n">
        <v>70217.8</v>
      </c>
      <c r="H542" s="327" t="n">
        <v>133501.9</v>
      </c>
      <c r="I542" s="328" t="n">
        <v>1.46</v>
      </c>
      <c r="J542" s="327"/>
      <c r="K542" s="328"/>
    </row>
    <row r="543" customFormat="false" ht="14.1" hidden="false" customHeight="true" outlineLevel="0" collapsed="false">
      <c r="B543" s="321" t="n">
        <v>18</v>
      </c>
      <c r="C543" s="331" t="n">
        <v>19</v>
      </c>
      <c r="D543" s="323" t="s">
        <v>2538</v>
      </c>
      <c r="E543" s="324" t="s">
        <v>3233</v>
      </c>
      <c r="F543" s="332" t="s">
        <v>3234</v>
      </c>
      <c r="G543" s="329" t="n">
        <v>12420.9</v>
      </c>
      <c r="H543" s="327" t="n">
        <v>41876.6</v>
      </c>
      <c r="I543" s="328" t="n">
        <v>0.56</v>
      </c>
      <c r="J543" s="327"/>
      <c r="K543" s="328"/>
    </row>
    <row r="544" customFormat="false" ht="14.1" hidden="false" customHeight="true" outlineLevel="0" collapsed="false">
      <c r="B544" s="321" t="n">
        <v>24</v>
      </c>
      <c r="C544" s="322" t="n">
        <v>10</v>
      </c>
      <c r="D544" s="323" t="s">
        <v>2538</v>
      </c>
      <c r="E544" s="324" t="s">
        <v>3235</v>
      </c>
      <c r="F544" s="325" t="s">
        <v>3236</v>
      </c>
      <c r="G544" s="329" t="n">
        <v>11980.6</v>
      </c>
      <c r="H544" s="327" t="n">
        <v>72581.2</v>
      </c>
      <c r="I544" s="328" t="n">
        <v>4.14</v>
      </c>
      <c r="J544" s="327"/>
      <c r="K544" s="328"/>
    </row>
    <row r="545" customFormat="false" ht="14.1" hidden="false" customHeight="true" outlineLevel="0" collapsed="false">
      <c r="B545" s="330" t="s">
        <v>2217</v>
      </c>
      <c r="C545" s="322" t="n">
        <v>28</v>
      </c>
      <c r="D545" s="323" t="s">
        <v>2538</v>
      </c>
      <c r="E545" s="324" t="s">
        <v>3237</v>
      </c>
      <c r="F545" s="325" t="s">
        <v>3238</v>
      </c>
      <c r="G545" s="329" t="n">
        <v>32435.6</v>
      </c>
      <c r="H545" s="327" t="n">
        <v>42910.8</v>
      </c>
      <c r="I545" s="328" t="n">
        <v>0.13</v>
      </c>
      <c r="J545" s="327"/>
      <c r="K545" s="328"/>
    </row>
    <row r="546" customFormat="false" ht="14.1" hidden="false" customHeight="true" outlineLevel="0" collapsed="false">
      <c r="B546" s="321" t="n">
        <v>13</v>
      </c>
      <c r="C546" s="322" t="n">
        <v>22</v>
      </c>
      <c r="D546" s="323" t="s">
        <v>2538</v>
      </c>
      <c r="E546" s="324" t="s">
        <v>3239</v>
      </c>
      <c r="F546" s="325" t="s">
        <v>3240</v>
      </c>
      <c r="G546" s="329" t="n">
        <v>25614.5</v>
      </c>
      <c r="H546" s="327" t="n">
        <v>86005.3</v>
      </c>
      <c r="I546" s="328" t="n">
        <v>0.94</v>
      </c>
      <c r="J546" s="327"/>
      <c r="K546" s="328"/>
    </row>
    <row r="547" customFormat="false" ht="14.1" hidden="false" customHeight="true" outlineLevel="0" collapsed="false">
      <c r="B547" s="321" t="n">
        <v>17</v>
      </c>
      <c r="C547" s="322" t="n">
        <v>17</v>
      </c>
      <c r="D547" s="323" t="s">
        <v>2538</v>
      </c>
      <c r="E547" s="324" t="s">
        <v>3241</v>
      </c>
      <c r="F547" s="325" t="s">
        <v>3242</v>
      </c>
      <c r="G547" s="329" t="n">
        <v>16900</v>
      </c>
      <c r="H547" s="327" t="n">
        <v>71922.2</v>
      </c>
      <c r="I547" s="328" t="n">
        <v>2.44</v>
      </c>
      <c r="J547" s="327"/>
      <c r="K547" s="328"/>
    </row>
    <row r="548" customFormat="false" ht="14.1" hidden="false" customHeight="true" outlineLevel="0" collapsed="false">
      <c r="B548" s="321" t="s">
        <v>2196</v>
      </c>
      <c r="C548" s="322" t="n">
        <v>23</v>
      </c>
      <c r="D548" s="323" t="s">
        <v>2538</v>
      </c>
      <c r="E548" s="324" t="s">
        <v>3243</v>
      </c>
      <c r="F548" s="325" t="s">
        <v>3244</v>
      </c>
      <c r="G548" s="329" t="n">
        <v>17704.2</v>
      </c>
      <c r="H548" s="327" t="n">
        <v>59693.7</v>
      </c>
      <c r="I548" s="328" t="n">
        <v>0.97</v>
      </c>
      <c r="J548" s="327"/>
      <c r="K548" s="328"/>
    </row>
    <row r="549" customFormat="false" ht="14.1" hidden="false" customHeight="true" outlineLevel="0" collapsed="false">
      <c r="B549" s="335" t="s">
        <v>2186</v>
      </c>
      <c r="C549" s="322" t="n">
        <v>16</v>
      </c>
      <c r="D549" s="323" t="s">
        <v>2538</v>
      </c>
      <c r="E549" s="324" t="s">
        <v>3245</v>
      </c>
      <c r="F549" s="325" t="s">
        <v>3246</v>
      </c>
      <c r="G549" s="329" t="n">
        <v>14454.6</v>
      </c>
      <c r="H549" s="327" t="n">
        <v>110915.9</v>
      </c>
      <c r="I549" s="328" t="n">
        <v>3.85</v>
      </c>
      <c r="J549" s="327"/>
      <c r="K549" s="328"/>
    </row>
    <row r="550" customFormat="false" ht="14.1" hidden="false" customHeight="true" outlineLevel="0" collapsed="false">
      <c r="B550" s="321" t="s">
        <v>2202</v>
      </c>
      <c r="C550" s="322" t="n">
        <v>14</v>
      </c>
      <c r="D550" s="323" t="s">
        <v>2538</v>
      </c>
      <c r="E550" s="324" t="s">
        <v>3247</v>
      </c>
      <c r="F550" s="325" t="s">
        <v>3248</v>
      </c>
      <c r="G550" s="329" t="n">
        <v>29190.4</v>
      </c>
      <c r="H550" s="327" t="n">
        <v>196846.5</v>
      </c>
      <c r="I550" s="328" t="n">
        <v>7.78</v>
      </c>
      <c r="J550" s="327"/>
      <c r="K550" s="328"/>
    </row>
    <row r="551" customFormat="false" ht="14.1" hidden="false" customHeight="true" outlineLevel="0" collapsed="false">
      <c r="B551" s="321" t="n">
        <v>15</v>
      </c>
      <c r="C551" s="322" t="n">
        <v>26</v>
      </c>
      <c r="D551" s="323" t="s">
        <v>2538</v>
      </c>
      <c r="E551" s="324" t="s">
        <v>3249</v>
      </c>
      <c r="F551" s="325" t="s">
        <v>3250</v>
      </c>
      <c r="G551" s="329" t="n">
        <v>20701.7</v>
      </c>
      <c r="H551" s="327" t="n">
        <v>53375.2</v>
      </c>
      <c r="I551" s="328" t="n">
        <v>0.33</v>
      </c>
      <c r="J551" s="327"/>
      <c r="K551" s="328"/>
    </row>
    <row r="552" customFormat="false" ht="14.1" hidden="false" customHeight="true" outlineLevel="0" collapsed="false">
      <c r="B552" s="321" t="n">
        <v>16</v>
      </c>
      <c r="C552" s="331" t="n">
        <v>25</v>
      </c>
      <c r="D552" s="323" t="s">
        <v>2538</v>
      </c>
      <c r="E552" s="324" t="s">
        <v>3251</v>
      </c>
      <c r="F552" s="350" t="s">
        <v>3252</v>
      </c>
      <c r="G552" s="329" t="n">
        <v>19208.7</v>
      </c>
      <c r="H552" s="327" t="n">
        <v>43167.7</v>
      </c>
      <c r="I552" s="328" t="n">
        <v>0.25</v>
      </c>
      <c r="J552" s="327"/>
      <c r="K552" s="328"/>
    </row>
    <row r="553" customFormat="false" ht="14.1" hidden="false" customHeight="true" outlineLevel="0" collapsed="false">
      <c r="B553" s="321" t="n">
        <v>17</v>
      </c>
      <c r="C553" s="322" t="n">
        <v>18</v>
      </c>
      <c r="D553" s="323" t="s">
        <v>2538</v>
      </c>
      <c r="E553" s="324" t="s">
        <v>3253</v>
      </c>
      <c r="F553" s="325" t="s">
        <v>3254</v>
      </c>
      <c r="G553" s="329" t="n">
        <v>50899.8</v>
      </c>
      <c r="H553" s="327" t="n">
        <v>126401.5</v>
      </c>
      <c r="I553" s="328" t="n">
        <v>4.3</v>
      </c>
      <c r="J553" s="327"/>
      <c r="K553" s="328"/>
    </row>
    <row r="554" customFormat="false" ht="14.1" hidden="false" customHeight="true" outlineLevel="0" collapsed="false">
      <c r="B554" s="321" t="n">
        <v>25</v>
      </c>
      <c r="C554" s="322" t="n">
        <v>19</v>
      </c>
      <c r="D554" s="323" t="s">
        <v>2538</v>
      </c>
      <c r="E554" s="324" t="s">
        <v>3255</v>
      </c>
      <c r="F554" s="325" t="s">
        <v>3256</v>
      </c>
      <c r="G554" s="329" t="n">
        <v>15342</v>
      </c>
      <c r="H554" s="327" t="n">
        <v>41809.8</v>
      </c>
      <c r="I554" s="328" t="n">
        <v>0.48</v>
      </c>
      <c r="J554" s="327"/>
      <c r="K554" s="328"/>
    </row>
    <row r="555" customFormat="false" ht="14.1" hidden="false" customHeight="true" outlineLevel="0" collapsed="false">
      <c r="B555" s="321" t="s">
        <v>2210</v>
      </c>
      <c r="C555" s="322" t="n">
        <v>15</v>
      </c>
      <c r="D555" s="323" t="s">
        <v>2538</v>
      </c>
      <c r="E555" s="324" t="s">
        <v>3257</v>
      </c>
      <c r="F555" s="325" t="s">
        <v>3258</v>
      </c>
      <c r="G555" s="329" t="n">
        <v>17794.8</v>
      </c>
      <c r="H555" s="327" t="n">
        <v>73230.8</v>
      </c>
      <c r="I555" s="328" t="n">
        <v>1.81</v>
      </c>
      <c r="J555" s="327"/>
      <c r="K555" s="328"/>
    </row>
    <row r="556" customFormat="false" ht="14.1" hidden="false" customHeight="true" outlineLevel="0" collapsed="false">
      <c r="B556" s="335" t="s">
        <v>2186</v>
      </c>
      <c r="C556" s="322" t="n">
        <v>17</v>
      </c>
      <c r="D556" s="323" t="s">
        <v>2538</v>
      </c>
      <c r="E556" s="324" t="s">
        <v>3259</v>
      </c>
      <c r="F556" s="325" t="s">
        <v>3260</v>
      </c>
      <c r="G556" s="329" t="n">
        <v>12259.7</v>
      </c>
      <c r="H556" s="327" t="n">
        <v>84399.8</v>
      </c>
      <c r="I556" s="328" t="n">
        <v>2.93</v>
      </c>
      <c r="J556" s="327"/>
      <c r="K556" s="328"/>
    </row>
    <row r="557" customFormat="false" ht="14.1" hidden="false" customHeight="true" outlineLevel="0" collapsed="false">
      <c r="B557" s="321" t="s">
        <v>2210</v>
      </c>
      <c r="C557" s="322" t="n">
        <v>16</v>
      </c>
      <c r="D557" s="323" t="s">
        <v>2538</v>
      </c>
      <c r="E557" s="324" t="s">
        <v>3261</v>
      </c>
      <c r="F557" s="325" t="s">
        <v>3262</v>
      </c>
      <c r="G557" s="329" t="n">
        <v>24083.3</v>
      </c>
      <c r="H557" s="327" t="n">
        <v>137094.7</v>
      </c>
      <c r="I557" s="328" t="n">
        <v>3.4</v>
      </c>
      <c r="J557" s="327"/>
      <c r="K557" s="328"/>
    </row>
    <row r="558" customFormat="false" ht="14.1" hidden="false" customHeight="true" outlineLevel="0" collapsed="false">
      <c r="B558" s="321" t="n">
        <v>15</v>
      </c>
      <c r="C558" s="322" t="n">
        <v>27</v>
      </c>
      <c r="D558" s="323" t="s">
        <v>2538</v>
      </c>
      <c r="E558" s="324" t="s">
        <v>3263</v>
      </c>
      <c r="F558" s="325" t="s">
        <v>3264</v>
      </c>
      <c r="G558" s="329" t="n">
        <v>26608.3</v>
      </c>
      <c r="H558" s="327" t="n">
        <v>80582.5</v>
      </c>
      <c r="I558" s="328" t="n">
        <v>0.5</v>
      </c>
      <c r="J558" s="327"/>
      <c r="K558" s="328"/>
    </row>
    <row r="559" customFormat="false" ht="14.1" hidden="false" customHeight="true" outlineLevel="0" collapsed="false">
      <c r="B559" s="321" t="s">
        <v>2189</v>
      </c>
      <c r="C559" s="322" t="n">
        <v>21</v>
      </c>
      <c r="D559" s="323" t="s">
        <v>2538</v>
      </c>
      <c r="E559" s="324" t="s">
        <v>3265</v>
      </c>
      <c r="F559" s="325" t="s">
        <v>3266</v>
      </c>
      <c r="G559" s="329" t="n">
        <v>14740.6</v>
      </c>
      <c r="H559" s="327" t="n">
        <v>50686.6</v>
      </c>
      <c r="I559" s="328" t="n">
        <v>1.11</v>
      </c>
      <c r="J559" s="327"/>
      <c r="K559" s="328"/>
    </row>
    <row r="560" customFormat="false" ht="14.1" hidden="false" customHeight="true" outlineLevel="0" collapsed="false">
      <c r="B560" s="321" t="s">
        <v>2199</v>
      </c>
      <c r="C560" s="322" t="n">
        <v>22</v>
      </c>
      <c r="D560" s="323" t="s">
        <v>2538</v>
      </c>
      <c r="E560" s="324" t="s">
        <v>3267</v>
      </c>
      <c r="F560" s="325" t="s">
        <v>3268</v>
      </c>
      <c r="G560" s="329" t="n">
        <v>5974</v>
      </c>
      <c r="H560" s="327" t="n">
        <v>14537.9</v>
      </c>
      <c r="I560" s="328" t="n">
        <v>0.15</v>
      </c>
      <c r="J560" s="327"/>
      <c r="K560" s="328"/>
    </row>
    <row r="561" customFormat="false" ht="14.1" hidden="false" customHeight="true" outlineLevel="0" collapsed="false">
      <c r="B561" s="321" t="n">
        <v>17</v>
      </c>
      <c r="C561" s="322" t="n">
        <v>19</v>
      </c>
      <c r="D561" s="323" t="s">
        <v>2538</v>
      </c>
      <c r="E561" s="324" t="s">
        <v>3269</v>
      </c>
      <c r="F561" s="325" t="s">
        <v>3270</v>
      </c>
      <c r="G561" s="329" t="n">
        <v>20642.4</v>
      </c>
      <c r="H561" s="327" t="n">
        <v>121656.5</v>
      </c>
      <c r="I561" s="328" t="n">
        <v>4.14</v>
      </c>
      <c r="J561" s="327"/>
      <c r="K561" s="328"/>
    </row>
    <row r="562" customFormat="false" ht="14.1" hidden="false" customHeight="true" outlineLevel="0" collapsed="false">
      <c r="B562" s="321" t="n">
        <v>10</v>
      </c>
      <c r="C562" s="322" t="n">
        <v>29</v>
      </c>
      <c r="D562" s="323" t="s">
        <v>2538</v>
      </c>
      <c r="E562" s="324" t="s">
        <v>3271</v>
      </c>
      <c r="F562" s="325" t="s">
        <v>3272</v>
      </c>
      <c r="G562" s="329" t="n">
        <v>24176.5</v>
      </c>
      <c r="H562" s="327" t="n">
        <v>41799.1</v>
      </c>
      <c r="I562" s="328" t="n">
        <v>0.22</v>
      </c>
      <c r="J562" s="327"/>
      <c r="K562" s="328"/>
    </row>
    <row r="563" s="354" customFormat="true" ht="14.1" hidden="false" customHeight="true" outlineLevel="0" collapsed="false">
      <c r="B563" s="355" t="s">
        <v>2196</v>
      </c>
      <c r="C563" s="356" t="n">
        <v>10</v>
      </c>
      <c r="D563" s="357" t="s">
        <v>2538</v>
      </c>
      <c r="E563" s="358" t="s">
        <v>3273</v>
      </c>
      <c r="F563" s="359" t="s">
        <v>3274</v>
      </c>
      <c r="G563" s="337" t="n">
        <v>14256.1</v>
      </c>
      <c r="H563" s="338" t="n">
        <v>54183.8</v>
      </c>
      <c r="I563" s="339" t="n">
        <v>0.88</v>
      </c>
      <c r="J563" s="338"/>
      <c r="K563" s="339"/>
    </row>
    <row r="564" customFormat="false" ht="14.1" hidden="false" customHeight="true" outlineLevel="0" collapsed="false">
      <c r="B564" s="321" t="n">
        <v>18</v>
      </c>
      <c r="C564" s="331" t="n">
        <v>20</v>
      </c>
      <c r="D564" s="323" t="s">
        <v>2538</v>
      </c>
      <c r="E564" s="324" t="s">
        <v>3275</v>
      </c>
      <c r="F564" s="332" t="s">
        <v>3276</v>
      </c>
      <c r="G564" s="329" t="n">
        <v>17893.1</v>
      </c>
      <c r="H564" s="327" t="n">
        <v>50995.5</v>
      </c>
      <c r="I564" s="328" t="n">
        <v>0.68</v>
      </c>
      <c r="J564" s="327"/>
      <c r="K564" s="328"/>
    </row>
    <row r="565" customFormat="false" ht="14.1" hidden="false" customHeight="true" outlineLevel="0" collapsed="false">
      <c r="B565" s="330" t="s">
        <v>2196</v>
      </c>
      <c r="C565" s="322" t="n">
        <v>24</v>
      </c>
      <c r="D565" s="323" t="s">
        <v>2538</v>
      </c>
      <c r="E565" s="324" t="s">
        <v>3277</v>
      </c>
      <c r="F565" s="325" t="s">
        <v>3278</v>
      </c>
      <c r="G565" s="329" t="n">
        <v>15178.4</v>
      </c>
      <c r="H565" s="327" t="n">
        <v>52530.4</v>
      </c>
      <c r="I565" s="328" t="n">
        <v>0.85</v>
      </c>
      <c r="J565" s="327"/>
      <c r="K565" s="328"/>
    </row>
    <row r="566" customFormat="false" ht="14.1" hidden="false" customHeight="true" outlineLevel="0" collapsed="false">
      <c r="B566" s="321" t="n">
        <v>15</v>
      </c>
      <c r="C566" s="322" t="n">
        <v>28</v>
      </c>
      <c r="D566" s="323" t="s">
        <v>2538</v>
      </c>
      <c r="E566" s="324" t="s">
        <v>3279</v>
      </c>
      <c r="F566" s="325" t="s">
        <v>3280</v>
      </c>
      <c r="G566" s="329" t="n">
        <v>7692.1</v>
      </c>
      <c r="H566" s="327" t="n">
        <v>32993.2</v>
      </c>
      <c r="I566" s="328" t="n">
        <v>0.2</v>
      </c>
      <c r="J566" s="327"/>
      <c r="K566" s="328"/>
    </row>
    <row r="567" customFormat="false" ht="14.1" hidden="false" customHeight="true" outlineLevel="0" collapsed="false">
      <c r="B567" s="321" t="s">
        <v>2189</v>
      </c>
      <c r="C567" s="322" t="n">
        <v>22</v>
      </c>
      <c r="D567" s="323" t="s">
        <v>2538</v>
      </c>
      <c r="E567" s="324" t="s">
        <v>3281</v>
      </c>
      <c r="F567" s="325" t="s">
        <v>3282</v>
      </c>
      <c r="G567" s="329" t="n">
        <v>32110.5</v>
      </c>
      <c r="H567" s="327" t="n">
        <v>106963.7</v>
      </c>
      <c r="I567" s="328" t="n">
        <v>2.34</v>
      </c>
      <c r="J567" s="327"/>
      <c r="K567" s="328"/>
    </row>
    <row r="568" customFormat="false" ht="14.1" hidden="false" customHeight="true" outlineLevel="0" collapsed="false">
      <c r="B568" s="321" t="n">
        <v>13</v>
      </c>
      <c r="C568" s="322" t="n">
        <v>23</v>
      </c>
      <c r="D568" s="323" t="s">
        <v>2538</v>
      </c>
      <c r="E568" s="324" t="s">
        <v>3283</v>
      </c>
      <c r="F568" s="325" t="s">
        <v>3284</v>
      </c>
      <c r="G568" s="329" t="n">
        <v>15284.7</v>
      </c>
      <c r="H568" s="327" t="n">
        <v>156552.2</v>
      </c>
      <c r="I568" s="328" t="n">
        <v>1.71</v>
      </c>
      <c r="J568" s="327"/>
      <c r="K568" s="328"/>
    </row>
    <row r="569" customFormat="false" ht="14.1" hidden="false" customHeight="true" outlineLevel="0" collapsed="false">
      <c r="B569" s="321" t="n">
        <v>15</v>
      </c>
      <c r="C569" s="322" t="n">
        <v>29</v>
      </c>
      <c r="D569" s="323" t="s">
        <v>2538</v>
      </c>
      <c r="E569" s="324" t="s">
        <v>3285</v>
      </c>
      <c r="F569" s="325" t="s">
        <v>3286</v>
      </c>
      <c r="G569" s="329" t="n">
        <v>20985.6</v>
      </c>
      <c r="H569" s="327" t="n">
        <v>89462.8</v>
      </c>
      <c r="I569" s="328" t="n">
        <v>0.55</v>
      </c>
      <c r="J569" s="327"/>
      <c r="K569" s="328"/>
    </row>
    <row r="570" customFormat="false" ht="14.1" hidden="false" customHeight="true" outlineLevel="0" collapsed="false">
      <c r="B570" s="321" t="n">
        <v>17</v>
      </c>
      <c r="C570" s="322" t="n">
        <v>20</v>
      </c>
      <c r="D570" s="323" t="s">
        <v>2538</v>
      </c>
      <c r="E570" s="324" t="s">
        <v>3287</v>
      </c>
      <c r="F570" s="325" t="s">
        <v>3288</v>
      </c>
      <c r="G570" s="329" t="n">
        <v>49038.5</v>
      </c>
      <c r="H570" s="327" t="n">
        <v>183476.4</v>
      </c>
      <c r="I570" s="328" t="n">
        <v>6.24</v>
      </c>
      <c r="J570" s="327"/>
      <c r="K570" s="328"/>
    </row>
    <row r="571" customFormat="false" ht="14.1" hidden="false" customHeight="true" outlineLevel="0" collapsed="false">
      <c r="B571" s="321" t="n">
        <v>20</v>
      </c>
      <c r="C571" s="322" t="n">
        <v>31</v>
      </c>
      <c r="D571" s="323" t="s">
        <v>2538</v>
      </c>
      <c r="E571" s="324" t="s">
        <v>3289</v>
      </c>
      <c r="F571" s="325" t="s">
        <v>3290</v>
      </c>
      <c r="G571" s="329" t="n">
        <v>11829.6</v>
      </c>
      <c r="H571" s="327" t="n">
        <v>38948</v>
      </c>
      <c r="I571" s="328" t="n">
        <v>0.19</v>
      </c>
      <c r="J571" s="327"/>
      <c r="K571" s="328"/>
    </row>
    <row r="572" customFormat="false" ht="14.1" hidden="false" customHeight="true" outlineLevel="0" collapsed="false">
      <c r="B572" s="321" t="s">
        <v>2202</v>
      </c>
      <c r="C572" s="322" t="n">
        <v>15</v>
      </c>
      <c r="D572" s="323" t="s">
        <v>2538</v>
      </c>
      <c r="E572" s="324" t="s">
        <v>3291</v>
      </c>
      <c r="F572" s="325" t="s">
        <v>3292</v>
      </c>
      <c r="G572" s="329" t="n">
        <v>28196.9</v>
      </c>
      <c r="H572" s="327" t="n">
        <v>84396.2</v>
      </c>
      <c r="I572" s="328" t="n">
        <v>3.33</v>
      </c>
      <c r="J572" s="327"/>
      <c r="K572" s="328"/>
    </row>
    <row r="573" customFormat="false" ht="14.1" hidden="false" customHeight="true" outlineLevel="0" collapsed="false">
      <c r="B573" s="321" t="n">
        <v>12</v>
      </c>
      <c r="C573" s="322" t="n">
        <v>27</v>
      </c>
      <c r="D573" s="323" t="s">
        <v>2538</v>
      </c>
      <c r="E573" s="324" t="s">
        <v>3293</v>
      </c>
      <c r="F573" s="325" t="s">
        <v>3294</v>
      </c>
      <c r="G573" s="329" t="n">
        <v>25142.5</v>
      </c>
      <c r="H573" s="327" t="n">
        <v>44717.5</v>
      </c>
      <c r="I573" s="328" t="n">
        <v>0.63</v>
      </c>
      <c r="J573" s="327"/>
      <c r="K573" s="328"/>
    </row>
    <row r="574" customFormat="false" ht="14.1" hidden="false" customHeight="true" outlineLevel="0" collapsed="false">
      <c r="B574" s="321" t="n">
        <v>11</v>
      </c>
      <c r="C574" s="322" t="n">
        <v>23</v>
      </c>
      <c r="D574" s="323" t="s">
        <v>2538</v>
      </c>
      <c r="E574" s="324" t="s">
        <v>3295</v>
      </c>
      <c r="F574" s="325" t="s">
        <v>3296</v>
      </c>
      <c r="G574" s="329" t="n">
        <v>7093.5</v>
      </c>
      <c r="H574" s="327" t="n">
        <v>20346.1</v>
      </c>
      <c r="I574" s="328" t="n">
        <v>1.26</v>
      </c>
      <c r="J574" s="327"/>
      <c r="K574" s="328"/>
    </row>
    <row r="575" customFormat="false" ht="14.1" hidden="false" customHeight="true" outlineLevel="0" collapsed="false">
      <c r="B575" s="321" t="n">
        <v>16</v>
      </c>
      <c r="C575" s="331" t="n">
        <v>26</v>
      </c>
      <c r="D575" s="323" t="s">
        <v>2538</v>
      </c>
      <c r="E575" s="324" t="s">
        <v>3297</v>
      </c>
      <c r="F575" s="350" t="s">
        <v>3298</v>
      </c>
      <c r="G575" s="329" t="n">
        <v>12977.7</v>
      </c>
      <c r="H575" s="327" t="n">
        <v>43112.7</v>
      </c>
      <c r="I575" s="328" t="n">
        <v>0.25</v>
      </c>
      <c r="J575" s="327"/>
      <c r="K575" s="328"/>
    </row>
    <row r="576" customFormat="false" ht="14.1" hidden="false" customHeight="true" outlineLevel="0" collapsed="false">
      <c r="B576" s="321" t="n">
        <v>25</v>
      </c>
      <c r="C576" s="322" t="n">
        <v>20</v>
      </c>
      <c r="D576" s="323" t="s">
        <v>2538</v>
      </c>
      <c r="E576" s="324" t="s">
        <v>3299</v>
      </c>
      <c r="F576" s="325" t="s">
        <v>3300</v>
      </c>
      <c r="G576" s="329" t="n">
        <v>11567.1</v>
      </c>
      <c r="H576" s="327" t="n">
        <v>33575.1</v>
      </c>
      <c r="I576" s="328" t="n">
        <v>0.38</v>
      </c>
      <c r="J576" s="327"/>
      <c r="K576" s="328"/>
    </row>
    <row r="577" customFormat="false" ht="14.1" hidden="false" customHeight="true" outlineLevel="0" collapsed="false">
      <c r="B577" s="321" t="n">
        <v>18</v>
      </c>
      <c r="C577" s="331" t="n">
        <v>21</v>
      </c>
      <c r="D577" s="323" t="s">
        <v>2538</v>
      </c>
      <c r="E577" s="324" t="s">
        <v>3301</v>
      </c>
      <c r="F577" s="332" t="s">
        <v>3302</v>
      </c>
      <c r="G577" s="329" t="n">
        <v>9005.6</v>
      </c>
      <c r="H577" s="327" t="n">
        <v>27043.6</v>
      </c>
      <c r="I577" s="328" t="n">
        <v>0.36</v>
      </c>
      <c r="J577" s="327"/>
      <c r="K577" s="328"/>
    </row>
    <row r="578" customFormat="false" ht="14.1" hidden="false" customHeight="true" outlineLevel="0" collapsed="false">
      <c r="B578" s="321" t="s">
        <v>2217</v>
      </c>
      <c r="C578" s="322" t="n">
        <v>29</v>
      </c>
      <c r="D578" s="323" t="s">
        <v>2538</v>
      </c>
      <c r="E578" s="324" t="s">
        <v>3303</v>
      </c>
      <c r="F578" s="325" t="s">
        <v>3304</v>
      </c>
      <c r="G578" s="329" t="n">
        <v>22654.2</v>
      </c>
      <c r="H578" s="327" t="n">
        <v>51875.5</v>
      </c>
      <c r="I578" s="328" t="n">
        <v>0.16</v>
      </c>
      <c r="J578" s="327"/>
      <c r="K578" s="328"/>
    </row>
    <row r="579" customFormat="false" ht="14.1" hidden="false" customHeight="true" outlineLevel="0" collapsed="false">
      <c r="B579" s="321" t="s">
        <v>2189</v>
      </c>
      <c r="C579" s="322" t="n">
        <v>23</v>
      </c>
      <c r="D579" s="323" t="s">
        <v>2538</v>
      </c>
      <c r="E579" s="324" t="s">
        <v>3305</v>
      </c>
      <c r="F579" s="325" t="s">
        <v>3306</v>
      </c>
      <c r="G579" s="329" t="n">
        <v>73976.5</v>
      </c>
      <c r="H579" s="327" t="n">
        <v>188275.2</v>
      </c>
      <c r="I579" s="328" t="n">
        <v>4.12</v>
      </c>
      <c r="J579" s="327"/>
      <c r="K579" s="328"/>
    </row>
    <row r="580" customFormat="false" ht="14.1" hidden="false" customHeight="true" outlineLevel="0" collapsed="false">
      <c r="B580" s="321" t="n">
        <v>21</v>
      </c>
      <c r="C580" s="322" t="n">
        <v>19</v>
      </c>
      <c r="D580" s="323" t="s">
        <v>2538</v>
      </c>
      <c r="E580" s="324" t="s">
        <v>3307</v>
      </c>
      <c r="F580" s="325" t="s">
        <v>3308</v>
      </c>
      <c r="G580" s="329" t="n">
        <v>20249.2</v>
      </c>
      <c r="H580" s="327" t="n">
        <v>71839.7</v>
      </c>
      <c r="I580" s="328" t="n">
        <v>3.81</v>
      </c>
      <c r="J580" s="327"/>
      <c r="K580" s="328"/>
    </row>
    <row r="581" customFormat="false" ht="14.1" hidden="false" customHeight="true" outlineLevel="0" collapsed="false">
      <c r="B581" s="321" t="n">
        <v>10</v>
      </c>
      <c r="C581" s="322" t="n">
        <v>30</v>
      </c>
      <c r="D581" s="323" t="s">
        <v>2538</v>
      </c>
      <c r="E581" s="324" t="s">
        <v>3309</v>
      </c>
      <c r="F581" s="325" t="s">
        <v>3310</v>
      </c>
      <c r="G581" s="329" t="n">
        <v>31570.3</v>
      </c>
      <c r="H581" s="327" t="n">
        <v>55248.1</v>
      </c>
      <c r="I581" s="328" t="n">
        <v>0.29</v>
      </c>
      <c r="J581" s="327"/>
      <c r="K581" s="328"/>
    </row>
    <row r="582" customFormat="false" ht="14.1" hidden="false" customHeight="true" outlineLevel="0" collapsed="false">
      <c r="B582" s="321" t="n">
        <v>13</v>
      </c>
      <c r="C582" s="322" t="n">
        <v>24</v>
      </c>
      <c r="D582" s="323" t="s">
        <v>2538</v>
      </c>
      <c r="E582" s="324" t="s">
        <v>3311</v>
      </c>
      <c r="F582" s="325" t="s">
        <v>3312</v>
      </c>
      <c r="G582" s="329" t="n">
        <v>22850.8</v>
      </c>
      <c r="H582" s="327" t="n">
        <v>106154.4</v>
      </c>
      <c r="I582" s="328" t="n">
        <v>1.16</v>
      </c>
      <c r="J582" s="327"/>
      <c r="K582" s="328"/>
    </row>
    <row r="583" customFormat="false" ht="14.1" hidden="false" customHeight="true" outlineLevel="0" collapsed="false">
      <c r="B583" s="321" t="n">
        <v>22</v>
      </c>
      <c r="C583" s="322" t="n">
        <v>19</v>
      </c>
      <c r="D583" s="323" t="s">
        <v>2538</v>
      </c>
      <c r="E583" s="324" t="s">
        <v>3313</v>
      </c>
      <c r="F583" s="347" t="s">
        <v>3314</v>
      </c>
      <c r="G583" s="329" t="n">
        <v>13570.6</v>
      </c>
      <c r="H583" s="327" t="n">
        <v>87323.7</v>
      </c>
      <c r="I583" s="328" t="n">
        <v>3.64</v>
      </c>
      <c r="J583" s="327"/>
      <c r="K583" s="328"/>
    </row>
    <row r="584" customFormat="false" ht="14.1" hidden="false" customHeight="true" outlineLevel="0" collapsed="false">
      <c r="B584" s="321" t="n">
        <v>12</v>
      </c>
      <c r="C584" s="322" t="n">
        <v>28</v>
      </c>
      <c r="D584" s="323" t="s">
        <v>2538</v>
      </c>
      <c r="E584" s="324" t="s">
        <v>3315</v>
      </c>
      <c r="F584" s="325" t="s">
        <v>3316</v>
      </c>
      <c r="G584" s="329" t="n">
        <v>30955.7</v>
      </c>
      <c r="H584" s="327" t="n">
        <v>56211.8</v>
      </c>
      <c r="I584" s="328" t="n">
        <v>0.79</v>
      </c>
      <c r="J584" s="327"/>
      <c r="K584" s="328"/>
    </row>
    <row r="585" customFormat="false" ht="14.1" hidden="false" customHeight="true" outlineLevel="0" collapsed="false">
      <c r="B585" s="330" t="s">
        <v>2176</v>
      </c>
      <c r="C585" s="322" t="n">
        <v>41</v>
      </c>
      <c r="D585" s="323" t="s">
        <v>2538</v>
      </c>
      <c r="E585" s="324" t="s">
        <v>3317</v>
      </c>
      <c r="F585" s="325" t="s">
        <v>3318</v>
      </c>
      <c r="G585" s="329" t="n">
        <v>17096.7</v>
      </c>
      <c r="H585" s="327" t="n">
        <v>35172.6</v>
      </c>
      <c r="I585" s="328" t="n">
        <v>0.13</v>
      </c>
      <c r="J585" s="327"/>
      <c r="K585" s="328"/>
    </row>
    <row r="586" customFormat="false" ht="14.1" hidden="false" customHeight="true" outlineLevel="0" collapsed="false">
      <c r="B586" s="321" t="n">
        <v>23</v>
      </c>
      <c r="C586" s="322" t="n">
        <v>19</v>
      </c>
      <c r="D586" s="323" t="s">
        <v>2538</v>
      </c>
      <c r="E586" s="324" t="s">
        <v>3319</v>
      </c>
      <c r="F586" s="325" t="s">
        <v>3320</v>
      </c>
      <c r="G586" s="329" t="n">
        <v>12297.2</v>
      </c>
      <c r="H586" s="327" t="n">
        <v>53001.7</v>
      </c>
      <c r="I586" s="328" t="n">
        <v>1.32</v>
      </c>
      <c r="J586" s="327"/>
      <c r="K586" s="328"/>
    </row>
    <row r="587" customFormat="false" ht="14.1" hidden="false" customHeight="true" outlineLevel="0" collapsed="false">
      <c r="B587" s="321" t="n">
        <v>14</v>
      </c>
      <c r="C587" s="322" t="n">
        <v>24</v>
      </c>
      <c r="D587" s="323" t="s">
        <v>2538</v>
      </c>
      <c r="E587" s="324" t="s">
        <v>3321</v>
      </c>
      <c r="F587" s="325" t="s">
        <v>3322</v>
      </c>
      <c r="G587" s="329" t="n">
        <v>23526</v>
      </c>
      <c r="H587" s="327" t="n">
        <v>72870.8</v>
      </c>
      <c r="I587" s="328" t="n">
        <v>1.97</v>
      </c>
      <c r="J587" s="327"/>
      <c r="K587" s="328"/>
    </row>
    <row r="588" customFormat="false" ht="14.1" hidden="false" customHeight="true" outlineLevel="0" collapsed="false">
      <c r="B588" s="321" t="s">
        <v>2210</v>
      </c>
      <c r="C588" s="322" t="n">
        <v>17</v>
      </c>
      <c r="D588" s="323" t="s">
        <v>2538</v>
      </c>
      <c r="E588" s="324" t="s">
        <v>3323</v>
      </c>
      <c r="F588" s="325" t="s">
        <v>3324</v>
      </c>
      <c r="G588" s="329" t="n">
        <v>20188.9</v>
      </c>
      <c r="H588" s="327" t="n">
        <v>121685.4</v>
      </c>
      <c r="I588" s="328" t="n">
        <v>3.01</v>
      </c>
      <c r="J588" s="327"/>
      <c r="K588" s="328"/>
    </row>
    <row r="589" customFormat="false" ht="14.1" hidden="false" customHeight="true" outlineLevel="0" collapsed="false">
      <c r="B589" s="321" t="s">
        <v>2189</v>
      </c>
      <c r="C589" s="322" t="n">
        <v>24</v>
      </c>
      <c r="D589" s="323" t="s">
        <v>2538</v>
      </c>
      <c r="E589" s="324" t="s">
        <v>3325</v>
      </c>
      <c r="F589" s="325" t="s">
        <v>3326</v>
      </c>
      <c r="G589" s="329" t="n">
        <v>12588.4</v>
      </c>
      <c r="H589" s="327" t="n">
        <v>50772.8</v>
      </c>
      <c r="I589" s="328" t="n">
        <v>1.11</v>
      </c>
      <c r="J589" s="327"/>
      <c r="K589" s="328"/>
    </row>
    <row r="590" customFormat="false" ht="14.1" hidden="false" customHeight="true" outlineLevel="0" collapsed="false">
      <c r="B590" s="321" t="n">
        <v>13</v>
      </c>
      <c r="C590" s="322" t="n">
        <v>25</v>
      </c>
      <c r="D590" s="323" t="s">
        <v>2538</v>
      </c>
      <c r="E590" s="324" t="s">
        <v>3327</v>
      </c>
      <c r="F590" s="325" t="s">
        <v>3328</v>
      </c>
      <c r="G590" s="329" t="n">
        <v>70657.2</v>
      </c>
      <c r="H590" s="327" t="n">
        <v>110995.8</v>
      </c>
      <c r="I590" s="328" t="n">
        <v>1.21</v>
      </c>
      <c r="J590" s="327"/>
      <c r="K590" s="328"/>
    </row>
    <row r="591" customFormat="false" ht="14.1" hidden="false" customHeight="true" outlineLevel="0" collapsed="false">
      <c r="B591" s="321" t="n">
        <v>24</v>
      </c>
      <c r="C591" s="322" t="n">
        <v>11</v>
      </c>
      <c r="D591" s="323" t="s">
        <v>2538</v>
      </c>
      <c r="E591" s="324" t="s">
        <v>3329</v>
      </c>
      <c r="F591" s="325" t="s">
        <v>3330</v>
      </c>
      <c r="G591" s="329" t="n">
        <v>15780</v>
      </c>
      <c r="H591" s="327" t="n">
        <v>79103.7</v>
      </c>
      <c r="I591" s="328" t="n">
        <v>4.51</v>
      </c>
      <c r="J591" s="327"/>
      <c r="K591" s="328"/>
    </row>
    <row r="592" customFormat="false" ht="14.1" hidden="false" customHeight="true" outlineLevel="0" collapsed="false">
      <c r="B592" s="330" t="s">
        <v>2217</v>
      </c>
      <c r="C592" s="322" t="n">
        <v>30</v>
      </c>
      <c r="D592" s="323" t="s">
        <v>2538</v>
      </c>
      <c r="E592" s="324" t="s">
        <v>3331</v>
      </c>
      <c r="F592" s="325" t="s">
        <v>3332</v>
      </c>
      <c r="G592" s="329" t="n">
        <v>25926.4</v>
      </c>
      <c r="H592" s="327" t="n">
        <v>47828.6</v>
      </c>
      <c r="I592" s="328" t="n">
        <v>0.14</v>
      </c>
      <c r="J592" s="327"/>
      <c r="K592" s="328"/>
    </row>
    <row r="593" customFormat="false" ht="14.1" hidden="false" customHeight="true" outlineLevel="0" collapsed="false">
      <c r="B593" s="321" t="n">
        <v>25</v>
      </c>
      <c r="C593" s="322" t="n">
        <v>21</v>
      </c>
      <c r="D593" s="323" t="s">
        <v>2538</v>
      </c>
      <c r="E593" s="324" t="s">
        <v>3333</v>
      </c>
      <c r="F593" s="325" t="s">
        <v>3334</v>
      </c>
      <c r="G593" s="329" t="n">
        <v>10643.6</v>
      </c>
      <c r="H593" s="327" t="n">
        <v>31321</v>
      </c>
      <c r="I593" s="328" t="n">
        <v>0.36</v>
      </c>
      <c r="J593" s="327"/>
      <c r="K593" s="328"/>
    </row>
    <row r="594" customFormat="false" ht="14.1" hidden="false" customHeight="true" outlineLevel="0" collapsed="false">
      <c r="B594" s="321" t="s">
        <v>2217</v>
      </c>
      <c r="C594" s="322" t="n">
        <v>31</v>
      </c>
      <c r="D594" s="323" t="s">
        <v>2538</v>
      </c>
      <c r="E594" s="324" t="s">
        <v>3335</v>
      </c>
      <c r="F594" s="325" t="s">
        <v>3336</v>
      </c>
      <c r="G594" s="329" t="n">
        <v>14528.5</v>
      </c>
      <c r="H594" s="327" t="n">
        <v>29821.6</v>
      </c>
      <c r="I594" s="328" t="n">
        <v>0.09</v>
      </c>
      <c r="J594" s="327"/>
      <c r="K594" s="328"/>
    </row>
    <row r="595" customFormat="false" ht="14.1" hidden="false" customHeight="true" outlineLevel="0" collapsed="false">
      <c r="B595" s="321" t="n">
        <v>25</v>
      </c>
      <c r="C595" s="322" t="n">
        <v>22</v>
      </c>
      <c r="D595" s="323" t="s">
        <v>2538</v>
      </c>
      <c r="E595" s="324" t="s">
        <v>3337</v>
      </c>
      <c r="F595" s="325" t="s">
        <v>3338</v>
      </c>
      <c r="G595" s="329" t="n">
        <v>7439.6</v>
      </c>
      <c r="H595" s="327" t="n">
        <v>18155.6</v>
      </c>
      <c r="I595" s="328" t="n">
        <v>0.21</v>
      </c>
      <c r="J595" s="327"/>
      <c r="K595" s="328"/>
    </row>
    <row r="596" customFormat="false" ht="14.1" hidden="false" customHeight="true" outlineLevel="0" collapsed="false">
      <c r="B596" s="321" t="s">
        <v>2176</v>
      </c>
      <c r="C596" s="322" t="n">
        <v>42</v>
      </c>
      <c r="D596" s="323" t="s">
        <v>2538</v>
      </c>
      <c r="E596" s="324" t="s">
        <v>3339</v>
      </c>
      <c r="F596" s="325" t="s">
        <v>3340</v>
      </c>
      <c r="G596" s="329" t="n">
        <v>59792</v>
      </c>
      <c r="H596" s="327" t="n">
        <v>18051.4</v>
      </c>
      <c r="I596" s="328" t="n">
        <v>0.07</v>
      </c>
      <c r="J596" s="327"/>
      <c r="K596" s="328"/>
    </row>
    <row r="597" customFormat="false" ht="14.1" hidden="false" customHeight="true" outlineLevel="0" collapsed="false">
      <c r="B597" s="321" t="n">
        <v>10</v>
      </c>
      <c r="C597" s="322" t="n">
        <v>31</v>
      </c>
      <c r="D597" s="323" t="s">
        <v>2538</v>
      </c>
      <c r="E597" s="324" t="s">
        <v>3341</v>
      </c>
      <c r="F597" s="325" t="s">
        <v>3342</v>
      </c>
      <c r="G597" s="329" t="n">
        <v>14056.9</v>
      </c>
      <c r="H597" s="327" t="n">
        <v>49024.5</v>
      </c>
      <c r="I597" s="328" t="n">
        <v>0.25</v>
      </c>
      <c r="J597" s="327"/>
      <c r="K597" s="328"/>
    </row>
    <row r="598" customFormat="false" ht="14.1" hidden="false" customHeight="true" outlineLevel="0" collapsed="false">
      <c r="B598" s="321" t="n">
        <v>12</v>
      </c>
      <c r="C598" s="322" t="n">
        <v>29</v>
      </c>
      <c r="D598" s="323" t="s">
        <v>2538</v>
      </c>
      <c r="E598" s="324" t="s">
        <v>3343</v>
      </c>
      <c r="F598" s="325" t="s">
        <v>3344</v>
      </c>
      <c r="G598" s="329" t="n">
        <v>26762.4</v>
      </c>
      <c r="H598" s="327" t="n">
        <v>60751</v>
      </c>
      <c r="I598" s="328" t="n">
        <v>0.85</v>
      </c>
      <c r="J598" s="327"/>
      <c r="K598" s="328"/>
    </row>
    <row r="599" customFormat="false" ht="14.1" hidden="false" customHeight="true" outlineLevel="0" collapsed="false">
      <c r="B599" s="321" t="n">
        <v>12</v>
      </c>
      <c r="C599" s="322" t="n">
        <v>30</v>
      </c>
      <c r="D599" s="323" t="s">
        <v>2538</v>
      </c>
      <c r="E599" s="324" t="s">
        <v>3345</v>
      </c>
      <c r="F599" s="325" t="s">
        <v>3346</v>
      </c>
      <c r="G599" s="329" t="n">
        <v>27069.7</v>
      </c>
      <c r="H599" s="327" t="n">
        <v>63230.7</v>
      </c>
      <c r="I599" s="328" t="n">
        <v>0.88</v>
      </c>
      <c r="J599" s="327"/>
      <c r="K599" s="328"/>
    </row>
    <row r="600" customFormat="false" ht="14.1" hidden="false" customHeight="true" outlineLevel="0" collapsed="false">
      <c r="B600" s="335" t="s">
        <v>2186</v>
      </c>
      <c r="C600" s="322" t="n">
        <v>18</v>
      </c>
      <c r="D600" s="323" t="s">
        <v>2538</v>
      </c>
      <c r="E600" s="324" t="s">
        <v>3347</v>
      </c>
      <c r="F600" s="325" t="s">
        <v>3348</v>
      </c>
      <c r="G600" s="329" t="n">
        <v>8559.4</v>
      </c>
      <c r="H600" s="327" t="n">
        <v>62768.1</v>
      </c>
      <c r="I600" s="328" t="n">
        <v>2.18</v>
      </c>
      <c r="J600" s="327"/>
      <c r="K600" s="328"/>
    </row>
    <row r="601" customFormat="false" ht="14.1" hidden="false" customHeight="true" outlineLevel="0" collapsed="false">
      <c r="B601" s="321" t="n">
        <v>22</v>
      </c>
      <c r="C601" s="322" t="n">
        <v>20</v>
      </c>
      <c r="D601" s="323" t="s">
        <v>2538</v>
      </c>
      <c r="E601" s="324" t="s">
        <v>3349</v>
      </c>
      <c r="F601" s="347" t="s">
        <v>3350</v>
      </c>
      <c r="G601" s="329" t="n">
        <v>10400.5</v>
      </c>
      <c r="H601" s="327" t="n">
        <v>57362.4</v>
      </c>
      <c r="I601" s="328" t="n">
        <v>2.39</v>
      </c>
      <c r="J601" s="327"/>
      <c r="K601" s="328"/>
    </row>
    <row r="602" customFormat="false" ht="14.1" hidden="false" customHeight="true" outlineLevel="0" collapsed="false">
      <c r="B602" s="321" t="n">
        <v>13</v>
      </c>
      <c r="C602" s="322" t="n">
        <v>26</v>
      </c>
      <c r="D602" s="323" t="s">
        <v>2538</v>
      </c>
      <c r="E602" s="324" t="s">
        <v>3351</v>
      </c>
      <c r="F602" s="325" t="s">
        <v>3352</v>
      </c>
      <c r="G602" s="329" t="n">
        <v>22764.7</v>
      </c>
      <c r="H602" s="327" t="n">
        <v>170995.5</v>
      </c>
      <c r="I602" s="328" t="n">
        <v>1.86</v>
      </c>
      <c r="J602" s="327"/>
      <c r="K602" s="328"/>
    </row>
    <row r="603" customFormat="false" ht="14.1" hidden="false" customHeight="true" outlineLevel="0" collapsed="false">
      <c r="B603" s="321" t="n">
        <v>22</v>
      </c>
      <c r="C603" s="322" t="n">
        <v>21</v>
      </c>
      <c r="D603" s="323" t="s">
        <v>2538</v>
      </c>
      <c r="E603" s="324" t="s">
        <v>3353</v>
      </c>
      <c r="F603" s="347" t="s">
        <v>3354</v>
      </c>
      <c r="G603" s="329" t="n">
        <v>9389.5</v>
      </c>
      <c r="H603" s="327" t="n">
        <v>38897.4</v>
      </c>
      <c r="I603" s="328" t="n">
        <v>1.62</v>
      </c>
      <c r="J603" s="327"/>
      <c r="K603" s="328"/>
    </row>
    <row r="604" customFormat="false" ht="14.1" hidden="false" customHeight="true" outlineLevel="0" collapsed="false">
      <c r="B604" s="321" t="n">
        <v>24</v>
      </c>
      <c r="C604" s="322" t="n">
        <v>12</v>
      </c>
      <c r="D604" s="323" t="s">
        <v>2538</v>
      </c>
      <c r="E604" s="324" t="s">
        <v>3355</v>
      </c>
      <c r="F604" s="325" t="s">
        <v>3356</v>
      </c>
      <c r="G604" s="329" t="n">
        <v>25484.2</v>
      </c>
      <c r="H604" s="327" t="n">
        <v>202375.3</v>
      </c>
      <c r="I604" s="328" t="n">
        <v>11.52</v>
      </c>
      <c r="J604" s="327"/>
      <c r="K604" s="328"/>
    </row>
    <row r="605" customFormat="false" ht="14.1" hidden="false" customHeight="true" outlineLevel="0" collapsed="false">
      <c r="B605" s="321" t="n">
        <v>13</v>
      </c>
      <c r="C605" s="322" t="n">
        <v>27</v>
      </c>
      <c r="D605" s="323" t="s">
        <v>2538</v>
      </c>
      <c r="E605" s="324" t="s">
        <v>3357</v>
      </c>
      <c r="F605" s="325" t="s">
        <v>3358</v>
      </c>
      <c r="G605" s="329" t="n">
        <v>67300.3</v>
      </c>
      <c r="H605" s="327" t="n">
        <v>56009.7</v>
      </c>
      <c r="I605" s="328" t="n">
        <v>0.61</v>
      </c>
      <c r="J605" s="327"/>
      <c r="K605" s="328"/>
    </row>
    <row r="606" customFormat="false" ht="14.1" hidden="false" customHeight="true" outlineLevel="0" collapsed="false">
      <c r="B606" s="321" t="n">
        <v>18</v>
      </c>
      <c r="C606" s="331" t="n">
        <v>22</v>
      </c>
      <c r="D606" s="323" t="s">
        <v>2538</v>
      </c>
      <c r="E606" s="324" t="s">
        <v>3359</v>
      </c>
      <c r="F606" s="332" t="s">
        <v>3360</v>
      </c>
      <c r="G606" s="329" t="n">
        <v>24771.6</v>
      </c>
      <c r="H606" s="327" t="n">
        <v>91067.6</v>
      </c>
      <c r="I606" s="328" t="n">
        <v>1.21</v>
      </c>
      <c r="J606" s="327"/>
      <c r="K606" s="328"/>
    </row>
    <row r="607" customFormat="false" ht="14.1" hidden="false" customHeight="true" outlineLevel="0" collapsed="false">
      <c r="B607" s="321" t="n">
        <v>25</v>
      </c>
      <c r="C607" s="322" t="n">
        <v>23</v>
      </c>
      <c r="D607" s="323" t="s">
        <v>2538</v>
      </c>
      <c r="E607" s="324" t="s">
        <v>3361</v>
      </c>
      <c r="F607" s="325" t="s">
        <v>3362</v>
      </c>
      <c r="G607" s="329" t="n">
        <v>7528</v>
      </c>
      <c r="H607" s="327" t="n">
        <v>23420</v>
      </c>
      <c r="I607" s="328" t="n">
        <v>0.27</v>
      </c>
      <c r="J607" s="327"/>
      <c r="K607" s="328"/>
    </row>
    <row r="608" customFormat="false" ht="14.1" hidden="false" customHeight="true" outlineLevel="0" collapsed="false">
      <c r="B608" s="321" t="n">
        <v>23</v>
      </c>
      <c r="C608" s="322" t="n">
        <v>20</v>
      </c>
      <c r="D608" s="323" t="s">
        <v>2538</v>
      </c>
      <c r="E608" s="324" t="s">
        <v>3363</v>
      </c>
      <c r="F608" s="325" t="s">
        <v>3364</v>
      </c>
      <c r="G608" s="329" t="n">
        <v>23947.9</v>
      </c>
      <c r="H608" s="327" t="n">
        <v>60031.3</v>
      </c>
      <c r="I608" s="328" t="n">
        <v>1.49</v>
      </c>
      <c r="J608" s="327"/>
      <c r="K608" s="328"/>
    </row>
    <row r="609" customFormat="false" ht="14.1" hidden="false" customHeight="true" outlineLevel="0" collapsed="false">
      <c r="B609" s="321" t="n">
        <v>10</v>
      </c>
      <c r="C609" s="322" t="n">
        <v>32</v>
      </c>
      <c r="D609" s="323" t="s">
        <v>2538</v>
      </c>
      <c r="E609" s="324" t="s">
        <v>3365</v>
      </c>
      <c r="F609" s="325" t="s">
        <v>3366</v>
      </c>
      <c r="G609" s="329" t="n">
        <v>16832.3</v>
      </c>
      <c r="H609" s="327" t="n">
        <v>53131.4</v>
      </c>
      <c r="I609" s="328" t="n">
        <v>0.27</v>
      </c>
      <c r="J609" s="327"/>
      <c r="K609" s="328"/>
    </row>
    <row r="610" customFormat="false" ht="14.1" hidden="false" customHeight="true" outlineLevel="0" collapsed="false">
      <c r="B610" s="321" t="n">
        <v>15</v>
      </c>
      <c r="C610" s="322" t="n">
        <v>30</v>
      </c>
      <c r="D610" s="323" t="s">
        <v>2538</v>
      </c>
      <c r="E610" s="324" t="s">
        <v>3367</v>
      </c>
      <c r="F610" s="325" t="s">
        <v>3368</v>
      </c>
      <c r="G610" s="329" t="n">
        <v>13994.6</v>
      </c>
      <c r="H610" s="327" t="n">
        <v>81445.3</v>
      </c>
      <c r="I610" s="328" t="n">
        <v>0.5</v>
      </c>
      <c r="J610" s="327"/>
      <c r="K610" s="328"/>
    </row>
    <row r="611" customFormat="false" ht="14.1" hidden="false" customHeight="true" outlineLevel="0" collapsed="false">
      <c r="B611" s="321" t="n">
        <v>15</v>
      </c>
      <c r="C611" s="322" t="n">
        <v>31</v>
      </c>
      <c r="D611" s="323" t="s">
        <v>2538</v>
      </c>
      <c r="E611" s="324" t="s">
        <v>3369</v>
      </c>
      <c r="F611" s="325" t="s">
        <v>3370</v>
      </c>
      <c r="G611" s="329" t="n">
        <v>14658.6</v>
      </c>
      <c r="H611" s="327" t="n">
        <v>67446.2</v>
      </c>
      <c r="I611" s="328" t="n">
        <v>0.42</v>
      </c>
      <c r="J611" s="327"/>
      <c r="K611" s="328"/>
    </row>
    <row r="612" customFormat="false" ht="14.1" hidden="false" customHeight="true" outlineLevel="0" collapsed="false">
      <c r="B612" s="330" t="s">
        <v>2176</v>
      </c>
      <c r="C612" s="322" t="n">
        <v>43</v>
      </c>
      <c r="D612" s="323" t="s">
        <v>2538</v>
      </c>
      <c r="E612" s="324" t="s">
        <v>3371</v>
      </c>
      <c r="F612" s="325" t="s">
        <v>3372</v>
      </c>
      <c r="G612" s="329" t="n">
        <v>21609.2</v>
      </c>
      <c r="H612" s="327" t="n">
        <v>30100.5</v>
      </c>
      <c r="I612" s="328" t="n">
        <v>0.11</v>
      </c>
      <c r="J612" s="327"/>
      <c r="K612" s="328"/>
    </row>
    <row r="613" customFormat="false" ht="14.1" hidden="false" customHeight="true" outlineLevel="0" collapsed="false">
      <c r="B613" s="321" t="n">
        <v>22</v>
      </c>
      <c r="C613" s="322" t="n">
        <v>22</v>
      </c>
      <c r="D613" s="323" t="s">
        <v>2538</v>
      </c>
      <c r="E613" s="324" t="s">
        <v>3373</v>
      </c>
      <c r="F613" s="347" t="s">
        <v>3374</v>
      </c>
      <c r="G613" s="329" t="n">
        <v>15280.8</v>
      </c>
      <c r="H613" s="327" t="n">
        <v>57224.6</v>
      </c>
      <c r="I613" s="328" t="n">
        <v>2.39</v>
      </c>
      <c r="J613" s="327"/>
      <c r="K613" s="328"/>
    </row>
    <row r="614" customFormat="false" ht="14.1" hidden="false" customHeight="true" outlineLevel="0" collapsed="false">
      <c r="B614" s="321" t="s">
        <v>2177</v>
      </c>
      <c r="C614" s="322" t="n">
        <v>24</v>
      </c>
      <c r="D614" s="323" t="s">
        <v>2538</v>
      </c>
      <c r="E614" s="324" t="s">
        <v>3375</v>
      </c>
      <c r="F614" s="325" t="s">
        <v>3376</v>
      </c>
      <c r="G614" s="329" t="n">
        <v>12619.2</v>
      </c>
      <c r="H614" s="327" t="n">
        <v>46194.2</v>
      </c>
      <c r="I614" s="328" t="n">
        <v>1.45</v>
      </c>
      <c r="J614" s="327"/>
      <c r="K614" s="328"/>
    </row>
    <row r="615" customFormat="false" ht="14.1" hidden="false" customHeight="true" outlineLevel="0" collapsed="false">
      <c r="B615" s="321" t="n">
        <v>19</v>
      </c>
      <c r="C615" s="322" t="n">
        <v>15</v>
      </c>
      <c r="D615" s="323" t="s">
        <v>2538</v>
      </c>
      <c r="E615" s="324" t="s">
        <v>3377</v>
      </c>
      <c r="F615" s="325" t="s">
        <v>3378</v>
      </c>
      <c r="G615" s="329" t="n">
        <v>26419</v>
      </c>
      <c r="H615" s="327" t="n">
        <v>105823.1</v>
      </c>
      <c r="I615" s="328" t="n">
        <v>5.14</v>
      </c>
      <c r="J615" s="327"/>
      <c r="K615" s="328"/>
    </row>
    <row r="616" customFormat="false" ht="14.1" hidden="false" customHeight="true" outlineLevel="0" collapsed="false">
      <c r="B616" s="321" t="n">
        <v>19</v>
      </c>
      <c r="C616" s="322" t="n">
        <v>16</v>
      </c>
      <c r="D616" s="323" t="s">
        <v>2538</v>
      </c>
      <c r="E616" s="324" t="s">
        <v>3379</v>
      </c>
      <c r="F616" s="325" t="s">
        <v>3380</v>
      </c>
      <c r="G616" s="329" t="n">
        <v>39961.8</v>
      </c>
      <c r="H616" s="327" t="n">
        <v>71591.1</v>
      </c>
      <c r="I616" s="328" t="n">
        <v>3.48</v>
      </c>
      <c r="J616" s="327"/>
      <c r="K616" s="328"/>
    </row>
    <row r="617" customFormat="false" ht="14.1" hidden="false" customHeight="true" outlineLevel="0" collapsed="false">
      <c r="B617" s="321" t="n">
        <v>10</v>
      </c>
      <c r="C617" s="322" t="n">
        <v>33</v>
      </c>
      <c r="D617" s="323" t="s">
        <v>2538</v>
      </c>
      <c r="E617" s="324" t="s">
        <v>3381</v>
      </c>
      <c r="F617" s="325" t="s">
        <v>3382</v>
      </c>
      <c r="G617" s="329" t="n">
        <v>14726.2</v>
      </c>
      <c r="H617" s="327" t="n">
        <v>68026</v>
      </c>
      <c r="I617" s="328" t="n">
        <v>0.35</v>
      </c>
      <c r="J617" s="327"/>
      <c r="K617" s="328"/>
    </row>
    <row r="618" customFormat="false" ht="14.1" hidden="false" customHeight="true" outlineLevel="0" collapsed="false">
      <c r="B618" s="321" t="s">
        <v>2177</v>
      </c>
      <c r="C618" s="322" t="n">
        <v>25</v>
      </c>
      <c r="D618" s="323" t="s">
        <v>2538</v>
      </c>
      <c r="E618" s="324" t="s">
        <v>3383</v>
      </c>
      <c r="F618" s="325" t="s">
        <v>3384</v>
      </c>
      <c r="G618" s="329" t="n">
        <v>20428</v>
      </c>
      <c r="H618" s="327" t="n">
        <v>67773.5</v>
      </c>
      <c r="I618" s="328" t="n">
        <v>2.13</v>
      </c>
      <c r="J618" s="327"/>
      <c r="K618" s="328"/>
    </row>
    <row r="619" customFormat="false" ht="14.1" hidden="false" customHeight="true" outlineLevel="0" collapsed="false">
      <c r="B619" s="321" t="s">
        <v>2210</v>
      </c>
      <c r="C619" s="322" t="n">
        <v>18</v>
      </c>
      <c r="D619" s="323" t="s">
        <v>2538</v>
      </c>
      <c r="E619" s="324" t="s">
        <v>3385</v>
      </c>
      <c r="F619" s="325" t="s">
        <v>3386</v>
      </c>
      <c r="G619" s="329" t="n">
        <v>20456.4</v>
      </c>
      <c r="H619" s="327" t="n">
        <v>127819.8</v>
      </c>
      <c r="I619" s="328" t="n">
        <v>3.17</v>
      </c>
      <c r="J619" s="327"/>
      <c r="K619" s="328"/>
    </row>
    <row r="620" customFormat="false" ht="14.1" hidden="false" customHeight="true" outlineLevel="0" collapsed="false">
      <c r="B620" s="321" t="s">
        <v>2210</v>
      </c>
      <c r="C620" s="322" t="n">
        <v>19</v>
      </c>
      <c r="D620" s="323" t="s">
        <v>2538</v>
      </c>
      <c r="E620" s="324" t="s">
        <v>3387</v>
      </c>
      <c r="F620" s="325" t="s">
        <v>3388</v>
      </c>
      <c r="G620" s="329" t="n">
        <v>14284.7</v>
      </c>
      <c r="H620" s="327" t="n">
        <v>96422.7</v>
      </c>
      <c r="I620" s="328" t="n">
        <v>2.39</v>
      </c>
      <c r="J620" s="327"/>
      <c r="K620" s="328"/>
    </row>
    <row r="621" customFormat="false" ht="14.1" hidden="false" customHeight="true" outlineLevel="0" collapsed="false">
      <c r="B621" s="321" t="s">
        <v>2199</v>
      </c>
      <c r="C621" s="322" t="n">
        <v>23</v>
      </c>
      <c r="D621" s="323" t="s">
        <v>2538</v>
      </c>
      <c r="E621" s="324" t="s">
        <v>3389</v>
      </c>
      <c r="F621" s="325" t="s">
        <v>3390</v>
      </c>
      <c r="G621" s="329" t="n">
        <v>14210.1</v>
      </c>
      <c r="H621" s="327" t="n">
        <v>35906.4</v>
      </c>
      <c r="I621" s="328" t="n">
        <v>0.37</v>
      </c>
      <c r="J621" s="327"/>
      <c r="K621" s="328"/>
    </row>
    <row r="622" customFormat="false" ht="14.1" hidden="false" customHeight="true" outlineLevel="0" collapsed="false">
      <c r="B622" s="330" t="s">
        <v>2217</v>
      </c>
      <c r="C622" s="322" t="n">
        <v>32</v>
      </c>
      <c r="D622" s="323" t="s">
        <v>2538</v>
      </c>
      <c r="E622" s="324" t="s">
        <v>3391</v>
      </c>
      <c r="F622" s="325" t="s">
        <v>3392</v>
      </c>
      <c r="G622" s="329" t="n">
        <v>14469.8</v>
      </c>
      <c r="H622" s="327" t="n">
        <v>28747.9</v>
      </c>
      <c r="I622" s="328" t="n">
        <v>0.09</v>
      </c>
      <c r="J622" s="327"/>
      <c r="K622" s="328"/>
    </row>
    <row r="623" customFormat="false" ht="14.1" hidden="false" customHeight="true" outlineLevel="0" collapsed="false">
      <c r="B623" s="321" t="s">
        <v>2177</v>
      </c>
      <c r="C623" s="322" t="n">
        <v>26</v>
      </c>
      <c r="D623" s="323" t="s">
        <v>2538</v>
      </c>
      <c r="E623" s="324" t="s">
        <v>3393</v>
      </c>
      <c r="F623" s="325" t="s">
        <v>3394</v>
      </c>
      <c r="G623" s="329" t="n">
        <v>18376.6</v>
      </c>
      <c r="H623" s="327" t="n">
        <v>45288.4</v>
      </c>
      <c r="I623" s="328" t="n">
        <v>1.42</v>
      </c>
      <c r="J623" s="327"/>
      <c r="K623" s="328"/>
    </row>
    <row r="624" customFormat="false" ht="14.1" hidden="false" customHeight="true" outlineLevel="0" collapsed="false">
      <c r="B624" s="321" t="n">
        <v>12</v>
      </c>
      <c r="C624" s="322" t="n">
        <v>31</v>
      </c>
      <c r="D624" s="323" t="s">
        <v>2538</v>
      </c>
      <c r="E624" s="324" t="s">
        <v>3395</v>
      </c>
      <c r="F624" s="325" t="s">
        <v>3396</v>
      </c>
      <c r="G624" s="329" t="n">
        <v>13920</v>
      </c>
      <c r="H624" s="327" t="n">
        <v>30505.7</v>
      </c>
      <c r="I624" s="328" t="n">
        <v>0.43</v>
      </c>
      <c r="J624" s="327"/>
      <c r="K624" s="328"/>
    </row>
    <row r="625" customFormat="false" ht="14.1" hidden="false" customHeight="true" outlineLevel="0" collapsed="false">
      <c r="B625" s="321" t="s">
        <v>2177</v>
      </c>
      <c r="C625" s="322" t="n">
        <v>27</v>
      </c>
      <c r="D625" s="323" t="s">
        <v>2538</v>
      </c>
      <c r="E625" s="324" t="s">
        <v>3397</v>
      </c>
      <c r="F625" s="325" t="s">
        <v>3398</v>
      </c>
      <c r="G625" s="329" t="n">
        <v>16738.1</v>
      </c>
      <c r="H625" s="327" t="n">
        <v>44581.3</v>
      </c>
      <c r="I625" s="328" t="n">
        <v>1.4</v>
      </c>
      <c r="J625" s="327"/>
      <c r="K625" s="328"/>
    </row>
    <row r="626" customFormat="false" ht="14.1" hidden="false" customHeight="true" outlineLevel="0" collapsed="false">
      <c r="B626" s="321" t="n">
        <v>18</v>
      </c>
      <c r="C626" s="331" t="n">
        <v>23</v>
      </c>
      <c r="D626" s="323" t="s">
        <v>2538</v>
      </c>
      <c r="E626" s="324" t="s">
        <v>3399</v>
      </c>
      <c r="F626" s="332" t="s">
        <v>3400</v>
      </c>
      <c r="G626" s="329" t="n">
        <v>28735.2</v>
      </c>
      <c r="H626" s="327" t="n">
        <v>43584.5</v>
      </c>
      <c r="I626" s="328" t="n">
        <v>0.58</v>
      </c>
      <c r="J626" s="327"/>
      <c r="K626" s="328"/>
    </row>
    <row r="627" customFormat="false" ht="14.1" hidden="false" customHeight="true" outlineLevel="0" collapsed="false">
      <c r="B627" s="321" t="s">
        <v>2177</v>
      </c>
      <c r="C627" s="322" t="n">
        <v>28</v>
      </c>
      <c r="D627" s="323" t="s">
        <v>2538</v>
      </c>
      <c r="E627" s="324" t="s">
        <v>3401</v>
      </c>
      <c r="F627" s="325" t="s">
        <v>3402</v>
      </c>
      <c r="G627" s="329" t="n">
        <v>29687.2</v>
      </c>
      <c r="H627" s="327" t="n">
        <v>63687.6</v>
      </c>
      <c r="I627" s="328" t="n">
        <v>2</v>
      </c>
      <c r="J627" s="327"/>
      <c r="K627" s="328"/>
    </row>
    <row r="628" customFormat="false" ht="14.1" hidden="false" customHeight="true" outlineLevel="0" collapsed="false">
      <c r="B628" s="335" t="s">
        <v>2186</v>
      </c>
      <c r="C628" s="322" t="n">
        <v>19</v>
      </c>
      <c r="D628" s="323" t="s">
        <v>2538</v>
      </c>
      <c r="E628" s="324" t="s">
        <v>3403</v>
      </c>
      <c r="F628" s="325" t="s">
        <v>3404</v>
      </c>
      <c r="G628" s="329" t="n">
        <v>9377</v>
      </c>
      <c r="H628" s="327" t="n">
        <v>57100</v>
      </c>
      <c r="I628" s="328" t="n">
        <v>1.98</v>
      </c>
      <c r="J628" s="327"/>
      <c r="K628" s="328"/>
    </row>
    <row r="629" customFormat="false" ht="14.1" hidden="false" customHeight="true" outlineLevel="0" collapsed="false">
      <c r="B629" s="321" t="n">
        <v>13</v>
      </c>
      <c r="C629" s="322" t="n">
        <v>28</v>
      </c>
      <c r="D629" s="323" t="s">
        <v>2538</v>
      </c>
      <c r="E629" s="324" t="s">
        <v>3405</v>
      </c>
      <c r="F629" s="325" t="s">
        <v>3406</v>
      </c>
      <c r="G629" s="329" t="n">
        <v>17832</v>
      </c>
      <c r="H629" s="327" t="n">
        <v>121417.4</v>
      </c>
      <c r="I629" s="328" t="n">
        <v>1.32</v>
      </c>
      <c r="J629" s="327"/>
      <c r="K629" s="328"/>
    </row>
    <row r="630" customFormat="false" ht="14.1" hidden="false" customHeight="true" outlineLevel="0" collapsed="false">
      <c r="B630" s="321" t="s">
        <v>2202</v>
      </c>
      <c r="C630" s="322" t="n">
        <v>16</v>
      </c>
      <c r="D630" s="323" t="s">
        <v>2538</v>
      </c>
      <c r="E630" s="324" t="s">
        <v>3407</v>
      </c>
      <c r="F630" s="325" t="s">
        <v>3408</v>
      </c>
      <c r="G630" s="329" t="n">
        <v>45950.6</v>
      </c>
      <c r="H630" s="327" t="n">
        <v>337970.8</v>
      </c>
      <c r="I630" s="328" t="n">
        <v>13.36</v>
      </c>
      <c r="J630" s="327"/>
      <c r="K630" s="328"/>
    </row>
    <row r="631" customFormat="false" ht="14.1" hidden="false" customHeight="true" outlineLevel="0" collapsed="false">
      <c r="B631" s="321" t="s">
        <v>2202</v>
      </c>
      <c r="C631" s="322" t="n">
        <v>17</v>
      </c>
      <c r="D631" s="323" t="s">
        <v>2538</v>
      </c>
      <c r="E631" s="324" t="s">
        <v>3409</v>
      </c>
      <c r="F631" s="325" t="s">
        <v>3410</v>
      </c>
      <c r="G631" s="329" t="n">
        <v>53409.2</v>
      </c>
      <c r="H631" s="327" t="n">
        <v>75796</v>
      </c>
      <c r="I631" s="328" t="n">
        <v>3</v>
      </c>
      <c r="J631" s="327"/>
      <c r="K631" s="328"/>
    </row>
    <row r="632" customFormat="false" ht="14.1" hidden="false" customHeight="true" outlineLevel="0" collapsed="false">
      <c r="B632" s="321" t="n">
        <v>11</v>
      </c>
      <c r="C632" s="322" t="n">
        <v>24</v>
      </c>
      <c r="D632" s="323" t="s">
        <v>2538</v>
      </c>
      <c r="E632" s="324" t="s">
        <v>3411</v>
      </c>
      <c r="F632" s="325" t="s">
        <v>3412</v>
      </c>
      <c r="G632" s="329" t="n">
        <v>10211.7</v>
      </c>
      <c r="H632" s="327" t="n">
        <v>47527.2</v>
      </c>
      <c r="I632" s="328" t="n">
        <v>2.94</v>
      </c>
      <c r="J632" s="327"/>
      <c r="K632" s="328"/>
    </row>
    <row r="633" customFormat="false" ht="14.1" hidden="false" customHeight="true" outlineLevel="0" collapsed="false">
      <c r="B633" s="321" t="n">
        <v>23</v>
      </c>
      <c r="C633" s="322" t="n">
        <v>21</v>
      </c>
      <c r="D633" s="323" t="s">
        <v>2538</v>
      </c>
      <c r="E633" s="324" t="s">
        <v>3413</v>
      </c>
      <c r="F633" s="325" t="s">
        <v>3414</v>
      </c>
      <c r="G633" s="329" t="n">
        <v>26852.2</v>
      </c>
      <c r="H633" s="327" t="n">
        <v>74868</v>
      </c>
      <c r="I633" s="328" t="n">
        <v>1.86</v>
      </c>
      <c r="J633" s="327"/>
      <c r="K633" s="328"/>
    </row>
    <row r="634" customFormat="false" ht="14.1" hidden="false" customHeight="true" outlineLevel="0" collapsed="false">
      <c r="B634" s="321" t="n">
        <v>11</v>
      </c>
      <c r="C634" s="322" t="n">
        <v>25</v>
      </c>
      <c r="D634" s="323" t="s">
        <v>2538</v>
      </c>
      <c r="E634" s="324" t="s">
        <v>3415</v>
      </c>
      <c r="F634" s="325" t="s">
        <v>3416</v>
      </c>
      <c r="G634" s="329" t="n">
        <v>8767.1</v>
      </c>
      <c r="H634" s="327" t="n">
        <v>22729.9</v>
      </c>
      <c r="I634" s="328" t="n">
        <v>1.41</v>
      </c>
      <c r="J634" s="327"/>
      <c r="K634" s="328"/>
    </row>
    <row r="635" customFormat="false" ht="14.1" hidden="false" customHeight="true" outlineLevel="0" collapsed="false">
      <c r="B635" s="321" t="n">
        <v>10</v>
      </c>
      <c r="C635" s="322" t="n">
        <v>34</v>
      </c>
      <c r="D635" s="323" t="s">
        <v>2538</v>
      </c>
      <c r="E635" s="324" t="s">
        <v>3417</v>
      </c>
      <c r="F635" s="325" t="s">
        <v>3418</v>
      </c>
      <c r="G635" s="329" t="n">
        <v>11278.1</v>
      </c>
      <c r="H635" s="327" t="n">
        <v>80595.5</v>
      </c>
      <c r="I635" s="328" t="n">
        <v>0.42</v>
      </c>
      <c r="J635" s="327"/>
      <c r="K635" s="328"/>
    </row>
    <row r="636" customFormat="false" ht="14.1" hidden="false" customHeight="true" outlineLevel="0" collapsed="false">
      <c r="B636" s="321" t="n">
        <v>15</v>
      </c>
      <c r="C636" s="322" t="n">
        <v>32</v>
      </c>
      <c r="D636" s="323" t="s">
        <v>2538</v>
      </c>
      <c r="E636" s="324" t="s">
        <v>3419</v>
      </c>
      <c r="F636" s="325" t="s">
        <v>3420</v>
      </c>
      <c r="G636" s="329" t="n">
        <v>7050.8</v>
      </c>
      <c r="H636" s="327" t="n">
        <v>39306.2</v>
      </c>
      <c r="I636" s="328" t="n">
        <v>0.24</v>
      </c>
      <c r="J636" s="327"/>
      <c r="K636" s="328"/>
    </row>
    <row r="637" customFormat="false" ht="14.1" hidden="false" customHeight="true" outlineLevel="0" collapsed="false">
      <c r="B637" s="321" t="n">
        <v>20</v>
      </c>
      <c r="C637" s="322" t="n">
        <v>32</v>
      </c>
      <c r="D637" s="323" t="s">
        <v>2538</v>
      </c>
      <c r="E637" s="324" t="s">
        <v>3421</v>
      </c>
      <c r="F637" s="325" t="s">
        <v>3422</v>
      </c>
      <c r="G637" s="329" t="n">
        <v>111070.5</v>
      </c>
      <c r="H637" s="327" t="n">
        <v>168365.2</v>
      </c>
      <c r="I637" s="328" t="n">
        <v>0.84</v>
      </c>
      <c r="J637" s="327"/>
      <c r="K637" s="328"/>
    </row>
    <row r="638" customFormat="false" ht="14.1" hidden="false" customHeight="true" outlineLevel="0" collapsed="false">
      <c r="B638" s="321" t="n">
        <v>22</v>
      </c>
      <c r="C638" s="322" t="n">
        <v>23</v>
      </c>
      <c r="D638" s="323" t="s">
        <v>2538</v>
      </c>
      <c r="E638" s="324" t="s">
        <v>3423</v>
      </c>
      <c r="F638" s="347" t="s">
        <v>3424</v>
      </c>
      <c r="G638" s="329" t="n">
        <v>22785.1</v>
      </c>
      <c r="H638" s="327" t="n">
        <v>93365.8</v>
      </c>
      <c r="I638" s="328" t="n">
        <v>3.89</v>
      </c>
      <c r="J638" s="327"/>
      <c r="K638" s="328"/>
    </row>
    <row r="639" customFormat="false" ht="14.1" hidden="false" customHeight="true" outlineLevel="0" collapsed="false">
      <c r="B639" s="321" t="s">
        <v>2177</v>
      </c>
      <c r="C639" s="322" t="n">
        <v>29</v>
      </c>
      <c r="D639" s="323" t="s">
        <v>2538</v>
      </c>
      <c r="E639" s="324" t="s">
        <v>3425</v>
      </c>
      <c r="F639" s="325" t="s">
        <v>3426</v>
      </c>
      <c r="G639" s="329" t="n">
        <v>15181.5</v>
      </c>
      <c r="H639" s="327" t="n">
        <v>69672.5</v>
      </c>
      <c r="I639" s="328" t="n">
        <v>2.19</v>
      </c>
      <c r="J639" s="327"/>
      <c r="K639" s="328"/>
    </row>
    <row r="640" customFormat="false" ht="14.1" hidden="false" customHeight="true" outlineLevel="0" collapsed="false">
      <c r="B640" s="321" t="n">
        <v>16</v>
      </c>
      <c r="C640" s="331" t="n">
        <v>27</v>
      </c>
      <c r="D640" s="323" t="s">
        <v>2538</v>
      </c>
      <c r="E640" s="324" t="s">
        <v>3427</v>
      </c>
      <c r="F640" s="350" t="s">
        <v>3428</v>
      </c>
      <c r="G640" s="329" t="n">
        <v>27517.4</v>
      </c>
      <c r="H640" s="327" t="n">
        <v>45672.7</v>
      </c>
      <c r="I640" s="328" t="n">
        <v>0.27</v>
      </c>
      <c r="J640" s="327"/>
      <c r="K640" s="328"/>
    </row>
    <row r="641" customFormat="false" ht="14.1" hidden="false" customHeight="true" outlineLevel="0" collapsed="false">
      <c r="B641" s="321" t="n">
        <v>24</v>
      </c>
      <c r="C641" s="322" t="n">
        <v>13</v>
      </c>
      <c r="D641" s="323" t="s">
        <v>2538</v>
      </c>
      <c r="E641" s="324" t="s">
        <v>3429</v>
      </c>
      <c r="F641" s="325" t="s">
        <v>3430</v>
      </c>
      <c r="G641" s="329" t="n">
        <v>19443.4</v>
      </c>
      <c r="H641" s="327" t="n">
        <v>120562.8</v>
      </c>
      <c r="I641" s="328" t="n">
        <v>6.87</v>
      </c>
      <c r="J641" s="327"/>
      <c r="K641" s="328"/>
    </row>
    <row r="642" customFormat="false" ht="14.1" hidden="false" customHeight="true" outlineLevel="0" collapsed="false">
      <c r="B642" s="321" t="n">
        <v>23</v>
      </c>
      <c r="C642" s="322" t="n">
        <v>22</v>
      </c>
      <c r="D642" s="323" t="s">
        <v>2538</v>
      </c>
      <c r="E642" s="324" t="s">
        <v>3431</v>
      </c>
      <c r="F642" s="325" t="s">
        <v>3432</v>
      </c>
      <c r="G642" s="329" t="n">
        <v>27473.3</v>
      </c>
      <c r="H642" s="327" t="n">
        <v>53994.2</v>
      </c>
      <c r="I642" s="328" t="n">
        <v>1.34</v>
      </c>
      <c r="J642" s="327"/>
      <c r="K642" s="328"/>
    </row>
    <row r="643" customFormat="false" ht="14.1" hidden="false" customHeight="true" outlineLevel="0" collapsed="false">
      <c r="B643" s="321" t="s">
        <v>2202</v>
      </c>
      <c r="C643" s="322" t="n">
        <v>18</v>
      </c>
      <c r="D643" s="323" t="s">
        <v>2538</v>
      </c>
      <c r="E643" s="324" t="s">
        <v>3433</v>
      </c>
      <c r="F643" s="325" t="s">
        <v>3434</v>
      </c>
      <c r="G643" s="329" t="n">
        <v>17513.1</v>
      </c>
      <c r="H643" s="327" t="n">
        <v>210840.6</v>
      </c>
      <c r="I643" s="328" t="n">
        <v>8.33</v>
      </c>
      <c r="J643" s="327"/>
      <c r="K643" s="328"/>
    </row>
    <row r="644" customFormat="false" ht="14.1" hidden="false" customHeight="true" outlineLevel="0" collapsed="false">
      <c r="B644" s="321" t="s">
        <v>2217</v>
      </c>
      <c r="C644" s="322" t="n">
        <v>33</v>
      </c>
      <c r="D644" s="323" t="s">
        <v>2538</v>
      </c>
      <c r="E644" s="324" t="s">
        <v>3435</v>
      </c>
      <c r="F644" s="325" t="s">
        <v>3436</v>
      </c>
      <c r="G644" s="329" t="n">
        <v>13089.5</v>
      </c>
      <c r="H644" s="327" t="n">
        <v>31312.7</v>
      </c>
      <c r="I644" s="328" t="n">
        <v>0.09</v>
      </c>
      <c r="J644" s="327"/>
      <c r="K644" s="328"/>
    </row>
    <row r="645" customFormat="false" ht="14.1" hidden="false" customHeight="true" outlineLevel="0" collapsed="false">
      <c r="B645" s="321" t="n">
        <v>21</v>
      </c>
      <c r="C645" s="322" t="n">
        <v>20</v>
      </c>
      <c r="D645" s="323" t="s">
        <v>2538</v>
      </c>
      <c r="E645" s="324" t="s">
        <v>3437</v>
      </c>
      <c r="F645" s="325" t="s">
        <v>3438</v>
      </c>
      <c r="G645" s="329" t="n">
        <v>28460.1</v>
      </c>
      <c r="H645" s="327" t="n">
        <v>109989.3</v>
      </c>
      <c r="I645" s="328" t="n">
        <v>5.84</v>
      </c>
      <c r="J645" s="327"/>
      <c r="K645" s="328"/>
    </row>
    <row r="646" customFormat="false" ht="14.1" hidden="false" customHeight="true" outlineLevel="0" collapsed="false">
      <c r="B646" s="321" t="n">
        <v>21</v>
      </c>
      <c r="C646" s="322" t="n">
        <v>21</v>
      </c>
      <c r="D646" s="323" t="s">
        <v>2538</v>
      </c>
      <c r="E646" s="324" t="s">
        <v>3439</v>
      </c>
      <c r="F646" s="325" t="s">
        <v>3440</v>
      </c>
      <c r="G646" s="329" t="n">
        <v>18431.6</v>
      </c>
      <c r="H646" s="327" t="n">
        <v>63121.5</v>
      </c>
      <c r="I646" s="328" t="n">
        <v>3.35</v>
      </c>
      <c r="J646" s="327"/>
      <c r="K646" s="328"/>
    </row>
    <row r="647" customFormat="false" ht="14.1" hidden="false" customHeight="true" outlineLevel="0" collapsed="false">
      <c r="B647" s="321" t="n">
        <v>22</v>
      </c>
      <c r="C647" s="322" t="n">
        <v>24</v>
      </c>
      <c r="D647" s="323" t="s">
        <v>2538</v>
      </c>
      <c r="E647" s="324" t="s">
        <v>3441</v>
      </c>
      <c r="F647" s="347" t="s">
        <v>3442</v>
      </c>
      <c r="G647" s="329" t="n">
        <v>20429.1</v>
      </c>
      <c r="H647" s="327" t="n">
        <v>70115.5</v>
      </c>
      <c r="I647" s="328" t="n">
        <v>2.92</v>
      </c>
      <c r="J647" s="327"/>
      <c r="K647" s="328"/>
    </row>
    <row r="648" customFormat="false" ht="14.1" hidden="false" customHeight="true" outlineLevel="0" collapsed="false">
      <c r="B648" s="321" t="s">
        <v>2196</v>
      </c>
      <c r="C648" s="322" t="n">
        <v>25</v>
      </c>
      <c r="D648" s="323" t="s">
        <v>2538</v>
      </c>
      <c r="E648" s="324" t="s">
        <v>3443</v>
      </c>
      <c r="F648" s="325" t="s">
        <v>3444</v>
      </c>
      <c r="G648" s="329" t="n">
        <v>7874.8</v>
      </c>
      <c r="H648" s="327" t="n">
        <v>48362.2</v>
      </c>
      <c r="I648" s="328" t="n">
        <v>0.78</v>
      </c>
      <c r="J648" s="327"/>
      <c r="K648" s="328"/>
    </row>
    <row r="649" customFormat="false" ht="14.1" hidden="false" customHeight="true" outlineLevel="0" collapsed="false">
      <c r="B649" s="321" t="n">
        <v>23</v>
      </c>
      <c r="C649" s="322" t="n">
        <v>23</v>
      </c>
      <c r="D649" s="323" t="s">
        <v>2538</v>
      </c>
      <c r="E649" s="324" t="s">
        <v>3445</v>
      </c>
      <c r="F649" s="325" t="s">
        <v>3446</v>
      </c>
      <c r="G649" s="329" t="n">
        <v>48145.9</v>
      </c>
      <c r="H649" s="327" t="n">
        <v>100440</v>
      </c>
      <c r="I649" s="328" t="n">
        <v>2.5</v>
      </c>
      <c r="J649" s="327"/>
      <c r="K649" s="328"/>
    </row>
    <row r="650" customFormat="false" ht="14.1" hidden="false" customHeight="true" outlineLevel="0" collapsed="false">
      <c r="B650" s="321" t="s">
        <v>2177</v>
      </c>
      <c r="C650" s="322" t="n">
        <v>30</v>
      </c>
      <c r="D650" s="323" t="s">
        <v>2538</v>
      </c>
      <c r="E650" s="324" t="s">
        <v>3447</v>
      </c>
      <c r="F650" s="325" t="s">
        <v>3448</v>
      </c>
      <c r="G650" s="329" t="n">
        <v>8894</v>
      </c>
      <c r="H650" s="327" t="n">
        <v>31120.3</v>
      </c>
      <c r="I650" s="328" t="n">
        <v>0.98</v>
      </c>
      <c r="J650" s="327"/>
      <c r="K650" s="328"/>
    </row>
    <row r="651" customFormat="false" ht="14.1" hidden="false" customHeight="true" outlineLevel="0" collapsed="false">
      <c r="B651" s="321" t="s">
        <v>2199</v>
      </c>
      <c r="C651" s="322" t="n">
        <v>24</v>
      </c>
      <c r="D651" s="323" t="s">
        <v>2538</v>
      </c>
      <c r="E651" s="324" t="s">
        <v>3449</v>
      </c>
      <c r="F651" s="325" t="s">
        <v>3450</v>
      </c>
      <c r="G651" s="329" t="n">
        <v>10577.2</v>
      </c>
      <c r="H651" s="327" t="n">
        <v>31048.8</v>
      </c>
      <c r="I651" s="328" t="n">
        <v>0.32</v>
      </c>
      <c r="J651" s="327"/>
      <c r="K651" s="328"/>
    </row>
    <row r="652" customFormat="false" ht="14.1" hidden="false" customHeight="true" outlineLevel="0" collapsed="false">
      <c r="B652" s="321" t="n">
        <v>25</v>
      </c>
      <c r="C652" s="322" t="n">
        <v>24</v>
      </c>
      <c r="D652" s="323" t="s">
        <v>2538</v>
      </c>
      <c r="E652" s="324" t="s">
        <v>3451</v>
      </c>
      <c r="F652" s="325" t="s">
        <v>3452</v>
      </c>
      <c r="G652" s="329" t="n">
        <v>28128.9</v>
      </c>
      <c r="H652" s="327" t="n">
        <v>74521.9</v>
      </c>
      <c r="I652" s="328" t="n">
        <v>0.85</v>
      </c>
      <c r="J652" s="327"/>
      <c r="K652" s="328"/>
    </row>
    <row r="653" customFormat="false" ht="14.1" hidden="false" customHeight="true" outlineLevel="0" collapsed="false">
      <c r="B653" s="330" t="s">
        <v>2196</v>
      </c>
      <c r="C653" s="322" t="n">
        <v>26</v>
      </c>
      <c r="D653" s="323" t="s">
        <v>2538</v>
      </c>
      <c r="E653" s="324" t="s">
        <v>3453</v>
      </c>
      <c r="F653" s="325" t="s">
        <v>3454</v>
      </c>
      <c r="G653" s="329" t="n">
        <v>12887.9</v>
      </c>
      <c r="H653" s="327" t="n">
        <v>59264.6</v>
      </c>
      <c r="I653" s="328" t="n">
        <v>0.96</v>
      </c>
      <c r="J653" s="327"/>
      <c r="K653" s="328"/>
    </row>
    <row r="654" customFormat="false" ht="14.1" hidden="false" customHeight="true" outlineLevel="0" collapsed="false">
      <c r="B654" s="321" t="s">
        <v>2177</v>
      </c>
      <c r="C654" s="322" t="n">
        <v>31</v>
      </c>
      <c r="D654" s="323" t="s">
        <v>2538</v>
      </c>
      <c r="E654" s="324" t="s">
        <v>3455</v>
      </c>
      <c r="F654" s="325" t="s">
        <v>3456</v>
      </c>
      <c r="G654" s="329" t="n">
        <v>9036.4</v>
      </c>
      <c r="H654" s="327" t="n">
        <v>32820.9</v>
      </c>
      <c r="I654" s="328" t="n">
        <v>1.03</v>
      </c>
      <c r="J654" s="327"/>
      <c r="K654" s="328"/>
    </row>
    <row r="655" customFormat="false" ht="14.1" hidden="false" customHeight="true" outlineLevel="0" collapsed="false">
      <c r="B655" s="321" t="n">
        <v>23</v>
      </c>
      <c r="C655" s="322" t="n">
        <v>24</v>
      </c>
      <c r="D655" s="323" t="s">
        <v>2538</v>
      </c>
      <c r="E655" s="324" t="s">
        <v>3457</v>
      </c>
      <c r="F655" s="325" t="s">
        <v>3458</v>
      </c>
      <c r="G655" s="329" t="n">
        <v>15598.9</v>
      </c>
      <c r="H655" s="327" t="n">
        <v>43323.6</v>
      </c>
      <c r="I655" s="328" t="n">
        <v>1.08</v>
      </c>
      <c r="J655" s="327"/>
      <c r="K655" s="328"/>
    </row>
    <row r="656" customFormat="false" ht="14.1" hidden="false" customHeight="true" outlineLevel="0" collapsed="false">
      <c r="B656" s="321" t="n">
        <v>23</v>
      </c>
      <c r="C656" s="322" t="n">
        <v>25</v>
      </c>
      <c r="D656" s="323" t="s">
        <v>2538</v>
      </c>
      <c r="E656" s="324" t="s">
        <v>3459</v>
      </c>
      <c r="F656" s="325" t="s">
        <v>3460</v>
      </c>
      <c r="G656" s="329" t="n">
        <v>33150.4</v>
      </c>
      <c r="H656" s="327" t="n">
        <v>60060.3</v>
      </c>
      <c r="I656" s="328" t="n">
        <v>1.49</v>
      </c>
      <c r="J656" s="327"/>
      <c r="K656" s="328"/>
    </row>
    <row r="657" customFormat="false" ht="14.1" hidden="false" customHeight="true" outlineLevel="0" collapsed="false">
      <c r="B657" s="321" t="s">
        <v>2189</v>
      </c>
      <c r="C657" s="322" t="n">
        <v>25</v>
      </c>
      <c r="D657" s="323" t="s">
        <v>2538</v>
      </c>
      <c r="E657" s="324" t="s">
        <v>3461</v>
      </c>
      <c r="F657" s="325" t="s">
        <v>3462</v>
      </c>
      <c r="G657" s="329" t="n">
        <v>40831.8</v>
      </c>
      <c r="H657" s="327" t="n">
        <v>20246.3</v>
      </c>
      <c r="I657" s="328" t="n">
        <v>0.44</v>
      </c>
      <c r="J657" s="327"/>
      <c r="K657" s="328"/>
    </row>
    <row r="658" customFormat="false" ht="14.1" hidden="false" customHeight="true" outlineLevel="0" collapsed="false">
      <c r="B658" s="321" t="n">
        <v>16</v>
      </c>
      <c r="C658" s="322" t="n">
        <v>28</v>
      </c>
      <c r="D658" s="323" t="s">
        <v>2538</v>
      </c>
      <c r="E658" s="324" t="s">
        <v>3463</v>
      </c>
      <c r="F658" s="350" t="s">
        <v>3464</v>
      </c>
      <c r="G658" s="329" t="n">
        <v>6552.1</v>
      </c>
      <c r="H658" s="327" t="n">
        <v>22183</v>
      </c>
      <c r="I658" s="328" t="n">
        <v>0.13</v>
      </c>
      <c r="J658" s="327"/>
      <c r="K658" s="328"/>
    </row>
    <row r="659" customFormat="false" ht="14.1" hidden="false" customHeight="true" outlineLevel="0" collapsed="false">
      <c r="B659" s="321" t="n">
        <v>19</v>
      </c>
      <c r="C659" s="322" t="n">
        <v>17</v>
      </c>
      <c r="D659" s="323" t="s">
        <v>2538</v>
      </c>
      <c r="E659" s="324" t="s">
        <v>3465</v>
      </c>
      <c r="F659" s="325" t="s">
        <v>3466</v>
      </c>
      <c r="G659" s="329" t="n">
        <v>33613.7</v>
      </c>
      <c r="H659" s="327" t="n">
        <v>118887.5</v>
      </c>
      <c r="I659" s="328" t="n">
        <v>5.77</v>
      </c>
      <c r="J659" s="327"/>
      <c r="K659" s="328"/>
    </row>
    <row r="660" customFormat="false" ht="14.1" hidden="false" customHeight="true" outlineLevel="0" collapsed="false">
      <c r="B660" s="321" t="n">
        <v>20</v>
      </c>
      <c r="C660" s="322" t="n">
        <v>33</v>
      </c>
      <c r="D660" s="323" t="s">
        <v>2538</v>
      </c>
      <c r="E660" s="324" t="s">
        <v>3467</v>
      </c>
      <c r="F660" s="325" t="s">
        <v>3468</v>
      </c>
      <c r="G660" s="329" t="n">
        <v>29213.7</v>
      </c>
      <c r="H660" s="327" t="n">
        <v>79202.1</v>
      </c>
      <c r="I660" s="328" t="n">
        <v>0.39</v>
      </c>
      <c r="J660" s="327"/>
      <c r="K660" s="328"/>
    </row>
    <row r="661" customFormat="false" ht="14.1" hidden="false" customHeight="true" outlineLevel="0" collapsed="false">
      <c r="B661" s="321" t="s">
        <v>2196</v>
      </c>
      <c r="C661" s="322" t="n">
        <v>27</v>
      </c>
      <c r="D661" s="323" t="s">
        <v>2538</v>
      </c>
      <c r="E661" s="324" t="s">
        <v>3469</v>
      </c>
      <c r="F661" s="325" t="s">
        <v>3470</v>
      </c>
      <c r="G661" s="329" t="n">
        <v>19653.6</v>
      </c>
      <c r="H661" s="327" t="n">
        <v>64743.2</v>
      </c>
      <c r="I661" s="328" t="n">
        <v>1.05</v>
      </c>
      <c r="J661" s="327"/>
      <c r="K661" s="328"/>
    </row>
    <row r="662" customFormat="false" ht="14.1" hidden="false" customHeight="true" outlineLevel="0" collapsed="false">
      <c r="B662" s="321" t="n">
        <v>16</v>
      </c>
      <c r="C662" s="331" t="n">
        <v>29</v>
      </c>
      <c r="D662" s="323" t="s">
        <v>2538</v>
      </c>
      <c r="E662" s="324" t="s">
        <v>3471</v>
      </c>
      <c r="F662" s="350" t="s">
        <v>3472</v>
      </c>
      <c r="G662" s="329" t="n">
        <v>11451</v>
      </c>
      <c r="H662" s="327" t="n">
        <v>39692.9</v>
      </c>
      <c r="I662" s="328" t="n">
        <v>0.23</v>
      </c>
      <c r="J662" s="327"/>
      <c r="K662" s="328"/>
    </row>
    <row r="663" customFormat="false" ht="14.1" hidden="false" customHeight="true" outlineLevel="0" collapsed="false">
      <c r="B663" s="321" t="s">
        <v>2177</v>
      </c>
      <c r="C663" s="322" t="n">
        <v>32</v>
      </c>
      <c r="D663" s="323" t="s">
        <v>2538</v>
      </c>
      <c r="E663" s="324" t="s">
        <v>3473</v>
      </c>
      <c r="F663" s="325" t="s">
        <v>3474</v>
      </c>
      <c r="G663" s="329" t="n">
        <v>18868.5</v>
      </c>
      <c r="H663" s="327" t="n">
        <v>93237.3</v>
      </c>
      <c r="I663" s="328" t="n">
        <v>2.93</v>
      </c>
      <c r="J663" s="327"/>
      <c r="K663" s="328"/>
    </row>
    <row r="664" customFormat="false" ht="14.1" hidden="false" customHeight="true" outlineLevel="0" collapsed="false">
      <c r="B664" s="321" t="s">
        <v>2176</v>
      </c>
      <c r="C664" s="322" t="n">
        <v>44</v>
      </c>
      <c r="D664" s="323" t="s">
        <v>2538</v>
      </c>
      <c r="E664" s="324" t="s">
        <v>3475</v>
      </c>
      <c r="F664" s="325" t="s">
        <v>3476</v>
      </c>
      <c r="G664" s="329" t="n">
        <v>15937.8</v>
      </c>
      <c r="H664" s="327" t="n">
        <v>13612</v>
      </c>
      <c r="I664" s="328" t="n">
        <v>0.05</v>
      </c>
      <c r="J664" s="327"/>
      <c r="K664" s="328"/>
    </row>
    <row r="665" customFormat="false" ht="14.1" hidden="false" customHeight="true" outlineLevel="0" collapsed="false">
      <c r="B665" s="335" t="s">
        <v>2186</v>
      </c>
      <c r="C665" s="322" t="n">
        <v>20</v>
      </c>
      <c r="D665" s="323" t="s">
        <v>2538</v>
      </c>
      <c r="E665" s="324" t="s">
        <v>3477</v>
      </c>
      <c r="F665" s="325" t="s">
        <v>3478</v>
      </c>
      <c r="G665" s="329" t="n">
        <v>6709.1</v>
      </c>
      <c r="H665" s="327" t="n">
        <v>32456.2</v>
      </c>
      <c r="I665" s="328" t="n">
        <v>1.13</v>
      </c>
      <c r="J665" s="327"/>
      <c r="K665" s="328"/>
    </row>
    <row r="666" customFormat="false" ht="14.1" hidden="false" customHeight="true" outlineLevel="0" collapsed="false">
      <c r="B666" s="321" t="n">
        <v>20</v>
      </c>
      <c r="C666" s="322" t="n">
        <v>34</v>
      </c>
      <c r="D666" s="323" t="s">
        <v>2538</v>
      </c>
      <c r="E666" s="324" t="s">
        <v>3479</v>
      </c>
      <c r="F666" s="325" t="s">
        <v>3480</v>
      </c>
      <c r="G666" s="329" t="n">
        <v>13562.3</v>
      </c>
      <c r="H666" s="327" t="n">
        <v>28419</v>
      </c>
      <c r="I666" s="328" t="n">
        <v>0.14</v>
      </c>
      <c r="J666" s="327"/>
      <c r="K666" s="328"/>
    </row>
    <row r="667" customFormat="false" ht="14.1" hidden="false" customHeight="true" outlineLevel="0" collapsed="false">
      <c r="B667" s="321" t="n">
        <v>22</v>
      </c>
      <c r="C667" s="322" t="n">
        <v>25</v>
      </c>
      <c r="D667" s="323" t="s">
        <v>2538</v>
      </c>
      <c r="E667" s="324" t="s">
        <v>3481</v>
      </c>
      <c r="F667" s="347" t="s">
        <v>3482</v>
      </c>
      <c r="G667" s="329" t="n">
        <v>13569.2</v>
      </c>
      <c r="H667" s="327" t="n">
        <v>100988</v>
      </c>
      <c r="I667" s="328" t="n">
        <v>4.21</v>
      </c>
      <c r="J667" s="327"/>
      <c r="K667" s="328"/>
    </row>
    <row r="668" customFormat="false" ht="14.1" hidden="false" customHeight="true" outlineLevel="0" collapsed="false">
      <c r="B668" s="330" t="s">
        <v>2217</v>
      </c>
      <c r="C668" s="322" t="n">
        <v>34</v>
      </c>
      <c r="D668" s="323" t="s">
        <v>2538</v>
      </c>
      <c r="E668" s="324" t="s">
        <v>3483</v>
      </c>
      <c r="F668" s="325" t="s">
        <v>3484</v>
      </c>
      <c r="G668" s="329" t="n">
        <v>13830.6</v>
      </c>
      <c r="H668" s="327" t="n">
        <v>32348.7</v>
      </c>
      <c r="I668" s="328" t="n">
        <v>0.1</v>
      </c>
      <c r="J668" s="327"/>
      <c r="K668" s="328"/>
    </row>
    <row r="669" customFormat="false" ht="14.1" hidden="false" customHeight="true" outlineLevel="0" collapsed="false">
      <c r="B669" s="321" t="n">
        <v>15</v>
      </c>
      <c r="C669" s="322" t="n">
        <v>33</v>
      </c>
      <c r="D669" s="323" t="s">
        <v>2538</v>
      </c>
      <c r="E669" s="324" t="s">
        <v>3485</v>
      </c>
      <c r="F669" s="325" t="s">
        <v>3486</v>
      </c>
      <c r="G669" s="329" t="n">
        <v>11625.2</v>
      </c>
      <c r="H669" s="327" t="n">
        <v>54265.9</v>
      </c>
      <c r="I669" s="328" t="n">
        <v>0.34</v>
      </c>
      <c r="J669" s="327"/>
      <c r="K669" s="328"/>
    </row>
    <row r="670" customFormat="false" ht="14.1" hidden="false" customHeight="true" outlineLevel="0" collapsed="false">
      <c r="B670" s="321" t="n">
        <v>16</v>
      </c>
      <c r="C670" s="322" t="n">
        <v>30</v>
      </c>
      <c r="D670" s="323" t="s">
        <v>2538</v>
      </c>
      <c r="E670" s="324" t="s">
        <v>3487</v>
      </c>
      <c r="F670" s="347" t="s">
        <v>3488</v>
      </c>
      <c r="G670" s="329" t="n">
        <v>24830.9</v>
      </c>
      <c r="H670" s="327" t="n">
        <v>18898.8</v>
      </c>
      <c r="I670" s="328" t="n">
        <v>0.11</v>
      </c>
      <c r="J670" s="327"/>
      <c r="K670" s="328"/>
    </row>
    <row r="671" customFormat="false" ht="14.1" hidden="false" customHeight="true" outlineLevel="0" collapsed="false">
      <c r="B671" s="321" t="n">
        <v>18</v>
      </c>
      <c r="C671" s="331" t="n">
        <v>24</v>
      </c>
      <c r="D671" s="323" t="s">
        <v>2538</v>
      </c>
      <c r="E671" s="324" t="s">
        <v>3489</v>
      </c>
      <c r="F671" s="336" t="s">
        <v>3490</v>
      </c>
      <c r="G671" s="329" t="n">
        <v>8038.6</v>
      </c>
      <c r="H671" s="327" t="n">
        <v>24647.4</v>
      </c>
      <c r="I671" s="328" t="n">
        <v>0.33</v>
      </c>
      <c r="J671" s="327"/>
      <c r="K671" s="328"/>
    </row>
    <row r="672" customFormat="false" ht="14.1" hidden="false" customHeight="true" outlineLevel="0" collapsed="false">
      <c r="B672" s="321" t="n">
        <v>23</v>
      </c>
      <c r="C672" s="322" t="n">
        <v>26</v>
      </c>
      <c r="D672" s="323" t="s">
        <v>2538</v>
      </c>
      <c r="E672" s="324" t="s">
        <v>3491</v>
      </c>
      <c r="F672" s="325" t="s">
        <v>3492</v>
      </c>
      <c r="G672" s="329" t="n">
        <v>26336.7</v>
      </c>
      <c r="H672" s="327" t="n">
        <v>68955.8</v>
      </c>
      <c r="I672" s="328" t="n">
        <v>1.71</v>
      </c>
      <c r="J672" s="327"/>
      <c r="K672" s="328"/>
    </row>
    <row r="673" customFormat="false" ht="14.1" hidden="false" customHeight="true" outlineLevel="0" collapsed="false">
      <c r="B673" s="321" t="n">
        <v>19</v>
      </c>
      <c r="C673" s="322" t="n">
        <v>18</v>
      </c>
      <c r="D673" s="323" t="s">
        <v>2538</v>
      </c>
      <c r="E673" s="324" t="s">
        <v>3493</v>
      </c>
      <c r="F673" s="325" t="s">
        <v>3494</v>
      </c>
      <c r="G673" s="329" t="n">
        <v>11627.1</v>
      </c>
      <c r="H673" s="327" t="n">
        <v>69451.9</v>
      </c>
      <c r="I673" s="328" t="n">
        <v>3.37</v>
      </c>
      <c r="J673" s="327"/>
      <c r="K673" s="328"/>
    </row>
    <row r="674" customFormat="false" ht="14.1" hidden="false" customHeight="true" outlineLevel="0" collapsed="false">
      <c r="B674" s="321" t="n">
        <v>25</v>
      </c>
      <c r="C674" s="322" t="n">
        <v>25</v>
      </c>
      <c r="D674" s="323" t="s">
        <v>2538</v>
      </c>
      <c r="E674" s="324" t="s">
        <v>3495</v>
      </c>
      <c r="F674" s="325" t="s">
        <v>3496</v>
      </c>
      <c r="G674" s="329" t="n">
        <v>14720.3</v>
      </c>
      <c r="H674" s="327" t="n">
        <v>37425</v>
      </c>
      <c r="I674" s="328" t="n">
        <v>0.43</v>
      </c>
      <c r="J674" s="327"/>
      <c r="K674" s="328"/>
    </row>
    <row r="675" customFormat="false" ht="14.1" hidden="false" customHeight="true" outlineLevel="0" collapsed="false">
      <c r="B675" s="321" t="s">
        <v>2217</v>
      </c>
      <c r="C675" s="322" t="n">
        <v>35</v>
      </c>
      <c r="D675" s="323" t="s">
        <v>2538</v>
      </c>
      <c r="E675" s="324" t="s">
        <v>3497</v>
      </c>
      <c r="F675" s="325" t="s">
        <v>3498</v>
      </c>
      <c r="G675" s="329" t="n">
        <v>8473.7</v>
      </c>
      <c r="H675" s="327" t="n">
        <v>20156.1</v>
      </c>
      <c r="I675" s="328" t="n">
        <v>0.06</v>
      </c>
      <c r="J675" s="327"/>
      <c r="K675" s="328"/>
    </row>
    <row r="676" customFormat="false" ht="14.1" hidden="false" customHeight="true" outlineLevel="0" collapsed="false">
      <c r="B676" s="321" t="n">
        <v>13</v>
      </c>
      <c r="C676" s="322" t="n">
        <v>29</v>
      </c>
      <c r="D676" s="323" t="s">
        <v>2538</v>
      </c>
      <c r="E676" s="324" t="s">
        <v>3499</v>
      </c>
      <c r="F676" s="325" t="s">
        <v>3500</v>
      </c>
      <c r="G676" s="329" t="n">
        <v>55721.2</v>
      </c>
      <c r="H676" s="327" t="n">
        <v>188780.8</v>
      </c>
      <c r="I676" s="328" t="n">
        <v>2.06</v>
      </c>
      <c r="J676" s="327"/>
      <c r="K676" s="328"/>
    </row>
    <row r="677" customFormat="false" ht="14.1" hidden="false" customHeight="true" outlineLevel="0" collapsed="false">
      <c r="B677" s="321" t="n">
        <v>10</v>
      </c>
      <c r="C677" s="322" t="n">
        <v>35</v>
      </c>
      <c r="D677" s="323" t="s">
        <v>2538</v>
      </c>
      <c r="E677" s="324" t="s">
        <v>3501</v>
      </c>
      <c r="F677" s="325" t="s">
        <v>3502</v>
      </c>
      <c r="G677" s="329" t="n">
        <v>29098.2</v>
      </c>
      <c r="H677" s="327" t="n">
        <v>51082.7</v>
      </c>
      <c r="I677" s="328" t="n">
        <v>0.26</v>
      </c>
      <c r="J677" s="327"/>
      <c r="K677" s="328"/>
    </row>
    <row r="678" customFormat="false" ht="14.1" hidden="false" customHeight="true" outlineLevel="0" collapsed="false">
      <c r="B678" s="321" t="s">
        <v>2199</v>
      </c>
      <c r="C678" s="322" t="n">
        <v>25</v>
      </c>
      <c r="D678" s="323" t="s">
        <v>2538</v>
      </c>
      <c r="E678" s="324" t="s">
        <v>3503</v>
      </c>
      <c r="F678" s="325" t="s">
        <v>3504</v>
      </c>
      <c r="G678" s="329" t="n">
        <v>16622.1</v>
      </c>
      <c r="H678" s="327" t="n">
        <v>51389.7</v>
      </c>
      <c r="I678" s="328" t="n">
        <v>0.53</v>
      </c>
      <c r="J678" s="327"/>
      <c r="K678" s="328"/>
    </row>
    <row r="679" customFormat="false" ht="14.1" hidden="false" customHeight="true" outlineLevel="0" collapsed="false">
      <c r="B679" s="321" t="s">
        <v>2177</v>
      </c>
      <c r="C679" s="322" t="n">
        <v>33</v>
      </c>
      <c r="D679" s="323" t="s">
        <v>2538</v>
      </c>
      <c r="E679" s="324" t="s">
        <v>3505</v>
      </c>
      <c r="F679" s="325" t="s">
        <v>3506</v>
      </c>
      <c r="G679" s="329" t="n">
        <v>16908</v>
      </c>
      <c r="H679" s="327" t="n">
        <v>53719.6</v>
      </c>
      <c r="I679" s="328" t="n">
        <v>1.69</v>
      </c>
      <c r="J679" s="327"/>
      <c r="K679" s="328"/>
    </row>
    <row r="680" customFormat="false" ht="14.1" hidden="false" customHeight="true" outlineLevel="0" collapsed="false">
      <c r="B680" s="321" t="n">
        <v>18</v>
      </c>
      <c r="C680" s="331" t="n">
        <v>25</v>
      </c>
      <c r="D680" s="323" t="s">
        <v>2538</v>
      </c>
      <c r="E680" s="324" t="s">
        <v>3507</v>
      </c>
      <c r="F680" s="336" t="s">
        <v>3508</v>
      </c>
      <c r="G680" s="329" t="n">
        <v>15571.3</v>
      </c>
      <c r="H680" s="327" t="n">
        <v>34377.2</v>
      </c>
      <c r="I680" s="328" t="n">
        <v>0.46</v>
      </c>
      <c r="J680" s="327"/>
      <c r="K680" s="328"/>
    </row>
    <row r="681" customFormat="false" ht="14.1" hidden="false" customHeight="true" outlineLevel="0" collapsed="false">
      <c r="B681" s="321" t="n">
        <v>22</v>
      </c>
      <c r="C681" s="322" t="n">
        <v>26</v>
      </c>
      <c r="D681" s="323" t="s">
        <v>2538</v>
      </c>
      <c r="E681" s="324" t="s">
        <v>3509</v>
      </c>
      <c r="F681" s="347" t="s">
        <v>3510</v>
      </c>
      <c r="G681" s="329" t="n">
        <v>17357.3</v>
      </c>
      <c r="H681" s="327" t="n">
        <v>57666.7</v>
      </c>
      <c r="I681" s="328" t="n">
        <v>2.4</v>
      </c>
      <c r="J681" s="327"/>
      <c r="K681" s="328"/>
    </row>
    <row r="682" customFormat="false" ht="14.1" hidden="false" customHeight="true" outlineLevel="0" collapsed="false">
      <c r="B682" s="330" t="s">
        <v>2176</v>
      </c>
      <c r="C682" s="322" t="n">
        <v>45</v>
      </c>
      <c r="D682" s="323" t="s">
        <v>2538</v>
      </c>
      <c r="E682" s="324" t="s">
        <v>3511</v>
      </c>
      <c r="F682" s="325" t="s">
        <v>3512</v>
      </c>
      <c r="G682" s="329" t="n">
        <v>23305.7</v>
      </c>
      <c r="H682" s="327" t="n">
        <v>12967.3</v>
      </c>
      <c r="I682" s="328" t="n">
        <v>0.05</v>
      </c>
      <c r="J682" s="327"/>
      <c r="K682" s="328"/>
    </row>
    <row r="683" customFormat="false" ht="23.25" hidden="false" customHeight="true" outlineLevel="0" collapsed="false">
      <c r="B683" s="335" t="s">
        <v>2189</v>
      </c>
      <c r="C683" s="340"/>
      <c r="D683" s="360" t="s">
        <v>3513</v>
      </c>
      <c r="E683" s="324" t="s">
        <v>3514</v>
      </c>
      <c r="F683" s="361" t="s">
        <v>3515</v>
      </c>
      <c r="G683" s="329" t="n">
        <v>1417911.5</v>
      </c>
      <c r="H683" s="327" t="n">
        <v>164843.7</v>
      </c>
      <c r="I683" s="328" t="n">
        <v>3.61</v>
      </c>
      <c r="J683" s="327"/>
      <c r="K683" s="328"/>
    </row>
    <row r="684" customFormat="false" ht="24.75" hidden="false" customHeight="true" outlineLevel="0" collapsed="false">
      <c r="B684" s="321" t="s">
        <v>2177</v>
      </c>
      <c r="C684" s="340" t="s">
        <v>3516</v>
      </c>
      <c r="D684" s="360" t="s">
        <v>3513</v>
      </c>
      <c r="E684" s="324" t="s">
        <v>3517</v>
      </c>
      <c r="F684" s="362" t="s">
        <v>3518</v>
      </c>
      <c r="G684" s="329" t="n">
        <v>634356.5</v>
      </c>
      <c r="H684" s="327" t="n">
        <v>1048108</v>
      </c>
      <c r="I684" s="328" t="n">
        <v>32.95</v>
      </c>
      <c r="J684" s="327"/>
      <c r="K684" s="328"/>
    </row>
    <row r="685" customFormat="false" ht="22.5" hidden="false" customHeight="true" outlineLevel="0" collapsed="false">
      <c r="B685" s="335" t="s">
        <v>2186</v>
      </c>
      <c r="C685" s="340" t="s">
        <v>3516</v>
      </c>
      <c r="D685" s="360" t="s">
        <v>3513</v>
      </c>
      <c r="E685" s="324" t="s">
        <v>3519</v>
      </c>
      <c r="F685" s="362" t="s">
        <v>3520</v>
      </c>
      <c r="G685" s="329" t="n">
        <v>232680.7</v>
      </c>
      <c r="H685" s="327" t="n">
        <v>505097.5</v>
      </c>
      <c r="I685" s="328" t="n">
        <v>17.53</v>
      </c>
      <c r="J685" s="327"/>
      <c r="K685" s="328"/>
    </row>
    <row r="686" customFormat="false" ht="31.5" hidden="false" customHeight="true" outlineLevel="0" collapsed="false">
      <c r="B686" s="335" t="s">
        <v>2217</v>
      </c>
      <c r="C686" s="340" t="s">
        <v>3516</v>
      </c>
      <c r="D686" s="360" t="s">
        <v>3513</v>
      </c>
      <c r="E686" s="344" t="s">
        <v>3521</v>
      </c>
      <c r="F686" s="362" t="s">
        <v>3522</v>
      </c>
      <c r="G686" s="363" t="n">
        <v>3418053.4</v>
      </c>
      <c r="H686" s="327" t="n">
        <v>192632</v>
      </c>
      <c r="I686" s="328" t="n">
        <v>0.58</v>
      </c>
      <c r="J686" s="327"/>
      <c r="K686" s="328"/>
    </row>
    <row r="687" customFormat="false" ht="22.5" hidden="false" customHeight="true" outlineLevel="0" collapsed="false">
      <c r="B687" s="364" t="s">
        <v>2176</v>
      </c>
      <c r="C687" s="340" t="s">
        <v>3516</v>
      </c>
      <c r="D687" s="360" t="s">
        <v>3513</v>
      </c>
      <c r="E687" s="324" t="s">
        <v>3523</v>
      </c>
      <c r="F687" s="362" t="s">
        <v>3524</v>
      </c>
      <c r="G687" s="363" t="n">
        <v>4195252.6</v>
      </c>
      <c r="H687" s="327" t="n">
        <v>803430.1</v>
      </c>
      <c r="I687" s="328" t="n">
        <v>3.05</v>
      </c>
      <c r="J687" s="327"/>
      <c r="K687" s="328"/>
    </row>
    <row r="688" customFormat="false" ht="30" hidden="false" customHeight="true" outlineLevel="0" collapsed="false">
      <c r="B688" s="321" t="s">
        <v>2196</v>
      </c>
      <c r="C688" s="340" t="s">
        <v>3516</v>
      </c>
      <c r="D688" s="360" t="s">
        <v>3513</v>
      </c>
      <c r="E688" s="324" t="s">
        <v>3525</v>
      </c>
      <c r="F688" s="362" t="s">
        <v>3526</v>
      </c>
      <c r="G688" s="329" t="n">
        <v>370720.5</v>
      </c>
      <c r="H688" s="327" t="n">
        <v>566266</v>
      </c>
      <c r="I688" s="328" t="n">
        <v>9.17</v>
      </c>
      <c r="J688" s="327"/>
      <c r="K688" s="328"/>
    </row>
    <row r="689" customFormat="false" ht="28.5" hidden="false" customHeight="true" outlineLevel="0" collapsed="false">
      <c r="B689" s="335" t="s">
        <v>2202</v>
      </c>
      <c r="C689" s="340" t="s">
        <v>3516</v>
      </c>
      <c r="D689" s="360" t="s">
        <v>3513</v>
      </c>
      <c r="E689" s="324" t="s">
        <v>3527</v>
      </c>
      <c r="F689" s="362" t="s">
        <v>3528</v>
      </c>
      <c r="G689" s="329" t="n">
        <v>270612.6</v>
      </c>
      <c r="H689" s="327" t="n">
        <v>510577.6</v>
      </c>
      <c r="I689" s="328" t="n">
        <v>20.2</v>
      </c>
      <c r="J689" s="327"/>
      <c r="K689" s="328"/>
    </row>
    <row r="690" customFormat="false" ht="19.5" hidden="false" customHeight="true" outlineLevel="0" collapsed="false">
      <c r="B690" s="335" t="s">
        <v>2199</v>
      </c>
      <c r="C690" s="340" t="s">
        <v>3516</v>
      </c>
      <c r="D690" s="360" t="s">
        <v>3513</v>
      </c>
      <c r="E690" s="324" t="s">
        <v>3529</v>
      </c>
      <c r="F690" s="362" t="s">
        <v>3530</v>
      </c>
      <c r="G690" s="363" t="n">
        <v>836873.5</v>
      </c>
      <c r="H690" s="327" t="n">
        <v>568508</v>
      </c>
      <c r="I690" s="328" t="n">
        <v>5.86</v>
      </c>
      <c r="J690" s="327"/>
      <c r="K690" s="328"/>
    </row>
    <row r="691" customFormat="false" ht="29.25" hidden="false" customHeight="true" outlineLevel="0" collapsed="false">
      <c r="B691" s="365" t="s">
        <v>2210</v>
      </c>
      <c r="C691" s="366" t="s">
        <v>3516</v>
      </c>
      <c r="D691" s="367" t="s">
        <v>3513</v>
      </c>
      <c r="E691" s="324" t="s">
        <v>3531</v>
      </c>
      <c r="F691" s="361" t="s">
        <v>3532</v>
      </c>
      <c r="G691" s="329" t="n">
        <v>358456.4</v>
      </c>
      <c r="H691" s="327" t="n">
        <v>471273.5</v>
      </c>
      <c r="I691" s="328" t="n">
        <v>11.67</v>
      </c>
      <c r="J691" s="327"/>
      <c r="K691" s="328"/>
    </row>
    <row r="692" customFormat="false" ht="23.25" hidden="false" customHeight="true" outlineLevel="0" collapsed="false">
      <c r="B692" s="365" t="n">
        <v>10</v>
      </c>
      <c r="C692" s="366" t="s">
        <v>3516</v>
      </c>
      <c r="D692" s="367" t="s">
        <v>3513</v>
      </c>
      <c r="E692" s="324" t="s">
        <v>3533</v>
      </c>
      <c r="F692" s="361" t="s">
        <v>3534</v>
      </c>
      <c r="G692" s="329" t="n">
        <v>739028.1</v>
      </c>
      <c r="H692" s="327" t="n">
        <v>271886</v>
      </c>
      <c r="I692" s="328" t="n">
        <v>1.4</v>
      </c>
      <c r="J692" s="327"/>
      <c r="K692" s="328"/>
    </row>
    <row r="693" customFormat="false" ht="28.5" hidden="false" customHeight="true" outlineLevel="0" collapsed="false">
      <c r="B693" s="365" t="n">
        <v>11</v>
      </c>
      <c r="C693" s="366" t="s">
        <v>3516</v>
      </c>
      <c r="D693" s="367" t="s">
        <v>3513</v>
      </c>
      <c r="E693" s="324" t="s">
        <v>3535</v>
      </c>
      <c r="F693" s="361" t="s">
        <v>3536</v>
      </c>
      <c r="G693" s="329" t="n">
        <v>302548.5</v>
      </c>
      <c r="H693" s="327" t="n">
        <v>417343.1</v>
      </c>
      <c r="I693" s="328" t="n">
        <v>25.82</v>
      </c>
      <c r="J693" s="327"/>
      <c r="K693" s="328"/>
    </row>
    <row r="694" customFormat="false" ht="23.25" hidden="false" customHeight="true" outlineLevel="0" collapsed="false">
      <c r="B694" s="365" t="n">
        <v>12</v>
      </c>
      <c r="C694" s="366" t="s">
        <v>3516</v>
      </c>
      <c r="D694" s="367" t="s">
        <v>3513</v>
      </c>
      <c r="E694" s="324" t="s">
        <v>3537</v>
      </c>
      <c r="F694" s="361" t="s">
        <v>3538</v>
      </c>
      <c r="G694" s="329" t="n">
        <v>889216.3</v>
      </c>
      <c r="H694" s="327" t="n">
        <v>757607.3</v>
      </c>
      <c r="I694" s="328" t="n">
        <v>10.6</v>
      </c>
      <c r="J694" s="327"/>
      <c r="K694" s="328"/>
    </row>
    <row r="695" customFormat="false" ht="22.5" hidden="false" customHeight="true" outlineLevel="0" collapsed="false">
      <c r="B695" s="321" t="n">
        <v>13</v>
      </c>
      <c r="C695" s="366" t="s">
        <v>3516</v>
      </c>
      <c r="D695" s="367" t="s">
        <v>3513</v>
      </c>
      <c r="E695" s="324" t="s">
        <v>3539</v>
      </c>
      <c r="F695" s="361" t="s">
        <v>3540</v>
      </c>
      <c r="G695" s="329" t="n">
        <v>853894.7</v>
      </c>
      <c r="H695" s="327" t="n">
        <v>841625</v>
      </c>
      <c r="I695" s="328" t="n">
        <v>9.18</v>
      </c>
      <c r="J695" s="327"/>
      <c r="K695" s="328"/>
    </row>
    <row r="696" customFormat="false" ht="27.75" hidden="false" customHeight="true" outlineLevel="0" collapsed="false">
      <c r="B696" s="365" t="n">
        <v>14</v>
      </c>
      <c r="C696" s="366" t="s">
        <v>3516</v>
      </c>
      <c r="D696" s="367" t="s">
        <v>3513</v>
      </c>
      <c r="E696" s="324" t="s">
        <v>3541</v>
      </c>
      <c r="F696" s="361" t="s">
        <v>3542</v>
      </c>
      <c r="G696" s="329" t="n">
        <v>407079.5</v>
      </c>
      <c r="H696" s="327" t="n">
        <v>520067.2</v>
      </c>
      <c r="I696" s="328" t="n">
        <v>14.04</v>
      </c>
      <c r="J696" s="327"/>
      <c r="K696" s="328"/>
    </row>
    <row r="697" customFormat="false" ht="20.25" hidden="false" customHeight="true" outlineLevel="0" collapsed="false">
      <c r="B697" s="365" t="n">
        <v>15</v>
      </c>
      <c r="C697" s="366" t="s">
        <v>3516</v>
      </c>
      <c r="D697" s="367" t="s">
        <v>3513</v>
      </c>
      <c r="E697" s="324" t="s">
        <v>3543</v>
      </c>
      <c r="F697" s="361" t="s">
        <v>3544</v>
      </c>
      <c r="G697" s="329" t="n">
        <v>818491.9</v>
      </c>
      <c r="H697" s="327" t="n">
        <v>648875.7</v>
      </c>
      <c r="I697" s="328" t="n">
        <v>4.01</v>
      </c>
      <c r="J697" s="327"/>
      <c r="K697" s="328"/>
    </row>
    <row r="698" customFormat="false" ht="23.25" hidden="false" customHeight="true" outlineLevel="0" collapsed="false">
      <c r="B698" s="365" t="n">
        <v>16</v>
      </c>
      <c r="C698" s="366" t="s">
        <v>3516</v>
      </c>
      <c r="D698" s="367" t="s">
        <v>3513</v>
      </c>
      <c r="E698" s="324" t="s">
        <v>3545</v>
      </c>
      <c r="F698" s="361" t="s">
        <v>3546</v>
      </c>
      <c r="G698" s="329" t="n">
        <v>826685.8</v>
      </c>
      <c r="H698" s="327" t="n">
        <v>215631.6</v>
      </c>
      <c r="I698" s="328" t="n">
        <v>1.27</v>
      </c>
      <c r="J698" s="327"/>
      <c r="K698" s="328"/>
    </row>
    <row r="699" customFormat="false" ht="20.25" hidden="false" customHeight="true" outlineLevel="0" collapsed="false">
      <c r="B699" s="365" t="n">
        <v>17</v>
      </c>
      <c r="C699" s="366" t="s">
        <v>3516</v>
      </c>
      <c r="D699" s="367" t="s">
        <v>3513</v>
      </c>
      <c r="E699" s="324" t="s">
        <v>3547</v>
      </c>
      <c r="F699" s="361" t="s">
        <v>3548</v>
      </c>
      <c r="G699" s="329" t="n">
        <v>315622.6</v>
      </c>
      <c r="H699" s="327" t="n">
        <v>475293.7</v>
      </c>
      <c r="I699" s="328" t="n">
        <v>16.16</v>
      </c>
      <c r="J699" s="327"/>
      <c r="K699" s="328"/>
    </row>
    <row r="700" customFormat="false" ht="19.5" hidden="false" customHeight="true" outlineLevel="0" collapsed="false">
      <c r="B700" s="365" t="n">
        <v>18</v>
      </c>
      <c r="C700" s="366" t="s">
        <v>3516</v>
      </c>
      <c r="D700" s="367" t="s">
        <v>3513</v>
      </c>
      <c r="E700" s="324" t="s">
        <v>3549</v>
      </c>
      <c r="F700" s="361" t="s">
        <v>3550</v>
      </c>
      <c r="G700" s="329" t="n">
        <v>455307.9</v>
      </c>
      <c r="H700" s="327" t="n">
        <v>382537</v>
      </c>
      <c r="I700" s="328" t="n">
        <v>5.1</v>
      </c>
      <c r="J700" s="327"/>
      <c r="K700" s="328"/>
    </row>
    <row r="701" customFormat="false" ht="30" hidden="false" customHeight="true" outlineLevel="0" collapsed="false">
      <c r="B701" s="365" t="n">
        <v>19</v>
      </c>
      <c r="C701" s="366" t="s">
        <v>3516</v>
      </c>
      <c r="D701" s="367" t="s">
        <v>3513</v>
      </c>
      <c r="E701" s="324" t="s">
        <v>3551</v>
      </c>
      <c r="F701" s="361" t="s">
        <v>3552</v>
      </c>
      <c r="G701" s="329" t="n">
        <v>228129.1</v>
      </c>
      <c r="H701" s="327" t="n">
        <v>479928.4</v>
      </c>
      <c r="I701" s="328" t="n">
        <v>23.33</v>
      </c>
      <c r="J701" s="327"/>
      <c r="K701" s="328"/>
    </row>
    <row r="702" customFormat="false" ht="21" hidden="false" customHeight="true" outlineLevel="0" collapsed="false">
      <c r="B702" s="365" t="n">
        <v>20</v>
      </c>
      <c r="C702" s="366" t="s">
        <v>3516</v>
      </c>
      <c r="D702" s="367" t="s">
        <v>3513</v>
      </c>
      <c r="E702" s="324" t="s">
        <v>3553</v>
      </c>
      <c r="F702" s="361" t="s">
        <v>3554</v>
      </c>
      <c r="G702" s="329" t="n">
        <v>1221818.3</v>
      </c>
      <c r="H702" s="327" t="n">
        <v>495769.5</v>
      </c>
      <c r="I702" s="328" t="n">
        <v>2.46</v>
      </c>
      <c r="J702" s="327"/>
      <c r="K702" s="328"/>
    </row>
    <row r="703" customFormat="false" ht="22.5" hidden="false" customHeight="true" outlineLevel="0" collapsed="false">
      <c r="B703" s="365" t="n">
        <v>21</v>
      </c>
      <c r="C703" s="366" t="s">
        <v>3516</v>
      </c>
      <c r="D703" s="367" t="s">
        <v>3513</v>
      </c>
      <c r="E703" s="324" t="s">
        <v>3555</v>
      </c>
      <c r="F703" s="361" t="s">
        <v>3556</v>
      </c>
      <c r="G703" s="329" t="n">
        <v>271674.8</v>
      </c>
      <c r="H703" s="327" t="n">
        <v>522542.9</v>
      </c>
      <c r="I703" s="328" t="n">
        <v>27.72</v>
      </c>
      <c r="J703" s="327"/>
      <c r="K703" s="328"/>
    </row>
    <row r="704" customFormat="false" ht="30" hidden="false" customHeight="true" outlineLevel="0" collapsed="false">
      <c r="B704" s="365" t="n">
        <v>22</v>
      </c>
      <c r="C704" s="366" t="s">
        <v>3516</v>
      </c>
      <c r="D704" s="367" t="s">
        <v>3513</v>
      </c>
      <c r="E704" s="324" t="s">
        <v>3557</v>
      </c>
      <c r="F704" s="361" t="s">
        <v>3558</v>
      </c>
      <c r="G704" s="329" t="n">
        <v>354251</v>
      </c>
      <c r="H704" s="327" t="n">
        <v>604661.9</v>
      </c>
      <c r="I704" s="328" t="n">
        <v>25.15</v>
      </c>
      <c r="J704" s="327"/>
      <c r="K704" s="328"/>
    </row>
    <row r="705" customFormat="false" ht="18.75" hidden="false" customHeight="true" outlineLevel="0" collapsed="false">
      <c r="B705" s="365" t="n">
        <v>23</v>
      </c>
      <c r="C705" s="366" t="s">
        <v>3516</v>
      </c>
      <c r="D705" s="367" t="s">
        <v>3513</v>
      </c>
      <c r="E705" s="324" t="s">
        <v>3559</v>
      </c>
      <c r="F705" s="361" t="s">
        <v>3560</v>
      </c>
      <c r="G705" s="329" t="n">
        <v>392765.6</v>
      </c>
      <c r="H705" s="327" t="n">
        <v>459377.3</v>
      </c>
      <c r="I705" s="328" t="n">
        <v>11.42</v>
      </c>
      <c r="J705" s="327"/>
      <c r="K705" s="328"/>
    </row>
    <row r="706" customFormat="false" ht="30.75" hidden="false" customHeight="true" outlineLevel="0" collapsed="false">
      <c r="B706" s="365" t="n">
        <v>24</v>
      </c>
      <c r="C706" s="366" t="s">
        <v>3516</v>
      </c>
      <c r="D706" s="367" t="s">
        <v>3513</v>
      </c>
      <c r="E706" s="324" t="s">
        <v>3561</v>
      </c>
      <c r="F706" s="361" t="s">
        <v>3562</v>
      </c>
      <c r="G706" s="329" t="n">
        <v>184773.6</v>
      </c>
      <c r="H706" s="327" t="n">
        <v>377113.9</v>
      </c>
      <c r="I706" s="328" t="n">
        <v>21.46</v>
      </c>
      <c r="J706" s="327"/>
      <c r="K706" s="328"/>
    </row>
    <row r="707" customFormat="false" ht="29.25" hidden="false" customHeight="true" outlineLevel="0" collapsed="false">
      <c r="B707" s="365" t="n">
        <v>25</v>
      </c>
      <c r="C707" s="366" t="s">
        <v>3516</v>
      </c>
      <c r="D707" s="367" t="s">
        <v>3513</v>
      </c>
      <c r="E707" s="324" t="s">
        <v>3563</v>
      </c>
      <c r="F707" s="361" t="s">
        <v>3564</v>
      </c>
      <c r="G707" s="329" t="n">
        <v>354282.4</v>
      </c>
      <c r="H707" s="327" t="n">
        <v>397468.3</v>
      </c>
      <c r="I707" s="328" t="n">
        <v>4.54</v>
      </c>
      <c r="J707" s="327"/>
      <c r="K707" s="328"/>
    </row>
    <row r="708" customFormat="false" ht="18.75" hidden="false" customHeight="true" outlineLevel="0" collapsed="false">
      <c r="B708" s="365" t="n">
        <v>26</v>
      </c>
      <c r="C708" s="368" t="s">
        <v>3516</v>
      </c>
      <c r="D708" s="367" t="s">
        <v>3513</v>
      </c>
      <c r="E708" s="324" t="s">
        <v>3565</v>
      </c>
      <c r="F708" s="369" t="s">
        <v>3566</v>
      </c>
      <c r="G708" s="370" t="n">
        <v>7443856.4</v>
      </c>
      <c r="H708" s="327"/>
      <c r="I708" s="328"/>
      <c r="J708" s="327" t="n">
        <v>2301.79999999981</v>
      </c>
      <c r="K708" s="371" t="n">
        <v>0.03</v>
      </c>
    </row>
    <row r="709" customFormat="false" ht="21.75" hidden="false" customHeight="true" outlineLevel="0" collapsed="false">
      <c r="B709" s="365" t="n">
        <v>27</v>
      </c>
      <c r="C709" s="368" t="s">
        <v>3516</v>
      </c>
      <c r="D709" s="367" t="s">
        <v>3513</v>
      </c>
      <c r="E709" s="324" t="s">
        <v>3567</v>
      </c>
      <c r="F709" s="369" t="s">
        <v>3568</v>
      </c>
      <c r="G709" s="346" t="n">
        <v>716834.5</v>
      </c>
      <c r="H709" s="327" t="n">
        <v>115854.3</v>
      </c>
      <c r="I709" s="328" t="n">
        <v>13.17</v>
      </c>
      <c r="J709" s="327"/>
      <c r="K709" s="328"/>
    </row>
    <row r="710" customFormat="false" ht="45" hidden="false" customHeight="true" outlineLevel="0" collapsed="false">
      <c r="B710" s="372"/>
      <c r="C710" s="319"/>
      <c r="D710" s="373"/>
      <c r="E710" s="373"/>
      <c r="F710" s="374" t="s">
        <v>3569</v>
      </c>
      <c r="G710" s="375" t="n">
        <v>65633486.6000001</v>
      </c>
      <c r="H710" s="375" t="n">
        <v>51649947.3</v>
      </c>
      <c r="I710" s="376"/>
      <c r="J710" s="375" t="n">
        <v>1137227.2</v>
      </c>
      <c r="K710" s="377"/>
    </row>
    <row r="711" customFormat="false" ht="15.75" hidden="false" customHeight="false" outlineLevel="0" collapsed="false">
      <c r="B711" s="378"/>
      <c r="C711" s="307"/>
      <c r="D711" s="307"/>
      <c r="E711" s="307"/>
      <c r="F711" s="379"/>
      <c r="G711" s="380"/>
      <c r="H711" s="381"/>
      <c r="I711" s="382"/>
      <c r="J711" s="382"/>
      <c r="K711" s="383"/>
    </row>
    <row r="712" customFormat="false" ht="18" hidden="false" customHeight="false" outlineLevel="0" collapsed="false">
      <c r="B712" s="378"/>
      <c r="C712" s="307"/>
      <c r="D712" s="307"/>
      <c r="E712" s="307"/>
      <c r="F712" s="379"/>
      <c r="G712" s="375" t="e">
        <f aca="false">#REF!</f>
        <v>#REF!</v>
      </c>
      <c r="H712" s="375" t="e">
        <f aca="false">#REF!</f>
        <v>#REF!</v>
      </c>
      <c r="I712" s="384"/>
      <c r="J712" s="375" t="e">
        <f aca="false">#REF!</f>
        <v>#REF!</v>
      </c>
      <c r="K712" s="383"/>
      <c r="M712" s="382"/>
    </row>
    <row r="713" customFormat="false" ht="15.75" hidden="false" customHeight="false" outlineLevel="0" collapsed="false">
      <c r="B713" s="378"/>
      <c r="C713" s="307"/>
      <c r="D713" s="307"/>
      <c r="E713" s="307"/>
      <c r="F713" s="385"/>
      <c r="G713" s="386"/>
      <c r="H713" s="386"/>
      <c r="I713" s="384"/>
      <c r="J713" s="382"/>
      <c r="K713" s="383"/>
      <c r="M713" s="382"/>
    </row>
    <row r="714" customFormat="false" ht="18" hidden="false" customHeight="false" outlineLevel="0" collapsed="false">
      <c r="B714" s="378"/>
      <c r="C714" s="307"/>
      <c r="D714" s="307"/>
      <c r="E714" s="307"/>
      <c r="F714" s="379"/>
      <c r="G714" s="386"/>
      <c r="H714" s="381"/>
      <c r="I714" s="387"/>
      <c r="J714" s="382"/>
      <c r="K714" s="383"/>
      <c r="M714" s="382"/>
    </row>
    <row r="715" customFormat="false" ht="18" hidden="false" customHeight="false" outlineLevel="0" collapsed="false">
      <c r="B715" s="378"/>
      <c r="C715" s="307"/>
      <c r="D715" s="307"/>
      <c r="E715" s="307"/>
      <c r="F715" s="379"/>
      <c r="G715" s="386"/>
      <c r="H715" s="381"/>
      <c r="I715" s="387"/>
      <c r="J715" s="382"/>
      <c r="K715" s="383"/>
      <c r="M715" s="382"/>
    </row>
    <row r="716" customFormat="false" ht="15.75" hidden="false" customHeight="false" outlineLevel="0" collapsed="false">
      <c r="B716" s="378"/>
      <c r="C716" s="307"/>
      <c r="D716" s="307"/>
      <c r="E716" s="307"/>
      <c r="F716" s="379"/>
      <c r="G716" s="379"/>
      <c r="H716" s="307"/>
      <c r="J716" s="382"/>
      <c r="K716" s="383"/>
    </row>
    <row r="717" customFormat="false" ht="15.75" hidden="false" customHeight="false" outlineLevel="0" collapsed="false">
      <c r="B717" s="378"/>
      <c r="C717" s="307"/>
      <c r="D717" s="307"/>
      <c r="E717" s="307"/>
      <c r="F717" s="379"/>
      <c r="G717" s="379"/>
      <c r="H717" s="307"/>
      <c r="J717" s="381"/>
      <c r="K717" s="383"/>
    </row>
    <row r="718" customFormat="false" ht="15.75" hidden="false" customHeight="false" outlineLevel="0" collapsed="false">
      <c r="B718" s="378"/>
      <c r="C718" s="307"/>
      <c r="D718" s="307"/>
      <c r="E718" s="307"/>
      <c r="F718" s="379"/>
      <c r="G718" s="379"/>
      <c r="H718" s="307"/>
      <c r="K718" s="383"/>
    </row>
    <row r="719" customFormat="false" ht="15.75" hidden="false" customHeight="false" outlineLevel="0" collapsed="false">
      <c r="B719" s="378"/>
      <c r="C719" s="307"/>
      <c r="D719" s="307"/>
      <c r="E719" s="307"/>
      <c r="F719" s="379"/>
      <c r="G719" s="379"/>
      <c r="H719" s="307"/>
      <c r="K719" s="383"/>
    </row>
    <row r="720" customFormat="false" ht="15.75" hidden="false" customHeight="false" outlineLevel="0" collapsed="false">
      <c r="B720" s="378"/>
      <c r="C720" s="307"/>
      <c r="D720" s="307"/>
      <c r="E720" s="307"/>
      <c r="F720" s="379"/>
      <c r="G720" s="379"/>
      <c r="H720" s="307"/>
      <c r="K720" s="383"/>
      <c r="M720" s="382"/>
    </row>
    <row r="721" customFormat="false" ht="15.75" hidden="false" customHeight="false" outlineLevel="0" collapsed="false">
      <c r="B721" s="378"/>
      <c r="C721" s="307"/>
      <c r="D721" s="307"/>
      <c r="E721" s="307"/>
      <c r="F721" s="379"/>
      <c r="G721" s="379"/>
      <c r="H721" s="307"/>
      <c r="K721" s="383"/>
    </row>
    <row r="722" customFormat="false" ht="15.75" hidden="false" customHeight="false" outlineLevel="0" collapsed="false">
      <c r="B722" s="378"/>
      <c r="C722" s="307"/>
      <c r="D722" s="307"/>
      <c r="E722" s="307"/>
      <c r="F722" s="379"/>
      <c r="G722" s="379"/>
      <c r="H722" s="307"/>
      <c r="K722" s="383"/>
    </row>
    <row r="723" customFormat="false" ht="15.75" hidden="false" customHeight="false" outlineLevel="0" collapsed="false">
      <c r="B723" s="378"/>
      <c r="C723" s="307"/>
      <c r="D723" s="307"/>
      <c r="E723" s="307"/>
      <c r="F723" s="379"/>
      <c r="G723" s="379"/>
      <c r="H723" s="307"/>
      <c r="I723" s="383"/>
      <c r="K723" s="383"/>
      <c r="M723" s="382"/>
    </row>
    <row r="724" customFormat="false" ht="15.75" hidden="false" customHeight="false" outlineLevel="0" collapsed="false">
      <c r="B724" s="378"/>
      <c r="C724" s="307"/>
      <c r="D724" s="307"/>
      <c r="E724" s="307"/>
      <c r="F724" s="379"/>
      <c r="G724" s="379"/>
      <c r="H724" s="307"/>
      <c r="K724" s="383"/>
      <c r="M724" s="382"/>
    </row>
    <row r="725" customFormat="false" ht="15.75" hidden="false" customHeight="false" outlineLevel="0" collapsed="false">
      <c r="B725" s="378"/>
      <c r="C725" s="307"/>
      <c r="D725" s="307"/>
      <c r="E725" s="307"/>
      <c r="F725" s="379"/>
      <c r="G725" s="379"/>
      <c r="H725" s="307"/>
      <c r="J725" s="382"/>
      <c r="K725" s="383"/>
    </row>
    <row r="726" customFormat="false" ht="15.75" hidden="false" customHeight="false" outlineLevel="0" collapsed="false">
      <c r="B726" s="378"/>
      <c r="C726" s="307"/>
      <c r="D726" s="307"/>
      <c r="E726" s="307"/>
      <c r="F726" s="379"/>
      <c r="G726" s="379"/>
      <c r="H726" s="307"/>
      <c r="K726" s="383"/>
    </row>
    <row r="727" customFormat="false" ht="15.75" hidden="false" customHeight="false" outlineLevel="0" collapsed="false">
      <c r="B727" s="378"/>
      <c r="C727" s="307"/>
      <c r="D727" s="307"/>
      <c r="E727" s="307"/>
      <c r="F727" s="379"/>
      <c r="G727" s="379"/>
      <c r="H727" s="307"/>
      <c r="K727" s="383"/>
    </row>
    <row r="728" customFormat="false" ht="15.75" hidden="false" customHeight="false" outlineLevel="0" collapsed="false">
      <c r="B728" s="378"/>
      <c r="C728" s="307"/>
      <c r="D728" s="307"/>
      <c r="E728" s="307"/>
      <c r="F728" s="379"/>
      <c r="G728" s="379"/>
      <c r="H728" s="307"/>
      <c r="K728" s="383"/>
    </row>
    <row r="729" customFormat="false" ht="15.75" hidden="false" customHeight="false" outlineLevel="0" collapsed="false">
      <c r="B729" s="378"/>
      <c r="C729" s="307"/>
      <c r="D729" s="307"/>
      <c r="E729" s="307"/>
      <c r="F729" s="379"/>
      <c r="G729" s="379"/>
      <c r="H729" s="307"/>
      <c r="I729" s="307"/>
      <c r="J729" s="307"/>
      <c r="K729" s="383"/>
    </row>
    <row r="730" customFormat="false" ht="15.75" hidden="false" customHeight="false" outlineLevel="0" collapsed="false">
      <c r="B730" s="378"/>
      <c r="C730" s="307"/>
      <c r="D730" s="307"/>
      <c r="E730" s="307"/>
      <c r="F730" s="379"/>
      <c r="G730" s="379"/>
      <c r="H730" s="307"/>
      <c r="K730" s="383"/>
    </row>
    <row r="731" customFormat="false" ht="15.75" hidden="false" customHeight="false" outlineLevel="0" collapsed="false">
      <c r="B731" s="378"/>
      <c r="C731" s="307"/>
      <c r="D731" s="307"/>
      <c r="E731" s="307"/>
      <c r="F731" s="379"/>
      <c r="G731" s="379"/>
      <c r="H731" s="307"/>
      <c r="K731" s="383"/>
    </row>
    <row r="732" customFormat="false" ht="15.75" hidden="false" customHeight="false" outlineLevel="0" collapsed="false">
      <c r="B732" s="378"/>
      <c r="C732" s="307"/>
      <c r="D732" s="307"/>
      <c r="E732" s="307"/>
      <c r="F732" s="379"/>
      <c r="G732" s="379"/>
      <c r="H732" s="307"/>
      <c r="K732" s="383"/>
    </row>
    <row r="733" customFormat="false" ht="15.75" hidden="false" customHeight="false" outlineLevel="0" collapsed="false">
      <c r="B733" s="378"/>
      <c r="C733" s="307"/>
      <c r="D733" s="307"/>
      <c r="E733" s="307"/>
      <c r="F733" s="379"/>
      <c r="G733" s="379"/>
      <c r="H733" s="388"/>
      <c r="I733" s="389"/>
      <c r="J733" s="389"/>
      <c r="K733" s="383"/>
    </row>
    <row r="734" customFormat="false" ht="15.75" hidden="false" customHeight="false" outlineLevel="0" collapsed="false">
      <c r="B734" s="378"/>
      <c r="C734" s="307"/>
      <c r="D734" s="307"/>
      <c r="E734" s="307"/>
      <c r="F734" s="379"/>
      <c r="G734" s="379"/>
      <c r="H734" s="388"/>
      <c r="I734" s="384"/>
      <c r="J734" s="389"/>
      <c r="K734" s="383"/>
    </row>
    <row r="735" customFormat="false" ht="15.75" hidden="false" customHeight="false" outlineLevel="0" collapsed="false">
      <c r="B735" s="378"/>
      <c r="C735" s="307"/>
      <c r="D735" s="307"/>
      <c r="E735" s="307"/>
      <c r="F735" s="385"/>
      <c r="G735" s="379"/>
      <c r="H735" s="307"/>
      <c r="I735" s="389"/>
      <c r="K735" s="383"/>
    </row>
    <row r="736" customFormat="false" ht="18" hidden="false" customHeight="false" outlineLevel="0" collapsed="false">
      <c r="B736" s="378"/>
      <c r="C736" s="307"/>
      <c r="D736" s="307"/>
      <c r="E736" s="307"/>
      <c r="F736" s="379"/>
      <c r="G736" s="379"/>
      <c r="H736" s="307"/>
      <c r="I736" s="390"/>
      <c r="K736" s="383"/>
    </row>
    <row r="737" customFormat="false" ht="15.75" hidden="false" customHeight="false" outlineLevel="0" collapsed="false">
      <c r="B737" s="378"/>
      <c r="C737" s="307"/>
      <c r="D737" s="307"/>
      <c r="E737" s="307"/>
      <c r="F737" s="379"/>
      <c r="G737" s="379"/>
      <c r="H737" s="388"/>
      <c r="I737" s="389"/>
      <c r="K737" s="383"/>
    </row>
    <row r="738" customFormat="false" ht="15.75" hidden="false" customHeight="false" outlineLevel="0" collapsed="false">
      <c r="B738" s="378"/>
      <c r="C738" s="307"/>
      <c r="D738" s="307"/>
      <c r="E738" s="307"/>
      <c r="F738" s="391"/>
      <c r="G738" s="379"/>
      <c r="H738" s="388"/>
      <c r="I738" s="389"/>
      <c r="K738" s="383"/>
    </row>
    <row r="739" customFormat="false" ht="44.25" hidden="false" customHeight="true" outlineLevel="0" collapsed="false">
      <c r="B739" s="378"/>
      <c r="C739" s="307"/>
      <c r="D739" s="307"/>
      <c r="E739" s="307"/>
      <c r="F739" s="379"/>
      <c r="G739" s="379"/>
      <c r="H739" s="388"/>
      <c r="I739" s="389"/>
      <c r="K739" s="383"/>
    </row>
    <row r="740" customFormat="false" ht="15.75" hidden="false" customHeight="false" outlineLevel="0" collapsed="false">
      <c r="B740" s="378"/>
      <c r="F740" s="379"/>
      <c r="G740" s="379"/>
      <c r="K740" s="383"/>
    </row>
    <row r="741" customFormat="false" ht="15.75" hidden="false" customHeight="false" outlineLevel="0" collapsed="false">
      <c r="B741" s="378"/>
      <c r="F741" s="379"/>
      <c r="G741" s="379"/>
    </row>
    <row r="742" customFormat="false" ht="15.75" hidden="false" customHeight="false" outlineLevel="0" collapsed="false">
      <c r="B742" s="378"/>
      <c r="F742" s="379"/>
      <c r="G742" s="379"/>
    </row>
    <row r="743" customFormat="false" ht="15.75" hidden="false" customHeight="false" outlineLevel="0" collapsed="false">
      <c r="C743" s="307"/>
      <c r="D743" s="392"/>
      <c r="E743" s="392"/>
      <c r="F743" s="379"/>
      <c r="G743" s="379"/>
    </row>
    <row r="745" customFormat="false" ht="15.75" hidden="false" customHeight="false" outlineLevel="0" collapsed="false">
      <c r="H745" s="389"/>
      <c r="I745" s="389"/>
      <c r="J745" s="389"/>
    </row>
    <row r="747" customFormat="false" ht="15.75" hidden="false" customHeight="false" outlineLevel="0" collapsed="false">
      <c r="F747" s="393"/>
      <c r="I747" s="389"/>
    </row>
    <row r="749" customFormat="false" ht="15.75" hidden="false" customHeight="false" outlineLevel="0" collapsed="false">
      <c r="I749" s="389"/>
    </row>
    <row r="750" customFormat="false" ht="15.75" hidden="false" customHeight="false" outlineLevel="0" collapsed="false">
      <c r="I750" s="384"/>
    </row>
    <row r="752" customFormat="false" ht="45.75" hidden="false" customHeight="true" outlineLevel="0" collapsed="false">
      <c r="I752" s="389"/>
    </row>
    <row r="753" customFormat="false" ht="15.75" hidden="false" customHeight="false" outlineLevel="0" collapsed="false">
      <c r="F753" s="394"/>
      <c r="I753" s="384"/>
    </row>
  </sheetData>
  <autoFilter ref="A17:P710"/>
  <mergeCells count="18">
    <mergeCell ref="I3:K3"/>
    <mergeCell ref="I4:K4"/>
    <mergeCell ref="I5:K5"/>
    <mergeCell ref="I6:K6"/>
    <mergeCell ref="F11:K11"/>
    <mergeCell ref="F12:K12"/>
    <mergeCell ref="B14:C14"/>
    <mergeCell ref="D14:D16"/>
    <mergeCell ref="E14:E16"/>
    <mergeCell ref="F14:F16"/>
    <mergeCell ref="G14:G16"/>
    <mergeCell ref="H14:K14"/>
    <mergeCell ref="L14:L16"/>
    <mergeCell ref="B15:B16"/>
    <mergeCell ref="C15:C16"/>
    <mergeCell ref="H15:I15"/>
    <mergeCell ref="J15:K15"/>
    <mergeCell ref="M15:M16"/>
  </mergeCells>
  <conditionalFormatting sqref="K687:K707 K411:K513 K515:K685 K33:K52 K54:K56 K58:K69 K186:K189 K192:K409 K157:K184 K18:K31 K71:K155">
    <cfRule type="cellIs" priority="2" operator="greaterThan" aboveAverage="0" equalAverage="0" bottom="0" percent="0" rank="0" text="" dxfId="2">
      <formula>45</formula>
    </cfRule>
  </conditionalFormatting>
  <conditionalFormatting sqref="K32 K156">
    <cfRule type="cellIs" priority="3" operator="greaterThan" aboveAverage="0" equalAverage="0" bottom="0" percent="0" rank="0" text="" dxfId="3">
      <formula>45</formula>
    </cfRule>
  </conditionalFormatting>
  <conditionalFormatting sqref="K91">
    <cfRule type="cellIs" priority="4" operator="equal" aboveAverage="0" equalAverage="0" bottom="0" percent="0" rank="0" text="" dxfId="4">
      <formula>48.45</formula>
    </cfRule>
    <cfRule type="cellIs" priority="5" operator="equal" aboveAverage="0" equalAverage="0" bottom="0" percent="0" rank="0" text="" dxfId="5">
      <formula>48.16</formula>
    </cfRule>
  </conditionalFormatting>
  <printOptions headings="false" gridLines="false" gridLinesSet="true" horizontalCentered="false" verticalCentered="false"/>
  <pageMargins left="0.827083333333333" right="0" top="0.315277777777778" bottom="0.433333333333333" header="0.511811023622047" footer="0.157638888888889"/>
  <pageSetup paperSize="9" scale="60" fitToWidth="1" fitToHeight="1" pageOrder="downThenOver" orientation="portrait" blackAndWhite="false" draft="false" cellComments="none" horizontalDpi="300" verticalDpi="300" copies="1"/>
  <headerFooter differentFirst="false" differentOddEven="false">
    <oddHeader/>
    <oddFooter>&amp;R&amp;"Calibri,Regular"&amp;11&amp;K00000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A233"/>
  <sheetViews>
    <sheetView showFormulas="false" showGridLines="true" showRowColHeaders="true" showZeros="false" rightToLeft="false" tabSelected="false" showOutlineSymbols="true" defaultGridColor="true" view="normal" topLeftCell="D1" colorId="64" zoomScale="75" zoomScaleNormal="75" zoomScalePageLayoutView="75" workbookViewId="0">
      <selection pane="topLeft" activeCell="D1" activeCellId="0" sqref="D1"/>
    </sheetView>
  </sheetViews>
  <sheetFormatPr defaultColWidth="9.13671875" defaultRowHeight="15" zeroHeight="false" outlineLevelRow="0" outlineLevelCol="0"/>
  <cols>
    <col collapsed="false" customWidth="true" hidden="true" outlineLevel="0" max="1" min="1" style="395" width="0.41"/>
    <col collapsed="false" customWidth="true" hidden="true" outlineLevel="0" max="2" min="2" style="395" width="4.41"/>
    <col collapsed="false" customWidth="true" hidden="true" outlineLevel="0" max="3" min="3" style="395" width="1.13"/>
    <col collapsed="false" customWidth="true" hidden="false" outlineLevel="0" max="4" min="4" style="395" width="13.56"/>
    <col collapsed="false" customWidth="true" hidden="false" outlineLevel="0" max="5" min="5" style="395" width="54.85"/>
    <col collapsed="false" customWidth="true" hidden="false" outlineLevel="0" max="6" min="6" style="395" width="16.84"/>
    <col collapsed="false" customWidth="true" hidden="false" outlineLevel="0" max="7" min="7" style="395" width="15.13"/>
    <col collapsed="false" customWidth="true" hidden="false" outlineLevel="0" max="13" min="8" style="395" width="17.99"/>
    <col collapsed="false" customWidth="true" hidden="false" outlineLevel="0" max="14" min="14" style="395" width="16.84"/>
    <col collapsed="false" customWidth="true" hidden="false" outlineLevel="0" max="15" min="15" style="395" width="17.56"/>
    <col collapsed="false" customWidth="true" hidden="false" outlineLevel="0" max="16" min="16" style="395" width="19.99"/>
    <col collapsed="false" customWidth="true" hidden="false" outlineLevel="0" max="17" min="17" style="395" width="21.56"/>
    <col collapsed="false" customWidth="true" hidden="false" outlineLevel="0" max="18" min="18" style="395" width="18.14"/>
    <col collapsed="false" customWidth="true" hidden="false" outlineLevel="0" max="19" min="19" style="395" width="29.13"/>
    <col collapsed="false" customWidth="true" hidden="false" outlineLevel="0" max="20" min="20" style="395" width="13.85"/>
    <col collapsed="false" customWidth="true" hidden="false" outlineLevel="0" max="21" min="21" style="395" width="18.85"/>
    <col collapsed="false" customWidth="true" hidden="false" outlineLevel="0" max="22" min="22" style="395" width="13.85"/>
    <col collapsed="false" customWidth="true" hidden="false" outlineLevel="0" max="23" min="23" style="57" width="24.13"/>
    <col collapsed="false" customWidth="true" hidden="false" outlineLevel="0" max="24" min="24" style="395" width="15.56"/>
    <col collapsed="false" customWidth="true" hidden="false" outlineLevel="0" max="26" min="25" style="57" width="15.56"/>
    <col collapsed="false" customWidth="true" hidden="false" outlineLevel="0" max="27" min="27" style="57" width="16.56"/>
    <col collapsed="false" customWidth="true" hidden="false" outlineLevel="0" max="28" min="28" style="57" width="15.13"/>
    <col collapsed="false" customWidth="true" hidden="false" outlineLevel="0" max="29" min="29" style="57" width="12.85"/>
    <col collapsed="false" customWidth="true" hidden="false" outlineLevel="0" max="30" min="30" style="57" width="18.56"/>
    <col collapsed="false" customWidth="true" hidden="false" outlineLevel="0" max="31" min="31" style="395" width="17.14"/>
    <col collapsed="false" customWidth="true" hidden="false" outlineLevel="0" max="32" min="32" style="395" width="15.41"/>
    <col collapsed="false" customWidth="true" hidden="false" outlineLevel="0" max="33" min="33" style="395" width="16.56"/>
    <col collapsed="false" customWidth="true" hidden="false" outlineLevel="0" max="34" min="34" style="395" width="16.42"/>
    <col collapsed="false" customWidth="true" hidden="false" outlineLevel="0" max="35" min="35" style="395" width="15.99"/>
    <col collapsed="false" customWidth="true" hidden="false" outlineLevel="0" max="36" min="36" style="395" width="14.41"/>
    <col collapsed="false" customWidth="true" hidden="false" outlineLevel="0" max="37" min="37" style="395" width="17.42"/>
    <col collapsed="false" customWidth="true" hidden="false" outlineLevel="0" max="38" min="38" style="395" width="13.99"/>
    <col collapsed="false" customWidth="true" hidden="false" outlineLevel="0" max="39" min="39" style="395" width="16.42"/>
    <col collapsed="false" customWidth="true" hidden="false" outlineLevel="0" max="48" min="40" style="395" width="13.85"/>
    <col collapsed="false" customWidth="true" hidden="false" outlineLevel="0" max="49" min="49" style="395" width="20.41"/>
    <col collapsed="false" customWidth="true" hidden="false" outlineLevel="0" max="50" min="50" style="395" width="20.13"/>
    <col collapsed="false" customWidth="true" hidden="false" outlineLevel="0" max="51" min="51" style="395" width="15.85"/>
    <col collapsed="false" customWidth="true" hidden="false" outlineLevel="0" max="52" min="52" style="395" width="14.85"/>
    <col collapsed="false" customWidth="true" hidden="false" outlineLevel="0" max="53" min="53" style="395" width="19.56"/>
    <col collapsed="false" customWidth="false" hidden="false" outlineLevel="0" max="257" min="54" style="395" width="9.14"/>
  </cols>
  <sheetData>
    <row r="2" s="396" customFormat="true" ht="31.5" hidden="false" customHeight="true" outlineLevel="0" collapsed="false">
      <c r="D2" s="397" t="s">
        <v>3570</v>
      </c>
      <c r="W2" s="398"/>
      <c r="Y2" s="398"/>
      <c r="Z2" s="398"/>
      <c r="AA2" s="398"/>
      <c r="AB2" s="398"/>
      <c r="AC2" s="398"/>
      <c r="AD2" s="398"/>
    </row>
    <row r="3" customFormat="false" ht="18" hidden="false" customHeight="true" outlineLevel="0" collapsed="false"/>
    <row r="4" customFormat="false" ht="20.25" hidden="false" customHeight="true" outlineLevel="0" collapsed="false">
      <c r="E4" s="297"/>
      <c r="F4" s="297"/>
      <c r="G4" s="297"/>
      <c r="H4" s="300"/>
      <c r="I4" s="300"/>
      <c r="J4" s="300"/>
      <c r="K4" s="300"/>
      <c r="L4" s="300"/>
      <c r="M4" s="300"/>
      <c r="N4" s="300"/>
      <c r="O4" s="300"/>
      <c r="P4" s="399" t="s">
        <v>3571</v>
      </c>
      <c r="Q4" s="399"/>
      <c r="R4" s="399"/>
      <c r="S4" s="400"/>
      <c r="T4" s="400"/>
    </row>
    <row r="5" customFormat="false" ht="18" hidden="false" customHeight="true" outlineLevel="0" collapsed="false">
      <c r="E5" s="297"/>
      <c r="F5" s="297"/>
      <c r="G5" s="297"/>
      <c r="H5" s="300"/>
      <c r="I5" s="300"/>
      <c r="J5" s="300"/>
      <c r="K5" s="300"/>
      <c r="L5" s="300"/>
      <c r="M5" s="300"/>
      <c r="N5" s="300"/>
      <c r="O5" s="300"/>
      <c r="P5" s="399" t="s">
        <v>2160</v>
      </c>
      <c r="Q5" s="399"/>
      <c r="R5" s="399"/>
      <c r="S5" s="400"/>
      <c r="T5" s="400"/>
    </row>
    <row r="6" customFormat="false" ht="25.5" hidden="false" customHeight="true" outlineLevel="0" collapsed="false">
      <c r="E6" s="297"/>
      <c r="F6" s="297"/>
      <c r="G6" s="297"/>
      <c r="H6" s="300"/>
      <c r="I6" s="300"/>
      <c r="J6" s="300"/>
      <c r="K6" s="300"/>
      <c r="L6" s="300"/>
      <c r="M6" s="300"/>
      <c r="N6" s="300"/>
      <c r="O6" s="300"/>
      <c r="P6" s="399" t="s">
        <v>2093</v>
      </c>
      <c r="Q6" s="399"/>
      <c r="R6" s="399"/>
      <c r="S6" s="401"/>
      <c r="T6" s="401"/>
    </row>
    <row r="7" customFormat="false" ht="21.75" hidden="false" customHeight="true" outlineLevel="0" collapsed="false">
      <c r="E7" s="297"/>
      <c r="F7" s="297"/>
      <c r="G7" s="297"/>
      <c r="H7" s="297"/>
      <c r="I7" s="297"/>
      <c r="J7" s="297"/>
      <c r="K7" s="297"/>
      <c r="L7" s="297"/>
      <c r="M7" s="297"/>
      <c r="N7" s="297"/>
      <c r="O7" s="297"/>
      <c r="P7" s="301"/>
      <c r="Q7" s="402"/>
      <c r="R7" s="301"/>
      <c r="S7" s="301"/>
      <c r="T7" s="301"/>
    </row>
    <row r="8" customFormat="false" ht="21.75" hidden="false" customHeight="true" outlineLevel="0" collapsed="false">
      <c r="E8" s="297"/>
      <c r="F8" s="297"/>
      <c r="G8" s="297"/>
      <c r="H8" s="297"/>
      <c r="I8" s="297"/>
      <c r="J8" s="297"/>
      <c r="K8" s="297"/>
      <c r="L8" s="297"/>
      <c r="M8" s="297"/>
      <c r="N8" s="297"/>
      <c r="O8" s="297"/>
      <c r="P8" s="301"/>
      <c r="Q8" s="402"/>
      <c r="R8" s="301"/>
      <c r="S8" s="301"/>
      <c r="T8" s="301"/>
    </row>
    <row r="9" customFormat="false" ht="21.75" hidden="false" customHeight="true" outlineLevel="0" collapsed="false">
      <c r="E9" s="297"/>
      <c r="F9" s="297"/>
      <c r="G9" s="297"/>
      <c r="H9" s="297"/>
      <c r="I9" s="297"/>
      <c r="J9" s="297"/>
      <c r="K9" s="297"/>
      <c r="L9" s="297"/>
      <c r="M9" s="297"/>
      <c r="N9" s="297"/>
      <c r="O9" s="297"/>
      <c r="P9" s="301"/>
      <c r="Q9" s="402"/>
      <c r="R9" s="301"/>
      <c r="S9" s="301"/>
      <c r="T9" s="301"/>
    </row>
    <row r="10" customFormat="false" ht="23.25" hidden="false" customHeight="true" outlineLevel="0" collapsed="false">
      <c r="A10" s="403"/>
      <c r="B10" s="403"/>
      <c r="D10" s="404"/>
      <c r="E10" s="404"/>
      <c r="F10" s="405" t="s">
        <v>2161</v>
      </c>
      <c r="G10" s="405"/>
      <c r="H10" s="405"/>
      <c r="I10" s="405"/>
      <c r="J10" s="405"/>
      <c r="K10" s="405"/>
      <c r="L10" s="405"/>
      <c r="M10" s="405"/>
      <c r="N10" s="405"/>
      <c r="O10" s="405"/>
      <c r="P10" s="405"/>
      <c r="Q10" s="405"/>
      <c r="R10" s="405"/>
      <c r="S10" s="406"/>
      <c r="T10" s="404"/>
      <c r="U10" s="404"/>
      <c r="V10" s="404"/>
    </row>
    <row r="11" customFormat="false" ht="48.75" hidden="false" customHeight="true" outlineLevel="0" collapsed="false">
      <c r="A11" s="304"/>
      <c r="B11" s="304"/>
      <c r="C11" s="304"/>
      <c r="D11" s="407"/>
      <c r="E11" s="407"/>
      <c r="F11" s="405" t="s">
        <v>3572</v>
      </c>
      <c r="G11" s="405"/>
      <c r="H11" s="405"/>
      <c r="I11" s="405"/>
      <c r="J11" s="405"/>
      <c r="K11" s="405"/>
      <c r="L11" s="405"/>
      <c r="M11" s="405"/>
      <c r="N11" s="405"/>
      <c r="O11" s="405"/>
      <c r="P11" s="405"/>
      <c r="Q11" s="405"/>
      <c r="R11" s="405"/>
      <c r="S11" s="406"/>
      <c r="T11" s="407"/>
      <c r="U11" s="407"/>
      <c r="V11" s="407"/>
    </row>
    <row r="12" customFormat="false" ht="19.35" hidden="false" customHeight="true" outlineLevel="0" collapsed="false">
      <c r="A12" s="304"/>
      <c r="B12" s="304"/>
      <c r="C12" s="304"/>
      <c r="D12" s="407"/>
      <c r="E12" s="407"/>
      <c r="F12" s="408"/>
      <c r="G12" s="408"/>
      <c r="H12" s="408"/>
      <c r="I12" s="408"/>
      <c r="J12" s="408"/>
      <c r="K12" s="408"/>
      <c r="L12" s="408"/>
      <c r="M12" s="408"/>
      <c r="N12" s="408"/>
      <c r="O12" s="408"/>
      <c r="P12" s="408"/>
      <c r="Q12" s="408"/>
      <c r="R12" s="408"/>
      <c r="S12" s="406"/>
      <c r="T12" s="407"/>
      <c r="U12" s="407"/>
      <c r="V12" s="407"/>
    </row>
    <row r="13" customFormat="false" ht="19.35" hidden="false" customHeight="true" outlineLevel="0" collapsed="false">
      <c r="A13" s="304"/>
      <c r="B13" s="304"/>
      <c r="C13" s="304"/>
      <c r="D13" s="304"/>
      <c r="H13" s="405"/>
      <c r="I13" s="405"/>
      <c r="J13" s="405"/>
      <c r="K13" s="405"/>
      <c r="L13" s="405"/>
      <c r="M13" s="405"/>
      <c r="N13" s="405"/>
      <c r="O13" s="405"/>
      <c r="P13" s="405"/>
      <c r="Q13" s="409"/>
      <c r="R13" s="409" t="s">
        <v>2163</v>
      </c>
      <c r="S13" s="410"/>
      <c r="U13" s="407"/>
      <c r="V13" s="407"/>
    </row>
    <row r="14" customFormat="false" ht="24" hidden="false" customHeight="true" outlineLevel="0" collapsed="false">
      <c r="A14" s="310" t="s">
        <v>2164</v>
      </c>
      <c r="B14" s="310"/>
      <c r="C14" s="311" t="s">
        <v>2165</v>
      </c>
      <c r="D14" s="312" t="s">
        <v>2166</v>
      </c>
      <c r="E14" s="312" t="s">
        <v>2167</v>
      </c>
      <c r="F14" s="411" t="s">
        <v>3573</v>
      </c>
      <c r="G14" s="411"/>
      <c r="H14" s="411"/>
      <c r="I14" s="411"/>
      <c r="J14" s="411"/>
      <c r="K14" s="411"/>
      <c r="L14" s="411"/>
      <c r="M14" s="411"/>
      <c r="N14" s="411"/>
      <c r="O14" s="411"/>
      <c r="P14" s="412" t="s">
        <v>3574</v>
      </c>
      <c r="Q14" s="412"/>
      <c r="R14" s="412"/>
      <c r="S14" s="412"/>
      <c r="T14" s="412"/>
      <c r="U14" s="412"/>
      <c r="V14" s="412"/>
      <c r="W14" s="412"/>
      <c r="X14" s="412"/>
      <c r="Y14" s="412"/>
      <c r="Z14" s="412"/>
      <c r="AA14" s="412"/>
      <c r="AB14" s="412"/>
      <c r="AC14" s="412"/>
      <c r="AD14" s="412"/>
      <c r="AE14" s="412"/>
      <c r="AF14" s="412"/>
      <c r="AG14" s="412"/>
      <c r="AH14" s="412"/>
      <c r="AI14" s="412"/>
      <c r="AJ14" s="412"/>
      <c r="AK14" s="412"/>
      <c r="AL14" s="412"/>
      <c r="AM14" s="412"/>
      <c r="AN14" s="412"/>
      <c r="AO14" s="412"/>
      <c r="AP14" s="412"/>
      <c r="AQ14" s="412"/>
      <c r="AR14" s="412"/>
      <c r="AS14" s="412"/>
      <c r="AT14" s="412"/>
      <c r="AU14" s="412"/>
      <c r="AV14" s="413"/>
      <c r="AW14" s="413"/>
      <c r="AX14" s="414"/>
      <c r="AY14" s="414"/>
      <c r="AZ14" s="414"/>
      <c r="BA14" s="415"/>
    </row>
    <row r="15" customFormat="false" ht="32.25" hidden="false" customHeight="true" outlineLevel="0" collapsed="false">
      <c r="A15" s="314" t="s">
        <v>2169</v>
      </c>
      <c r="B15" s="314" t="s">
        <v>2170</v>
      </c>
      <c r="C15" s="311"/>
      <c r="D15" s="312"/>
      <c r="E15" s="312"/>
      <c r="F15" s="411"/>
      <c r="G15" s="411"/>
      <c r="H15" s="411"/>
      <c r="I15" s="411"/>
      <c r="J15" s="411"/>
      <c r="K15" s="411"/>
      <c r="L15" s="411"/>
      <c r="M15" s="411"/>
      <c r="N15" s="411"/>
      <c r="O15" s="411"/>
      <c r="P15" s="412" t="s">
        <v>3575</v>
      </c>
      <c r="Q15" s="412"/>
      <c r="R15" s="412"/>
      <c r="S15" s="412"/>
      <c r="T15" s="412"/>
      <c r="U15" s="412"/>
      <c r="V15" s="412"/>
      <c r="W15" s="412"/>
      <c r="X15" s="412"/>
      <c r="Y15" s="412"/>
      <c r="Z15" s="412"/>
      <c r="AA15" s="412"/>
      <c r="AB15" s="412"/>
      <c r="AC15" s="412"/>
      <c r="AD15" s="412"/>
      <c r="AE15" s="412"/>
      <c r="AF15" s="412"/>
      <c r="AG15" s="412"/>
      <c r="AH15" s="412"/>
      <c r="AI15" s="412"/>
      <c r="AJ15" s="412"/>
      <c r="AK15" s="412"/>
      <c r="AL15" s="412"/>
      <c r="AM15" s="412"/>
      <c r="AN15" s="412"/>
      <c r="AO15" s="412"/>
      <c r="AP15" s="412"/>
      <c r="AQ15" s="412"/>
      <c r="AR15" s="412"/>
      <c r="AS15" s="412"/>
      <c r="AT15" s="412"/>
      <c r="AU15" s="412"/>
      <c r="AV15" s="416"/>
      <c r="AW15" s="416"/>
      <c r="AX15" s="412" t="s">
        <v>3576</v>
      </c>
      <c r="AY15" s="412"/>
      <c r="AZ15" s="412"/>
      <c r="BA15" s="412"/>
    </row>
    <row r="16" customFormat="false" ht="409.6" hidden="false" customHeight="true" outlineLevel="0" collapsed="false">
      <c r="A16" s="314"/>
      <c r="B16" s="314"/>
      <c r="C16" s="311"/>
      <c r="D16" s="312"/>
      <c r="E16" s="312"/>
      <c r="F16" s="417" t="s">
        <v>3577</v>
      </c>
      <c r="G16" s="417" t="s">
        <v>3578</v>
      </c>
      <c r="H16" s="417" t="s">
        <v>3579</v>
      </c>
      <c r="I16" s="417" t="s">
        <v>3580</v>
      </c>
      <c r="J16" s="417" t="s">
        <v>3581</v>
      </c>
      <c r="K16" s="417" t="s">
        <v>3582</v>
      </c>
      <c r="L16" s="417" t="s">
        <v>3583</v>
      </c>
      <c r="M16" s="417" t="s">
        <v>3584</v>
      </c>
      <c r="N16" s="417" t="s">
        <v>3585</v>
      </c>
      <c r="O16" s="417" t="s">
        <v>3586</v>
      </c>
      <c r="P16" s="417" t="s">
        <v>3587</v>
      </c>
      <c r="Q16" s="417" t="s">
        <v>3588</v>
      </c>
      <c r="R16" s="417" t="s">
        <v>3589</v>
      </c>
      <c r="S16" s="417" t="s">
        <v>3590</v>
      </c>
      <c r="T16" s="417" t="s">
        <v>3591</v>
      </c>
      <c r="U16" s="417" t="s">
        <v>3592</v>
      </c>
      <c r="V16" s="417" t="s">
        <v>3593</v>
      </c>
      <c r="W16" s="417" t="s">
        <v>3594</v>
      </c>
      <c r="X16" s="417" t="s">
        <v>3595</v>
      </c>
      <c r="Y16" s="417" t="s">
        <v>3596</v>
      </c>
      <c r="Z16" s="418" t="s">
        <v>3597</v>
      </c>
      <c r="AA16" s="417" t="s">
        <v>3598</v>
      </c>
      <c r="AB16" s="417" t="s">
        <v>3599</v>
      </c>
      <c r="AC16" s="417" t="s">
        <v>3600</v>
      </c>
      <c r="AD16" s="417" t="s">
        <v>3601</v>
      </c>
      <c r="AE16" s="417" t="s">
        <v>3602</v>
      </c>
      <c r="AF16" s="417" t="s">
        <v>3603</v>
      </c>
      <c r="AG16" s="417" t="s">
        <v>3604</v>
      </c>
      <c r="AH16" s="417" t="s">
        <v>3605</v>
      </c>
      <c r="AI16" s="417" t="s">
        <v>3606</v>
      </c>
      <c r="AJ16" s="417" t="s">
        <v>3607</v>
      </c>
      <c r="AK16" s="417" t="s">
        <v>3608</v>
      </c>
      <c r="AL16" s="417" t="s">
        <v>3609</v>
      </c>
      <c r="AM16" s="417" t="s">
        <v>3610</v>
      </c>
      <c r="AN16" s="417" t="s">
        <v>3611</v>
      </c>
      <c r="AO16" s="417" t="s">
        <v>3612</v>
      </c>
      <c r="AP16" s="417" t="s">
        <v>3613</v>
      </c>
      <c r="AQ16" s="419" t="s">
        <v>3614</v>
      </c>
      <c r="AR16" s="419" t="s">
        <v>3615</v>
      </c>
      <c r="AS16" s="419" t="s">
        <v>3616</v>
      </c>
      <c r="AT16" s="419" t="s">
        <v>3617</v>
      </c>
      <c r="AU16" s="419" t="s">
        <v>3618</v>
      </c>
      <c r="AV16" s="420" t="s">
        <v>3619</v>
      </c>
      <c r="AW16" s="421" t="s">
        <v>3620</v>
      </c>
      <c r="AX16" s="417" t="s">
        <v>3621</v>
      </c>
      <c r="AY16" s="417" t="s">
        <v>3622</v>
      </c>
      <c r="AZ16" s="417" t="s">
        <v>3623</v>
      </c>
      <c r="BA16" s="421" t="s">
        <v>3620</v>
      </c>
    </row>
    <row r="17" customFormat="false" ht="18" hidden="false" customHeight="true" outlineLevel="0" collapsed="false">
      <c r="A17" s="335" t="s">
        <v>2189</v>
      </c>
      <c r="B17" s="340"/>
      <c r="C17" s="360" t="n">
        <v>0</v>
      </c>
      <c r="D17" s="324" t="s">
        <v>3514</v>
      </c>
      <c r="E17" s="422" t="s">
        <v>3515</v>
      </c>
      <c r="F17" s="423" t="n">
        <v>34100</v>
      </c>
      <c r="G17" s="423"/>
      <c r="H17" s="423" t="n">
        <v>47115</v>
      </c>
      <c r="I17" s="423" t="n">
        <v>14328.9</v>
      </c>
      <c r="J17" s="423" t="n">
        <v>62912.9</v>
      </c>
      <c r="K17" s="423" t="n">
        <v>50950.3</v>
      </c>
      <c r="L17" s="423" t="n">
        <v>3510.5</v>
      </c>
      <c r="M17" s="423"/>
      <c r="N17" s="423"/>
      <c r="O17" s="423"/>
      <c r="P17" s="423" t="n">
        <v>1416454</v>
      </c>
      <c r="Q17" s="423" t="n">
        <v>225600.5</v>
      </c>
      <c r="R17" s="423" t="n">
        <v>15366.9</v>
      </c>
      <c r="S17" s="423" t="n">
        <v>102415.3</v>
      </c>
      <c r="T17" s="423"/>
      <c r="U17" s="423" t="n">
        <v>17687.2</v>
      </c>
      <c r="V17" s="423"/>
      <c r="W17" s="423" t="n">
        <v>0</v>
      </c>
      <c r="X17" s="423"/>
      <c r="Y17" s="423" t="n">
        <v>0</v>
      </c>
      <c r="Z17" s="423"/>
      <c r="AA17" s="423" t="n">
        <v>8578.3</v>
      </c>
      <c r="AB17" s="423" t="n">
        <v>13858.9</v>
      </c>
      <c r="AC17" s="423"/>
      <c r="AD17" s="423" t="n">
        <v>8170.8</v>
      </c>
      <c r="AE17" s="423"/>
      <c r="AF17" s="423"/>
      <c r="AG17" s="423"/>
      <c r="AH17" s="423"/>
      <c r="AI17" s="423"/>
      <c r="AJ17" s="423"/>
      <c r="AK17" s="423"/>
      <c r="AL17" s="423"/>
      <c r="AM17" s="423" t="n">
        <v>0</v>
      </c>
      <c r="AN17" s="423"/>
      <c r="AO17" s="423"/>
      <c r="AP17" s="423"/>
      <c r="AQ17" s="423"/>
      <c r="AR17" s="423"/>
      <c r="AS17" s="423"/>
      <c r="AT17" s="423"/>
      <c r="AU17" s="423"/>
      <c r="AV17" s="424" t="n">
        <v>1748.1</v>
      </c>
      <c r="AW17" s="423"/>
      <c r="AX17" s="423" t="n">
        <v>27.6</v>
      </c>
      <c r="AY17" s="423"/>
      <c r="AZ17" s="423"/>
      <c r="BA17" s="423"/>
    </row>
    <row r="18" customFormat="false" ht="18" hidden="false" customHeight="true" outlineLevel="0" collapsed="false">
      <c r="A18" s="335" t="s">
        <v>2203</v>
      </c>
      <c r="B18" s="340" t="s">
        <v>3516</v>
      </c>
      <c r="C18" s="360" t="n">
        <v>0</v>
      </c>
      <c r="D18" s="324" t="s">
        <v>3517</v>
      </c>
      <c r="E18" s="422" t="s">
        <v>3518</v>
      </c>
      <c r="F18" s="423"/>
      <c r="G18" s="423"/>
      <c r="H18" s="423" t="n">
        <v>40253</v>
      </c>
      <c r="I18" s="423" t="n">
        <v>12052.5</v>
      </c>
      <c r="J18" s="423" t="n">
        <v>56802.1</v>
      </c>
      <c r="K18" s="423" t="n">
        <v>18524</v>
      </c>
      <c r="L18" s="423" t="n">
        <v>6892.1</v>
      </c>
      <c r="M18" s="423"/>
      <c r="N18" s="423"/>
      <c r="O18" s="423"/>
      <c r="P18" s="423" t="n">
        <v>1133433.7</v>
      </c>
      <c r="Q18" s="423" t="n">
        <v>215005.9</v>
      </c>
      <c r="R18" s="423" t="n">
        <v>61199</v>
      </c>
      <c r="S18" s="423" t="n">
        <v>66241.4</v>
      </c>
      <c r="T18" s="423"/>
      <c r="U18" s="423" t="n">
        <v>15227</v>
      </c>
      <c r="V18" s="423"/>
      <c r="W18" s="423" t="n">
        <v>75000</v>
      </c>
      <c r="X18" s="423" t="n">
        <v>90000</v>
      </c>
      <c r="Y18" s="423" t="n">
        <v>0</v>
      </c>
      <c r="Z18" s="423"/>
      <c r="AA18" s="423" t="n">
        <v>7170.2</v>
      </c>
      <c r="AB18" s="423" t="n">
        <v>11584</v>
      </c>
      <c r="AC18" s="423"/>
      <c r="AD18" s="423" t="n">
        <v>6829.6</v>
      </c>
      <c r="AE18" s="423"/>
      <c r="AF18" s="423"/>
      <c r="AG18" s="423"/>
      <c r="AH18" s="423"/>
      <c r="AI18" s="423"/>
      <c r="AJ18" s="423"/>
      <c r="AK18" s="423"/>
      <c r="AL18" s="423"/>
      <c r="AM18" s="423" t="n">
        <v>0</v>
      </c>
      <c r="AN18" s="423"/>
      <c r="AO18" s="423"/>
      <c r="AP18" s="423"/>
      <c r="AQ18" s="423"/>
      <c r="AR18" s="423"/>
      <c r="AS18" s="423" t="n">
        <v>2572</v>
      </c>
      <c r="AT18" s="423"/>
      <c r="AU18" s="423"/>
      <c r="AV18" s="424" t="n">
        <v>1521.5</v>
      </c>
      <c r="AW18" s="423"/>
      <c r="AX18" s="423" t="n">
        <v>11.8</v>
      </c>
      <c r="AY18" s="423"/>
      <c r="AZ18" s="423"/>
      <c r="BA18" s="423"/>
    </row>
    <row r="19" customFormat="false" ht="18" hidden="false" customHeight="true" outlineLevel="0" collapsed="false">
      <c r="A19" s="335" t="s">
        <v>2186</v>
      </c>
      <c r="B19" s="340" t="s">
        <v>3516</v>
      </c>
      <c r="C19" s="360" t="n">
        <v>0</v>
      </c>
      <c r="D19" s="324" t="s">
        <v>3519</v>
      </c>
      <c r="E19" s="422" t="s">
        <v>3520</v>
      </c>
      <c r="F19" s="423"/>
      <c r="G19" s="423"/>
      <c r="H19" s="423" t="n">
        <v>26947.8</v>
      </c>
      <c r="I19" s="423" t="n">
        <v>13105</v>
      </c>
      <c r="J19" s="423" t="n">
        <v>38954.7</v>
      </c>
      <c r="K19" s="423" t="n">
        <v>17388.2</v>
      </c>
      <c r="L19" s="423" t="n">
        <v>17001.6</v>
      </c>
      <c r="M19" s="423"/>
      <c r="N19" s="423"/>
      <c r="O19" s="423"/>
      <c r="P19" s="423" t="n">
        <v>1039939.6</v>
      </c>
      <c r="Q19" s="423" t="n">
        <v>134776.5</v>
      </c>
      <c r="R19" s="423" t="n">
        <v>30890.8</v>
      </c>
      <c r="S19" s="423" t="n">
        <v>36196</v>
      </c>
      <c r="T19" s="423"/>
      <c r="U19" s="423" t="n">
        <v>8885.7</v>
      </c>
      <c r="V19" s="423"/>
      <c r="W19" s="423" t="n">
        <v>73200</v>
      </c>
      <c r="X19" s="423"/>
      <c r="Y19" s="423" t="n">
        <v>10000</v>
      </c>
      <c r="Z19" s="423"/>
      <c r="AA19" s="423" t="n">
        <v>4531.2</v>
      </c>
      <c r="AB19" s="423" t="n">
        <v>7320.4</v>
      </c>
      <c r="AC19" s="423"/>
      <c r="AD19" s="423" t="n">
        <v>4315.9</v>
      </c>
      <c r="AE19" s="423"/>
      <c r="AF19" s="423"/>
      <c r="AG19" s="423"/>
      <c r="AH19" s="423"/>
      <c r="AI19" s="423"/>
      <c r="AJ19" s="423"/>
      <c r="AK19" s="423"/>
      <c r="AL19" s="423"/>
      <c r="AM19" s="423" t="n">
        <v>0</v>
      </c>
      <c r="AN19" s="423"/>
      <c r="AO19" s="423"/>
      <c r="AP19" s="423"/>
      <c r="AQ19" s="423"/>
      <c r="AR19" s="423"/>
      <c r="AS19" s="423"/>
      <c r="AT19" s="423"/>
      <c r="AU19" s="423"/>
      <c r="AV19" s="424" t="n">
        <v>815.8</v>
      </c>
      <c r="AW19" s="423"/>
      <c r="AX19" s="423" t="n">
        <v>0</v>
      </c>
      <c r="AY19" s="423"/>
      <c r="AZ19" s="423"/>
      <c r="BA19" s="423"/>
    </row>
    <row r="20" customFormat="false" ht="18" hidden="false" customHeight="true" outlineLevel="0" collapsed="false">
      <c r="A20" s="335" t="s">
        <v>2217</v>
      </c>
      <c r="B20" s="340" t="s">
        <v>3516</v>
      </c>
      <c r="C20" s="360" t="n">
        <v>0</v>
      </c>
      <c r="D20" s="344" t="s">
        <v>3521</v>
      </c>
      <c r="E20" s="422" t="s">
        <v>3522</v>
      </c>
      <c r="F20" s="423"/>
      <c r="G20" s="423"/>
      <c r="H20" s="423" t="n">
        <v>72827</v>
      </c>
      <c r="I20" s="423" t="n">
        <v>21311.3</v>
      </c>
      <c r="J20" s="423" t="n">
        <v>106437.8</v>
      </c>
      <c r="K20" s="423" t="n">
        <v>312674.6</v>
      </c>
      <c r="L20" s="423" t="n">
        <v>2857.2</v>
      </c>
      <c r="M20" s="423"/>
      <c r="N20" s="423"/>
      <c r="O20" s="423"/>
      <c r="P20" s="423" t="n">
        <v>2060262.8</v>
      </c>
      <c r="Q20" s="423" t="n">
        <v>611596.1</v>
      </c>
      <c r="R20" s="423" t="n">
        <v>39969.7</v>
      </c>
      <c r="S20" s="423" t="n">
        <v>174068.2</v>
      </c>
      <c r="T20" s="423"/>
      <c r="U20" s="423" t="n">
        <v>35219.6</v>
      </c>
      <c r="V20" s="423"/>
      <c r="W20" s="423"/>
      <c r="X20" s="423" t="n">
        <v>82000</v>
      </c>
      <c r="Y20" s="423" t="n">
        <v>0</v>
      </c>
      <c r="Z20" s="423"/>
      <c r="AA20" s="423" t="n">
        <v>14576.7</v>
      </c>
      <c r="AB20" s="423" t="n">
        <v>23549.8</v>
      </c>
      <c r="AC20" s="423"/>
      <c r="AD20" s="423" t="n">
        <v>13884.3</v>
      </c>
      <c r="AE20" s="423"/>
      <c r="AF20" s="423"/>
      <c r="AG20" s="423"/>
      <c r="AH20" s="423"/>
      <c r="AI20" s="423"/>
      <c r="AJ20" s="423"/>
      <c r="AK20" s="423"/>
      <c r="AL20" s="423"/>
      <c r="AM20" s="423" t="n">
        <v>0</v>
      </c>
      <c r="AN20" s="423"/>
      <c r="AO20" s="423"/>
      <c r="AP20" s="423"/>
      <c r="AQ20" s="423"/>
      <c r="AR20" s="423"/>
      <c r="AS20" s="423"/>
      <c r="AT20" s="423"/>
      <c r="AU20" s="423"/>
      <c r="AV20" s="424" t="n">
        <v>3309.5</v>
      </c>
      <c r="AW20" s="423"/>
      <c r="AX20" s="423" t="n">
        <v>2.7</v>
      </c>
      <c r="AY20" s="423"/>
      <c r="AZ20" s="423"/>
      <c r="BA20" s="423"/>
    </row>
    <row r="21" customFormat="false" ht="18" hidden="false" customHeight="true" outlineLevel="0" collapsed="false">
      <c r="A21" s="364" t="s">
        <v>2176</v>
      </c>
      <c r="B21" s="340" t="s">
        <v>3516</v>
      </c>
      <c r="C21" s="360" t="n">
        <v>0</v>
      </c>
      <c r="D21" s="324" t="s">
        <v>3523</v>
      </c>
      <c r="E21" s="422" t="s">
        <v>3524</v>
      </c>
      <c r="F21" s="423"/>
      <c r="G21" s="423"/>
      <c r="H21" s="423" t="n">
        <v>92891.3</v>
      </c>
      <c r="I21" s="423" t="n">
        <v>25180.1</v>
      </c>
      <c r="J21" s="423" t="n">
        <v>136200.3</v>
      </c>
      <c r="K21" s="423" t="n">
        <v>70658.1</v>
      </c>
      <c r="L21" s="423" t="n">
        <v>1965.3</v>
      </c>
      <c r="M21" s="423" t="n">
        <v>3588.3</v>
      </c>
      <c r="N21" s="423"/>
      <c r="O21" s="423"/>
      <c r="P21" s="423" t="n">
        <v>2436787.2</v>
      </c>
      <c r="Q21" s="423" t="n">
        <v>877291.8</v>
      </c>
      <c r="R21" s="423" t="n">
        <v>105555.5</v>
      </c>
      <c r="S21" s="423" t="n">
        <v>237229.4</v>
      </c>
      <c r="T21" s="423"/>
      <c r="U21" s="423" t="n">
        <v>22623.4</v>
      </c>
      <c r="V21" s="423"/>
      <c r="W21" s="425" t="n">
        <v>481749</v>
      </c>
      <c r="X21" s="423" t="n">
        <v>95000</v>
      </c>
      <c r="Y21" s="423" t="n">
        <v>88000</v>
      </c>
      <c r="Z21" s="423"/>
      <c r="AA21" s="423" t="n">
        <v>19367.2</v>
      </c>
      <c r="AB21" s="423" t="n">
        <v>31289.2</v>
      </c>
      <c r="AC21" s="423"/>
      <c r="AD21" s="423" t="n">
        <v>18447.3</v>
      </c>
      <c r="AE21" s="423" t="n">
        <v>96000</v>
      </c>
      <c r="AF21" s="423"/>
      <c r="AG21" s="423"/>
      <c r="AH21" s="423"/>
      <c r="AI21" s="423"/>
      <c r="AJ21" s="423"/>
      <c r="AK21" s="423"/>
      <c r="AL21" s="423"/>
      <c r="AM21" s="423" t="n">
        <v>0</v>
      </c>
      <c r="AN21" s="423"/>
      <c r="AO21" s="423"/>
      <c r="AP21" s="423"/>
      <c r="AQ21" s="423" t="n">
        <v>13500</v>
      </c>
      <c r="AR21" s="423"/>
      <c r="AS21" s="423"/>
      <c r="AT21" s="423"/>
      <c r="AU21" s="423"/>
      <c r="AV21" s="424" t="n">
        <v>3843</v>
      </c>
      <c r="AW21" s="423"/>
      <c r="AX21" s="423" t="n">
        <v>0</v>
      </c>
      <c r="AY21" s="423"/>
      <c r="AZ21" s="423"/>
      <c r="BA21" s="423"/>
    </row>
    <row r="22" customFormat="false" ht="18" hidden="false" customHeight="true" outlineLevel="0" collapsed="false">
      <c r="A22" s="321" t="s">
        <v>2196</v>
      </c>
      <c r="B22" s="340" t="s">
        <v>3516</v>
      </c>
      <c r="C22" s="360" t="n">
        <v>0</v>
      </c>
      <c r="D22" s="324" t="s">
        <v>3525</v>
      </c>
      <c r="E22" s="422" t="s">
        <v>3526</v>
      </c>
      <c r="F22" s="423"/>
      <c r="G22" s="423"/>
      <c r="H22" s="423" t="n">
        <v>32670.9</v>
      </c>
      <c r="I22" s="423" t="n">
        <v>9498.5</v>
      </c>
      <c r="J22" s="423" t="n">
        <v>46050.5</v>
      </c>
      <c r="K22" s="423" t="n">
        <v>8572.4</v>
      </c>
      <c r="L22" s="423" t="n">
        <v>3284</v>
      </c>
      <c r="M22" s="423"/>
      <c r="N22" s="423"/>
      <c r="O22" s="423"/>
      <c r="P22" s="423" t="n">
        <v>992498.2</v>
      </c>
      <c r="Q22" s="423" t="n">
        <v>189312.9</v>
      </c>
      <c r="R22" s="423" t="n">
        <v>49097.3</v>
      </c>
      <c r="S22" s="423" t="n">
        <v>51783.1</v>
      </c>
      <c r="T22" s="423"/>
      <c r="U22" s="423" t="n">
        <v>18519</v>
      </c>
      <c r="V22" s="423"/>
      <c r="W22" s="423" t="n">
        <v>10000</v>
      </c>
      <c r="X22" s="423"/>
      <c r="Y22" s="423" t="n">
        <v>0</v>
      </c>
      <c r="Z22" s="423"/>
      <c r="AA22" s="423" t="n">
        <v>5587.8</v>
      </c>
      <c r="AB22" s="423" t="n">
        <v>9027.5</v>
      </c>
      <c r="AC22" s="423"/>
      <c r="AD22" s="423" t="n">
        <v>5322.4</v>
      </c>
      <c r="AE22" s="423"/>
      <c r="AF22" s="423"/>
      <c r="AG22" s="423"/>
      <c r="AH22" s="423"/>
      <c r="AI22" s="423"/>
      <c r="AJ22" s="423"/>
      <c r="AK22" s="423"/>
      <c r="AL22" s="423"/>
      <c r="AM22" s="423" t="n">
        <v>0</v>
      </c>
      <c r="AN22" s="423"/>
      <c r="AO22" s="423"/>
      <c r="AP22" s="423"/>
      <c r="AQ22" s="423"/>
      <c r="AR22" s="423"/>
      <c r="AS22" s="423"/>
      <c r="AT22" s="423"/>
      <c r="AU22" s="423"/>
      <c r="AV22" s="424" t="n">
        <v>1057.1</v>
      </c>
      <c r="AW22" s="423"/>
      <c r="AX22" s="423" t="n">
        <v>15.3</v>
      </c>
      <c r="AY22" s="423"/>
      <c r="AZ22" s="423"/>
      <c r="BA22" s="423"/>
    </row>
    <row r="23" customFormat="false" ht="18" hidden="false" customHeight="true" outlineLevel="0" collapsed="false">
      <c r="A23" s="335" t="s">
        <v>2202</v>
      </c>
      <c r="B23" s="340" t="s">
        <v>3516</v>
      </c>
      <c r="C23" s="360" t="n">
        <v>0</v>
      </c>
      <c r="D23" s="324" t="s">
        <v>3527</v>
      </c>
      <c r="E23" s="422" t="s">
        <v>3528</v>
      </c>
      <c r="F23" s="423"/>
      <c r="G23" s="423"/>
      <c r="H23" s="423" t="n">
        <v>32525.4</v>
      </c>
      <c r="I23" s="423" t="n">
        <v>6066.1</v>
      </c>
      <c r="J23" s="423" t="n">
        <v>45834.5</v>
      </c>
      <c r="K23" s="423" t="n">
        <v>4540.2</v>
      </c>
      <c r="L23" s="423" t="n">
        <v>14092.2</v>
      </c>
      <c r="M23" s="423"/>
      <c r="N23" s="423"/>
      <c r="O23" s="423"/>
      <c r="P23" s="423" t="n">
        <v>1178610.2</v>
      </c>
      <c r="Q23" s="423" t="n">
        <v>79812.1</v>
      </c>
      <c r="R23" s="423" t="n">
        <v>12037</v>
      </c>
      <c r="S23" s="423" t="n">
        <v>35769.2</v>
      </c>
      <c r="T23" s="423"/>
      <c r="U23" s="423" t="n">
        <v>12736</v>
      </c>
      <c r="V23" s="423"/>
      <c r="W23" s="423"/>
      <c r="X23" s="423"/>
      <c r="Y23" s="423" t="n">
        <v>0</v>
      </c>
      <c r="Z23" s="423"/>
      <c r="AA23" s="423" t="n">
        <v>5449.5</v>
      </c>
      <c r="AB23" s="423" t="n">
        <v>8804.1</v>
      </c>
      <c r="AC23" s="423"/>
      <c r="AD23" s="423" t="n">
        <v>5190.6</v>
      </c>
      <c r="AE23" s="423"/>
      <c r="AF23" s="423"/>
      <c r="AG23" s="423"/>
      <c r="AH23" s="423"/>
      <c r="AI23" s="423"/>
      <c r="AJ23" s="423"/>
      <c r="AK23" s="423"/>
      <c r="AL23" s="423"/>
      <c r="AM23" s="423" t="n">
        <v>0</v>
      </c>
      <c r="AN23" s="423"/>
      <c r="AO23" s="423"/>
      <c r="AP23" s="423"/>
      <c r="AQ23" s="423"/>
      <c r="AR23" s="423"/>
      <c r="AS23" s="423"/>
      <c r="AT23" s="423"/>
      <c r="AU23" s="423"/>
      <c r="AV23" s="424" t="n">
        <v>1127.4</v>
      </c>
      <c r="AW23" s="423"/>
      <c r="AX23" s="423" t="n">
        <v>0</v>
      </c>
      <c r="AY23" s="423"/>
      <c r="AZ23" s="423"/>
      <c r="BA23" s="423"/>
    </row>
    <row r="24" customFormat="false" ht="18" hidden="false" customHeight="true" outlineLevel="0" collapsed="false">
      <c r="A24" s="335" t="s">
        <v>2199</v>
      </c>
      <c r="B24" s="340" t="s">
        <v>3516</v>
      </c>
      <c r="C24" s="360" t="n">
        <v>0</v>
      </c>
      <c r="D24" s="324" t="s">
        <v>3529</v>
      </c>
      <c r="E24" s="422" t="s">
        <v>3530</v>
      </c>
      <c r="F24" s="423"/>
      <c r="G24" s="423"/>
      <c r="H24" s="423" t="n">
        <v>40900.8</v>
      </c>
      <c r="I24" s="423" t="n">
        <v>8328.5</v>
      </c>
      <c r="J24" s="423" t="n">
        <v>57679.5</v>
      </c>
      <c r="K24" s="423" t="n">
        <v>42240.8</v>
      </c>
      <c r="L24" s="423" t="n">
        <v>1542.8</v>
      </c>
      <c r="M24" s="423"/>
      <c r="N24" s="423"/>
      <c r="O24" s="423"/>
      <c r="P24" s="423" t="n">
        <v>1101367.1</v>
      </c>
      <c r="Q24" s="423" t="n">
        <v>301700.4</v>
      </c>
      <c r="R24" s="423" t="n">
        <v>18667.9</v>
      </c>
      <c r="S24" s="423" t="n">
        <v>87229.4</v>
      </c>
      <c r="T24" s="423"/>
      <c r="U24" s="423" t="n">
        <v>12934.6</v>
      </c>
      <c r="V24" s="423"/>
      <c r="W24" s="423" t="n">
        <v>26000</v>
      </c>
      <c r="X24" s="423"/>
      <c r="Y24" s="423" t="n">
        <v>40000</v>
      </c>
      <c r="Z24" s="423"/>
      <c r="AA24" s="423" t="n">
        <v>7869.7</v>
      </c>
      <c r="AB24" s="423" t="n">
        <v>12714.1</v>
      </c>
      <c r="AC24" s="423"/>
      <c r="AD24" s="423" t="n">
        <v>7495.9</v>
      </c>
      <c r="AE24" s="423"/>
      <c r="AF24" s="423"/>
      <c r="AG24" s="423"/>
      <c r="AH24" s="423"/>
      <c r="AI24" s="423"/>
      <c r="AJ24" s="423"/>
      <c r="AK24" s="423"/>
      <c r="AL24" s="423"/>
      <c r="AM24" s="423" t="n">
        <v>0</v>
      </c>
      <c r="AN24" s="423"/>
      <c r="AO24" s="423"/>
      <c r="AP24" s="423"/>
      <c r="AQ24" s="423"/>
      <c r="AR24" s="423"/>
      <c r="AS24" s="423"/>
      <c r="AT24" s="423"/>
      <c r="AU24" s="423"/>
      <c r="AV24" s="424" t="n">
        <v>1435.8</v>
      </c>
      <c r="AW24" s="423"/>
      <c r="AX24" s="423" t="n">
        <v>6.3</v>
      </c>
      <c r="AY24" s="423"/>
      <c r="AZ24" s="423"/>
      <c r="BA24" s="423"/>
    </row>
    <row r="25" customFormat="false" ht="17.25" hidden="false" customHeight="true" outlineLevel="0" collapsed="false">
      <c r="A25" s="365" t="s">
        <v>2210</v>
      </c>
      <c r="B25" s="366" t="s">
        <v>3516</v>
      </c>
      <c r="C25" s="360" t="n">
        <v>0</v>
      </c>
      <c r="D25" s="324" t="s">
        <v>3531</v>
      </c>
      <c r="E25" s="422" t="s">
        <v>3532</v>
      </c>
      <c r="F25" s="423"/>
      <c r="G25" s="423"/>
      <c r="H25" s="423" t="n">
        <v>34449.5</v>
      </c>
      <c r="I25" s="423" t="n">
        <v>8309.4</v>
      </c>
      <c r="J25" s="423" t="n">
        <v>47921.4</v>
      </c>
      <c r="K25" s="423" t="n">
        <v>1543.7</v>
      </c>
      <c r="L25" s="423" t="n">
        <v>13039.6</v>
      </c>
      <c r="M25" s="423"/>
      <c r="N25" s="423"/>
      <c r="O25" s="423"/>
      <c r="P25" s="423" t="n">
        <v>1304602.1</v>
      </c>
      <c r="Q25" s="423" t="n">
        <v>169876.7</v>
      </c>
      <c r="R25" s="423" t="n">
        <v>12020.2</v>
      </c>
      <c r="S25" s="423" t="n">
        <v>47031.1</v>
      </c>
      <c r="T25" s="423"/>
      <c r="U25" s="423" t="n">
        <v>4320</v>
      </c>
      <c r="V25" s="423"/>
      <c r="W25" s="423" t="n">
        <v>51600</v>
      </c>
      <c r="X25" s="423"/>
      <c r="Y25" s="423" t="n">
        <v>0</v>
      </c>
      <c r="Z25" s="423"/>
      <c r="AA25" s="423" t="n">
        <v>6028</v>
      </c>
      <c r="AB25" s="423" t="n">
        <v>9738.7</v>
      </c>
      <c r="AC25" s="423"/>
      <c r="AD25" s="423" t="n">
        <v>5741.7</v>
      </c>
      <c r="AE25" s="423"/>
      <c r="AF25" s="423"/>
      <c r="AG25" s="423"/>
      <c r="AH25" s="423"/>
      <c r="AI25" s="423"/>
      <c r="AJ25" s="423"/>
      <c r="AK25" s="423"/>
      <c r="AL25" s="423"/>
      <c r="AM25" s="423" t="n">
        <v>0</v>
      </c>
      <c r="AN25" s="423"/>
      <c r="AO25" s="423"/>
      <c r="AP25" s="423"/>
      <c r="AQ25" s="423"/>
      <c r="AR25" s="423"/>
      <c r="AS25" s="423"/>
      <c r="AT25" s="423"/>
      <c r="AU25" s="423"/>
      <c r="AV25" s="424" t="n">
        <v>1126.4</v>
      </c>
      <c r="AW25" s="423"/>
      <c r="AX25" s="423" t="n">
        <v>25.3</v>
      </c>
      <c r="AY25" s="423"/>
      <c r="AZ25" s="423"/>
      <c r="BA25" s="423"/>
    </row>
    <row r="26" customFormat="false" ht="18" hidden="false" customHeight="true" outlineLevel="0" collapsed="false">
      <c r="A26" s="365" t="n">
        <v>10</v>
      </c>
      <c r="B26" s="366" t="s">
        <v>3516</v>
      </c>
      <c r="C26" s="360" t="n">
        <v>0</v>
      </c>
      <c r="D26" s="324" t="s">
        <v>3533</v>
      </c>
      <c r="E26" s="422" t="s">
        <v>3534</v>
      </c>
      <c r="F26" s="423"/>
      <c r="G26" s="423"/>
      <c r="H26" s="423" t="n">
        <v>41424</v>
      </c>
      <c r="I26" s="423" t="n">
        <v>12446.1</v>
      </c>
      <c r="J26" s="423" t="n">
        <v>57362</v>
      </c>
      <c r="K26" s="423" t="n">
        <v>69441.1</v>
      </c>
      <c r="L26" s="423" t="n">
        <v>458.9</v>
      </c>
      <c r="M26" s="423"/>
      <c r="N26" s="423"/>
      <c r="O26" s="423"/>
      <c r="P26" s="423" t="n">
        <v>1046847.3</v>
      </c>
      <c r="Q26" s="423" t="n">
        <v>382025.2</v>
      </c>
      <c r="R26" s="423" t="n">
        <v>15971.6</v>
      </c>
      <c r="S26" s="423" t="n">
        <v>69112.5</v>
      </c>
      <c r="T26" s="423"/>
      <c r="U26" s="423" t="n">
        <v>17010.2</v>
      </c>
      <c r="V26" s="423"/>
      <c r="W26" s="423" t="n">
        <v>10000</v>
      </c>
      <c r="X26" s="423"/>
      <c r="Y26" s="423" t="n">
        <v>17000</v>
      </c>
      <c r="Z26" s="423"/>
      <c r="AA26" s="423" t="n">
        <v>7504.1</v>
      </c>
      <c r="AB26" s="423" t="n">
        <v>12123.5</v>
      </c>
      <c r="AC26" s="423"/>
      <c r="AD26" s="423" t="n">
        <v>7147.7</v>
      </c>
      <c r="AE26" s="423"/>
      <c r="AF26" s="423"/>
      <c r="AG26" s="423"/>
      <c r="AH26" s="423"/>
      <c r="AI26" s="423"/>
      <c r="AJ26" s="423"/>
      <c r="AK26" s="423"/>
      <c r="AL26" s="423"/>
      <c r="AM26" s="423" t="n">
        <v>0</v>
      </c>
      <c r="AN26" s="423"/>
      <c r="AO26" s="423"/>
      <c r="AP26" s="423"/>
      <c r="AQ26" s="423"/>
      <c r="AR26" s="423"/>
      <c r="AS26" s="423"/>
      <c r="AT26" s="423"/>
      <c r="AU26" s="423"/>
      <c r="AV26" s="424" t="n">
        <v>1375.3</v>
      </c>
      <c r="AW26" s="423"/>
      <c r="AX26" s="423" t="n">
        <v>4.6</v>
      </c>
      <c r="AY26" s="423"/>
      <c r="AZ26" s="423"/>
      <c r="BA26" s="423"/>
    </row>
    <row r="27" customFormat="false" ht="17.25" hidden="false" customHeight="true" outlineLevel="0" collapsed="false">
      <c r="A27" s="365" t="n">
        <v>11</v>
      </c>
      <c r="B27" s="366" t="s">
        <v>3516</v>
      </c>
      <c r="C27" s="360" t="n">
        <v>0</v>
      </c>
      <c r="D27" s="324" t="s">
        <v>3535</v>
      </c>
      <c r="E27" s="422" t="s">
        <v>3536</v>
      </c>
      <c r="F27" s="423"/>
      <c r="G27" s="423"/>
      <c r="H27" s="423" t="n">
        <v>25203.9</v>
      </c>
      <c r="I27" s="423" t="n">
        <v>15802.8</v>
      </c>
      <c r="J27" s="423" t="n">
        <v>35119.2</v>
      </c>
      <c r="K27" s="423" t="n">
        <v>0</v>
      </c>
      <c r="L27" s="423" t="n">
        <v>2200.1</v>
      </c>
      <c r="M27" s="423"/>
      <c r="N27" s="423"/>
      <c r="O27" s="423"/>
      <c r="P27" s="423" t="n">
        <v>737292.6</v>
      </c>
      <c r="Q27" s="423" t="n">
        <v>158053.5</v>
      </c>
      <c r="R27" s="423" t="n">
        <v>35745.9</v>
      </c>
      <c r="S27" s="423" t="n">
        <v>40001</v>
      </c>
      <c r="T27" s="423"/>
      <c r="U27" s="423" t="n">
        <v>18669.3</v>
      </c>
      <c r="V27" s="423"/>
      <c r="W27" s="423" t="n">
        <v>32000</v>
      </c>
      <c r="X27" s="423"/>
      <c r="Y27" s="423" t="n">
        <v>50000</v>
      </c>
      <c r="Z27" s="423"/>
      <c r="AA27" s="423" t="n">
        <v>4412.5</v>
      </c>
      <c r="AB27" s="423" t="n">
        <v>7128.7</v>
      </c>
      <c r="AC27" s="423"/>
      <c r="AD27" s="423" t="n">
        <v>4202.9</v>
      </c>
      <c r="AE27" s="423"/>
      <c r="AF27" s="423"/>
      <c r="AG27" s="423"/>
      <c r="AH27" s="423"/>
      <c r="AI27" s="423"/>
      <c r="AJ27" s="423"/>
      <c r="AK27" s="423"/>
      <c r="AL27" s="423"/>
      <c r="AM27" s="423" t="n">
        <v>0</v>
      </c>
      <c r="AN27" s="423"/>
      <c r="AO27" s="423"/>
      <c r="AP27" s="423"/>
      <c r="AQ27" s="423"/>
      <c r="AR27" s="423"/>
      <c r="AS27" s="423"/>
      <c r="AT27" s="423"/>
      <c r="AU27" s="423"/>
      <c r="AV27" s="424" t="n">
        <v>964.8</v>
      </c>
      <c r="AW27" s="423"/>
      <c r="AX27" s="423" t="n">
        <v>0.1</v>
      </c>
      <c r="AY27" s="423"/>
      <c r="AZ27" s="423"/>
      <c r="BA27" s="423"/>
    </row>
    <row r="28" customFormat="false" ht="18" hidden="false" customHeight="true" outlineLevel="0" collapsed="false">
      <c r="A28" s="365" t="n">
        <v>12</v>
      </c>
      <c r="B28" s="366" t="s">
        <v>3516</v>
      </c>
      <c r="C28" s="360" t="n">
        <v>0</v>
      </c>
      <c r="D28" s="324" t="s">
        <v>3537</v>
      </c>
      <c r="E28" s="422" t="s">
        <v>3538</v>
      </c>
      <c r="F28" s="423"/>
      <c r="G28" s="423"/>
      <c r="H28" s="423" t="n">
        <v>47686.5</v>
      </c>
      <c r="I28" s="423" t="n">
        <v>15754.3</v>
      </c>
      <c r="J28" s="423" t="n">
        <v>68155.5</v>
      </c>
      <c r="K28" s="423" t="n">
        <v>84469.9</v>
      </c>
      <c r="L28" s="423" t="n">
        <v>1784.8</v>
      </c>
      <c r="M28" s="423"/>
      <c r="N28" s="423"/>
      <c r="O28" s="423"/>
      <c r="P28" s="423" t="n">
        <v>1213845.5</v>
      </c>
      <c r="Q28" s="423" t="n">
        <v>403368.3</v>
      </c>
      <c r="R28" s="423" t="n">
        <v>21004.8</v>
      </c>
      <c r="S28" s="423" t="n">
        <v>96259.5</v>
      </c>
      <c r="T28" s="423"/>
      <c r="U28" s="423" t="n">
        <v>14601.2</v>
      </c>
      <c r="V28" s="423"/>
      <c r="W28" s="423" t="n">
        <v>45000</v>
      </c>
      <c r="X28" s="423"/>
      <c r="Y28" s="423" t="n">
        <v>40000</v>
      </c>
      <c r="Z28" s="423"/>
      <c r="AA28" s="423" t="n">
        <v>10010.2</v>
      </c>
      <c r="AB28" s="423" t="n">
        <v>16172.3</v>
      </c>
      <c r="AC28" s="423"/>
      <c r="AD28" s="423" t="n">
        <v>9534.8</v>
      </c>
      <c r="AE28" s="423"/>
      <c r="AF28" s="423"/>
      <c r="AG28" s="423"/>
      <c r="AH28" s="423"/>
      <c r="AI28" s="423"/>
      <c r="AJ28" s="423"/>
      <c r="AK28" s="423"/>
      <c r="AL28" s="423"/>
      <c r="AM28" s="423" t="n">
        <v>0</v>
      </c>
      <c r="AN28" s="423"/>
      <c r="AO28" s="423"/>
      <c r="AP28" s="423"/>
      <c r="AQ28" s="423"/>
      <c r="AR28" s="423"/>
      <c r="AS28" s="423"/>
      <c r="AT28" s="423"/>
      <c r="AU28" s="423"/>
      <c r="AV28" s="424" t="n">
        <v>2024.4</v>
      </c>
      <c r="AW28" s="423"/>
      <c r="AX28" s="423" t="n">
        <v>0</v>
      </c>
      <c r="AY28" s="423"/>
      <c r="AZ28" s="423"/>
      <c r="BA28" s="423"/>
    </row>
    <row r="29" customFormat="false" ht="18" hidden="false" customHeight="true" outlineLevel="0" collapsed="false">
      <c r="A29" s="321" t="n">
        <v>13</v>
      </c>
      <c r="B29" s="366" t="s">
        <v>3516</v>
      </c>
      <c r="C29" s="360" t="n">
        <v>0</v>
      </c>
      <c r="D29" s="324" t="s">
        <v>3539</v>
      </c>
      <c r="E29" s="422" t="s">
        <v>3540</v>
      </c>
      <c r="F29" s="423"/>
      <c r="G29" s="423"/>
      <c r="H29" s="423" t="n">
        <v>62278.1</v>
      </c>
      <c r="I29" s="423" t="n">
        <v>23963.6</v>
      </c>
      <c r="J29" s="423" t="n">
        <v>84515</v>
      </c>
      <c r="K29" s="423" t="n">
        <v>13612.7</v>
      </c>
      <c r="L29" s="423" t="n">
        <v>13577.9</v>
      </c>
      <c r="M29" s="423"/>
      <c r="N29" s="423"/>
      <c r="O29" s="423"/>
      <c r="P29" s="423" t="n">
        <v>1935215.6</v>
      </c>
      <c r="Q29" s="423" t="n">
        <v>336757.5</v>
      </c>
      <c r="R29" s="423" t="n">
        <v>21043.8</v>
      </c>
      <c r="S29" s="423" t="n">
        <v>87807.2</v>
      </c>
      <c r="T29" s="423"/>
      <c r="U29" s="423" t="n">
        <v>9513.7</v>
      </c>
      <c r="V29" s="423"/>
      <c r="W29" s="423"/>
      <c r="X29" s="423"/>
      <c r="Y29" s="423" t="n">
        <v>0</v>
      </c>
      <c r="Z29" s="423"/>
      <c r="AA29" s="423" t="n">
        <v>11117.6</v>
      </c>
      <c r="AB29" s="423" t="n">
        <v>17961.4</v>
      </c>
      <c r="AC29" s="423"/>
      <c r="AD29" s="423" t="n">
        <v>10589.6</v>
      </c>
      <c r="AE29" s="423"/>
      <c r="AF29" s="423"/>
      <c r="AG29" s="423"/>
      <c r="AH29" s="423"/>
      <c r="AI29" s="423"/>
      <c r="AJ29" s="423"/>
      <c r="AK29" s="423"/>
      <c r="AL29" s="423"/>
      <c r="AM29" s="423" t="n">
        <v>0</v>
      </c>
      <c r="AN29" s="423"/>
      <c r="AO29" s="423"/>
      <c r="AP29" s="423"/>
      <c r="AQ29" s="423"/>
      <c r="AR29" s="423"/>
      <c r="AS29" s="423"/>
      <c r="AT29" s="423"/>
      <c r="AU29" s="423"/>
      <c r="AV29" s="424" t="n">
        <v>1964.1</v>
      </c>
      <c r="AW29" s="423"/>
      <c r="AX29" s="423" t="n">
        <v>19.7</v>
      </c>
      <c r="AY29" s="423"/>
      <c r="AZ29" s="423"/>
      <c r="BA29" s="423"/>
    </row>
    <row r="30" customFormat="false" ht="18" hidden="false" customHeight="true" outlineLevel="0" collapsed="false">
      <c r="A30" s="365" t="n">
        <v>14</v>
      </c>
      <c r="B30" s="366" t="s">
        <v>3516</v>
      </c>
      <c r="C30" s="360" t="n">
        <v>0</v>
      </c>
      <c r="D30" s="324" t="s">
        <v>3541</v>
      </c>
      <c r="E30" s="422" t="s">
        <v>3542</v>
      </c>
      <c r="F30" s="423"/>
      <c r="G30" s="423"/>
      <c r="H30" s="423" t="n">
        <v>28381.1</v>
      </c>
      <c r="I30" s="423" t="n">
        <v>16044.3</v>
      </c>
      <c r="J30" s="423" t="n">
        <v>40569.4</v>
      </c>
      <c r="K30" s="423" t="n">
        <v>0</v>
      </c>
      <c r="L30" s="423" t="n">
        <v>3367.2</v>
      </c>
      <c r="M30" s="423"/>
      <c r="N30" s="423"/>
      <c r="O30" s="423"/>
      <c r="P30" s="423" t="n">
        <v>847423.3</v>
      </c>
      <c r="Q30" s="423" t="n">
        <v>147600.3</v>
      </c>
      <c r="R30" s="423" t="n">
        <v>13096.4</v>
      </c>
      <c r="S30" s="423" t="n">
        <v>41891.3</v>
      </c>
      <c r="T30" s="423"/>
      <c r="U30" s="423" t="n">
        <v>12908.4</v>
      </c>
      <c r="V30" s="423"/>
      <c r="W30" s="423" t="n">
        <v>22800</v>
      </c>
      <c r="X30" s="423"/>
      <c r="Y30" s="423" t="n">
        <v>20000</v>
      </c>
      <c r="Z30" s="423"/>
      <c r="AA30" s="423" t="n">
        <v>5169.6</v>
      </c>
      <c r="AB30" s="423" t="n">
        <v>8351.9</v>
      </c>
      <c r="AC30" s="423"/>
      <c r="AD30" s="423" t="n">
        <v>4924</v>
      </c>
      <c r="AE30" s="423"/>
      <c r="AF30" s="423"/>
      <c r="AG30" s="423"/>
      <c r="AH30" s="423"/>
      <c r="AI30" s="423"/>
      <c r="AJ30" s="423"/>
      <c r="AK30" s="423"/>
      <c r="AL30" s="423"/>
      <c r="AM30" s="423" t="n">
        <v>0</v>
      </c>
      <c r="AN30" s="423"/>
      <c r="AO30" s="423"/>
      <c r="AP30" s="423"/>
      <c r="AQ30" s="423"/>
      <c r="AR30" s="423"/>
      <c r="AS30" s="423"/>
      <c r="AT30" s="423"/>
      <c r="AU30" s="423"/>
      <c r="AV30" s="424" t="n">
        <v>1069.4</v>
      </c>
      <c r="AW30" s="423"/>
      <c r="AX30" s="423" t="n">
        <v>0</v>
      </c>
      <c r="AY30" s="423"/>
      <c r="AZ30" s="423"/>
      <c r="BA30" s="423"/>
    </row>
    <row r="31" customFormat="false" ht="18" hidden="false" customHeight="true" outlineLevel="0" collapsed="false">
      <c r="A31" s="365" t="n">
        <v>15</v>
      </c>
      <c r="B31" s="366" t="s">
        <v>3516</v>
      </c>
      <c r="C31" s="360" t="n">
        <v>0</v>
      </c>
      <c r="D31" s="324" t="s">
        <v>3543</v>
      </c>
      <c r="E31" s="422" t="s">
        <v>3544</v>
      </c>
      <c r="F31" s="423"/>
      <c r="G31" s="423"/>
      <c r="H31" s="423" t="n">
        <v>53555.1</v>
      </c>
      <c r="I31" s="423" t="n">
        <v>11688.4</v>
      </c>
      <c r="J31" s="423" t="n">
        <v>75327.7</v>
      </c>
      <c r="K31" s="423" t="n">
        <v>0</v>
      </c>
      <c r="L31" s="423" t="n">
        <v>3540.4</v>
      </c>
      <c r="M31" s="423"/>
      <c r="N31" s="423"/>
      <c r="O31" s="423"/>
      <c r="P31" s="423" t="n">
        <v>1659751.8</v>
      </c>
      <c r="Q31" s="423" t="n">
        <v>282759.4</v>
      </c>
      <c r="R31" s="423" t="n">
        <v>32616</v>
      </c>
      <c r="S31" s="423" t="n">
        <v>83076.2</v>
      </c>
      <c r="T31" s="423"/>
      <c r="U31" s="423" t="n">
        <v>17904.4</v>
      </c>
      <c r="V31" s="423"/>
      <c r="W31" s="423" t="n">
        <v>200000</v>
      </c>
      <c r="X31" s="423"/>
      <c r="Y31" s="423" t="n">
        <v>30000</v>
      </c>
      <c r="Z31" s="423"/>
      <c r="AA31" s="423" t="n">
        <v>10435.7</v>
      </c>
      <c r="AB31" s="423" t="n">
        <v>16859.8</v>
      </c>
      <c r="AC31" s="423"/>
      <c r="AD31" s="423" t="n">
        <v>9940.1</v>
      </c>
      <c r="AE31" s="423"/>
      <c r="AF31" s="423"/>
      <c r="AG31" s="423"/>
      <c r="AH31" s="423"/>
      <c r="AI31" s="423"/>
      <c r="AJ31" s="423"/>
      <c r="AK31" s="423"/>
      <c r="AL31" s="423"/>
      <c r="AM31" s="423" t="n">
        <v>0</v>
      </c>
      <c r="AN31" s="423"/>
      <c r="AO31" s="423"/>
      <c r="AP31" s="423"/>
      <c r="AQ31" s="423"/>
      <c r="AR31" s="423"/>
      <c r="AS31" s="423"/>
      <c r="AT31" s="423"/>
      <c r="AU31" s="423"/>
      <c r="AV31" s="424" t="n">
        <v>2139.5</v>
      </c>
      <c r="AW31" s="423"/>
      <c r="AX31" s="423" t="n">
        <v>43.9</v>
      </c>
      <c r="AY31" s="423"/>
      <c r="AZ31" s="423"/>
      <c r="BA31" s="423"/>
    </row>
    <row r="32" customFormat="false" ht="18" hidden="false" customHeight="true" outlineLevel="0" collapsed="false">
      <c r="A32" s="365" t="n">
        <v>16</v>
      </c>
      <c r="B32" s="366" t="s">
        <v>3516</v>
      </c>
      <c r="C32" s="360" t="n">
        <v>0</v>
      </c>
      <c r="D32" s="324" t="s">
        <v>3545</v>
      </c>
      <c r="E32" s="422" t="s">
        <v>3546</v>
      </c>
      <c r="F32" s="423"/>
      <c r="G32" s="423"/>
      <c r="H32" s="423" t="n">
        <v>35890.1</v>
      </c>
      <c r="I32" s="423" t="n">
        <v>28830.2</v>
      </c>
      <c r="J32" s="423" t="n">
        <v>49363.5</v>
      </c>
      <c r="K32" s="423" t="n">
        <v>63644.7</v>
      </c>
      <c r="L32" s="423" t="n">
        <v>2387.8</v>
      </c>
      <c r="M32" s="423"/>
      <c r="N32" s="423"/>
      <c r="O32" s="423"/>
      <c r="P32" s="423" t="n">
        <v>886886.1</v>
      </c>
      <c r="Q32" s="423" t="n">
        <v>348056.4</v>
      </c>
      <c r="R32" s="423" t="n">
        <v>10209.7</v>
      </c>
      <c r="S32" s="423" t="n">
        <v>59163.3</v>
      </c>
      <c r="T32" s="423"/>
      <c r="U32" s="423" t="n">
        <v>12400.1</v>
      </c>
      <c r="V32" s="423"/>
      <c r="W32" s="423" t="n">
        <v>210300</v>
      </c>
      <c r="X32" s="423"/>
      <c r="Y32" s="423" t="n">
        <v>0</v>
      </c>
      <c r="Z32" s="423"/>
      <c r="AA32" s="423" t="n">
        <v>6499.8</v>
      </c>
      <c r="AB32" s="423" t="n">
        <v>10500.9</v>
      </c>
      <c r="AC32" s="423"/>
      <c r="AD32" s="423" t="n">
        <v>6191</v>
      </c>
      <c r="AE32" s="423"/>
      <c r="AF32" s="423"/>
      <c r="AG32" s="423"/>
      <c r="AH32" s="423"/>
      <c r="AI32" s="423"/>
      <c r="AJ32" s="423"/>
      <c r="AK32" s="423"/>
      <c r="AL32" s="423"/>
      <c r="AM32" s="423" t="n">
        <v>0</v>
      </c>
      <c r="AN32" s="423"/>
      <c r="AO32" s="423"/>
      <c r="AP32" s="423"/>
      <c r="AQ32" s="423"/>
      <c r="AR32" s="423"/>
      <c r="AS32" s="423"/>
      <c r="AT32" s="423"/>
      <c r="AU32" s="423"/>
      <c r="AV32" s="424" t="n">
        <v>1512</v>
      </c>
      <c r="AW32" s="423"/>
      <c r="AX32" s="423" t="n">
        <v>0</v>
      </c>
      <c r="AY32" s="423"/>
      <c r="AZ32" s="423"/>
      <c r="BA32" s="423"/>
    </row>
    <row r="33" customFormat="false" ht="18" hidden="false" customHeight="true" outlineLevel="0" collapsed="false">
      <c r="A33" s="365" t="n">
        <v>17</v>
      </c>
      <c r="B33" s="366" t="s">
        <v>3516</v>
      </c>
      <c r="C33" s="360" t="n">
        <v>0</v>
      </c>
      <c r="D33" s="324" t="s">
        <v>3547</v>
      </c>
      <c r="E33" s="422" t="s">
        <v>3548</v>
      </c>
      <c r="F33" s="423"/>
      <c r="G33" s="423"/>
      <c r="H33" s="423" t="n">
        <v>29595.9</v>
      </c>
      <c r="I33" s="423" t="n">
        <v>13642.5</v>
      </c>
      <c r="J33" s="423" t="n">
        <v>42379.5</v>
      </c>
      <c r="K33" s="423" t="n">
        <v>0</v>
      </c>
      <c r="L33" s="423" t="n">
        <v>7938.1</v>
      </c>
      <c r="M33" s="423"/>
      <c r="N33" s="423"/>
      <c r="O33" s="423"/>
      <c r="P33" s="423" t="n">
        <v>1099875.3</v>
      </c>
      <c r="Q33" s="423" t="n">
        <v>163476.2</v>
      </c>
      <c r="R33" s="423" t="n">
        <v>40187.8</v>
      </c>
      <c r="S33" s="423" t="n">
        <v>38585.8</v>
      </c>
      <c r="T33" s="423"/>
      <c r="U33" s="423" t="n">
        <v>8536.8</v>
      </c>
      <c r="V33" s="423"/>
      <c r="W33" s="423"/>
      <c r="X33" s="423"/>
      <c r="Y33" s="423" t="n">
        <v>75000</v>
      </c>
      <c r="Z33" s="423"/>
      <c r="AA33" s="423" t="n">
        <v>5035.2</v>
      </c>
      <c r="AB33" s="423" t="n">
        <v>8134.8</v>
      </c>
      <c r="AC33" s="423"/>
      <c r="AD33" s="423" t="n">
        <v>4796.1</v>
      </c>
      <c r="AE33" s="423"/>
      <c r="AF33" s="423"/>
      <c r="AG33" s="423"/>
      <c r="AH33" s="423"/>
      <c r="AI33" s="423"/>
      <c r="AJ33" s="423"/>
      <c r="AK33" s="423"/>
      <c r="AL33" s="423"/>
      <c r="AM33" s="423" t="n">
        <v>0</v>
      </c>
      <c r="AN33" s="423"/>
      <c r="AO33" s="423"/>
      <c r="AP33" s="423"/>
      <c r="AQ33" s="423"/>
      <c r="AR33" s="423"/>
      <c r="AS33" s="423"/>
      <c r="AT33" s="423"/>
      <c r="AU33" s="423"/>
      <c r="AV33" s="424" t="n">
        <v>838.2</v>
      </c>
      <c r="AW33" s="423"/>
      <c r="AX33" s="423" t="n">
        <v>7.7</v>
      </c>
      <c r="AY33" s="423"/>
      <c r="AZ33" s="423"/>
      <c r="BA33" s="423"/>
    </row>
    <row r="34" customFormat="false" ht="18" hidden="false" customHeight="true" outlineLevel="0" collapsed="false">
      <c r="A34" s="365" t="n">
        <v>18</v>
      </c>
      <c r="B34" s="366" t="s">
        <v>3516</v>
      </c>
      <c r="C34" s="360" t="n">
        <v>0</v>
      </c>
      <c r="D34" s="324" t="s">
        <v>3549</v>
      </c>
      <c r="E34" s="422" t="s">
        <v>3550</v>
      </c>
      <c r="F34" s="423"/>
      <c r="G34" s="423"/>
      <c r="H34" s="423" t="n">
        <v>27063.9</v>
      </c>
      <c r="I34" s="423" t="n">
        <v>10592.8</v>
      </c>
      <c r="J34" s="423" t="n">
        <v>38093.6</v>
      </c>
      <c r="K34" s="423" t="n">
        <v>16290</v>
      </c>
      <c r="L34" s="423" t="n">
        <v>2296.3</v>
      </c>
      <c r="M34" s="423"/>
      <c r="N34" s="423"/>
      <c r="O34" s="423"/>
      <c r="P34" s="423" t="n">
        <v>707172.1</v>
      </c>
      <c r="Q34" s="423" t="n">
        <v>230207.1</v>
      </c>
      <c r="R34" s="423" t="n">
        <v>20304.3</v>
      </c>
      <c r="S34" s="423" t="n">
        <v>46437.2</v>
      </c>
      <c r="T34" s="423"/>
      <c r="U34" s="423" t="n">
        <v>13999</v>
      </c>
      <c r="V34" s="423"/>
      <c r="W34" s="423" t="n">
        <v>2000</v>
      </c>
      <c r="X34" s="423"/>
      <c r="Y34" s="423" t="n">
        <v>30000</v>
      </c>
      <c r="Z34" s="423"/>
      <c r="AA34" s="423" t="n">
        <v>5074.6</v>
      </c>
      <c r="AB34" s="423" t="n">
        <v>8198.4</v>
      </c>
      <c r="AC34" s="423"/>
      <c r="AD34" s="423" t="n">
        <v>4833.6</v>
      </c>
      <c r="AE34" s="423"/>
      <c r="AF34" s="423"/>
      <c r="AG34" s="423"/>
      <c r="AH34" s="423"/>
      <c r="AI34" s="423"/>
      <c r="AJ34" s="423"/>
      <c r="AK34" s="423"/>
      <c r="AL34" s="423"/>
      <c r="AM34" s="423" t="n">
        <v>0</v>
      </c>
      <c r="AN34" s="423"/>
      <c r="AO34" s="423"/>
      <c r="AP34" s="423"/>
      <c r="AQ34" s="423"/>
      <c r="AR34" s="423"/>
      <c r="AS34" s="423"/>
      <c r="AT34" s="423"/>
      <c r="AU34" s="423"/>
      <c r="AV34" s="424" t="n">
        <v>877.1</v>
      </c>
      <c r="AW34" s="423"/>
      <c r="AX34" s="423" t="n">
        <v>5</v>
      </c>
      <c r="AY34" s="423"/>
      <c r="AZ34" s="423"/>
      <c r="BA34" s="423"/>
    </row>
    <row r="35" customFormat="false" ht="18" hidden="false" customHeight="true" outlineLevel="0" collapsed="false">
      <c r="A35" s="365" t="n">
        <v>19</v>
      </c>
      <c r="B35" s="366" t="s">
        <v>3516</v>
      </c>
      <c r="C35" s="360" t="n">
        <v>0</v>
      </c>
      <c r="D35" s="324" t="s">
        <v>3551</v>
      </c>
      <c r="E35" s="422" t="s">
        <v>3552</v>
      </c>
      <c r="F35" s="423"/>
      <c r="G35" s="423"/>
      <c r="H35" s="423" t="n">
        <v>26797.8</v>
      </c>
      <c r="I35" s="423" t="n">
        <v>11968.8</v>
      </c>
      <c r="J35" s="423" t="n">
        <v>37991.7</v>
      </c>
      <c r="K35" s="423" t="n">
        <v>62.1</v>
      </c>
      <c r="L35" s="423" t="n">
        <v>5781.3</v>
      </c>
      <c r="M35" s="423"/>
      <c r="N35" s="423"/>
      <c r="O35" s="423"/>
      <c r="P35" s="423" t="n">
        <v>846243</v>
      </c>
      <c r="Q35" s="423" t="n">
        <v>144398.1</v>
      </c>
      <c r="R35" s="423" t="n">
        <v>8895.8</v>
      </c>
      <c r="S35" s="423" t="n">
        <v>39641.5</v>
      </c>
      <c r="T35" s="423"/>
      <c r="U35" s="423" t="n">
        <v>7291.9</v>
      </c>
      <c r="V35" s="423"/>
      <c r="W35" s="423"/>
      <c r="X35" s="423"/>
      <c r="Y35" s="423" t="n">
        <v>0</v>
      </c>
      <c r="Z35" s="423"/>
      <c r="AA35" s="423" t="n">
        <v>4736.4</v>
      </c>
      <c r="AB35" s="423" t="n">
        <v>7652</v>
      </c>
      <c r="AC35" s="423"/>
      <c r="AD35" s="423" t="n">
        <v>4511.4</v>
      </c>
      <c r="AE35" s="423"/>
      <c r="AF35" s="423"/>
      <c r="AG35" s="423"/>
      <c r="AH35" s="423"/>
      <c r="AI35" s="423"/>
      <c r="AJ35" s="423"/>
      <c r="AK35" s="423"/>
      <c r="AL35" s="423"/>
      <c r="AM35" s="423" t="n">
        <v>0</v>
      </c>
      <c r="AN35" s="423"/>
      <c r="AO35" s="423"/>
      <c r="AP35" s="423"/>
      <c r="AQ35" s="423"/>
      <c r="AR35" s="423"/>
      <c r="AS35" s="423"/>
      <c r="AT35" s="423"/>
      <c r="AU35" s="423"/>
      <c r="AV35" s="424" t="n">
        <v>907.4</v>
      </c>
      <c r="AW35" s="423"/>
      <c r="AX35" s="423" t="n">
        <v>0</v>
      </c>
      <c r="AY35" s="423"/>
      <c r="AZ35" s="423"/>
      <c r="BA35" s="423"/>
    </row>
    <row r="36" customFormat="false" ht="18" hidden="false" customHeight="true" outlineLevel="0" collapsed="false">
      <c r="A36" s="365" t="n">
        <v>20</v>
      </c>
      <c r="B36" s="366" t="s">
        <v>3516</v>
      </c>
      <c r="C36" s="360" t="n">
        <v>0</v>
      </c>
      <c r="D36" s="324" t="s">
        <v>3553</v>
      </c>
      <c r="E36" s="422" t="s">
        <v>3554</v>
      </c>
      <c r="F36" s="423"/>
      <c r="G36" s="423"/>
      <c r="H36" s="423" t="n">
        <v>60387.5</v>
      </c>
      <c r="I36" s="423" t="n">
        <v>19406.2</v>
      </c>
      <c r="J36" s="423" t="n">
        <v>80669.6</v>
      </c>
      <c r="K36" s="423" t="n">
        <v>0</v>
      </c>
      <c r="L36" s="423" t="n">
        <v>2680.4</v>
      </c>
      <c r="M36" s="423"/>
      <c r="N36" s="423"/>
      <c r="O36" s="423"/>
      <c r="P36" s="423" t="n">
        <v>1553747.5</v>
      </c>
      <c r="Q36" s="423" t="n">
        <v>587623.5</v>
      </c>
      <c r="R36" s="423" t="n">
        <v>24248.1</v>
      </c>
      <c r="S36" s="423" t="n">
        <v>120565.1</v>
      </c>
      <c r="T36" s="423"/>
      <c r="U36" s="423" t="n">
        <v>33364.1</v>
      </c>
      <c r="V36" s="423"/>
      <c r="W36" s="423" t="n">
        <v>1000</v>
      </c>
      <c r="X36" s="423"/>
      <c r="Y36" s="423" t="n">
        <v>60000</v>
      </c>
      <c r="Z36" s="423" t="n">
        <v>1975</v>
      </c>
      <c r="AA36" s="423" t="n">
        <v>12036.7</v>
      </c>
      <c r="AB36" s="423" t="n">
        <v>19446.2</v>
      </c>
      <c r="AC36" s="423"/>
      <c r="AD36" s="423" t="n">
        <v>11464.9</v>
      </c>
      <c r="AE36" s="423"/>
      <c r="AF36" s="423"/>
      <c r="AG36" s="423"/>
      <c r="AH36" s="423"/>
      <c r="AI36" s="423"/>
      <c r="AJ36" s="423"/>
      <c r="AK36" s="423"/>
      <c r="AL36" s="423"/>
      <c r="AM36" s="423" t="n">
        <v>0</v>
      </c>
      <c r="AN36" s="423"/>
      <c r="AO36" s="423"/>
      <c r="AP36" s="423"/>
      <c r="AQ36" s="423"/>
      <c r="AR36" s="423"/>
      <c r="AS36" s="423"/>
      <c r="AT36" s="423"/>
      <c r="AU36" s="423"/>
      <c r="AV36" s="424" t="n">
        <v>2358</v>
      </c>
      <c r="AW36" s="423"/>
      <c r="AX36" s="423" t="n">
        <v>12.6</v>
      </c>
      <c r="AY36" s="423"/>
      <c r="AZ36" s="423"/>
      <c r="BA36" s="423"/>
    </row>
    <row r="37" customFormat="false" ht="18" hidden="false" customHeight="true" outlineLevel="0" collapsed="false">
      <c r="A37" s="365" t="n">
        <v>21</v>
      </c>
      <c r="B37" s="366" t="s">
        <v>3516</v>
      </c>
      <c r="C37" s="360" t="n">
        <v>0</v>
      </c>
      <c r="D37" s="324" t="s">
        <v>3555</v>
      </c>
      <c r="E37" s="422" t="s">
        <v>3556</v>
      </c>
      <c r="F37" s="423"/>
      <c r="G37" s="423"/>
      <c r="H37" s="423" t="n">
        <v>26575.4</v>
      </c>
      <c r="I37" s="423" t="n">
        <v>7488.1</v>
      </c>
      <c r="J37" s="423" t="n">
        <v>37128.6</v>
      </c>
      <c r="K37" s="423" t="n">
        <v>0</v>
      </c>
      <c r="L37" s="423" t="n">
        <v>2296.1</v>
      </c>
      <c r="M37" s="423"/>
      <c r="N37" s="423"/>
      <c r="O37" s="423"/>
      <c r="P37" s="423" t="n">
        <v>788977.6</v>
      </c>
      <c r="Q37" s="423" t="n">
        <v>110326.5</v>
      </c>
      <c r="R37" s="423" t="n">
        <v>20176.2</v>
      </c>
      <c r="S37" s="423" t="n">
        <v>38996.7</v>
      </c>
      <c r="T37" s="423"/>
      <c r="U37" s="423" t="n">
        <v>15738.5</v>
      </c>
      <c r="V37" s="423"/>
      <c r="W37" s="423"/>
      <c r="X37" s="423"/>
      <c r="Y37" s="423" t="n">
        <v>0</v>
      </c>
      <c r="Z37" s="423"/>
      <c r="AA37" s="423" t="n">
        <v>4754.4</v>
      </c>
      <c r="AB37" s="423" t="n">
        <v>7681</v>
      </c>
      <c r="AC37" s="423"/>
      <c r="AD37" s="423" t="n">
        <v>4528.5</v>
      </c>
      <c r="AE37" s="423"/>
      <c r="AF37" s="423"/>
      <c r="AG37" s="423"/>
      <c r="AH37" s="423"/>
      <c r="AI37" s="423"/>
      <c r="AJ37" s="423"/>
      <c r="AK37" s="423"/>
      <c r="AL37" s="423"/>
      <c r="AM37" s="423" t="n">
        <v>0</v>
      </c>
      <c r="AN37" s="423"/>
      <c r="AO37" s="423"/>
      <c r="AP37" s="423"/>
      <c r="AQ37" s="423"/>
      <c r="AR37" s="423"/>
      <c r="AS37" s="423"/>
      <c r="AT37" s="423"/>
      <c r="AU37" s="423"/>
      <c r="AV37" s="424" t="n">
        <v>944</v>
      </c>
      <c r="AW37" s="423"/>
      <c r="AX37" s="423" t="n">
        <v>71.6</v>
      </c>
      <c r="AY37" s="423"/>
      <c r="AZ37" s="423"/>
      <c r="BA37" s="423"/>
    </row>
    <row r="38" customFormat="false" ht="18" hidden="false" customHeight="true" outlineLevel="0" collapsed="false">
      <c r="A38" s="365" t="n">
        <v>22</v>
      </c>
      <c r="B38" s="366" t="s">
        <v>3516</v>
      </c>
      <c r="C38" s="360" t="n">
        <v>0</v>
      </c>
      <c r="D38" s="324" t="s">
        <v>3557</v>
      </c>
      <c r="E38" s="422" t="s">
        <v>3558</v>
      </c>
      <c r="F38" s="423"/>
      <c r="G38" s="423"/>
      <c r="H38" s="423" t="n">
        <v>34044.6</v>
      </c>
      <c r="I38" s="423" t="n">
        <v>18707.5</v>
      </c>
      <c r="J38" s="423" t="n">
        <v>47842.6</v>
      </c>
      <c r="K38" s="423" t="n">
        <v>0</v>
      </c>
      <c r="L38" s="423" t="n">
        <v>8136</v>
      </c>
      <c r="M38" s="423"/>
      <c r="N38" s="423"/>
      <c r="O38" s="423"/>
      <c r="P38" s="423" t="n">
        <v>975564.2</v>
      </c>
      <c r="Q38" s="423" t="n">
        <v>205663.9</v>
      </c>
      <c r="R38" s="423" t="n">
        <v>25813.9</v>
      </c>
      <c r="S38" s="423" t="n">
        <v>53180</v>
      </c>
      <c r="T38" s="423"/>
      <c r="U38" s="423" t="n">
        <v>8798.6</v>
      </c>
      <c r="V38" s="423"/>
      <c r="W38" s="423"/>
      <c r="X38" s="423"/>
      <c r="Y38" s="423" t="n">
        <v>0</v>
      </c>
      <c r="Z38" s="423"/>
      <c r="AA38" s="423" t="n">
        <v>5797.2</v>
      </c>
      <c r="AB38" s="423" t="n">
        <v>9365.7</v>
      </c>
      <c r="AC38" s="423"/>
      <c r="AD38" s="423" t="n">
        <v>5521.8</v>
      </c>
      <c r="AE38" s="423"/>
      <c r="AF38" s="423"/>
      <c r="AG38" s="423"/>
      <c r="AH38" s="423"/>
      <c r="AI38" s="423"/>
      <c r="AJ38" s="423"/>
      <c r="AK38" s="423"/>
      <c r="AL38" s="423"/>
      <c r="AM38" s="423" t="n">
        <v>0</v>
      </c>
      <c r="AN38" s="423"/>
      <c r="AO38" s="423"/>
      <c r="AP38" s="423"/>
      <c r="AQ38" s="423"/>
      <c r="AR38" s="423"/>
      <c r="AS38" s="423"/>
      <c r="AT38" s="423"/>
      <c r="AU38" s="423"/>
      <c r="AV38" s="424" t="n">
        <v>1349.7</v>
      </c>
      <c r="AW38" s="423"/>
      <c r="AX38" s="423" t="n">
        <v>0</v>
      </c>
      <c r="AY38" s="423"/>
      <c r="AZ38" s="423"/>
      <c r="BA38" s="423"/>
    </row>
    <row r="39" customFormat="false" ht="18" hidden="false" customHeight="true" outlineLevel="0" collapsed="false">
      <c r="A39" s="365" t="n">
        <v>23</v>
      </c>
      <c r="B39" s="366" t="s">
        <v>3516</v>
      </c>
      <c r="C39" s="360" t="n">
        <v>0</v>
      </c>
      <c r="D39" s="324" t="s">
        <v>3559</v>
      </c>
      <c r="E39" s="422" t="s">
        <v>3560</v>
      </c>
      <c r="F39" s="423"/>
      <c r="G39" s="423"/>
      <c r="H39" s="423" t="n">
        <v>31887.6</v>
      </c>
      <c r="I39" s="423" t="n">
        <v>13586.9</v>
      </c>
      <c r="J39" s="423" t="n">
        <v>43593.2</v>
      </c>
      <c r="K39" s="423" t="n">
        <v>0</v>
      </c>
      <c r="L39" s="423" t="n">
        <v>2663.7</v>
      </c>
      <c r="M39" s="423"/>
      <c r="N39" s="423"/>
      <c r="O39" s="423"/>
      <c r="P39" s="423" t="n">
        <v>829957.2</v>
      </c>
      <c r="Q39" s="423" t="n">
        <v>239144.9</v>
      </c>
      <c r="R39" s="423" t="n">
        <v>39935</v>
      </c>
      <c r="S39" s="423" t="n">
        <v>53922.4</v>
      </c>
      <c r="T39" s="423"/>
      <c r="U39" s="423" t="n">
        <v>15737.7</v>
      </c>
      <c r="V39" s="423"/>
      <c r="W39" s="423" t="n">
        <v>5000</v>
      </c>
      <c r="X39" s="423"/>
      <c r="Y39" s="423" t="n">
        <v>40000</v>
      </c>
      <c r="Z39" s="423"/>
      <c r="AA39" s="423" t="n">
        <v>5615.7</v>
      </c>
      <c r="AB39" s="423" t="n">
        <v>9072.5</v>
      </c>
      <c r="AC39" s="423"/>
      <c r="AD39" s="423" t="n">
        <v>5348.9</v>
      </c>
      <c r="AE39" s="423"/>
      <c r="AF39" s="423"/>
      <c r="AG39" s="423"/>
      <c r="AH39" s="423"/>
      <c r="AI39" s="423"/>
      <c r="AJ39" s="423"/>
      <c r="AK39" s="423"/>
      <c r="AL39" s="423"/>
      <c r="AM39" s="423" t="n">
        <v>0</v>
      </c>
      <c r="AN39" s="423"/>
      <c r="AO39" s="423"/>
      <c r="AP39" s="423"/>
      <c r="AQ39" s="423"/>
      <c r="AR39" s="423"/>
      <c r="AS39" s="423"/>
      <c r="AT39" s="423"/>
      <c r="AU39" s="423"/>
      <c r="AV39" s="424" t="n">
        <v>1238.2</v>
      </c>
      <c r="AW39" s="423"/>
      <c r="AX39" s="423" t="n">
        <v>0</v>
      </c>
      <c r="AY39" s="423"/>
      <c r="AZ39" s="423"/>
      <c r="BA39" s="423"/>
    </row>
    <row r="40" customFormat="false" ht="18" hidden="false" customHeight="true" outlineLevel="0" collapsed="false">
      <c r="A40" s="365" t="n">
        <v>24</v>
      </c>
      <c r="B40" s="366" t="s">
        <v>3516</v>
      </c>
      <c r="C40" s="360" t="n">
        <v>0</v>
      </c>
      <c r="D40" s="324" t="s">
        <v>3561</v>
      </c>
      <c r="E40" s="422" t="s">
        <v>3624</v>
      </c>
      <c r="F40" s="423"/>
      <c r="G40" s="423"/>
      <c r="H40" s="423" t="n">
        <v>22328.3</v>
      </c>
      <c r="I40" s="423" t="n">
        <v>17679.8</v>
      </c>
      <c r="J40" s="423" t="n">
        <v>31784.8</v>
      </c>
      <c r="K40" s="423" t="n">
        <v>0</v>
      </c>
      <c r="L40" s="423" t="n">
        <v>4127.8</v>
      </c>
      <c r="M40" s="423"/>
      <c r="N40" s="423"/>
      <c r="O40" s="423"/>
      <c r="P40" s="423" t="n">
        <v>752904.5</v>
      </c>
      <c r="Q40" s="423" t="n">
        <v>78789.8</v>
      </c>
      <c r="R40" s="423" t="n">
        <v>19159.4</v>
      </c>
      <c r="S40" s="423" t="n">
        <v>29872.1</v>
      </c>
      <c r="T40" s="423"/>
      <c r="U40" s="423" t="n">
        <v>7575.2</v>
      </c>
      <c r="V40" s="423"/>
      <c r="W40" s="423" t="n">
        <v>58300</v>
      </c>
      <c r="X40" s="423"/>
      <c r="Y40" s="423" t="n">
        <v>0</v>
      </c>
      <c r="Z40" s="423"/>
      <c r="AA40" s="423" t="n">
        <v>3950.7</v>
      </c>
      <c r="AB40" s="423" t="n">
        <v>6382.6</v>
      </c>
      <c r="AC40" s="423"/>
      <c r="AD40" s="423" t="n">
        <v>3763</v>
      </c>
      <c r="AE40" s="423"/>
      <c r="AF40" s="423"/>
      <c r="AG40" s="423"/>
      <c r="AH40" s="423"/>
      <c r="AI40" s="423"/>
      <c r="AJ40" s="423"/>
      <c r="AK40" s="423"/>
      <c r="AL40" s="423"/>
      <c r="AM40" s="423" t="n">
        <v>0</v>
      </c>
      <c r="AN40" s="423"/>
      <c r="AO40" s="423"/>
      <c r="AP40" s="423"/>
      <c r="AQ40" s="423"/>
      <c r="AR40" s="423"/>
      <c r="AS40" s="423"/>
      <c r="AT40" s="423"/>
      <c r="AU40" s="423"/>
      <c r="AV40" s="424" t="n">
        <v>780.8</v>
      </c>
      <c r="AW40" s="423"/>
      <c r="AX40" s="423" t="n">
        <v>0</v>
      </c>
      <c r="AY40" s="423"/>
      <c r="AZ40" s="423"/>
      <c r="BA40" s="423"/>
    </row>
    <row r="41" customFormat="false" ht="18" hidden="false" customHeight="true" outlineLevel="0" collapsed="false">
      <c r="A41" s="365" t="n">
        <v>25</v>
      </c>
      <c r="B41" s="366" t="s">
        <v>3516</v>
      </c>
      <c r="C41" s="360" t="n">
        <v>0</v>
      </c>
      <c r="D41" s="324" t="s">
        <v>3563</v>
      </c>
      <c r="E41" s="422" t="s">
        <v>3564</v>
      </c>
      <c r="F41" s="423"/>
      <c r="G41" s="423"/>
      <c r="H41" s="423" t="n">
        <v>27010.5</v>
      </c>
      <c r="I41" s="423" t="n">
        <v>18259.2</v>
      </c>
      <c r="J41" s="423" t="n">
        <v>36634.3</v>
      </c>
      <c r="K41" s="423" t="n">
        <v>0</v>
      </c>
      <c r="L41" s="423" t="n">
        <v>2679.4</v>
      </c>
      <c r="M41" s="423"/>
      <c r="N41" s="423"/>
      <c r="O41" s="423"/>
      <c r="P41" s="423" t="n">
        <v>677666.3</v>
      </c>
      <c r="Q41" s="423" t="n">
        <v>200501.6</v>
      </c>
      <c r="R41" s="423" t="n">
        <v>29435.3</v>
      </c>
      <c r="S41" s="423" t="n">
        <v>47836.2</v>
      </c>
      <c r="T41" s="423"/>
      <c r="U41" s="423" t="n">
        <v>12674.7</v>
      </c>
      <c r="V41" s="423"/>
      <c r="W41" s="423" t="n">
        <v>5000</v>
      </c>
      <c r="X41" s="423"/>
      <c r="Y41" s="423" t="n">
        <v>0</v>
      </c>
      <c r="Z41" s="423"/>
      <c r="AA41" s="423" t="n">
        <v>4797.9</v>
      </c>
      <c r="AB41" s="423" t="n">
        <v>7751.4</v>
      </c>
      <c r="AC41" s="423"/>
      <c r="AD41" s="423" t="n">
        <v>4570</v>
      </c>
      <c r="AE41" s="423"/>
      <c r="AF41" s="423"/>
      <c r="AG41" s="423"/>
      <c r="AH41" s="423"/>
      <c r="AI41" s="423"/>
      <c r="AJ41" s="423"/>
      <c r="AK41" s="423"/>
      <c r="AL41" s="423" t="n">
        <v>5000</v>
      </c>
      <c r="AM41" s="423" t="n">
        <v>0</v>
      </c>
      <c r="AN41" s="423"/>
      <c r="AO41" s="423"/>
      <c r="AP41" s="423"/>
      <c r="AQ41" s="423"/>
      <c r="AR41" s="423"/>
      <c r="AS41" s="423" t="n">
        <v>1729.6</v>
      </c>
      <c r="AT41" s="423"/>
      <c r="AU41" s="423"/>
      <c r="AV41" s="424" t="n">
        <v>811.2</v>
      </c>
      <c r="AW41" s="423"/>
      <c r="AX41" s="423" t="n">
        <v>0</v>
      </c>
      <c r="AY41" s="423"/>
      <c r="AZ41" s="423"/>
      <c r="BA41" s="423"/>
    </row>
    <row r="42" s="431" customFormat="true" ht="18" hidden="false" customHeight="true" outlineLevel="0" collapsed="false">
      <c r="A42" s="426" t="n">
        <v>26</v>
      </c>
      <c r="B42" s="427" t="s">
        <v>3516</v>
      </c>
      <c r="C42" s="428" t="n">
        <v>0</v>
      </c>
      <c r="D42" s="358" t="s">
        <v>3565</v>
      </c>
      <c r="E42" s="429" t="s">
        <v>3566</v>
      </c>
      <c r="F42" s="430"/>
      <c r="G42" s="430"/>
      <c r="H42" s="430" t="n">
        <v>200000</v>
      </c>
      <c r="I42" s="430" t="n">
        <v>6373.1</v>
      </c>
      <c r="J42" s="430" t="n">
        <v>76398.7</v>
      </c>
      <c r="K42" s="430" t="n">
        <v>252872.3</v>
      </c>
      <c r="L42" s="430" t="n">
        <v>976.8</v>
      </c>
      <c r="M42" s="430"/>
      <c r="N42" s="430"/>
      <c r="O42" s="430" t="n">
        <v>33327</v>
      </c>
      <c r="P42" s="430" t="n">
        <v>1413154.1</v>
      </c>
      <c r="Q42" s="430" t="n">
        <v>504628.1</v>
      </c>
      <c r="R42" s="430" t="n">
        <v>586.6</v>
      </c>
      <c r="S42" s="430" t="n">
        <v>235937.4</v>
      </c>
      <c r="T42" s="430"/>
      <c r="U42" s="430" t="n">
        <v>4711.4</v>
      </c>
      <c r="V42" s="430"/>
      <c r="W42" s="423"/>
      <c r="X42" s="430" t="n">
        <v>60000</v>
      </c>
      <c r="Y42" s="423" t="n">
        <v>0</v>
      </c>
      <c r="Z42" s="423"/>
      <c r="AA42" s="423" t="n">
        <v>12229.3</v>
      </c>
      <c r="AB42" s="423" t="n">
        <v>19757.4</v>
      </c>
      <c r="AC42" s="423" t="n">
        <v>9000</v>
      </c>
      <c r="AD42" s="423" t="n">
        <v>11648.4</v>
      </c>
      <c r="AE42" s="430"/>
      <c r="AF42" s="430"/>
      <c r="AG42" s="430" t="n">
        <v>0</v>
      </c>
      <c r="AH42" s="430" t="n">
        <v>39000</v>
      </c>
      <c r="AI42" s="430"/>
      <c r="AJ42" s="430"/>
      <c r="AK42" s="430" t="n">
        <v>20000</v>
      </c>
      <c r="AL42" s="430"/>
      <c r="AM42" s="430" t="n">
        <v>0</v>
      </c>
      <c r="AN42" s="430"/>
      <c r="AO42" s="430"/>
      <c r="AP42" s="430"/>
      <c r="AQ42" s="430"/>
      <c r="AR42" s="430"/>
      <c r="AS42" s="430"/>
      <c r="AT42" s="430"/>
      <c r="AU42" s="430"/>
      <c r="AV42" s="424" t="n">
        <v>2446.6</v>
      </c>
      <c r="AW42" s="430"/>
      <c r="AX42" s="430" t="n">
        <v>0.5</v>
      </c>
      <c r="AY42" s="430"/>
      <c r="AZ42" s="430"/>
      <c r="BA42" s="430"/>
    </row>
    <row r="43" customFormat="false" ht="18" hidden="false" customHeight="true" outlineLevel="0" collapsed="false">
      <c r="A43" s="365" t="n">
        <v>27</v>
      </c>
      <c r="B43" s="368" t="s">
        <v>3516</v>
      </c>
      <c r="C43" s="360" t="n">
        <v>0</v>
      </c>
      <c r="D43" s="324" t="s">
        <v>3567</v>
      </c>
      <c r="E43" s="422" t="s">
        <v>3568</v>
      </c>
      <c r="F43" s="423"/>
      <c r="G43" s="423"/>
      <c r="H43" s="423"/>
      <c r="I43" s="423" t="n">
        <v>485.1</v>
      </c>
      <c r="J43" s="423" t="n">
        <v>10477.4</v>
      </c>
      <c r="K43" s="423" t="n">
        <v>9735.7</v>
      </c>
      <c r="L43" s="423" t="n">
        <v>144.6</v>
      </c>
      <c r="M43" s="423"/>
      <c r="N43" s="423" t="n">
        <v>117176.5</v>
      </c>
      <c r="O43" s="423" t="n">
        <v>850</v>
      </c>
      <c r="P43" s="423" t="n">
        <v>214198.4</v>
      </c>
      <c r="Q43" s="423" t="n">
        <v>59946.8</v>
      </c>
      <c r="R43" s="423" t="n">
        <v>1184.8</v>
      </c>
      <c r="S43" s="423" t="n">
        <v>19391.5</v>
      </c>
      <c r="T43" s="423"/>
      <c r="U43" s="423" t="n">
        <v>2218.2</v>
      </c>
      <c r="V43" s="423"/>
      <c r="W43" s="423" t="n">
        <v>72400</v>
      </c>
      <c r="X43" s="423"/>
      <c r="Y43" s="423" t="n">
        <v>13900</v>
      </c>
      <c r="Z43" s="423"/>
      <c r="AA43" s="423" t="n">
        <v>1663.8</v>
      </c>
      <c r="AB43" s="423" t="n">
        <v>2687.9</v>
      </c>
      <c r="AC43" s="423"/>
      <c r="AD43" s="423" t="n">
        <v>1584.8</v>
      </c>
      <c r="AE43" s="423"/>
      <c r="AF43" s="423"/>
      <c r="AG43" s="423"/>
      <c r="AH43" s="423"/>
      <c r="AI43" s="423"/>
      <c r="AJ43" s="423"/>
      <c r="AK43" s="423"/>
      <c r="AL43" s="423"/>
      <c r="AM43" s="423"/>
      <c r="AN43" s="423"/>
      <c r="AO43" s="423"/>
      <c r="AP43" s="423"/>
      <c r="AQ43" s="423"/>
      <c r="AR43" s="423"/>
      <c r="AS43" s="423"/>
      <c r="AT43" s="423"/>
      <c r="AU43" s="423"/>
      <c r="AV43" s="424" t="n">
        <v>414.7</v>
      </c>
      <c r="AW43" s="423"/>
      <c r="AX43" s="423" t="n">
        <v>0</v>
      </c>
      <c r="AY43" s="423" t="n">
        <v>45858</v>
      </c>
      <c r="AZ43" s="423"/>
      <c r="BA43" s="423"/>
    </row>
    <row r="44" customFormat="false" ht="18" hidden="false" customHeight="true" outlineLevel="0" collapsed="false">
      <c r="A44" s="365"/>
      <c r="B44" s="368"/>
      <c r="C44" s="360"/>
      <c r="D44" s="358" t="s">
        <v>2184</v>
      </c>
      <c r="E44" s="429" t="s">
        <v>2185</v>
      </c>
      <c r="F44" s="423"/>
      <c r="G44" s="423"/>
      <c r="H44" s="423"/>
      <c r="I44" s="423"/>
      <c r="J44" s="423"/>
      <c r="K44" s="423"/>
      <c r="L44" s="423"/>
      <c r="M44" s="423"/>
      <c r="N44" s="423"/>
      <c r="O44" s="423"/>
      <c r="P44" s="423"/>
      <c r="Q44" s="423"/>
      <c r="R44" s="423"/>
      <c r="S44" s="423"/>
      <c r="T44" s="423"/>
      <c r="U44" s="423"/>
      <c r="V44" s="423"/>
      <c r="W44" s="423"/>
      <c r="X44" s="423"/>
      <c r="Y44" s="423" t="n">
        <v>20000</v>
      </c>
      <c r="Z44" s="423"/>
      <c r="AA44" s="423"/>
      <c r="AB44" s="423"/>
      <c r="AC44" s="423"/>
      <c r="AD44" s="423"/>
      <c r="AE44" s="423"/>
      <c r="AF44" s="423"/>
      <c r="AG44" s="423"/>
      <c r="AH44" s="423"/>
      <c r="AI44" s="423"/>
      <c r="AJ44" s="423"/>
      <c r="AK44" s="423"/>
      <c r="AL44" s="423"/>
      <c r="AM44" s="423"/>
      <c r="AN44" s="423"/>
      <c r="AO44" s="423"/>
      <c r="AP44" s="423"/>
      <c r="AQ44" s="423"/>
      <c r="AR44" s="423"/>
      <c r="AS44" s="423"/>
      <c r="AT44" s="423"/>
      <c r="AU44" s="423"/>
      <c r="AV44" s="423"/>
      <c r="AW44" s="423"/>
      <c r="AX44" s="423"/>
      <c r="AY44" s="423"/>
      <c r="AZ44" s="423"/>
      <c r="BA44" s="423"/>
    </row>
    <row r="45" customFormat="false" ht="18" hidden="false" customHeight="true" outlineLevel="0" collapsed="false">
      <c r="A45" s="365"/>
      <c r="B45" s="368"/>
      <c r="C45" s="360"/>
      <c r="D45" s="324" t="s">
        <v>2187</v>
      </c>
      <c r="E45" s="422" t="s">
        <v>2188</v>
      </c>
      <c r="F45" s="423"/>
      <c r="G45" s="423"/>
      <c r="H45" s="423"/>
      <c r="I45" s="423"/>
      <c r="J45" s="423"/>
      <c r="K45" s="423"/>
      <c r="L45" s="423"/>
      <c r="M45" s="423"/>
      <c r="N45" s="423"/>
      <c r="O45" s="423"/>
      <c r="P45" s="423"/>
      <c r="Q45" s="423"/>
      <c r="R45" s="423"/>
      <c r="S45" s="423"/>
      <c r="T45" s="423"/>
      <c r="U45" s="423"/>
      <c r="V45" s="423"/>
      <c r="W45" s="423" t="n">
        <v>20000</v>
      </c>
      <c r="X45" s="423"/>
      <c r="Y45" s="423"/>
      <c r="Z45" s="423"/>
      <c r="AA45" s="423"/>
      <c r="AB45" s="423"/>
      <c r="AC45" s="423"/>
      <c r="AD45" s="423"/>
      <c r="AE45" s="423"/>
      <c r="AF45" s="423"/>
      <c r="AG45" s="423"/>
      <c r="AH45" s="423"/>
      <c r="AI45" s="423"/>
      <c r="AJ45" s="423"/>
      <c r="AK45" s="423"/>
      <c r="AL45" s="423"/>
      <c r="AM45" s="423"/>
      <c r="AN45" s="423"/>
      <c r="AO45" s="423"/>
      <c r="AP45" s="423"/>
      <c r="AQ45" s="423"/>
      <c r="AR45" s="423"/>
      <c r="AS45" s="423"/>
      <c r="AT45" s="423"/>
      <c r="AU45" s="423"/>
      <c r="AV45" s="423"/>
      <c r="AW45" s="423"/>
      <c r="AX45" s="423"/>
      <c r="AY45" s="423"/>
      <c r="AZ45" s="423"/>
      <c r="BA45" s="423"/>
    </row>
    <row r="46" customFormat="false" ht="36.75" hidden="false" customHeight="true" outlineLevel="0" collapsed="false">
      <c r="A46" s="365"/>
      <c r="B46" s="368"/>
      <c r="C46" s="360"/>
      <c r="D46" s="324" t="s">
        <v>2192</v>
      </c>
      <c r="E46" s="422" t="s">
        <v>3625</v>
      </c>
      <c r="F46" s="423"/>
      <c r="G46" s="423"/>
      <c r="H46" s="423"/>
      <c r="I46" s="423"/>
      <c r="J46" s="423"/>
      <c r="K46" s="423"/>
      <c r="L46" s="423"/>
      <c r="M46" s="423"/>
      <c r="N46" s="423"/>
      <c r="O46" s="423"/>
      <c r="P46" s="423"/>
      <c r="Q46" s="423"/>
      <c r="R46" s="423"/>
      <c r="S46" s="423"/>
      <c r="T46" s="423"/>
      <c r="U46" s="423"/>
      <c r="V46" s="423"/>
      <c r="W46" s="423" t="n">
        <v>73962</v>
      </c>
      <c r="X46" s="423"/>
      <c r="Y46" s="423"/>
      <c r="Z46" s="423"/>
      <c r="AA46" s="423"/>
      <c r="AB46" s="423"/>
      <c r="AC46" s="423"/>
      <c r="AD46" s="423"/>
      <c r="AE46" s="423"/>
      <c r="AF46" s="423"/>
      <c r="AG46" s="423"/>
      <c r="AH46" s="423"/>
      <c r="AI46" s="423"/>
      <c r="AJ46" s="423"/>
      <c r="AK46" s="423"/>
      <c r="AL46" s="423"/>
      <c r="AM46" s="423"/>
      <c r="AN46" s="423"/>
      <c r="AO46" s="423"/>
      <c r="AP46" s="423"/>
      <c r="AQ46" s="423"/>
      <c r="AR46" s="423"/>
      <c r="AS46" s="423"/>
      <c r="AT46" s="423"/>
      <c r="AU46" s="423"/>
      <c r="AV46" s="423"/>
      <c r="AW46" s="423"/>
      <c r="AX46" s="423"/>
      <c r="AY46" s="423"/>
      <c r="AZ46" s="423"/>
      <c r="BA46" s="423"/>
    </row>
    <row r="47" customFormat="false" ht="18" hidden="false" customHeight="true" outlineLevel="0" collapsed="false">
      <c r="A47" s="365"/>
      <c r="B47" s="368"/>
      <c r="C47" s="360"/>
      <c r="D47" s="324" t="s">
        <v>2200</v>
      </c>
      <c r="E47" s="422" t="s">
        <v>2201</v>
      </c>
      <c r="F47" s="423"/>
      <c r="G47" s="423"/>
      <c r="H47" s="423"/>
      <c r="I47" s="423"/>
      <c r="J47" s="423"/>
      <c r="K47" s="423"/>
      <c r="L47" s="423"/>
      <c r="M47" s="423"/>
      <c r="N47" s="423"/>
      <c r="O47" s="423"/>
      <c r="P47" s="423"/>
      <c r="Q47" s="423"/>
      <c r="R47" s="423"/>
      <c r="S47" s="423"/>
      <c r="T47" s="423"/>
      <c r="U47" s="423"/>
      <c r="V47" s="423"/>
      <c r="W47" s="423" t="n">
        <v>49000</v>
      </c>
      <c r="X47" s="423"/>
      <c r="Y47" s="423"/>
      <c r="Z47" s="423"/>
      <c r="AA47" s="423"/>
      <c r="AB47" s="423"/>
      <c r="AC47" s="423"/>
      <c r="AD47" s="423"/>
      <c r="AE47" s="423"/>
      <c r="AF47" s="423"/>
      <c r="AG47" s="423"/>
      <c r="AH47" s="423"/>
      <c r="AI47" s="423"/>
      <c r="AJ47" s="423"/>
      <c r="AK47" s="423"/>
      <c r="AL47" s="423"/>
      <c r="AM47" s="423"/>
      <c r="AN47" s="423"/>
      <c r="AO47" s="423"/>
      <c r="AP47" s="423"/>
      <c r="AQ47" s="423"/>
      <c r="AR47" s="423"/>
      <c r="AS47" s="423"/>
      <c r="AT47" s="423"/>
      <c r="AU47" s="423"/>
      <c r="AV47" s="423"/>
      <c r="AW47" s="423"/>
      <c r="AX47" s="423"/>
      <c r="AY47" s="423"/>
      <c r="AZ47" s="423"/>
      <c r="BA47" s="423"/>
    </row>
    <row r="48" customFormat="false" ht="18" hidden="false" customHeight="true" outlineLevel="0" collapsed="false">
      <c r="A48" s="365"/>
      <c r="B48" s="368"/>
      <c r="C48" s="360"/>
      <c r="D48" s="324" t="s">
        <v>2194</v>
      </c>
      <c r="E48" s="422" t="s">
        <v>2195</v>
      </c>
      <c r="F48" s="423"/>
      <c r="G48" s="423"/>
      <c r="H48" s="423"/>
      <c r="I48" s="423"/>
      <c r="J48" s="423"/>
      <c r="K48" s="423"/>
      <c r="L48" s="423"/>
      <c r="M48" s="423"/>
      <c r="N48" s="423"/>
      <c r="O48" s="423"/>
      <c r="P48" s="423"/>
      <c r="Q48" s="423"/>
      <c r="R48" s="423"/>
      <c r="S48" s="423"/>
      <c r="T48" s="423"/>
      <c r="U48" s="423"/>
      <c r="V48" s="423"/>
      <c r="W48" s="423" t="n">
        <v>15000</v>
      </c>
      <c r="X48" s="423"/>
      <c r="Y48" s="423"/>
      <c r="Z48" s="423"/>
      <c r="AA48" s="423"/>
      <c r="AB48" s="423"/>
      <c r="AC48" s="423"/>
      <c r="AD48" s="423"/>
      <c r="AE48" s="423"/>
      <c r="AF48" s="423"/>
      <c r="AG48" s="423"/>
      <c r="AH48" s="423"/>
      <c r="AI48" s="423"/>
      <c r="AJ48" s="423"/>
      <c r="AK48" s="423"/>
      <c r="AL48" s="423"/>
      <c r="AM48" s="423"/>
      <c r="AN48" s="423"/>
      <c r="AO48" s="423"/>
      <c r="AP48" s="423"/>
      <c r="AQ48" s="423"/>
      <c r="AR48" s="423"/>
      <c r="AS48" s="423"/>
      <c r="AT48" s="423"/>
      <c r="AU48" s="423"/>
      <c r="AV48" s="423"/>
      <c r="AW48" s="423"/>
      <c r="AX48" s="423"/>
      <c r="AY48" s="423"/>
      <c r="AZ48" s="423"/>
      <c r="BA48" s="423"/>
    </row>
    <row r="49" customFormat="false" ht="18" hidden="false" customHeight="true" outlineLevel="0" collapsed="false">
      <c r="A49" s="365"/>
      <c r="B49" s="368"/>
      <c r="C49" s="360"/>
      <c r="D49" s="432" t="s">
        <v>2213</v>
      </c>
      <c r="E49" s="433" t="s">
        <v>3626</v>
      </c>
      <c r="F49" s="423"/>
      <c r="G49" s="423"/>
      <c r="H49" s="423"/>
      <c r="I49" s="423"/>
      <c r="J49" s="423"/>
      <c r="K49" s="423"/>
      <c r="L49" s="423"/>
      <c r="M49" s="423"/>
      <c r="N49" s="423"/>
      <c r="O49" s="423"/>
      <c r="P49" s="423"/>
      <c r="Q49" s="423"/>
      <c r="R49" s="423"/>
      <c r="S49" s="423"/>
      <c r="T49" s="423"/>
      <c r="U49" s="423"/>
      <c r="V49" s="423"/>
      <c r="W49" s="423" t="n">
        <v>5963.9</v>
      </c>
      <c r="X49" s="423"/>
      <c r="Y49" s="423"/>
      <c r="Z49" s="423"/>
      <c r="AA49" s="423"/>
      <c r="AB49" s="423"/>
      <c r="AC49" s="423"/>
      <c r="AD49" s="423"/>
      <c r="AE49" s="423"/>
      <c r="AF49" s="423"/>
      <c r="AG49" s="423"/>
      <c r="AH49" s="423"/>
      <c r="AI49" s="423"/>
      <c r="AJ49" s="423"/>
      <c r="AK49" s="423"/>
      <c r="AL49" s="423"/>
      <c r="AM49" s="423"/>
      <c r="AN49" s="423"/>
      <c r="AO49" s="423"/>
      <c r="AP49" s="423"/>
      <c r="AQ49" s="423"/>
      <c r="AR49" s="423"/>
      <c r="AS49" s="423"/>
      <c r="AT49" s="423"/>
      <c r="AU49" s="423"/>
      <c r="AV49" s="423"/>
      <c r="AW49" s="423"/>
      <c r="AX49" s="423"/>
      <c r="AY49" s="423"/>
      <c r="AZ49" s="423"/>
      <c r="BA49" s="423"/>
    </row>
    <row r="50" customFormat="false" ht="18" hidden="false" customHeight="true" outlineLevel="0" collapsed="false">
      <c r="A50" s="365"/>
      <c r="B50" s="368"/>
      <c r="C50" s="360"/>
      <c r="D50" s="324" t="s">
        <v>2218</v>
      </c>
      <c r="E50" s="422" t="s">
        <v>2219</v>
      </c>
      <c r="F50" s="423"/>
      <c r="G50" s="423"/>
      <c r="H50" s="423"/>
      <c r="I50" s="423"/>
      <c r="J50" s="423"/>
      <c r="K50" s="423"/>
      <c r="L50" s="423"/>
      <c r="M50" s="423"/>
      <c r="N50" s="423"/>
      <c r="O50" s="423"/>
      <c r="P50" s="423"/>
      <c r="Q50" s="423"/>
      <c r="R50" s="423"/>
      <c r="S50" s="423"/>
      <c r="T50" s="423"/>
      <c r="U50" s="423"/>
      <c r="V50" s="423"/>
      <c r="W50" s="423" t="n">
        <v>11000</v>
      </c>
      <c r="X50" s="423"/>
      <c r="Y50" s="423"/>
      <c r="Z50" s="423"/>
      <c r="AA50" s="423"/>
      <c r="AB50" s="423"/>
      <c r="AC50" s="423"/>
      <c r="AD50" s="423"/>
      <c r="AE50" s="423"/>
      <c r="AF50" s="423"/>
      <c r="AG50" s="423"/>
      <c r="AH50" s="423"/>
      <c r="AI50" s="423" t="n">
        <v>141000</v>
      </c>
      <c r="AJ50" s="423"/>
      <c r="AK50" s="423"/>
      <c r="AL50" s="423"/>
      <c r="AM50" s="423"/>
      <c r="AN50" s="423"/>
      <c r="AO50" s="423"/>
      <c r="AP50" s="423"/>
      <c r="AQ50" s="423"/>
      <c r="AR50" s="423"/>
      <c r="AS50" s="423"/>
      <c r="AT50" s="423"/>
      <c r="AU50" s="423"/>
      <c r="AV50" s="423"/>
      <c r="AW50" s="423"/>
      <c r="AX50" s="423"/>
      <c r="AY50" s="423"/>
      <c r="AZ50" s="423"/>
      <c r="BA50" s="423"/>
    </row>
    <row r="51" customFormat="false" ht="18" hidden="false" customHeight="true" outlineLevel="0" collapsed="false">
      <c r="A51" s="365"/>
      <c r="B51" s="368"/>
      <c r="C51" s="360"/>
      <c r="D51" s="334" t="n">
        <v>10211000000</v>
      </c>
      <c r="E51" s="422" t="s">
        <v>2223</v>
      </c>
      <c r="F51" s="423"/>
      <c r="G51" s="423"/>
      <c r="H51" s="423"/>
      <c r="I51" s="423"/>
      <c r="J51" s="423"/>
      <c r="K51" s="423"/>
      <c r="L51" s="423"/>
      <c r="M51" s="423"/>
      <c r="N51" s="423"/>
      <c r="O51" s="423"/>
      <c r="P51" s="423"/>
      <c r="Q51" s="423"/>
      <c r="R51" s="423"/>
      <c r="S51" s="423"/>
      <c r="T51" s="423"/>
      <c r="U51" s="423"/>
      <c r="V51" s="423"/>
      <c r="W51" s="423" t="n">
        <v>11000</v>
      </c>
      <c r="X51" s="423"/>
      <c r="Y51" s="423"/>
      <c r="Z51" s="423"/>
      <c r="AA51" s="423"/>
      <c r="AB51" s="423"/>
      <c r="AC51" s="423"/>
      <c r="AD51" s="423"/>
      <c r="AE51" s="423"/>
      <c r="AF51" s="423"/>
      <c r="AG51" s="423"/>
      <c r="AH51" s="423"/>
      <c r="AI51" s="423"/>
      <c r="AJ51" s="423"/>
      <c r="AK51" s="423"/>
      <c r="AL51" s="423"/>
      <c r="AM51" s="423"/>
      <c r="AN51" s="423"/>
      <c r="AO51" s="423"/>
      <c r="AP51" s="423"/>
      <c r="AQ51" s="423"/>
      <c r="AR51" s="423"/>
      <c r="AS51" s="423"/>
      <c r="AT51" s="423"/>
      <c r="AU51" s="423"/>
      <c r="AV51" s="423"/>
      <c r="AW51" s="423"/>
      <c r="AX51" s="423"/>
      <c r="AY51" s="423"/>
      <c r="AZ51" s="423"/>
      <c r="BA51" s="423"/>
    </row>
    <row r="52" customFormat="false" ht="18" hidden="false" customHeight="true" outlineLevel="0" collapsed="false">
      <c r="A52" s="365"/>
      <c r="B52" s="368"/>
      <c r="C52" s="360"/>
      <c r="D52" s="434" t="s">
        <v>2226</v>
      </c>
      <c r="E52" s="433" t="s">
        <v>2227</v>
      </c>
      <c r="F52" s="423"/>
      <c r="G52" s="423"/>
      <c r="H52" s="423"/>
      <c r="I52" s="423"/>
      <c r="J52" s="423"/>
      <c r="K52" s="423"/>
      <c r="L52" s="423"/>
      <c r="M52" s="423"/>
      <c r="N52" s="423"/>
      <c r="O52" s="423"/>
      <c r="P52" s="423"/>
      <c r="Q52" s="423"/>
      <c r="R52" s="423"/>
      <c r="S52" s="423"/>
      <c r="T52" s="423"/>
      <c r="U52" s="423"/>
      <c r="V52" s="423"/>
      <c r="W52" s="423" t="n">
        <v>1200</v>
      </c>
      <c r="X52" s="423"/>
      <c r="Y52" s="423"/>
      <c r="Z52" s="423"/>
      <c r="AA52" s="423"/>
      <c r="AB52" s="423"/>
      <c r="AC52" s="423"/>
      <c r="AD52" s="423"/>
      <c r="AE52" s="423"/>
      <c r="AF52" s="423"/>
      <c r="AG52" s="423"/>
      <c r="AH52" s="423"/>
      <c r="AI52" s="423"/>
      <c r="AJ52" s="423"/>
      <c r="AK52" s="423"/>
      <c r="AL52" s="423"/>
      <c r="AM52" s="423"/>
      <c r="AN52" s="423"/>
      <c r="AO52" s="423"/>
      <c r="AP52" s="423"/>
      <c r="AQ52" s="423"/>
      <c r="AR52" s="423"/>
      <c r="AS52" s="423"/>
      <c r="AT52" s="423"/>
      <c r="AU52" s="423"/>
      <c r="AV52" s="423"/>
      <c r="AW52" s="423"/>
      <c r="AX52" s="423"/>
      <c r="AY52" s="423"/>
      <c r="AZ52" s="423"/>
      <c r="BA52" s="423"/>
    </row>
    <row r="53" customFormat="false" ht="18" hidden="false" customHeight="true" outlineLevel="0" collapsed="false">
      <c r="A53" s="365"/>
      <c r="B53" s="368"/>
      <c r="C53" s="360"/>
      <c r="D53" s="324" t="s">
        <v>2230</v>
      </c>
      <c r="E53" s="422" t="s">
        <v>2231</v>
      </c>
      <c r="F53" s="423"/>
      <c r="G53" s="423"/>
      <c r="H53" s="423"/>
      <c r="I53" s="423"/>
      <c r="J53" s="423"/>
      <c r="K53" s="423"/>
      <c r="L53" s="423"/>
      <c r="M53" s="423"/>
      <c r="N53" s="423"/>
      <c r="O53" s="423" t="n">
        <v>2365</v>
      </c>
      <c r="P53" s="423"/>
      <c r="Q53" s="423"/>
      <c r="R53" s="423"/>
      <c r="S53" s="423"/>
      <c r="T53" s="423"/>
      <c r="U53" s="423"/>
      <c r="V53" s="423"/>
      <c r="W53" s="423" t="n">
        <v>28000</v>
      </c>
      <c r="X53" s="423"/>
      <c r="Y53" s="423" t="n">
        <v>10000</v>
      </c>
      <c r="Z53" s="423"/>
      <c r="AA53" s="423"/>
      <c r="AB53" s="423"/>
      <c r="AC53" s="423"/>
      <c r="AD53" s="423"/>
      <c r="AE53" s="423"/>
      <c r="AF53" s="423"/>
      <c r="AG53" s="423"/>
      <c r="AH53" s="423"/>
      <c r="AI53" s="423"/>
      <c r="AJ53" s="423"/>
      <c r="AK53" s="423"/>
      <c r="AL53" s="423"/>
      <c r="AM53" s="423"/>
      <c r="AN53" s="423"/>
      <c r="AO53" s="423"/>
      <c r="AP53" s="423"/>
      <c r="AQ53" s="423"/>
      <c r="AR53" s="423"/>
      <c r="AS53" s="423"/>
      <c r="AT53" s="423"/>
      <c r="AU53" s="423"/>
      <c r="AV53" s="423"/>
      <c r="AW53" s="423"/>
      <c r="AX53" s="423"/>
      <c r="AY53" s="423"/>
      <c r="AZ53" s="423"/>
      <c r="BA53" s="423"/>
    </row>
    <row r="54" customFormat="false" ht="18" hidden="false" customHeight="true" outlineLevel="0" collapsed="false">
      <c r="A54" s="365"/>
      <c r="B54" s="368"/>
      <c r="C54" s="360"/>
      <c r="D54" s="432" t="s">
        <v>2234</v>
      </c>
      <c r="E54" s="433" t="s">
        <v>2235</v>
      </c>
      <c r="F54" s="423"/>
      <c r="G54" s="423"/>
      <c r="H54" s="423"/>
      <c r="I54" s="423"/>
      <c r="J54" s="423"/>
      <c r="K54" s="423"/>
      <c r="L54" s="423"/>
      <c r="M54" s="423"/>
      <c r="N54" s="423"/>
      <c r="O54" s="423"/>
      <c r="P54" s="423"/>
      <c r="Q54" s="423"/>
      <c r="R54" s="423"/>
      <c r="S54" s="423"/>
      <c r="T54" s="423"/>
      <c r="U54" s="423"/>
      <c r="V54" s="423"/>
      <c r="W54" s="423" t="n">
        <v>1000</v>
      </c>
      <c r="X54" s="423"/>
      <c r="Y54" s="423"/>
      <c r="Z54" s="423"/>
      <c r="AA54" s="423"/>
      <c r="AB54" s="423"/>
      <c r="AC54" s="423"/>
      <c r="AD54" s="423"/>
      <c r="AE54" s="423"/>
      <c r="AF54" s="423"/>
      <c r="AG54" s="423"/>
      <c r="AH54" s="423"/>
      <c r="AI54" s="423"/>
      <c r="AJ54" s="423"/>
      <c r="AK54" s="423"/>
      <c r="AL54" s="423"/>
      <c r="AM54" s="423"/>
      <c r="AN54" s="423"/>
      <c r="AO54" s="423"/>
      <c r="AP54" s="423"/>
      <c r="AQ54" s="423"/>
      <c r="AR54" s="423"/>
      <c r="AS54" s="423"/>
      <c r="AT54" s="423"/>
      <c r="AU54" s="423"/>
      <c r="AV54" s="423"/>
      <c r="AW54" s="423"/>
      <c r="AX54" s="423"/>
      <c r="AY54" s="423"/>
      <c r="AZ54" s="423"/>
      <c r="BA54" s="423"/>
    </row>
    <row r="55" customFormat="false" ht="18" hidden="false" customHeight="true" outlineLevel="0" collapsed="false">
      <c r="A55" s="365"/>
      <c r="B55" s="368"/>
      <c r="C55" s="360"/>
      <c r="D55" s="324" t="s">
        <v>2236</v>
      </c>
      <c r="E55" s="422" t="s">
        <v>2237</v>
      </c>
      <c r="F55" s="423"/>
      <c r="G55" s="423"/>
      <c r="H55" s="423"/>
      <c r="I55" s="423"/>
      <c r="J55" s="423"/>
      <c r="K55" s="423"/>
      <c r="L55" s="423"/>
      <c r="M55" s="423"/>
      <c r="N55" s="423"/>
      <c r="O55" s="423"/>
      <c r="P55" s="423"/>
      <c r="Q55" s="423"/>
      <c r="R55" s="423"/>
      <c r="S55" s="423"/>
      <c r="T55" s="423"/>
      <c r="U55" s="423"/>
      <c r="V55" s="423"/>
      <c r="W55" s="423" t="n">
        <v>2000</v>
      </c>
      <c r="X55" s="423"/>
      <c r="Y55" s="423"/>
      <c r="Z55" s="423"/>
      <c r="AA55" s="423"/>
      <c r="AB55" s="423"/>
      <c r="AC55" s="423"/>
      <c r="AD55" s="423"/>
      <c r="AE55" s="423"/>
      <c r="AF55" s="423"/>
      <c r="AG55" s="423"/>
      <c r="AH55" s="423"/>
      <c r="AI55" s="423"/>
      <c r="AJ55" s="423"/>
      <c r="AK55" s="423"/>
      <c r="AL55" s="423"/>
      <c r="AM55" s="423"/>
      <c r="AN55" s="423"/>
      <c r="AO55" s="423"/>
      <c r="AP55" s="423"/>
      <c r="AQ55" s="423"/>
      <c r="AR55" s="423"/>
      <c r="AS55" s="423"/>
      <c r="AT55" s="423"/>
      <c r="AU55" s="423"/>
      <c r="AV55" s="423"/>
      <c r="AW55" s="423"/>
      <c r="AX55" s="423"/>
      <c r="AY55" s="423"/>
      <c r="AZ55" s="423"/>
      <c r="BA55" s="423"/>
    </row>
    <row r="56" customFormat="false" ht="18" hidden="false" customHeight="true" outlineLevel="0" collapsed="false">
      <c r="A56" s="365"/>
      <c r="B56" s="368"/>
      <c r="C56" s="360"/>
      <c r="D56" s="324" t="s">
        <v>2238</v>
      </c>
      <c r="E56" s="422" t="s">
        <v>3627</v>
      </c>
      <c r="F56" s="423"/>
      <c r="G56" s="423"/>
      <c r="H56" s="423"/>
      <c r="I56" s="423"/>
      <c r="J56" s="423"/>
      <c r="K56" s="423"/>
      <c r="L56" s="423"/>
      <c r="M56" s="423"/>
      <c r="N56" s="423"/>
      <c r="O56" s="423"/>
      <c r="P56" s="423"/>
      <c r="Q56" s="423"/>
      <c r="R56" s="423"/>
      <c r="S56" s="423"/>
      <c r="T56" s="423"/>
      <c r="U56" s="423"/>
      <c r="V56" s="423"/>
      <c r="W56" s="423" t="n">
        <v>1000</v>
      </c>
      <c r="X56" s="423"/>
      <c r="Y56" s="423"/>
      <c r="Z56" s="423"/>
      <c r="AA56" s="423"/>
      <c r="AB56" s="423"/>
      <c r="AC56" s="423"/>
      <c r="AD56" s="423"/>
      <c r="AE56" s="423"/>
      <c r="AF56" s="423"/>
      <c r="AG56" s="423"/>
      <c r="AH56" s="423"/>
      <c r="AI56" s="423"/>
      <c r="AJ56" s="423"/>
      <c r="AK56" s="423"/>
      <c r="AL56" s="423"/>
      <c r="AM56" s="423"/>
      <c r="AN56" s="423"/>
      <c r="AO56" s="423"/>
      <c r="AP56" s="423"/>
      <c r="AQ56" s="423"/>
      <c r="AR56" s="423"/>
      <c r="AS56" s="423"/>
      <c r="AT56" s="423" t="n">
        <v>5000</v>
      </c>
      <c r="AU56" s="423"/>
      <c r="AV56" s="423"/>
      <c r="AW56" s="423"/>
      <c r="AX56" s="423"/>
      <c r="AY56" s="423"/>
      <c r="AZ56" s="423"/>
      <c r="BA56" s="423"/>
    </row>
    <row r="57" customFormat="false" ht="18" hidden="false" customHeight="true" outlineLevel="0" collapsed="false">
      <c r="A57" s="365"/>
      <c r="B57" s="368"/>
      <c r="C57" s="360"/>
      <c r="D57" s="324" t="s">
        <v>2240</v>
      </c>
      <c r="E57" s="422" t="s">
        <v>2241</v>
      </c>
      <c r="F57" s="423"/>
      <c r="G57" s="423"/>
      <c r="H57" s="423"/>
      <c r="I57" s="423"/>
      <c r="J57" s="423"/>
      <c r="K57" s="423"/>
      <c r="L57" s="423"/>
      <c r="M57" s="423"/>
      <c r="N57" s="423"/>
      <c r="O57" s="423"/>
      <c r="P57" s="423"/>
      <c r="Q57" s="423"/>
      <c r="R57" s="423"/>
      <c r="S57" s="423"/>
      <c r="T57" s="423"/>
      <c r="U57" s="423"/>
      <c r="V57" s="423"/>
      <c r="W57" s="423" t="n">
        <v>7600</v>
      </c>
      <c r="X57" s="423"/>
      <c r="Y57" s="423" t="n">
        <v>35000</v>
      </c>
      <c r="Z57" s="423"/>
      <c r="AA57" s="423"/>
      <c r="AB57" s="423"/>
      <c r="AC57" s="423"/>
      <c r="AD57" s="423"/>
      <c r="AE57" s="423"/>
      <c r="AF57" s="423"/>
      <c r="AG57" s="423"/>
      <c r="AH57" s="423"/>
      <c r="AI57" s="423"/>
      <c r="AJ57" s="423"/>
      <c r="AK57" s="423"/>
      <c r="AL57" s="423"/>
      <c r="AM57" s="423"/>
      <c r="AN57" s="423"/>
      <c r="AO57" s="423"/>
      <c r="AP57" s="423"/>
      <c r="AQ57" s="423"/>
      <c r="AR57" s="423"/>
      <c r="AS57" s="423"/>
      <c r="AT57" s="423"/>
      <c r="AU57" s="423"/>
      <c r="AV57" s="423"/>
      <c r="AW57" s="423"/>
      <c r="AX57" s="423"/>
      <c r="AY57" s="423"/>
      <c r="AZ57" s="423"/>
      <c r="BA57" s="423"/>
    </row>
    <row r="58" customFormat="false" ht="36" hidden="false" customHeight="true" outlineLevel="0" collapsed="false">
      <c r="A58" s="365"/>
      <c r="B58" s="368"/>
      <c r="C58" s="360"/>
      <c r="D58" s="324" t="s">
        <v>2242</v>
      </c>
      <c r="E58" s="422" t="s">
        <v>3628</v>
      </c>
      <c r="F58" s="423"/>
      <c r="G58" s="423"/>
      <c r="H58" s="423"/>
      <c r="I58" s="423"/>
      <c r="J58" s="423"/>
      <c r="K58" s="423"/>
      <c r="L58" s="423"/>
      <c r="M58" s="423"/>
      <c r="N58" s="423"/>
      <c r="O58" s="423"/>
      <c r="P58" s="423"/>
      <c r="Q58" s="423"/>
      <c r="R58" s="423"/>
      <c r="S58" s="423"/>
      <c r="T58" s="423"/>
      <c r="U58" s="423"/>
      <c r="V58" s="423"/>
      <c r="W58" s="423" t="n">
        <v>5000</v>
      </c>
      <c r="X58" s="423"/>
      <c r="Y58" s="423"/>
      <c r="Z58" s="423"/>
      <c r="AA58" s="423"/>
      <c r="AB58" s="423"/>
      <c r="AC58" s="423"/>
      <c r="AD58" s="423"/>
      <c r="AE58" s="423"/>
      <c r="AF58" s="423"/>
      <c r="AG58" s="423"/>
      <c r="AH58" s="423"/>
      <c r="AI58" s="423"/>
      <c r="AJ58" s="423"/>
      <c r="AK58" s="423"/>
      <c r="AL58" s="423"/>
      <c r="AM58" s="423"/>
      <c r="AN58" s="423"/>
      <c r="AO58" s="423"/>
      <c r="AP58" s="423"/>
      <c r="AQ58" s="423"/>
      <c r="AR58" s="423"/>
      <c r="AS58" s="423"/>
      <c r="AT58" s="423"/>
      <c r="AU58" s="423"/>
      <c r="AV58" s="423"/>
      <c r="AW58" s="423"/>
      <c r="AX58" s="423"/>
      <c r="AY58" s="423"/>
      <c r="AZ58" s="423"/>
      <c r="BA58" s="423"/>
    </row>
    <row r="59" customFormat="false" ht="18" hidden="false" customHeight="true" outlineLevel="0" collapsed="false">
      <c r="A59" s="365"/>
      <c r="B59" s="368"/>
      <c r="C59" s="360"/>
      <c r="D59" s="324" t="s">
        <v>2248</v>
      </c>
      <c r="E59" s="422" t="s">
        <v>2249</v>
      </c>
      <c r="F59" s="423"/>
      <c r="G59" s="423"/>
      <c r="H59" s="423"/>
      <c r="I59" s="423"/>
      <c r="J59" s="423"/>
      <c r="K59" s="423"/>
      <c r="L59" s="423"/>
      <c r="M59" s="423"/>
      <c r="N59" s="423"/>
      <c r="O59" s="423"/>
      <c r="P59" s="423"/>
      <c r="Q59" s="423"/>
      <c r="R59" s="423"/>
      <c r="S59" s="423"/>
      <c r="T59" s="423"/>
      <c r="U59" s="423"/>
      <c r="V59" s="423"/>
      <c r="W59" s="423" t="n">
        <v>11300</v>
      </c>
      <c r="X59" s="423"/>
      <c r="Y59" s="423"/>
      <c r="Z59" s="423"/>
      <c r="AA59" s="423"/>
      <c r="AB59" s="423"/>
      <c r="AC59" s="423"/>
      <c r="AD59" s="423"/>
      <c r="AE59" s="423"/>
      <c r="AF59" s="423"/>
      <c r="AG59" s="423"/>
      <c r="AH59" s="423"/>
      <c r="AI59" s="423"/>
      <c r="AJ59" s="423"/>
      <c r="AK59" s="423"/>
      <c r="AL59" s="423"/>
      <c r="AM59" s="423"/>
      <c r="AN59" s="423"/>
      <c r="AO59" s="423"/>
      <c r="AP59" s="423"/>
      <c r="AQ59" s="423"/>
      <c r="AR59" s="423"/>
      <c r="AS59" s="423"/>
      <c r="AT59" s="423"/>
      <c r="AU59" s="423"/>
      <c r="AV59" s="423"/>
      <c r="AW59" s="423"/>
      <c r="AX59" s="423"/>
      <c r="AY59" s="423"/>
      <c r="AZ59" s="423"/>
      <c r="BA59" s="423"/>
    </row>
    <row r="60" customFormat="false" ht="18" hidden="false" customHeight="true" outlineLevel="0" collapsed="false">
      <c r="A60" s="365"/>
      <c r="B60" s="368"/>
      <c r="C60" s="360"/>
      <c r="D60" s="358" t="s">
        <v>2252</v>
      </c>
      <c r="E60" s="422" t="s">
        <v>2253</v>
      </c>
      <c r="F60" s="423"/>
      <c r="G60" s="423"/>
      <c r="H60" s="423"/>
      <c r="I60" s="423"/>
      <c r="J60" s="423"/>
      <c r="K60" s="423"/>
      <c r="L60" s="423"/>
      <c r="M60" s="423"/>
      <c r="N60" s="423"/>
      <c r="O60" s="423" t="n">
        <v>53791.9</v>
      </c>
      <c r="P60" s="423"/>
      <c r="Q60" s="423"/>
      <c r="R60" s="423"/>
      <c r="S60" s="423"/>
      <c r="T60" s="423"/>
      <c r="U60" s="423"/>
      <c r="V60" s="423"/>
      <c r="W60" s="423"/>
      <c r="X60" s="423"/>
      <c r="Y60" s="423"/>
      <c r="Z60" s="423"/>
      <c r="AA60" s="423"/>
      <c r="AB60" s="423"/>
      <c r="AC60" s="423"/>
      <c r="AD60" s="423"/>
      <c r="AE60" s="423"/>
      <c r="AF60" s="423" t="n">
        <v>300000</v>
      </c>
      <c r="AG60" s="423"/>
      <c r="AH60" s="423"/>
      <c r="AI60" s="423"/>
      <c r="AJ60" s="423"/>
      <c r="AK60" s="423"/>
      <c r="AL60" s="423"/>
      <c r="AM60" s="423"/>
      <c r="AN60" s="423"/>
      <c r="AO60" s="423"/>
      <c r="AP60" s="423"/>
      <c r="AQ60" s="423"/>
      <c r="AR60" s="423"/>
      <c r="AS60" s="423"/>
      <c r="AT60" s="423"/>
      <c r="AU60" s="423"/>
      <c r="AV60" s="423"/>
      <c r="AW60" s="423"/>
      <c r="AX60" s="423"/>
      <c r="AY60" s="423"/>
      <c r="AZ60" s="423"/>
      <c r="BA60" s="423"/>
    </row>
    <row r="61" customFormat="false" ht="18" hidden="false" customHeight="true" outlineLevel="0" collapsed="false">
      <c r="A61" s="365"/>
      <c r="B61" s="368"/>
      <c r="C61" s="360"/>
      <c r="D61" s="324" t="s">
        <v>2258</v>
      </c>
      <c r="E61" s="422" t="s">
        <v>2259</v>
      </c>
      <c r="F61" s="423"/>
      <c r="G61" s="423"/>
      <c r="H61" s="423"/>
      <c r="I61" s="423"/>
      <c r="J61" s="423"/>
      <c r="K61" s="423"/>
      <c r="L61" s="423"/>
      <c r="M61" s="423"/>
      <c r="N61" s="423"/>
      <c r="O61" s="423"/>
      <c r="P61" s="423"/>
      <c r="Q61" s="423"/>
      <c r="R61" s="423"/>
      <c r="S61" s="423"/>
      <c r="T61" s="423"/>
      <c r="U61" s="423"/>
      <c r="V61" s="423"/>
      <c r="W61" s="423" t="n">
        <v>30000</v>
      </c>
      <c r="X61" s="423"/>
      <c r="Y61" s="423" t="n">
        <v>30000</v>
      </c>
      <c r="Z61" s="423"/>
      <c r="AA61" s="423"/>
      <c r="AB61" s="423"/>
      <c r="AC61" s="423"/>
      <c r="AD61" s="423"/>
      <c r="AE61" s="423"/>
      <c r="AF61" s="423"/>
      <c r="AG61" s="423" t="n">
        <v>20300</v>
      </c>
      <c r="AH61" s="423"/>
      <c r="AI61" s="423"/>
      <c r="AJ61" s="423"/>
      <c r="AK61" s="423"/>
      <c r="AL61" s="423"/>
      <c r="AM61" s="423"/>
      <c r="AN61" s="423"/>
      <c r="AO61" s="423"/>
      <c r="AP61" s="423"/>
      <c r="AQ61" s="423" t="n">
        <v>20000</v>
      </c>
      <c r="AR61" s="423"/>
      <c r="AS61" s="423"/>
      <c r="AT61" s="423"/>
      <c r="AU61" s="423"/>
      <c r="AV61" s="423"/>
      <c r="AW61" s="423"/>
      <c r="AX61" s="423"/>
      <c r="AY61" s="423"/>
      <c r="AZ61" s="423"/>
      <c r="BA61" s="423"/>
    </row>
    <row r="62" customFormat="false" ht="18" hidden="false" customHeight="true" outlineLevel="0" collapsed="false">
      <c r="A62" s="365"/>
      <c r="B62" s="368"/>
      <c r="C62" s="360"/>
      <c r="D62" s="324" t="s">
        <v>2266</v>
      </c>
      <c r="E62" s="422" t="s">
        <v>2267</v>
      </c>
      <c r="F62" s="423"/>
      <c r="G62" s="423"/>
      <c r="H62" s="423"/>
      <c r="I62" s="423"/>
      <c r="J62" s="423"/>
      <c r="K62" s="423"/>
      <c r="L62" s="423"/>
      <c r="M62" s="423"/>
      <c r="N62" s="423"/>
      <c r="O62" s="423"/>
      <c r="P62" s="423"/>
      <c r="Q62" s="423"/>
      <c r="R62" s="423"/>
      <c r="S62" s="423"/>
      <c r="T62" s="423"/>
      <c r="U62" s="423"/>
      <c r="V62" s="423"/>
      <c r="W62" s="423" t="n">
        <v>4000</v>
      </c>
      <c r="X62" s="423"/>
      <c r="Y62" s="423"/>
      <c r="Z62" s="423"/>
      <c r="AA62" s="423"/>
      <c r="AB62" s="423"/>
      <c r="AC62" s="423"/>
      <c r="AD62" s="423"/>
      <c r="AE62" s="423"/>
      <c r="AF62" s="423"/>
      <c r="AG62" s="423"/>
      <c r="AH62" s="423"/>
      <c r="AI62" s="423"/>
      <c r="AJ62" s="423"/>
      <c r="AK62" s="423"/>
      <c r="AL62" s="423"/>
      <c r="AM62" s="423"/>
      <c r="AN62" s="423"/>
      <c r="AO62" s="423"/>
      <c r="AP62" s="423"/>
      <c r="AQ62" s="423"/>
      <c r="AR62" s="423"/>
      <c r="AS62" s="423"/>
      <c r="AT62" s="423"/>
      <c r="AU62" s="423"/>
      <c r="AV62" s="423"/>
      <c r="AW62" s="423"/>
      <c r="AX62" s="423"/>
      <c r="AY62" s="423"/>
      <c r="AZ62" s="423"/>
      <c r="BA62" s="423"/>
    </row>
    <row r="63" customFormat="false" ht="18" hidden="false" customHeight="true" outlineLevel="0" collapsed="false">
      <c r="A63" s="365"/>
      <c r="B63" s="368"/>
      <c r="C63" s="360"/>
      <c r="D63" s="358" t="s">
        <v>2268</v>
      </c>
      <c r="E63" s="422" t="s">
        <v>2269</v>
      </c>
      <c r="F63" s="423"/>
      <c r="G63" s="423"/>
      <c r="H63" s="423"/>
      <c r="I63" s="423"/>
      <c r="J63" s="423"/>
      <c r="K63" s="423"/>
      <c r="L63" s="423"/>
      <c r="M63" s="423"/>
      <c r="N63" s="423"/>
      <c r="O63" s="423" t="n">
        <v>650</v>
      </c>
      <c r="P63" s="423"/>
      <c r="Q63" s="423"/>
      <c r="R63" s="423"/>
      <c r="S63" s="423"/>
      <c r="T63" s="423"/>
      <c r="U63" s="423"/>
      <c r="V63" s="423"/>
      <c r="W63" s="423"/>
      <c r="X63" s="423"/>
      <c r="Y63" s="423"/>
      <c r="Z63" s="423"/>
      <c r="AA63" s="423"/>
      <c r="AB63" s="423"/>
      <c r="AC63" s="423"/>
      <c r="AD63" s="423"/>
      <c r="AE63" s="423"/>
      <c r="AF63" s="423"/>
      <c r="AG63" s="423"/>
      <c r="AH63" s="423"/>
      <c r="AI63" s="423"/>
      <c r="AJ63" s="423"/>
      <c r="AK63" s="423"/>
      <c r="AL63" s="423"/>
      <c r="AM63" s="423"/>
      <c r="AN63" s="423"/>
      <c r="AO63" s="423"/>
      <c r="AP63" s="423"/>
      <c r="AQ63" s="423"/>
      <c r="AR63" s="423"/>
      <c r="AS63" s="423"/>
      <c r="AT63" s="423"/>
      <c r="AU63" s="423"/>
      <c r="AV63" s="423"/>
      <c r="AW63" s="423"/>
      <c r="AX63" s="423"/>
      <c r="AY63" s="423"/>
      <c r="AZ63" s="423"/>
      <c r="BA63" s="423"/>
    </row>
    <row r="64" customFormat="false" ht="18" hidden="false" customHeight="true" outlineLevel="0" collapsed="false">
      <c r="A64" s="365"/>
      <c r="B64" s="368"/>
      <c r="C64" s="360"/>
      <c r="D64" s="324" t="s">
        <v>2272</v>
      </c>
      <c r="E64" s="422" t="s">
        <v>2273</v>
      </c>
      <c r="F64" s="423"/>
      <c r="G64" s="423"/>
      <c r="H64" s="423"/>
      <c r="I64" s="423"/>
      <c r="J64" s="423"/>
      <c r="K64" s="423"/>
      <c r="L64" s="423"/>
      <c r="M64" s="423"/>
      <c r="N64" s="423"/>
      <c r="O64" s="423"/>
      <c r="P64" s="423"/>
      <c r="Q64" s="423"/>
      <c r="R64" s="423"/>
      <c r="S64" s="423"/>
      <c r="T64" s="423"/>
      <c r="U64" s="423"/>
      <c r="V64" s="423"/>
      <c r="W64" s="423" t="n">
        <v>3000</v>
      </c>
      <c r="X64" s="423"/>
      <c r="Y64" s="423"/>
      <c r="Z64" s="423"/>
      <c r="AA64" s="423"/>
      <c r="AB64" s="423"/>
      <c r="AC64" s="423"/>
      <c r="AD64" s="423"/>
      <c r="AE64" s="423"/>
      <c r="AF64" s="423"/>
      <c r="AG64" s="423"/>
      <c r="AH64" s="423"/>
      <c r="AI64" s="423"/>
      <c r="AJ64" s="423"/>
      <c r="AK64" s="423"/>
      <c r="AL64" s="423"/>
      <c r="AM64" s="423"/>
      <c r="AN64" s="423"/>
      <c r="AO64" s="423"/>
      <c r="AP64" s="423"/>
      <c r="AQ64" s="423"/>
      <c r="AR64" s="423"/>
      <c r="AS64" s="423"/>
      <c r="AT64" s="423"/>
      <c r="AU64" s="423"/>
      <c r="AV64" s="423"/>
      <c r="AW64" s="423"/>
      <c r="AX64" s="423"/>
      <c r="AY64" s="423"/>
      <c r="AZ64" s="423"/>
      <c r="BA64" s="423"/>
    </row>
    <row r="65" customFormat="false" ht="18" hidden="false" customHeight="true" outlineLevel="0" collapsed="false">
      <c r="A65" s="365"/>
      <c r="B65" s="368"/>
      <c r="C65" s="360"/>
      <c r="D65" s="324" t="s">
        <v>2278</v>
      </c>
      <c r="E65" s="422" t="s">
        <v>2279</v>
      </c>
      <c r="F65" s="423"/>
      <c r="G65" s="423"/>
      <c r="H65" s="423"/>
      <c r="I65" s="423"/>
      <c r="J65" s="423"/>
      <c r="K65" s="423"/>
      <c r="L65" s="423"/>
      <c r="M65" s="423"/>
      <c r="N65" s="423"/>
      <c r="O65" s="423"/>
      <c r="P65" s="423"/>
      <c r="Q65" s="423"/>
      <c r="R65" s="423"/>
      <c r="S65" s="423"/>
      <c r="T65" s="423" t="n">
        <v>13500</v>
      </c>
      <c r="U65" s="423"/>
      <c r="V65" s="423"/>
      <c r="W65" s="423"/>
      <c r="X65" s="423"/>
      <c r="Y65" s="423"/>
      <c r="Z65" s="423"/>
      <c r="AA65" s="423"/>
      <c r="AB65" s="423"/>
      <c r="AC65" s="423"/>
      <c r="AD65" s="423"/>
      <c r="AE65" s="423"/>
      <c r="AF65" s="423"/>
      <c r="AG65" s="423"/>
      <c r="AH65" s="423"/>
      <c r="AI65" s="423"/>
      <c r="AJ65" s="423"/>
      <c r="AK65" s="423"/>
      <c r="AL65" s="423"/>
      <c r="AM65" s="423"/>
      <c r="AN65" s="423"/>
      <c r="AO65" s="423"/>
      <c r="AP65" s="423"/>
      <c r="AQ65" s="423"/>
      <c r="AR65" s="423"/>
      <c r="AS65" s="423"/>
      <c r="AT65" s="423"/>
      <c r="AU65" s="423"/>
      <c r="AV65" s="423"/>
      <c r="AW65" s="423"/>
      <c r="AX65" s="423"/>
      <c r="AY65" s="423"/>
      <c r="AZ65" s="423"/>
      <c r="BA65" s="423"/>
    </row>
    <row r="66" customFormat="false" ht="18" hidden="false" customHeight="true" outlineLevel="0" collapsed="false">
      <c r="A66" s="365"/>
      <c r="B66" s="368"/>
      <c r="C66" s="360"/>
      <c r="D66" s="324" t="s">
        <v>2280</v>
      </c>
      <c r="E66" s="422" t="s">
        <v>2281</v>
      </c>
      <c r="F66" s="423"/>
      <c r="G66" s="423"/>
      <c r="H66" s="423"/>
      <c r="I66" s="423"/>
      <c r="J66" s="423"/>
      <c r="K66" s="423"/>
      <c r="L66" s="423"/>
      <c r="M66" s="423"/>
      <c r="N66" s="423"/>
      <c r="O66" s="423" t="n">
        <v>5386</v>
      </c>
      <c r="P66" s="423"/>
      <c r="Q66" s="423"/>
      <c r="R66" s="423"/>
      <c r="S66" s="423"/>
      <c r="T66" s="423"/>
      <c r="U66" s="423"/>
      <c r="V66" s="423"/>
      <c r="W66" s="423"/>
      <c r="X66" s="423"/>
      <c r="Y66" s="423"/>
      <c r="Z66" s="423"/>
      <c r="AA66" s="423"/>
      <c r="AB66" s="423"/>
      <c r="AC66" s="423"/>
      <c r="AD66" s="423"/>
      <c r="AE66" s="423"/>
      <c r="AF66" s="423"/>
      <c r="AG66" s="423"/>
      <c r="AH66" s="423"/>
      <c r="AI66" s="423"/>
      <c r="AJ66" s="423"/>
      <c r="AK66" s="423"/>
      <c r="AL66" s="423"/>
      <c r="AM66" s="423"/>
      <c r="AN66" s="423"/>
      <c r="AO66" s="423"/>
      <c r="AP66" s="423"/>
      <c r="AQ66" s="423"/>
      <c r="AR66" s="423"/>
      <c r="AS66" s="423"/>
      <c r="AT66" s="423"/>
      <c r="AU66" s="423"/>
      <c r="AV66" s="423"/>
      <c r="AW66" s="423"/>
      <c r="AX66" s="423"/>
      <c r="AY66" s="423"/>
      <c r="AZ66" s="423"/>
      <c r="BA66" s="423"/>
    </row>
    <row r="67" customFormat="false" ht="18" hidden="false" customHeight="true" outlineLevel="0" collapsed="false">
      <c r="A67" s="365"/>
      <c r="B67" s="368"/>
      <c r="C67" s="360"/>
      <c r="D67" s="432" t="s">
        <v>2286</v>
      </c>
      <c r="E67" s="433" t="s">
        <v>2287</v>
      </c>
      <c r="F67" s="423"/>
      <c r="G67" s="423"/>
      <c r="H67" s="423"/>
      <c r="I67" s="423"/>
      <c r="J67" s="423"/>
      <c r="K67" s="423"/>
      <c r="L67" s="423"/>
      <c r="M67" s="423"/>
      <c r="N67" s="423"/>
      <c r="O67" s="423"/>
      <c r="P67" s="423"/>
      <c r="Q67" s="423"/>
      <c r="R67" s="423"/>
      <c r="S67" s="423"/>
      <c r="T67" s="423"/>
      <c r="U67" s="423"/>
      <c r="V67" s="423"/>
      <c r="W67" s="423"/>
      <c r="X67" s="423"/>
      <c r="Y67" s="423"/>
      <c r="Z67" s="423"/>
      <c r="AA67" s="423"/>
      <c r="AB67" s="423"/>
      <c r="AC67" s="423"/>
      <c r="AD67" s="423"/>
      <c r="AE67" s="423"/>
      <c r="AF67" s="423"/>
      <c r="AG67" s="423"/>
      <c r="AH67" s="423"/>
      <c r="AI67" s="423"/>
      <c r="AJ67" s="423"/>
      <c r="AK67" s="423"/>
      <c r="AL67" s="423"/>
      <c r="AM67" s="423"/>
      <c r="AN67" s="423"/>
      <c r="AO67" s="423"/>
      <c r="AP67" s="423"/>
      <c r="AQ67" s="423"/>
      <c r="AR67" s="423" t="n">
        <v>10000</v>
      </c>
      <c r="AS67" s="423"/>
      <c r="AT67" s="423"/>
      <c r="AU67" s="423"/>
      <c r="AV67" s="423"/>
      <c r="AW67" s="423"/>
      <c r="AX67" s="423"/>
      <c r="AY67" s="423"/>
      <c r="AZ67" s="423"/>
      <c r="BA67" s="423"/>
    </row>
    <row r="68" customFormat="false" ht="18" hidden="false" customHeight="true" outlineLevel="0" collapsed="false">
      <c r="A68" s="365"/>
      <c r="B68" s="368"/>
      <c r="C68" s="360"/>
      <c r="D68" s="324" t="s">
        <v>2288</v>
      </c>
      <c r="E68" s="422" t="s">
        <v>2289</v>
      </c>
      <c r="F68" s="423"/>
      <c r="G68" s="423"/>
      <c r="H68" s="423"/>
      <c r="I68" s="423"/>
      <c r="J68" s="423"/>
      <c r="K68" s="423"/>
      <c r="L68" s="423"/>
      <c r="M68" s="423"/>
      <c r="N68" s="423"/>
      <c r="O68" s="423"/>
      <c r="P68" s="423"/>
      <c r="Q68" s="423"/>
      <c r="R68" s="423"/>
      <c r="S68" s="423"/>
      <c r="T68" s="423"/>
      <c r="U68" s="423"/>
      <c r="V68" s="423"/>
      <c r="W68" s="423" t="n">
        <v>10000</v>
      </c>
      <c r="X68" s="423"/>
      <c r="Y68" s="423"/>
      <c r="Z68" s="423"/>
      <c r="AA68" s="423"/>
      <c r="AB68" s="423"/>
      <c r="AC68" s="423"/>
      <c r="AD68" s="423"/>
      <c r="AE68" s="423"/>
      <c r="AF68" s="423"/>
      <c r="AG68" s="423"/>
      <c r="AH68" s="423"/>
      <c r="AI68" s="423"/>
      <c r="AJ68" s="423"/>
      <c r="AK68" s="423"/>
      <c r="AL68" s="423"/>
      <c r="AM68" s="423"/>
      <c r="AN68" s="423"/>
      <c r="AO68" s="423"/>
      <c r="AP68" s="423"/>
      <c r="AQ68" s="423"/>
      <c r="AR68" s="423"/>
      <c r="AS68" s="423"/>
      <c r="AT68" s="423"/>
      <c r="AU68" s="423"/>
      <c r="AV68" s="423"/>
      <c r="AW68" s="423"/>
      <c r="AX68" s="423"/>
      <c r="AY68" s="423"/>
      <c r="AZ68" s="423"/>
      <c r="BA68" s="423"/>
    </row>
    <row r="69" customFormat="false" ht="18" hidden="false" customHeight="true" outlineLevel="0" collapsed="false">
      <c r="A69" s="365"/>
      <c r="B69" s="368"/>
      <c r="C69" s="360"/>
      <c r="D69" s="324" t="s">
        <v>2290</v>
      </c>
      <c r="E69" s="422" t="s">
        <v>2291</v>
      </c>
      <c r="F69" s="423"/>
      <c r="G69" s="423"/>
      <c r="H69" s="423"/>
      <c r="I69" s="423"/>
      <c r="J69" s="423"/>
      <c r="K69" s="423"/>
      <c r="L69" s="423"/>
      <c r="M69" s="423"/>
      <c r="N69" s="423"/>
      <c r="O69" s="423"/>
      <c r="P69" s="423"/>
      <c r="Q69" s="423"/>
      <c r="R69" s="423"/>
      <c r="S69" s="423"/>
      <c r="T69" s="423"/>
      <c r="U69" s="423"/>
      <c r="V69" s="423"/>
      <c r="W69" s="423" t="n">
        <v>3000</v>
      </c>
      <c r="X69" s="423"/>
      <c r="Y69" s="423"/>
      <c r="Z69" s="423"/>
      <c r="AA69" s="423"/>
      <c r="AB69" s="423"/>
      <c r="AC69" s="423"/>
      <c r="AD69" s="423"/>
      <c r="AE69" s="423"/>
      <c r="AF69" s="423"/>
      <c r="AG69" s="423"/>
      <c r="AH69" s="423"/>
      <c r="AI69" s="423"/>
      <c r="AJ69" s="423"/>
      <c r="AK69" s="423"/>
      <c r="AL69" s="423"/>
      <c r="AM69" s="423"/>
      <c r="AN69" s="423"/>
      <c r="AO69" s="423"/>
      <c r="AP69" s="423"/>
      <c r="AQ69" s="423"/>
      <c r="AR69" s="423"/>
      <c r="AS69" s="423"/>
      <c r="AT69" s="423"/>
      <c r="AU69" s="423"/>
      <c r="AV69" s="423"/>
      <c r="AW69" s="423"/>
      <c r="AX69" s="423"/>
      <c r="AY69" s="423"/>
      <c r="AZ69" s="423"/>
      <c r="BA69" s="423"/>
    </row>
    <row r="70" customFormat="false" ht="18" hidden="false" customHeight="true" outlineLevel="0" collapsed="false">
      <c r="A70" s="365"/>
      <c r="B70" s="368"/>
      <c r="C70" s="360"/>
      <c r="D70" s="324" t="s">
        <v>2292</v>
      </c>
      <c r="E70" s="422" t="s">
        <v>2293</v>
      </c>
      <c r="F70" s="423"/>
      <c r="G70" s="423"/>
      <c r="H70" s="423"/>
      <c r="I70" s="423"/>
      <c r="J70" s="423"/>
      <c r="K70" s="423"/>
      <c r="L70" s="423"/>
      <c r="M70" s="423"/>
      <c r="N70" s="423"/>
      <c r="O70" s="423"/>
      <c r="P70" s="423"/>
      <c r="Q70" s="423"/>
      <c r="R70" s="423"/>
      <c r="S70" s="423"/>
      <c r="T70" s="423"/>
      <c r="U70" s="423"/>
      <c r="V70" s="423"/>
      <c r="W70" s="423" t="n">
        <v>5000</v>
      </c>
      <c r="X70" s="423"/>
      <c r="Y70" s="423"/>
      <c r="Z70" s="423"/>
      <c r="AA70" s="423"/>
      <c r="AB70" s="423"/>
      <c r="AC70" s="423"/>
      <c r="AD70" s="423"/>
      <c r="AE70" s="423"/>
      <c r="AF70" s="423"/>
      <c r="AG70" s="423"/>
      <c r="AH70" s="423"/>
      <c r="AI70" s="423"/>
      <c r="AJ70" s="423"/>
      <c r="AK70" s="423"/>
      <c r="AL70" s="423"/>
      <c r="AM70" s="423"/>
      <c r="AN70" s="423"/>
      <c r="AO70" s="423"/>
      <c r="AP70" s="423"/>
      <c r="AQ70" s="423"/>
      <c r="AR70" s="423"/>
      <c r="AS70" s="423"/>
      <c r="AT70" s="423"/>
      <c r="AU70" s="423"/>
      <c r="AV70" s="423"/>
      <c r="AW70" s="423"/>
      <c r="AX70" s="423"/>
      <c r="AY70" s="423"/>
      <c r="AZ70" s="423"/>
      <c r="BA70" s="423"/>
    </row>
    <row r="71" customFormat="false" ht="39" hidden="false" customHeight="true" outlineLevel="0" collapsed="false">
      <c r="A71" s="365"/>
      <c r="B71" s="368"/>
      <c r="C71" s="360"/>
      <c r="D71" s="324" t="s">
        <v>2294</v>
      </c>
      <c r="E71" s="422" t="s">
        <v>3629</v>
      </c>
      <c r="F71" s="423"/>
      <c r="G71" s="423"/>
      <c r="H71" s="423"/>
      <c r="I71" s="423"/>
      <c r="J71" s="423"/>
      <c r="K71" s="423"/>
      <c r="L71" s="423"/>
      <c r="M71" s="423"/>
      <c r="N71" s="423"/>
      <c r="O71" s="423" t="n">
        <v>255</v>
      </c>
      <c r="P71" s="423"/>
      <c r="Q71" s="423"/>
      <c r="R71" s="423"/>
      <c r="S71" s="423"/>
      <c r="T71" s="423"/>
      <c r="U71" s="423"/>
      <c r="V71" s="423"/>
      <c r="W71" s="423" t="n">
        <v>22000</v>
      </c>
      <c r="X71" s="423"/>
      <c r="Y71" s="423"/>
      <c r="Z71" s="423"/>
      <c r="AA71" s="423"/>
      <c r="AB71" s="423"/>
      <c r="AC71" s="423"/>
      <c r="AD71" s="423"/>
      <c r="AE71" s="423"/>
      <c r="AF71" s="423"/>
      <c r="AG71" s="423"/>
      <c r="AH71" s="423"/>
      <c r="AI71" s="423"/>
      <c r="AJ71" s="423"/>
      <c r="AK71" s="423"/>
      <c r="AL71" s="423"/>
      <c r="AM71" s="423"/>
      <c r="AN71" s="423"/>
      <c r="AO71" s="423"/>
      <c r="AP71" s="423"/>
      <c r="AQ71" s="423"/>
      <c r="AR71" s="423"/>
      <c r="AS71" s="423"/>
      <c r="AT71" s="423"/>
      <c r="AU71" s="423"/>
      <c r="AV71" s="423"/>
      <c r="AW71" s="423"/>
      <c r="AX71" s="423"/>
      <c r="AY71" s="423"/>
      <c r="AZ71" s="423"/>
      <c r="BA71" s="423"/>
    </row>
    <row r="72" customFormat="false" ht="22.35" hidden="false" customHeight="true" outlineLevel="0" collapsed="false">
      <c r="A72" s="365"/>
      <c r="B72" s="368"/>
      <c r="C72" s="360"/>
      <c r="D72" s="324" t="s">
        <v>2306</v>
      </c>
      <c r="E72" s="422" t="s">
        <v>2307</v>
      </c>
      <c r="F72" s="423"/>
      <c r="G72" s="423"/>
      <c r="H72" s="423"/>
      <c r="I72" s="423"/>
      <c r="J72" s="423"/>
      <c r="K72" s="423"/>
      <c r="L72" s="423"/>
      <c r="M72" s="423"/>
      <c r="N72" s="423"/>
      <c r="O72" s="423"/>
      <c r="P72" s="423"/>
      <c r="Q72" s="423"/>
      <c r="R72" s="423"/>
      <c r="S72" s="423"/>
      <c r="T72" s="423"/>
      <c r="U72" s="423"/>
      <c r="V72" s="423"/>
      <c r="W72" s="423" t="n">
        <v>15000</v>
      </c>
      <c r="X72" s="423"/>
      <c r="Y72" s="423"/>
      <c r="Z72" s="423"/>
      <c r="AA72" s="423"/>
      <c r="AB72" s="423"/>
      <c r="AC72" s="423"/>
      <c r="AD72" s="423"/>
      <c r="AE72" s="423"/>
      <c r="AF72" s="423"/>
      <c r="AG72" s="423"/>
      <c r="AH72" s="423"/>
      <c r="AI72" s="423"/>
      <c r="AJ72" s="423"/>
      <c r="AK72" s="423"/>
      <c r="AL72" s="423"/>
      <c r="AM72" s="423"/>
      <c r="AN72" s="423"/>
      <c r="AO72" s="423"/>
      <c r="AP72" s="423" t="n">
        <v>744.8</v>
      </c>
      <c r="AQ72" s="423"/>
      <c r="AR72" s="423"/>
      <c r="AS72" s="423"/>
      <c r="AT72" s="423"/>
      <c r="AU72" s="423"/>
      <c r="AV72" s="423"/>
      <c r="AW72" s="423"/>
      <c r="AX72" s="423"/>
      <c r="AY72" s="423"/>
      <c r="AZ72" s="423"/>
      <c r="BA72" s="423"/>
    </row>
    <row r="73" customFormat="false" ht="22.35" hidden="false" customHeight="true" outlineLevel="0" collapsed="false">
      <c r="A73" s="365"/>
      <c r="B73" s="368"/>
      <c r="C73" s="360"/>
      <c r="D73" s="432" t="s">
        <v>2310</v>
      </c>
      <c r="E73" s="433" t="s">
        <v>2311</v>
      </c>
      <c r="F73" s="423"/>
      <c r="G73" s="423"/>
      <c r="H73" s="423"/>
      <c r="I73" s="423"/>
      <c r="J73" s="423"/>
      <c r="K73" s="423"/>
      <c r="L73" s="423"/>
      <c r="M73" s="423"/>
      <c r="N73" s="423"/>
      <c r="O73" s="423"/>
      <c r="P73" s="423"/>
      <c r="Q73" s="423"/>
      <c r="R73" s="423"/>
      <c r="S73" s="423"/>
      <c r="T73" s="423"/>
      <c r="U73" s="423"/>
      <c r="V73" s="423"/>
      <c r="W73" s="423" t="n">
        <v>5000</v>
      </c>
      <c r="X73" s="423"/>
      <c r="Y73" s="423"/>
      <c r="Z73" s="423"/>
      <c r="AA73" s="423"/>
      <c r="AB73" s="423"/>
      <c r="AC73" s="423"/>
      <c r="AD73" s="423"/>
      <c r="AE73" s="423"/>
      <c r="AF73" s="423"/>
      <c r="AG73" s="423"/>
      <c r="AH73" s="423"/>
      <c r="AI73" s="423"/>
      <c r="AJ73" s="423"/>
      <c r="AK73" s="423"/>
      <c r="AL73" s="423"/>
      <c r="AM73" s="423"/>
      <c r="AN73" s="423"/>
      <c r="AO73" s="423"/>
      <c r="AP73" s="423"/>
      <c r="AQ73" s="423"/>
      <c r="AR73" s="423"/>
      <c r="AS73" s="423"/>
      <c r="AT73" s="423"/>
      <c r="AU73" s="423"/>
      <c r="AV73" s="423"/>
      <c r="AW73" s="423"/>
      <c r="AX73" s="423"/>
      <c r="AY73" s="423"/>
      <c r="AZ73" s="423"/>
      <c r="BA73" s="423"/>
    </row>
    <row r="74" customFormat="false" ht="18" hidden="false" customHeight="true" outlineLevel="0" collapsed="false">
      <c r="A74" s="365"/>
      <c r="B74" s="368"/>
      <c r="C74" s="360"/>
      <c r="D74" s="358" t="s">
        <v>2321</v>
      </c>
      <c r="E74" s="422" t="s">
        <v>2322</v>
      </c>
      <c r="F74" s="423"/>
      <c r="G74" s="423"/>
      <c r="H74" s="423"/>
      <c r="I74" s="423"/>
      <c r="J74" s="423"/>
      <c r="K74" s="423"/>
      <c r="L74" s="423"/>
      <c r="M74" s="423"/>
      <c r="N74" s="423"/>
      <c r="O74" s="423" t="n">
        <v>623</v>
      </c>
      <c r="P74" s="423"/>
      <c r="Q74" s="423"/>
      <c r="R74" s="423"/>
      <c r="S74" s="423"/>
      <c r="T74" s="423"/>
      <c r="U74" s="423"/>
      <c r="V74" s="423"/>
      <c r="W74" s="423"/>
      <c r="X74" s="423"/>
      <c r="Y74" s="423"/>
      <c r="Z74" s="423"/>
      <c r="AA74" s="423"/>
      <c r="AB74" s="423"/>
      <c r="AC74" s="423"/>
      <c r="AD74" s="423"/>
      <c r="AE74" s="423"/>
      <c r="AF74" s="423"/>
      <c r="AG74" s="423"/>
      <c r="AH74" s="423"/>
      <c r="AI74" s="423"/>
      <c r="AJ74" s="423"/>
      <c r="AK74" s="423"/>
      <c r="AL74" s="423"/>
      <c r="AM74" s="423"/>
      <c r="AN74" s="423"/>
      <c r="AO74" s="423"/>
      <c r="AP74" s="423"/>
      <c r="AQ74" s="423"/>
      <c r="AR74" s="423"/>
      <c r="AS74" s="423"/>
      <c r="AT74" s="423"/>
      <c r="AU74" s="423"/>
      <c r="AV74" s="423"/>
      <c r="AW74" s="423"/>
      <c r="AX74" s="423"/>
      <c r="AY74" s="423"/>
      <c r="AZ74" s="423"/>
      <c r="BA74" s="423"/>
    </row>
    <row r="75" customFormat="false" ht="18" hidden="false" customHeight="true" outlineLevel="0" collapsed="false">
      <c r="A75" s="365"/>
      <c r="B75" s="368"/>
      <c r="C75" s="360"/>
      <c r="D75" s="324" t="s">
        <v>2319</v>
      </c>
      <c r="E75" s="422" t="s">
        <v>2320</v>
      </c>
      <c r="F75" s="423"/>
      <c r="G75" s="423"/>
      <c r="H75" s="423"/>
      <c r="I75" s="423"/>
      <c r="J75" s="423"/>
      <c r="K75" s="423"/>
      <c r="L75" s="423"/>
      <c r="M75" s="423"/>
      <c r="N75" s="423"/>
      <c r="O75" s="423"/>
      <c r="P75" s="423"/>
      <c r="Q75" s="423"/>
      <c r="R75" s="423"/>
      <c r="S75" s="423"/>
      <c r="T75" s="423"/>
      <c r="U75" s="423"/>
      <c r="V75" s="423"/>
      <c r="W75" s="423" t="n">
        <v>10000</v>
      </c>
      <c r="X75" s="423"/>
      <c r="Y75" s="423"/>
      <c r="Z75" s="423"/>
      <c r="AA75" s="423"/>
      <c r="AB75" s="423"/>
      <c r="AC75" s="423"/>
      <c r="AD75" s="423"/>
      <c r="AE75" s="423"/>
      <c r="AF75" s="423"/>
      <c r="AG75" s="423"/>
      <c r="AH75" s="423"/>
      <c r="AI75" s="423"/>
      <c r="AJ75" s="423"/>
      <c r="AK75" s="423"/>
      <c r="AL75" s="423"/>
      <c r="AM75" s="423"/>
      <c r="AN75" s="423"/>
      <c r="AO75" s="423"/>
      <c r="AP75" s="423"/>
      <c r="AQ75" s="423"/>
      <c r="AR75" s="423"/>
      <c r="AS75" s="423"/>
      <c r="AT75" s="423"/>
      <c r="AU75" s="423"/>
      <c r="AV75" s="423"/>
      <c r="AW75" s="423"/>
      <c r="AX75" s="423"/>
      <c r="AY75" s="423"/>
      <c r="AZ75" s="423"/>
      <c r="BA75" s="423"/>
    </row>
    <row r="76" customFormat="false" ht="18" hidden="false" customHeight="true" outlineLevel="0" collapsed="false">
      <c r="A76" s="365"/>
      <c r="B76" s="368"/>
      <c r="C76" s="360"/>
      <c r="D76" s="432" t="s">
        <v>2325</v>
      </c>
      <c r="E76" s="433" t="s">
        <v>2326</v>
      </c>
      <c r="F76" s="423"/>
      <c r="G76" s="423"/>
      <c r="H76" s="423"/>
      <c r="I76" s="423"/>
      <c r="J76" s="423"/>
      <c r="K76" s="423"/>
      <c r="L76" s="423"/>
      <c r="M76" s="423"/>
      <c r="N76" s="423"/>
      <c r="O76" s="423"/>
      <c r="P76" s="423"/>
      <c r="Q76" s="423"/>
      <c r="R76" s="423"/>
      <c r="S76" s="423"/>
      <c r="T76" s="423"/>
      <c r="U76" s="423"/>
      <c r="V76" s="423"/>
      <c r="W76" s="423" t="n">
        <v>11200</v>
      </c>
      <c r="X76" s="423"/>
      <c r="Y76" s="423"/>
      <c r="Z76" s="423"/>
      <c r="AA76" s="423"/>
      <c r="AB76" s="423"/>
      <c r="AC76" s="423"/>
      <c r="AD76" s="423"/>
      <c r="AE76" s="423"/>
      <c r="AF76" s="423"/>
      <c r="AG76" s="423"/>
      <c r="AH76" s="423"/>
      <c r="AI76" s="423"/>
      <c r="AJ76" s="423"/>
      <c r="AK76" s="423"/>
      <c r="AL76" s="423"/>
      <c r="AM76" s="423"/>
      <c r="AN76" s="423"/>
      <c r="AO76" s="423"/>
      <c r="AP76" s="423"/>
      <c r="AQ76" s="423"/>
      <c r="AR76" s="423"/>
      <c r="AS76" s="423"/>
      <c r="AT76" s="423"/>
      <c r="AU76" s="423"/>
      <c r="AV76" s="423"/>
      <c r="AW76" s="423"/>
      <c r="AX76" s="423"/>
      <c r="AY76" s="423"/>
      <c r="AZ76" s="423"/>
      <c r="BA76" s="423"/>
    </row>
    <row r="77" customFormat="false" ht="18" hidden="false" customHeight="true" outlineLevel="0" collapsed="false">
      <c r="A77" s="365"/>
      <c r="B77" s="368"/>
      <c r="C77" s="360"/>
      <c r="D77" s="358" t="s">
        <v>2323</v>
      </c>
      <c r="E77" s="422" t="s">
        <v>2324</v>
      </c>
      <c r="F77" s="423"/>
      <c r="G77" s="423"/>
      <c r="H77" s="423"/>
      <c r="I77" s="423"/>
      <c r="J77" s="423"/>
      <c r="K77" s="423"/>
      <c r="L77" s="423"/>
      <c r="M77" s="423"/>
      <c r="N77" s="423"/>
      <c r="O77" s="423"/>
      <c r="P77" s="423"/>
      <c r="Q77" s="423"/>
      <c r="R77" s="423"/>
      <c r="S77" s="423"/>
      <c r="T77" s="423"/>
      <c r="U77" s="423"/>
      <c r="V77" s="423"/>
      <c r="W77" s="423"/>
      <c r="X77" s="423"/>
      <c r="Y77" s="423" t="n">
        <v>19500</v>
      </c>
      <c r="Z77" s="423"/>
      <c r="AA77" s="423"/>
      <c r="AB77" s="423"/>
      <c r="AC77" s="423"/>
      <c r="AD77" s="423"/>
      <c r="AE77" s="423"/>
      <c r="AF77" s="423"/>
      <c r="AG77" s="423"/>
      <c r="AH77" s="423"/>
      <c r="AI77" s="423"/>
      <c r="AJ77" s="423"/>
      <c r="AK77" s="423"/>
      <c r="AL77" s="423"/>
      <c r="AM77" s="423"/>
      <c r="AN77" s="423"/>
      <c r="AO77" s="423"/>
      <c r="AP77" s="423"/>
      <c r="AQ77" s="423"/>
      <c r="AR77" s="423"/>
      <c r="AS77" s="423"/>
      <c r="AT77" s="423"/>
      <c r="AU77" s="423"/>
      <c r="AV77" s="423"/>
      <c r="AW77" s="423"/>
      <c r="AX77" s="423"/>
      <c r="AY77" s="423"/>
      <c r="AZ77" s="423"/>
      <c r="BA77" s="423"/>
    </row>
    <row r="78" customFormat="false" ht="18" hidden="false" customHeight="true" outlineLevel="0" collapsed="false">
      <c r="A78" s="365"/>
      <c r="B78" s="368"/>
      <c r="C78" s="360"/>
      <c r="D78" s="324" t="s">
        <v>2347</v>
      </c>
      <c r="E78" s="422" t="s">
        <v>2348</v>
      </c>
      <c r="F78" s="423"/>
      <c r="G78" s="423"/>
      <c r="H78" s="423"/>
      <c r="I78" s="423"/>
      <c r="J78" s="423"/>
      <c r="K78" s="423"/>
      <c r="L78" s="423"/>
      <c r="M78" s="423"/>
      <c r="N78" s="423"/>
      <c r="O78" s="423"/>
      <c r="P78" s="423"/>
      <c r="Q78" s="423"/>
      <c r="R78" s="423"/>
      <c r="S78" s="423"/>
      <c r="T78" s="423"/>
      <c r="U78" s="423"/>
      <c r="V78" s="423"/>
      <c r="W78" s="423" t="n">
        <v>4000</v>
      </c>
      <c r="X78" s="423"/>
      <c r="Y78" s="423"/>
      <c r="Z78" s="423"/>
      <c r="AA78" s="423"/>
      <c r="AB78" s="423"/>
      <c r="AC78" s="423"/>
      <c r="AD78" s="423"/>
      <c r="AE78" s="423"/>
      <c r="AF78" s="423"/>
      <c r="AG78" s="423"/>
      <c r="AH78" s="423"/>
      <c r="AI78" s="423"/>
      <c r="AJ78" s="423"/>
      <c r="AK78" s="423"/>
      <c r="AL78" s="423"/>
      <c r="AM78" s="423"/>
      <c r="AN78" s="423"/>
      <c r="AO78" s="423"/>
      <c r="AP78" s="423"/>
      <c r="AQ78" s="423"/>
      <c r="AR78" s="423"/>
      <c r="AS78" s="423"/>
      <c r="AT78" s="423"/>
      <c r="AU78" s="423"/>
      <c r="AV78" s="423"/>
      <c r="AW78" s="423"/>
      <c r="AX78" s="423"/>
      <c r="AY78" s="423"/>
      <c r="AZ78" s="423"/>
      <c r="BA78" s="423"/>
    </row>
    <row r="79" customFormat="false" ht="33.75" hidden="false" customHeight="true" outlineLevel="0" collapsed="false">
      <c r="A79" s="365"/>
      <c r="B79" s="368"/>
      <c r="C79" s="360"/>
      <c r="D79" s="324" t="s">
        <v>2355</v>
      </c>
      <c r="E79" s="433" t="s">
        <v>3630</v>
      </c>
      <c r="F79" s="423"/>
      <c r="G79" s="423"/>
      <c r="H79" s="423"/>
      <c r="I79" s="423"/>
      <c r="J79" s="423"/>
      <c r="K79" s="423"/>
      <c r="L79" s="423"/>
      <c r="M79" s="423"/>
      <c r="N79" s="423"/>
      <c r="O79" s="423"/>
      <c r="P79" s="423"/>
      <c r="Q79" s="423"/>
      <c r="R79" s="423"/>
      <c r="S79" s="423"/>
      <c r="T79" s="423"/>
      <c r="U79" s="423"/>
      <c r="V79" s="423"/>
      <c r="W79" s="423" t="n">
        <v>7000</v>
      </c>
      <c r="X79" s="423"/>
      <c r="Y79" s="423"/>
      <c r="Z79" s="423"/>
      <c r="AA79" s="423"/>
      <c r="AB79" s="423"/>
      <c r="AC79" s="423"/>
      <c r="AD79" s="423"/>
      <c r="AE79" s="423"/>
      <c r="AF79" s="423"/>
      <c r="AG79" s="423"/>
      <c r="AH79" s="423"/>
      <c r="AI79" s="423"/>
      <c r="AJ79" s="423"/>
      <c r="AK79" s="423"/>
      <c r="AL79" s="423"/>
      <c r="AM79" s="423"/>
      <c r="AN79" s="423"/>
      <c r="AO79" s="423"/>
      <c r="AP79" s="423"/>
      <c r="AQ79" s="423"/>
      <c r="AR79" s="423"/>
      <c r="AS79" s="423"/>
      <c r="AT79" s="423"/>
      <c r="AU79" s="423"/>
      <c r="AV79" s="423"/>
      <c r="AW79" s="423"/>
      <c r="AX79" s="423"/>
      <c r="AY79" s="423"/>
      <c r="AZ79" s="423"/>
      <c r="BA79" s="423"/>
    </row>
    <row r="80" customFormat="false" ht="42" hidden="false" customHeight="true" outlineLevel="0" collapsed="false">
      <c r="A80" s="365"/>
      <c r="B80" s="368"/>
      <c r="C80" s="360"/>
      <c r="D80" s="324" t="s">
        <v>2359</v>
      </c>
      <c r="E80" s="433" t="s">
        <v>3631</v>
      </c>
      <c r="F80" s="423"/>
      <c r="G80" s="423"/>
      <c r="H80" s="423"/>
      <c r="I80" s="423"/>
      <c r="J80" s="423"/>
      <c r="K80" s="423"/>
      <c r="L80" s="423"/>
      <c r="M80" s="423"/>
      <c r="N80" s="423"/>
      <c r="O80" s="423" t="n">
        <v>875</v>
      </c>
      <c r="P80" s="423"/>
      <c r="Q80" s="423"/>
      <c r="R80" s="423"/>
      <c r="S80" s="423"/>
      <c r="T80" s="423"/>
      <c r="U80" s="423"/>
      <c r="V80" s="423"/>
      <c r="W80" s="423" t="n">
        <v>25000</v>
      </c>
      <c r="X80" s="423"/>
      <c r="Y80" s="423"/>
      <c r="Z80" s="423"/>
      <c r="AA80" s="423"/>
      <c r="AB80" s="423"/>
      <c r="AC80" s="423"/>
      <c r="AD80" s="423"/>
      <c r="AE80" s="423"/>
      <c r="AF80" s="423"/>
      <c r="AG80" s="423"/>
      <c r="AH80" s="423"/>
      <c r="AI80" s="423"/>
      <c r="AJ80" s="423"/>
      <c r="AK80" s="423"/>
      <c r="AL80" s="423"/>
      <c r="AM80" s="423"/>
      <c r="AN80" s="423"/>
      <c r="AO80" s="423"/>
      <c r="AP80" s="423" t="n">
        <v>20000</v>
      </c>
      <c r="AQ80" s="423"/>
      <c r="AR80" s="423"/>
      <c r="AS80" s="423"/>
      <c r="AT80" s="423"/>
      <c r="AU80" s="423"/>
      <c r="AV80" s="423"/>
      <c r="AW80" s="423"/>
      <c r="AX80" s="423"/>
      <c r="AY80" s="423"/>
      <c r="AZ80" s="423"/>
      <c r="BA80" s="423"/>
    </row>
    <row r="81" customFormat="false" ht="18" hidden="false" customHeight="true" outlineLevel="0" collapsed="false">
      <c r="A81" s="365"/>
      <c r="B81" s="368"/>
      <c r="C81" s="360"/>
      <c r="D81" s="358" t="s">
        <v>2361</v>
      </c>
      <c r="E81" s="422" t="s">
        <v>2362</v>
      </c>
      <c r="F81" s="423"/>
      <c r="G81" s="423"/>
      <c r="H81" s="423"/>
      <c r="I81" s="423"/>
      <c r="J81" s="423"/>
      <c r="K81" s="423"/>
      <c r="L81" s="423"/>
      <c r="M81" s="423"/>
      <c r="N81" s="423"/>
      <c r="O81" s="423" t="n">
        <v>795</v>
      </c>
      <c r="P81" s="423"/>
      <c r="Q81" s="423"/>
      <c r="R81" s="423"/>
      <c r="S81" s="423"/>
      <c r="T81" s="423"/>
      <c r="U81" s="423"/>
      <c r="V81" s="423"/>
      <c r="W81" s="423"/>
      <c r="X81" s="423"/>
      <c r="Y81" s="423"/>
      <c r="Z81" s="423"/>
      <c r="AA81" s="423"/>
      <c r="AB81" s="423"/>
      <c r="AC81" s="423"/>
      <c r="AD81" s="423"/>
      <c r="AE81" s="423"/>
      <c r="AF81" s="423"/>
      <c r="AG81" s="423"/>
      <c r="AH81" s="423"/>
      <c r="AI81" s="423"/>
      <c r="AJ81" s="423"/>
      <c r="AK81" s="423"/>
      <c r="AL81" s="423"/>
      <c r="AM81" s="423"/>
      <c r="AN81" s="423"/>
      <c r="AO81" s="423"/>
      <c r="AP81" s="423"/>
      <c r="AQ81" s="423"/>
      <c r="AR81" s="423"/>
      <c r="AS81" s="423"/>
      <c r="AT81" s="423"/>
      <c r="AU81" s="423"/>
      <c r="AV81" s="423"/>
      <c r="AW81" s="423"/>
      <c r="AX81" s="423"/>
      <c r="AY81" s="423"/>
      <c r="AZ81" s="423"/>
      <c r="BA81" s="423"/>
    </row>
    <row r="82" customFormat="false" ht="18" hidden="false" customHeight="true" outlineLevel="0" collapsed="false">
      <c r="A82" s="365"/>
      <c r="B82" s="368"/>
      <c r="C82" s="360"/>
      <c r="D82" s="324" t="s">
        <v>2363</v>
      </c>
      <c r="E82" s="422" t="s">
        <v>2364</v>
      </c>
      <c r="F82" s="423"/>
      <c r="G82" s="423"/>
      <c r="H82" s="423"/>
      <c r="I82" s="423"/>
      <c r="J82" s="423"/>
      <c r="K82" s="423"/>
      <c r="L82" s="423"/>
      <c r="M82" s="423"/>
      <c r="N82" s="423"/>
      <c r="O82" s="423" t="n">
        <v>513</v>
      </c>
      <c r="P82" s="423"/>
      <c r="Q82" s="423"/>
      <c r="R82" s="423"/>
      <c r="S82" s="423"/>
      <c r="T82" s="423"/>
      <c r="U82" s="423"/>
      <c r="V82" s="423"/>
      <c r="W82" s="423" t="n">
        <v>200</v>
      </c>
      <c r="X82" s="423"/>
      <c r="Y82" s="423"/>
      <c r="Z82" s="423"/>
      <c r="AA82" s="423"/>
      <c r="AB82" s="423"/>
      <c r="AC82" s="423"/>
      <c r="AD82" s="423"/>
      <c r="AE82" s="423"/>
      <c r="AF82" s="423"/>
      <c r="AG82" s="423" t="n">
        <v>20000</v>
      </c>
      <c r="AH82" s="423"/>
      <c r="AI82" s="423"/>
      <c r="AJ82" s="423"/>
      <c r="AK82" s="423"/>
      <c r="AL82" s="423"/>
      <c r="AM82" s="423"/>
      <c r="AN82" s="423"/>
      <c r="AO82" s="423"/>
      <c r="AP82" s="423"/>
      <c r="AQ82" s="423"/>
      <c r="AR82" s="423"/>
      <c r="AS82" s="423"/>
      <c r="AT82" s="423"/>
      <c r="AU82" s="423"/>
      <c r="AV82" s="423"/>
      <c r="AW82" s="423"/>
      <c r="AX82" s="423"/>
      <c r="AY82" s="423"/>
      <c r="AZ82" s="423"/>
      <c r="BA82" s="423"/>
    </row>
    <row r="83" customFormat="false" ht="18" hidden="false" customHeight="true" outlineLevel="0" collapsed="false">
      <c r="A83" s="365"/>
      <c r="B83" s="368"/>
      <c r="C83" s="360"/>
      <c r="D83" s="324" t="s">
        <v>2369</v>
      </c>
      <c r="E83" s="422" t="s">
        <v>2370</v>
      </c>
      <c r="F83" s="423"/>
      <c r="G83" s="423"/>
      <c r="H83" s="423"/>
      <c r="I83" s="423"/>
      <c r="J83" s="423"/>
      <c r="K83" s="423"/>
      <c r="L83" s="423"/>
      <c r="M83" s="423"/>
      <c r="N83" s="423"/>
      <c r="O83" s="423"/>
      <c r="P83" s="423"/>
      <c r="Q83" s="423"/>
      <c r="R83" s="423"/>
      <c r="S83" s="423"/>
      <c r="T83" s="423"/>
      <c r="U83" s="423"/>
      <c r="V83" s="423"/>
      <c r="W83" s="423" t="n">
        <v>115000</v>
      </c>
      <c r="X83" s="423"/>
      <c r="Y83" s="423"/>
      <c r="Z83" s="423"/>
      <c r="AA83" s="423"/>
      <c r="AB83" s="423"/>
      <c r="AC83" s="423"/>
      <c r="AD83" s="423"/>
      <c r="AE83" s="423"/>
      <c r="AF83" s="423"/>
      <c r="AG83" s="423"/>
      <c r="AH83" s="423"/>
      <c r="AI83" s="423"/>
      <c r="AJ83" s="423"/>
      <c r="AK83" s="423"/>
      <c r="AL83" s="423"/>
      <c r="AM83" s="423"/>
      <c r="AN83" s="423"/>
      <c r="AO83" s="423"/>
      <c r="AP83" s="423"/>
      <c r="AQ83" s="423"/>
      <c r="AR83" s="423"/>
      <c r="AS83" s="423"/>
      <c r="AT83" s="423"/>
      <c r="AU83" s="423"/>
      <c r="AV83" s="423"/>
      <c r="AW83" s="423"/>
      <c r="AX83" s="423"/>
      <c r="AY83" s="423"/>
      <c r="AZ83" s="423"/>
      <c r="BA83" s="423"/>
    </row>
    <row r="84" customFormat="false" ht="18" hidden="false" customHeight="true" outlineLevel="0" collapsed="false">
      <c r="A84" s="365"/>
      <c r="B84" s="368"/>
      <c r="C84" s="360"/>
      <c r="D84" s="324" t="s">
        <v>2367</v>
      </c>
      <c r="E84" s="422" t="s">
        <v>2368</v>
      </c>
      <c r="F84" s="423"/>
      <c r="G84" s="423"/>
      <c r="H84" s="423"/>
      <c r="I84" s="423"/>
      <c r="J84" s="423"/>
      <c r="K84" s="423"/>
      <c r="L84" s="423"/>
      <c r="M84" s="423"/>
      <c r="N84" s="423"/>
      <c r="O84" s="423"/>
      <c r="P84" s="423"/>
      <c r="Q84" s="423"/>
      <c r="R84" s="423"/>
      <c r="S84" s="423"/>
      <c r="T84" s="423"/>
      <c r="U84" s="423"/>
      <c r="V84" s="423"/>
      <c r="W84" s="423" t="n">
        <v>1000</v>
      </c>
      <c r="X84" s="423"/>
      <c r="Y84" s="423"/>
      <c r="Z84" s="423"/>
      <c r="AA84" s="423"/>
      <c r="AB84" s="423"/>
      <c r="AC84" s="423"/>
      <c r="AD84" s="423"/>
      <c r="AE84" s="423"/>
      <c r="AF84" s="423"/>
      <c r="AG84" s="423"/>
      <c r="AH84" s="423"/>
      <c r="AI84" s="423"/>
      <c r="AJ84" s="423"/>
      <c r="AK84" s="423"/>
      <c r="AL84" s="423"/>
      <c r="AM84" s="423"/>
      <c r="AN84" s="423"/>
      <c r="AO84" s="423"/>
      <c r="AP84" s="423"/>
      <c r="AQ84" s="423"/>
      <c r="AR84" s="423"/>
      <c r="AS84" s="423"/>
      <c r="AT84" s="423"/>
      <c r="AU84" s="423"/>
      <c r="AV84" s="423"/>
      <c r="AW84" s="423"/>
      <c r="AX84" s="423"/>
      <c r="AY84" s="423"/>
      <c r="AZ84" s="423"/>
      <c r="BA84" s="423"/>
    </row>
    <row r="85" customFormat="false" ht="18" hidden="false" customHeight="true" outlineLevel="0" collapsed="false">
      <c r="A85" s="365"/>
      <c r="B85" s="368"/>
      <c r="C85" s="360"/>
      <c r="D85" s="324" t="s">
        <v>2373</v>
      </c>
      <c r="E85" s="422" t="s">
        <v>2374</v>
      </c>
      <c r="F85" s="423"/>
      <c r="G85" s="423"/>
      <c r="H85" s="423"/>
      <c r="I85" s="423"/>
      <c r="J85" s="423"/>
      <c r="K85" s="423"/>
      <c r="L85" s="423"/>
      <c r="M85" s="423"/>
      <c r="N85" s="423"/>
      <c r="O85" s="423" t="n">
        <v>178</v>
      </c>
      <c r="P85" s="423"/>
      <c r="Q85" s="423"/>
      <c r="R85" s="423"/>
      <c r="S85" s="423"/>
      <c r="T85" s="423"/>
      <c r="U85" s="423"/>
      <c r="V85" s="423"/>
      <c r="W85" s="423" t="n">
        <v>1200</v>
      </c>
      <c r="X85" s="423"/>
      <c r="Y85" s="423"/>
      <c r="Z85" s="423"/>
      <c r="AA85" s="423"/>
      <c r="AB85" s="423"/>
      <c r="AC85" s="423"/>
      <c r="AD85" s="423"/>
      <c r="AE85" s="423"/>
      <c r="AF85" s="423"/>
      <c r="AG85" s="423"/>
      <c r="AH85" s="423"/>
      <c r="AI85" s="423"/>
      <c r="AJ85" s="423"/>
      <c r="AK85" s="423"/>
      <c r="AL85" s="423"/>
      <c r="AM85" s="423"/>
      <c r="AN85" s="423"/>
      <c r="AO85" s="423"/>
      <c r="AP85" s="423"/>
      <c r="AQ85" s="423"/>
      <c r="AR85" s="423"/>
      <c r="AS85" s="423"/>
      <c r="AT85" s="423"/>
      <c r="AU85" s="423"/>
      <c r="AV85" s="423"/>
      <c r="AW85" s="423"/>
      <c r="AX85" s="423"/>
      <c r="AY85" s="423"/>
      <c r="AZ85" s="423"/>
      <c r="BA85" s="423"/>
    </row>
    <row r="86" customFormat="false" ht="18" hidden="false" customHeight="true" outlineLevel="0" collapsed="false">
      <c r="A86" s="365"/>
      <c r="B86" s="368"/>
      <c r="C86" s="360"/>
      <c r="D86" s="324" t="s">
        <v>2375</v>
      </c>
      <c r="E86" s="422" t="s">
        <v>2376</v>
      </c>
      <c r="F86" s="423"/>
      <c r="G86" s="423"/>
      <c r="H86" s="423"/>
      <c r="I86" s="423"/>
      <c r="J86" s="423"/>
      <c r="K86" s="423"/>
      <c r="L86" s="423"/>
      <c r="M86" s="423"/>
      <c r="N86" s="423"/>
      <c r="O86" s="423"/>
      <c r="P86" s="423"/>
      <c r="Q86" s="423"/>
      <c r="R86" s="423"/>
      <c r="S86" s="423"/>
      <c r="T86" s="423"/>
      <c r="U86" s="423"/>
      <c r="V86" s="423"/>
      <c r="W86" s="423" t="n">
        <v>10000</v>
      </c>
      <c r="X86" s="423"/>
      <c r="Y86" s="423"/>
      <c r="Z86" s="423"/>
      <c r="AA86" s="423"/>
      <c r="AB86" s="423"/>
      <c r="AC86" s="423"/>
      <c r="AD86" s="423"/>
      <c r="AE86" s="423"/>
      <c r="AF86" s="423"/>
      <c r="AG86" s="423"/>
      <c r="AH86" s="423"/>
      <c r="AI86" s="423"/>
      <c r="AJ86" s="423"/>
      <c r="AK86" s="423"/>
      <c r="AL86" s="423"/>
      <c r="AM86" s="423"/>
      <c r="AN86" s="423"/>
      <c r="AO86" s="423"/>
      <c r="AP86" s="423"/>
      <c r="AQ86" s="423"/>
      <c r="AR86" s="423"/>
      <c r="AS86" s="423"/>
      <c r="AT86" s="423"/>
      <c r="AU86" s="423"/>
      <c r="AV86" s="423"/>
      <c r="AW86" s="423"/>
      <c r="AX86" s="423"/>
      <c r="AY86" s="423"/>
      <c r="AZ86" s="423"/>
      <c r="BA86" s="423"/>
    </row>
    <row r="87" customFormat="false" ht="18" hidden="false" customHeight="true" outlineLevel="0" collapsed="false">
      <c r="A87" s="365"/>
      <c r="B87" s="368"/>
      <c r="C87" s="360"/>
      <c r="D87" s="324" t="s">
        <v>2377</v>
      </c>
      <c r="E87" s="422" t="s">
        <v>2378</v>
      </c>
      <c r="F87" s="423"/>
      <c r="G87" s="423"/>
      <c r="H87" s="423"/>
      <c r="I87" s="423"/>
      <c r="J87" s="423"/>
      <c r="K87" s="423"/>
      <c r="L87" s="423"/>
      <c r="M87" s="423"/>
      <c r="N87" s="423"/>
      <c r="O87" s="423" t="n">
        <v>240</v>
      </c>
      <c r="P87" s="423"/>
      <c r="Q87" s="423"/>
      <c r="R87" s="423"/>
      <c r="S87" s="423"/>
      <c r="T87" s="423"/>
      <c r="U87" s="423"/>
      <c r="V87" s="423"/>
      <c r="W87" s="423" t="n">
        <v>5000</v>
      </c>
      <c r="X87" s="423"/>
      <c r="Y87" s="423" t="n">
        <v>80000</v>
      </c>
      <c r="Z87" s="423"/>
      <c r="AA87" s="423"/>
      <c r="AB87" s="423"/>
      <c r="AC87" s="423"/>
      <c r="AD87" s="423"/>
      <c r="AE87" s="423"/>
      <c r="AF87" s="423"/>
      <c r="AG87" s="423"/>
      <c r="AH87" s="423"/>
      <c r="AI87" s="423"/>
      <c r="AJ87" s="423"/>
      <c r="AK87" s="423"/>
      <c r="AL87" s="423"/>
      <c r="AM87" s="423"/>
      <c r="AN87" s="423"/>
      <c r="AO87" s="423"/>
      <c r="AP87" s="423"/>
      <c r="AQ87" s="423"/>
      <c r="AR87" s="423"/>
      <c r="AS87" s="423"/>
      <c r="AT87" s="423"/>
      <c r="AU87" s="423"/>
      <c r="AV87" s="423"/>
      <c r="AW87" s="423"/>
      <c r="AX87" s="423"/>
      <c r="AY87" s="423"/>
      <c r="AZ87" s="423"/>
      <c r="BA87" s="423"/>
    </row>
    <row r="88" customFormat="false" ht="18" hidden="false" customHeight="true" outlineLevel="0" collapsed="false">
      <c r="A88" s="365"/>
      <c r="B88" s="368"/>
      <c r="C88" s="360"/>
      <c r="D88" s="324" t="s">
        <v>2397</v>
      </c>
      <c r="E88" s="422" t="s">
        <v>2398</v>
      </c>
      <c r="F88" s="423"/>
      <c r="G88" s="423"/>
      <c r="H88" s="423"/>
      <c r="I88" s="423"/>
      <c r="J88" s="423"/>
      <c r="K88" s="423"/>
      <c r="L88" s="423"/>
      <c r="M88" s="423"/>
      <c r="N88" s="423"/>
      <c r="O88" s="423"/>
      <c r="P88" s="423"/>
      <c r="Q88" s="423"/>
      <c r="R88" s="423"/>
      <c r="S88" s="423"/>
      <c r="T88" s="423"/>
      <c r="U88" s="423"/>
      <c r="V88" s="423"/>
      <c r="W88" s="423" t="n">
        <v>23000</v>
      </c>
      <c r="X88" s="423"/>
      <c r="Y88" s="423"/>
      <c r="Z88" s="423"/>
      <c r="AA88" s="423"/>
      <c r="AB88" s="423"/>
      <c r="AC88" s="423"/>
      <c r="AD88" s="423"/>
      <c r="AE88" s="423"/>
      <c r="AF88" s="423"/>
      <c r="AG88" s="423"/>
      <c r="AH88" s="423"/>
      <c r="AI88" s="423"/>
      <c r="AJ88" s="423"/>
      <c r="AK88" s="423"/>
      <c r="AL88" s="423"/>
      <c r="AM88" s="423"/>
      <c r="AN88" s="423"/>
      <c r="AO88" s="423"/>
      <c r="AP88" s="423"/>
      <c r="AQ88" s="423"/>
      <c r="AR88" s="423"/>
      <c r="AS88" s="423"/>
      <c r="AT88" s="423"/>
      <c r="AU88" s="423"/>
      <c r="AV88" s="423"/>
      <c r="AW88" s="423"/>
      <c r="AX88" s="423"/>
      <c r="AY88" s="423"/>
      <c r="AZ88" s="423"/>
      <c r="BA88" s="423"/>
    </row>
    <row r="89" customFormat="false" ht="18" hidden="false" customHeight="true" outlineLevel="0" collapsed="false">
      <c r="A89" s="365"/>
      <c r="B89" s="368"/>
      <c r="C89" s="360"/>
      <c r="D89" s="324" t="s">
        <v>2407</v>
      </c>
      <c r="E89" s="422" t="s">
        <v>2408</v>
      </c>
      <c r="F89" s="423"/>
      <c r="G89" s="423"/>
      <c r="H89" s="423"/>
      <c r="I89" s="423"/>
      <c r="J89" s="423"/>
      <c r="K89" s="423"/>
      <c r="L89" s="423"/>
      <c r="M89" s="423"/>
      <c r="N89" s="423"/>
      <c r="O89" s="423" t="n">
        <v>430</v>
      </c>
      <c r="P89" s="423"/>
      <c r="Q89" s="423"/>
      <c r="R89" s="423"/>
      <c r="S89" s="423"/>
      <c r="T89" s="423"/>
      <c r="U89" s="423"/>
      <c r="V89" s="423"/>
      <c r="W89" s="423" t="n">
        <v>66800</v>
      </c>
      <c r="X89" s="423"/>
      <c r="Y89" s="423"/>
      <c r="Z89" s="423"/>
      <c r="AA89" s="423"/>
      <c r="AB89" s="423"/>
      <c r="AC89" s="423"/>
      <c r="AD89" s="423"/>
      <c r="AE89" s="423"/>
      <c r="AF89" s="423"/>
      <c r="AG89" s="423"/>
      <c r="AH89" s="423"/>
      <c r="AI89" s="423"/>
      <c r="AJ89" s="423"/>
      <c r="AK89" s="423"/>
      <c r="AL89" s="423"/>
      <c r="AM89" s="423"/>
      <c r="AN89" s="423"/>
      <c r="AO89" s="423"/>
      <c r="AP89" s="423"/>
      <c r="AQ89" s="423"/>
      <c r="AR89" s="423"/>
      <c r="AS89" s="423"/>
      <c r="AT89" s="423"/>
      <c r="AU89" s="423"/>
      <c r="AV89" s="423"/>
      <c r="AW89" s="423"/>
      <c r="AX89" s="423"/>
      <c r="AY89" s="423"/>
      <c r="AZ89" s="423"/>
      <c r="BA89" s="423"/>
    </row>
    <row r="90" customFormat="false" ht="18" hidden="false" customHeight="true" outlineLevel="0" collapsed="false">
      <c r="A90" s="365"/>
      <c r="B90" s="368"/>
      <c r="C90" s="360"/>
      <c r="D90" s="358" t="s">
        <v>2419</v>
      </c>
      <c r="E90" s="422" t="s">
        <v>2420</v>
      </c>
      <c r="F90" s="423"/>
      <c r="G90" s="423"/>
      <c r="H90" s="423"/>
      <c r="I90" s="423"/>
      <c r="J90" s="423"/>
      <c r="K90" s="423"/>
      <c r="L90" s="423"/>
      <c r="M90" s="423"/>
      <c r="N90" s="423"/>
      <c r="O90" s="423" t="n">
        <v>4506.2</v>
      </c>
      <c r="P90" s="423"/>
      <c r="Q90" s="423"/>
      <c r="R90" s="423"/>
      <c r="S90" s="423"/>
      <c r="T90" s="423"/>
      <c r="U90" s="423"/>
      <c r="V90" s="423"/>
      <c r="W90" s="423"/>
      <c r="X90" s="423"/>
      <c r="Y90" s="423"/>
      <c r="Z90" s="423"/>
      <c r="AA90" s="423"/>
      <c r="AB90" s="423"/>
      <c r="AC90" s="423"/>
      <c r="AD90" s="423"/>
      <c r="AE90" s="423"/>
      <c r="AF90" s="423"/>
      <c r="AG90" s="423"/>
      <c r="AH90" s="423"/>
      <c r="AI90" s="423"/>
      <c r="AJ90" s="423"/>
      <c r="AK90" s="423"/>
      <c r="AL90" s="423"/>
      <c r="AM90" s="423"/>
      <c r="AN90" s="423"/>
      <c r="AO90" s="423"/>
      <c r="AP90" s="423"/>
      <c r="AQ90" s="423"/>
      <c r="AR90" s="423"/>
      <c r="AS90" s="423"/>
      <c r="AT90" s="423"/>
      <c r="AU90" s="423"/>
      <c r="AV90" s="423"/>
      <c r="AW90" s="423"/>
      <c r="AX90" s="423"/>
      <c r="AY90" s="423"/>
      <c r="AZ90" s="423"/>
      <c r="BA90" s="423"/>
    </row>
    <row r="91" customFormat="false" ht="18" hidden="false" customHeight="true" outlineLevel="0" collapsed="false">
      <c r="A91" s="365"/>
      <c r="B91" s="368"/>
      <c r="C91" s="360"/>
      <c r="D91" s="324" t="s">
        <v>2421</v>
      </c>
      <c r="E91" s="422" t="s">
        <v>3632</v>
      </c>
      <c r="F91" s="423"/>
      <c r="G91" s="423"/>
      <c r="H91" s="423"/>
      <c r="I91" s="423"/>
      <c r="J91" s="423"/>
      <c r="K91" s="423"/>
      <c r="L91" s="423"/>
      <c r="M91" s="423"/>
      <c r="N91" s="423"/>
      <c r="O91" s="423"/>
      <c r="P91" s="423"/>
      <c r="Q91" s="423"/>
      <c r="R91" s="423"/>
      <c r="S91" s="423"/>
      <c r="T91" s="423"/>
      <c r="U91" s="423"/>
      <c r="V91" s="423"/>
      <c r="W91" s="423" t="n">
        <v>150</v>
      </c>
      <c r="X91" s="423"/>
      <c r="Y91" s="423"/>
      <c r="Z91" s="423"/>
      <c r="AA91" s="423"/>
      <c r="AB91" s="423"/>
      <c r="AC91" s="423"/>
      <c r="AD91" s="423"/>
      <c r="AE91" s="423"/>
      <c r="AF91" s="423"/>
      <c r="AG91" s="423"/>
      <c r="AH91" s="423"/>
      <c r="AI91" s="423"/>
      <c r="AJ91" s="423"/>
      <c r="AK91" s="423"/>
      <c r="AL91" s="423"/>
      <c r="AM91" s="423"/>
      <c r="AN91" s="423"/>
      <c r="AO91" s="423"/>
      <c r="AP91" s="423"/>
      <c r="AQ91" s="423"/>
      <c r="AR91" s="423"/>
      <c r="AS91" s="423"/>
      <c r="AT91" s="423"/>
      <c r="AU91" s="423"/>
      <c r="AV91" s="423"/>
      <c r="AW91" s="423"/>
      <c r="AX91" s="423"/>
      <c r="AY91" s="423"/>
      <c r="AZ91" s="423"/>
      <c r="BA91" s="423"/>
    </row>
    <row r="92" customFormat="false" ht="18" hidden="false" customHeight="true" outlineLevel="0" collapsed="false">
      <c r="A92" s="365"/>
      <c r="B92" s="368"/>
      <c r="C92" s="360"/>
      <c r="D92" s="324" t="s">
        <v>2425</v>
      </c>
      <c r="E92" s="422" t="s">
        <v>2426</v>
      </c>
      <c r="F92" s="423"/>
      <c r="G92" s="423"/>
      <c r="H92" s="423"/>
      <c r="I92" s="423"/>
      <c r="J92" s="423"/>
      <c r="K92" s="423"/>
      <c r="L92" s="423"/>
      <c r="M92" s="423"/>
      <c r="N92" s="423"/>
      <c r="O92" s="423"/>
      <c r="P92" s="423"/>
      <c r="Q92" s="423"/>
      <c r="R92" s="423"/>
      <c r="S92" s="423"/>
      <c r="T92" s="423"/>
      <c r="U92" s="423"/>
      <c r="V92" s="423"/>
      <c r="W92" s="423" t="n">
        <v>4000</v>
      </c>
      <c r="X92" s="423"/>
      <c r="Y92" s="423"/>
      <c r="Z92" s="423"/>
      <c r="AA92" s="423"/>
      <c r="AB92" s="423"/>
      <c r="AC92" s="423"/>
      <c r="AD92" s="423"/>
      <c r="AE92" s="423"/>
      <c r="AF92" s="423"/>
      <c r="AG92" s="423"/>
      <c r="AH92" s="423"/>
      <c r="AI92" s="423"/>
      <c r="AJ92" s="423"/>
      <c r="AK92" s="423"/>
      <c r="AL92" s="423"/>
      <c r="AM92" s="423"/>
      <c r="AN92" s="423"/>
      <c r="AO92" s="423"/>
      <c r="AP92" s="423"/>
      <c r="AQ92" s="423"/>
      <c r="AR92" s="423"/>
      <c r="AS92" s="423"/>
      <c r="AT92" s="423"/>
      <c r="AU92" s="423"/>
      <c r="AV92" s="423"/>
      <c r="AW92" s="423"/>
      <c r="AX92" s="423"/>
      <c r="AY92" s="423"/>
      <c r="AZ92" s="423"/>
      <c r="BA92" s="423"/>
    </row>
    <row r="93" customFormat="false" ht="18" hidden="false" customHeight="true" outlineLevel="0" collapsed="false">
      <c r="A93" s="365"/>
      <c r="B93" s="368"/>
      <c r="C93" s="360"/>
      <c r="D93" s="358" t="s">
        <v>2431</v>
      </c>
      <c r="E93" s="422" t="s">
        <v>2432</v>
      </c>
      <c r="F93" s="423"/>
      <c r="G93" s="423"/>
      <c r="H93" s="423"/>
      <c r="I93" s="423"/>
      <c r="J93" s="423"/>
      <c r="K93" s="423"/>
      <c r="L93" s="423"/>
      <c r="M93" s="423"/>
      <c r="N93" s="423"/>
      <c r="O93" s="423"/>
      <c r="P93" s="423"/>
      <c r="Q93" s="423"/>
      <c r="R93" s="423"/>
      <c r="S93" s="423"/>
      <c r="T93" s="423"/>
      <c r="U93" s="423"/>
      <c r="V93" s="423"/>
      <c r="W93" s="423"/>
      <c r="X93" s="423"/>
      <c r="Y93" s="423" t="n">
        <v>10000</v>
      </c>
      <c r="Z93" s="423"/>
      <c r="AA93" s="423"/>
      <c r="AB93" s="423"/>
      <c r="AC93" s="423"/>
      <c r="AD93" s="423"/>
      <c r="AE93" s="423"/>
      <c r="AF93" s="423"/>
      <c r="AG93" s="423"/>
      <c r="AH93" s="423"/>
      <c r="AI93" s="423"/>
      <c r="AJ93" s="423"/>
      <c r="AK93" s="423"/>
      <c r="AL93" s="423"/>
      <c r="AM93" s="423"/>
      <c r="AN93" s="423"/>
      <c r="AO93" s="423"/>
      <c r="AP93" s="423"/>
      <c r="AQ93" s="423"/>
      <c r="AR93" s="423"/>
      <c r="AS93" s="423"/>
      <c r="AT93" s="423"/>
      <c r="AU93" s="423"/>
      <c r="AV93" s="423"/>
      <c r="AW93" s="423"/>
      <c r="AX93" s="423"/>
      <c r="AY93" s="423"/>
      <c r="AZ93" s="423"/>
      <c r="BA93" s="423"/>
    </row>
    <row r="94" customFormat="false" ht="18" hidden="false" customHeight="true" outlineLevel="0" collapsed="false">
      <c r="A94" s="365"/>
      <c r="B94" s="368"/>
      <c r="C94" s="360"/>
      <c r="D94" s="324" t="s">
        <v>2433</v>
      </c>
      <c r="E94" s="422" t="s">
        <v>2434</v>
      </c>
      <c r="F94" s="423"/>
      <c r="G94" s="423"/>
      <c r="H94" s="423"/>
      <c r="I94" s="423"/>
      <c r="J94" s="423"/>
      <c r="K94" s="423"/>
      <c r="L94" s="423"/>
      <c r="M94" s="423"/>
      <c r="N94" s="423"/>
      <c r="O94" s="423"/>
      <c r="P94" s="423"/>
      <c r="Q94" s="423"/>
      <c r="R94" s="423"/>
      <c r="S94" s="423"/>
      <c r="T94" s="423"/>
      <c r="U94" s="423"/>
      <c r="V94" s="423"/>
      <c r="W94" s="423"/>
      <c r="X94" s="423"/>
      <c r="Y94" s="423"/>
      <c r="Z94" s="423"/>
      <c r="AA94" s="423"/>
      <c r="AB94" s="423"/>
      <c r="AC94" s="423"/>
      <c r="AD94" s="423"/>
      <c r="AE94" s="423"/>
      <c r="AF94" s="423"/>
      <c r="AG94" s="423"/>
      <c r="AH94" s="423"/>
      <c r="AI94" s="423"/>
      <c r="AJ94" s="423"/>
      <c r="AK94" s="423"/>
      <c r="AL94" s="423"/>
      <c r="AM94" s="423"/>
      <c r="AN94" s="423"/>
      <c r="AO94" s="423"/>
      <c r="AP94" s="423"/>
      <c r="AQ94" s="423"/>
      <c r="AR94" s="423"/>
      <c r="AS94" s="423"/>
      <c r="AT94" s="423"/>
      <c r="AU94" s="423"/>
      <c r="AV94" s="423"/>
      <c r="AW94" s="423"/>
      <c r="AX94" s="423"/>
      <c r="AY94" s="423"/>
      <c r="AZ94" s="423"/>
      <c r="BA94" s="423"/>
    </row>
    <row r="95" customFormat="false" ht="18" hidden="false" customHeight="true" outlineLevel="0" collapsed="false">
      <c r="A95" s="365"/>
      <c r="B95" s="368"/>
      <c r="C95" s="360"/>
      <c r="D95" s="324" t="s">
        <v>2435</v>
      </c>
      <c r="E95" s="422" t="s">
        <v>2436</v>
      </c>
      <c r="F95" s="423"/>
      <c r="G95" s="423"/>
      <c r="H95" s="423"/>
      <c r="I95" s="423"/>
      <c r="J95" s="423"/>
      <c r="K95" s="423"/>
      <c r="L95" s="423"/>
      <c r="M95" s="423"/>
      <c r="N95" s="423"/>
      <c r="O95" s="423"/>
      <c r="P95" s="423"/>
      <c r="Q95" s="423"/>
      <c r="R95" s="423"/>
      <c r="S95" s="423"/>
      <c r="T95" s="423"/>
      <c r="U95" s="423"/>
      <c r="V95" s="423"/>
      <c r="W95" s="423" t="n">
        <v>4000</v>
      </c>
      <c r="X95" s="423"/>
      <c r="Y95" s="423"/>
      <c r="Z95" s="423"/>
      <c r="AA95" s="423"/>
      <c r="AB95" s="423"/>
      <c r="AC95" s="423"/>
      <c r="AD95" s="423"/>
      <c r="AE95" s="423"/>
      <c r="AF95" s="423"/>
      <c r="AG95" s="423"/>
      <c r="AH95" s="423"/>
      <c r="AI95" s="423"/>
      <c r="AJ95" s="423"/>
      <c r="AK95" s="423"/>
      <c r="AL95" s="423"/>
      <c r="AM95" s="423"/>
      <c r="AN95" s="423"/>
      <c r="AO95" s="423"/>
      <c r="AP95" s="423"/>
      <c r="AQ95" s="423"/>
      <c r="AR95" s="423"/>
      <c r="AS95" s="423"/>
      <c r="AT95" s="423"/>
      <c r="AU95" s="423"/>
      <c r="AV95" s="423"/>
      <c r="AW95" s="423"/>
      <c r="AX95" s="423"/>
      <c r="AY95" s="423"/>
      <c r="AZ95" s="423"/>
      <c r="BA95" s="423"/>
    </row>
    <row r="96" customFormat="false" ht="18" hidden="false" customHeight="true" outlineLevel="0" collapsed="false">
      <c r="A96" s="365"/>
      <c r="B96" s="368"/>
      <c r="C96" s="360"/>
      <c r="D96" s="435" t="s">
        <v>2448</v>
      </c>
      <c r="E96" s="433" t="s">
        <v>3633</v>
      </c>
      <c r="F96" s="423"/>
      <c r="G96" s="423"/>
      <c r="H96" s="423"/>
      <c r="I96" s="423"/>
      <c r="J96" s="423"/>
      <c r="K96" s="423"/>
      <c r="L96" s="423"/>
      <c r="M96" s="423"/>
      <c r="N96" s="423"/>
      <c r="O96" s="423"/>
      <c r="P96" s="423"/>
      <c r="Q96" s="423"/>
      <c r="R96" s="423"/>
      <c r="S96" s="423"/>
      <c r="T96" s="423"/>
      <c r="U96" s="423"/>
      <c r="V96" s="423"/>
      <c r="W96" s="423" t="n">
        <v>300</v>
      </c>
      <c r="X96" s="423"/>
      <c r="Y96" s="423"/>
      <c r="Z96" s="423"/>
      <c r="AA96" s="423"/>
      <c r="AB96" s="423"/>
      <c r="AC96" s="423"/>
      <c r="AD96" s="423"/>
      <c r="AE96" s="423"/>
      <c r="AF96" s="423"/>
      <c r="AG96" s="423"/>
      <c r="AH96" s="423"/>
      <c r="AI96" s="423"/>
      <c r="AJ96" s="423"/>
      <c r="AK96" s="423"/>
      <c r="AL96" s="423"/>
      <c r="AM96" s="423"/>
      <c r="AN96" s="423"/>
      <c r="AO96" s="423"/>
      <c r="AP96" s="423"/>
      <c r="AQ96" s="423"/>
      <c r="AR96" s="423"/>
      <c r="AS96" s="423"/>
      <c r="AT96" s="423"/>
      <c r="AU96" s="423"/>
      <c r="AV96" s="423"/>
      <c r="AW96" s="423"/>
      <c r="AX96" s="423"/>
      <c r="AY96" s="423"/>
      <c r="AZ96" s="423"/>
      <c r="BA96" s="423"/>
    </row>
    <row r="97" customFormat="false" ht="18" hidden="false" customHeight="true" outlineLevel="0" collapsed="false">
      <c r="A97" s="365"/>
      <c r="B97" s="368"/>
      <c r="C97" s="360"/>
      <c r="D97" s="432" t="s">
        <v>2450</v>
      </c>
      <c r="E97" s="433" t="s">
        <v>2451</v>
      </c>
      <c r="F97" s="423"/>
      <c r="G97" s="423"/>
      <c r="H97" s="423"/>
      <c r="I97" s="423"/>
      <c r="J97" s="423"/>
      <c r="K97" s="423"/>
      <c r="L97" s="423"/>
      <c r="M97" s="423"/>
      <c r="N97" s="423"/>
      <c r="O97" s="423"/>
      <c r="P97" s="423"/>
      <c r="Q97" s="423"/>
      <c r="R97" s="423"/>
      <c r="S97" s="423"/>
      <c r="T97" s="423"/>
      <c r="U97" s="423"/>
      <c r="V97" s="423"/>
      <c r="W97" s="423"/>
      <c r="X97" s="423"/>
      <c r="Y97" s="423"/>
      <c r="Z97" s="423"/>
      <c r="AA97" s="423"/>
      <c r="AB97" s="423"/>
      <c r="AC97" s="423"/>
      <c r="AD97" s="423"/>
      <c r="AE97" s="423"/>
      <c r="AF97" s="423"/>
      <c r="AG97" s="423"/>
      <c r="AH97" s="423"/>
      <c r="AI97" s="423"/>
      <c r="AJ97" s="423"/>
      <c r="AK97" s="423"/>
      <c r="AL97" s="423"/>
      <c r="AM97" s="423"/>
      <c r="AN97" s="423"/>
      <c r="AO97" s="423"/>
      <c r="AP97" s="423"/>
      <c r="AQ97" s="423"/>
      <c r="AR97" s="423"/>
      <c r="AS97" s="423"/>
      <c r="AT97" s="423"/>
      <c r="AU97" s="423" t="n">
        <v>3000</v>
      </c>
      <c r="AV97" s="423"/>
      <c r="AW97" s="423"/>
      <c r="AX97" s="423"/>
      <c r="AY97" s="423"/>
      <c r="AZ97" s="423"/>
      <c r="BA97" s="423"/>
    </row>
    <row r="98" customFormat="false" ht="18" hidden="false" customHeight="true" outlineLevel="0" collapsed="false">
      <c r="A98" s="365"/>
      <c r="B98" s="368"/>
      <c r="C98" s="360"/>
      <c r="D98" s="432" t="s">
        <v>2452</v>
      </c>
      <c r="E98" s="433" t="s">
        <v>2453</v>
      </c>
      <c r="F98" s="423"/>
      <c r="G98" s="423"/>
      <c r="H98" s="423"/>
      <c r="I98" s="423"/>
      <c r="J98" s="423"/>
      <c r="K98" s="423"/>
      <c r="L98" s="423"/>
      <c r="M98" s="423"/>
      <c r="N98" s="423"/>
      <c r="O98" s="423"/>
      <c r="P98" s="423"/>
      <c r="Q98" s="423"/>
      <c r="R98" s="423"/>
      <c r="S98" s="423"/>
      <c r="T98" s="423"/>
      <c r="U98" s="423"/>
      <c r="V98" s="423"/>
      <c r="W98" s="423" t="n">
        <v>3000</v>
      </c>
      <c r="X98" s="423"/>
      <c r="Y98" s="423"/>
      <c r="Z98" s="423"/>
      <c r="AA98" s="423"/>
      <c r="AB98" s="423"/>
      <c r="AC98" s="423"/>
      <c r="AD98" s="423"/>
      <c r="AE98" s="423"/>
      <c r="AF98" s="423"/>
      <c r="AG98" s="423"/>
      <c r="AH98" s="423"/>
      <c r="AI98" s="423"/>
      <c r="AJ98" s="423"/>
      <c r="AK98" s="423"/>
      <c r="AL98" s="423"/>
      <c r="AM98" s="423"/>
      <c r="AN98" s="423"/>
      <c r="AO98" s="423"/>
      <c r="AP98" s="423"/>
      <c r="AQ98" s="423"/>
      <c r="AR98" s="423"/>
      <c r="AS98" s="423"/>
      <c r="AT98" s="423"/>
      <c r="AU98" s="423"/>
      <c r="AV98" s="423"/>
      <c r="AW98" s="423"/>
      <c r="AX98" s="423"/>
      <c r="AY98" s="423"/>
      <c r="AZ98" s="423"/>
      <c r="BA98" s="423"/>
    </row>
    <row r="99" customFormat="false" ht="18" hidden="false" customHeight="true" outlineLevel="0" collapsed="false">
      <c r="A99" s="365"/>
      <c r="B99" s="368"/>
      <c r="C99" s="360"/>
      <c r="D99" s="358" t="s">
        <v>2463</v>
      </c>
      <c r="E99" s="422" t="s">
        <v>2464</v>
      </c>
      <c r="F99" s="423"/>
      <c r="G99" s="423" t="n">
        <v>10000</v>
      </c>
      <c r="H99" s="423"/>
      <c r="I99" s="423"/>
      <c r="J99" s="423"/>
      <c r="K99" s="423"/>
      <c r="L99" s="423"/>
      <c r="M99" s="423"/>
      <c r="N99" s="423"/>
      <c r="O99" s="423"/>
      <c r="P99" s="423"/>
      <c r="Q99" s="423"/>
      <c r="R99" s="423"/>
      <c r="S99" s="423"/>
      <c r="T99" s="423"/>
      <c r="U99" s="423"/>
      <c r="V99" s="423" t="n">
        <v>4500</v>
      </c>
      <c r="W99" s="423"/>
      <c r="X99" s="423"/>
      <c r="Y99" s="423"/>
      <c r="Z99" s="423"/>
      <c r="AA99" s="423"/>
      <c r="AB99" s="423"/>
      <c r="AC99" s="423"/>
      <c r="AD99" s="423"/>
      <c r="AE99" s="423"/>
      <c r="AF99" s="423"/>
      <c r="AG99" s="423"/>
      <c r="AH99" s="423"/>
      <c r="AI99" s="423"/>
      <c r="AJ99" s="423"/>
      <c r="AK99" s="423"/>
      <c r="AL99" s="423"/>
      <c r="AM99" s="423"/>
      <c r="AN99" s="423"/>
      <c r="AO99" s="423"/>
      <c r="AP99" s="423"/>
      <c r="AQ99" s="423"/>
      <c r="AR99" s="423"/>
      <c r="AS99" s="423"/>
      <c r="AT99" s="423"/>
      <c r="AU99" s="423"/>
      <c r="AV99" s="423"/>
      <c r="AW99" s="423"/>
      <c r="AX99" s="423"/>
      <c r="AY99" s="423"/>
      <c r="AZ99" s="423"/>
      <c r="BA99" s="423"/>
    </row>
    <row r="100" customFormat="false" ht="18" hidden="false" customHeight="true" outlineLevel="0" collapsed="false">
      <c r="A100" s="365"/>
      <c r="B100" s="368"/>
      <c r="C100" s="360"/>
      <c r="D100" s="324" t="s">
        <v>2465</v>
      </c>
      <c r="E100" s="422" t="s">
        <v>2466</v>
      </c>
      <c r="F100" s="423"/>
      <c r="G100" s="423"/>
      <c r="H100" s="423"/>
      <c r="I100" s="423"/>
      <c r="J100" s="423"/>
      <c r="K100" s="423"/>
      <c r="L100" s="423"/>
      <c r="M100" s="423"/>
      <c r="N100" s="423"/>
      <c r="O100" s="423"/>
      <c r="P100" s="423"/>
      <c r="Q100" s="423"/>
      <c r="R100" s="423"/>
      <c r="S100" s="423"/>
      <c r="T100" s="423"/>
      <c r="U100" s="423"/>
      <c r="V100" s="423"/>
      <c r="W100" s="423" t="n">
        <v>2000</v>
      </c>
      <c r="X100" s="423"/>
      <c r="Y100" s="423" t="n">
        <v>26000</v>
      </c>
      <c r="Z100" s="423"/>
      <c r="AA100" s="423"/>
      <c r="AB100" s="423"/>
      <c r="AC100" s="423"/>
      <c r="AD100" s="423"/>
      <c r="AE100" s="423"/>
      <c r="AF100" s="423"/>
      <c r="AG100" s="423"/>
      <c r="AH100" s="423"/>
      <c r="AI100" s="423"/>
      <c r="AJ100" s="423"/>
      <c r="AK100" s="423"/>
      <c r="AL100" s="423"/>
      <c r="AM100" s="423"/>
      <c r="AN100" s="423"/>
      <c r="AO100" s="423"/>
      <c r="AP100" s="423"/>
      <c r="AQ100" s="423"/>
      <c r="AR100" s="423"/>
      <c r="AS100" s="423"/>
      <c r="AT100" s="423"/>
      <c r="AU100" s="423"/>
      <c r="AV100" s="423"/>
      <c r="AW100" s="423"/>
      <c r="AX100" s="423"/>
      <c r="AY100" s="423"/>
      <c r="AZ100" s="423"/>
      <c r="BA100" s="423"/>
    </row>
    <row r="101" customFormat="false" ht="18" hidden="false" customHeight="true" outlineLevel="0" collapsed="false">
      <c r="A101" s="365"/>
      <c r="B101" s="368"/>
      <c r="C101" s="360"/>
      <c r="D101" s="324" t="s">
        <v>2469</v>
      </c>
      <c r="E101" s="422" t="s">
        <v>2470</v>
      </c>
      <c r="F101" s="423"/>
      <c r="G101" s="423"/>
      <c r="H101" s="423"/>
      <c r="I101" s="423"/>
      <c r="J101" s="423"/>
      <c r="K101" s="423"/>
      <c r="L101" s="423"/>
      <c r="M101" s="423"/>
      <c r="N101" s="423"/>
      <c r="O101" s="423" t="n">
        <v>475</v>
      </c>
      <c r="P101" s="423"/>
      <c r="Q101" s="423"/>
      <c r="R101" s="423"/>
      <c r="S101" s="423"/>
      <c r="T101" s="423"/>
      <c r="U101" s="423"/>
      <c r="V101" s="423"/>
      <c r="W101" s="423" t="n">
        <v>2300</v>
      </c>
      <c r="X101" s="423"/>
      <c r="Y101" s="423" t="n">
        <v>20000</v>
      </c>
      <c r="Z101" s="423"/>
      <c r="AA101" s="423"/>
      <c r="AB101" s="423"/>
      <c r="AC101" s="423"/>
      <c r="AD101" s="423"/>
      <c r="AE101" s="423"/>
      <c r="AF101" s="423"/>
      <c r="AG101" s="423"/>
      <c r="AH101" s="423"/>
      <c r="AI101" s="423"/>
      <c r="AJ101" s="423"/>
      <c r="AK101" s="423"/>
      <c r="AL101" s="423"/>
      <c r="AM101" s="423"/>
      <c r="AN101" s="423"/>
      <c r="AO101" s="423"/>
      <c r="AP101" s="423"/>
      <c r="AQ101" s="423"/>
      <c r="AR101" s="423"/>
      <c r="AS101" s="423"/>
      <c r="AT101" s="423"/>
      <c r="AU101" s="423"/>
      <c r="AV101" s="423"/>
      <c r="AW101" s="423"/>
      <c r="AX101" s="423"/>
      <c r="AY101" s="423"/>
      <c r="AZ101" s="423"/>
      <c r="BA101" s="423"/>
    </row>
    <row r="102" customFormat="false" ht="18" hidden="false" customHeight="true" outlineLevel="0" collapsed="false">
      <c r="A102" s="365"/>
      <c r="B102" s="368"/>
      <c r="C102" s="360"/>
      <c r="D102" s="324" t="s">
        <v>2473</v>
      </c>
      <c r="E102" s="422" t="s">
        <v>2474</v>
      </c>
      <c r="F102" s="423"/>
      <c r="G102" s="423"/>
      <c r="H102" s="423"/>
      <c r="I102" s="423"/>
      <c r="J102" s="423"/>
      <c r="K102" s="423"/>
      <c r="L102" s="423"/>
      <c r="M102" s="423"/>
      <c r="N102" s="423"/>
      <c r="O102" s="423"/>
      <c r="P102" s="423"/>
      <c r="Q102" s="423"/>
      <c r="R102" s="423"/>
      <c r="S102" s="423"/>
      <c r="T102" s="423"/>
      <c r="U102" s="423"/>
      <c r="V102" s="423"/>
      <c r="W102" s="423" t="n">
        <v>4500</v>
      </c>
      <c r="X102" s="423"/>
      <c r="Y102" s="423"/>
      <c r="Z102" s="423"/>
      <c r="AA102" s="423"/>
      <c r="AB102" s="423"/>
      <c r="AC102" s="423"/>
      <c r="AD102" s="423"/>
      <c r="AE102" s="423"/>
      <c r="AF102" s="423"/>
      <c r="AG102" s="423"/>
      <c r="AH102" s="423"/>
      <c r="AI102" s="423"/>
      <c r="AJ102" s="423"/>
      <c r="AK102" s="423"/>
      <c r="AL102" s="423"/>
      <c r="AM102" s="423"/>
      <c r="AN102" s="423"/>
      <c r="AO102" s="423"/>
      <c r="AP102" s="423"/>
      <c r="AQ102" s="423"/>
      <c r="AR102" s="423"/>
      <c r="AS102" s="423"/>
      <c r="AT102" s="423"/>
      <c r="AU102" s="423"/>
      <c r="AV102" s="423"/>
      <c r="AW102" s="423"/>
      <c r="AX102" s="423"/>
      <c r="AY102" s="423"/>
      <c r="AZ102" s="423"/>
      <c r="BA102" s="423"/>
    </row>
    <row r="103" customFormat="false" ht="18" hidden="false" customHeight="true" outlineLevel="0" collapsed="false">
      <c r="A103" s="365"/>
      <c r="B103" s="368"/>
      <c r="C103" s="360"/>
      <c r="D103" s="358" t="s">
        <v>2476</v>
      </c>
      <c r="E103" s="422" t="s">
        <v>2477</v>
      </c>
      <c r="F103" s="423"/>
      <c r="G103" s="423"/>
      <c r="H103" s="423"/>
      <c r="I103" s="423"/>
      <c r="J103" s="423"/>
      <c r="K103" s="423"/>
      <c r="L103" s="423"/>
      <c r="M103" s="423"/>
      <c r="N103" s="423"/>
      <c r="O103" s="423"/>
      <c r="P103" s="423"/>
      <c r="Q103" s="423"/>
      <c r="R103" s="423"/>
      <c r="S103" s="423"/>
      <c r="T103" s="423"/>
      <c r="U103" s="423"/>
      <c r="V103" s="423"/>
      <c r="W103" s="423"/>
      <c r="X103" s="423"/>
      <c r="Y103" s="423"/>
      <c r="Z103" s="423"/>
      <c r="AA103" s="423"/>
      <c r="AB103" s="423"/>
      <c r="AC103" s="423"/>
      <c r="AD103" s="423"/>
      <c r="AE103" s="423"/>
      <c r="AF103" s="423"/>
      <c r="AG103" s="423"/>
      <c r="AH103" s="423"/>
      <c r="AI103" s="423"/>
      <c r="AJ103" s="423"/>
      <c r="AK103" s="423"/>
      <c r="AL103" s="423"/>
      <c r="AM103" s="423"/>
      <c r="AN103" s="423"/>
      <c r="AO103" s="423" t="n">
        <v>30000</v>
      </c>
      <c r="AP103" s="423"/>
      <c r="AQ103" s="423"/>
      <c r="AR103" s="423"/>
      <c r="AS103" s="423"/>
      <c r="AT103" s="423"/>
      <c r="AU103" s="423"/>
      <c r="AV103" s="423"/>
      <c r="AW103" s="423"/>
      <c r="AX103" s="423"/>
      <c r="AY103" s="423"/>
      <c r="AZ103" s="423"/>
      <c r="BA103" s="423"/>
    </row>
    <row r="104" customFormat="false" ht="18" hidden="false" customHeight="true" outlineLevel="0" collapsed="false">
      <c r="A104" s="365"/>
      <c r="B104" s="368"/>
      <c r="C104" s="360"/>
      <c r="D104" s="324" t="s">
        <v>2486</v>
      </c>
      <c r="E104" s="422" t="s">
        <v>2487</v>
      </c>
      <c r="F104" s="423"/>
      <c r="G104" s="423"/>
      <c r="H104" s="423"/>
      <c r="I104" s="423"/>
      <c r="J104" s="423"/>
      <c r="K104" s="423"/>
      <c r="L104" s="423"/>
      <c r="M104" s="423"/>
      <c r="N104" s="423"/>
      <c r="O104" s="423"/>
      <c r="P104" s="423"/>
      <c r="Q104" s="423"/>
      <c r="R104" s="423"/>
      <c r="S104" s="423"/>
      <c r="T104" s="423"/>
      <c r="U104" s="423"/>
      <c r="V104" s="423"/>
      <c r="W104" s="423" t="n">
        <v>5000</v>
      </c>
      <c r="X104" s="423"/>
      <c r="Y104" s="423" t="n">
        <v>5000</v>
      </c>
      <c r="Z104" s="423"/>
      <c r="AA104" s="423"/>
      <c r="AB104" s="423"/>
      <c r="AC104" s="423"/>
      <c r="AD104" s="423"/>
      <c r="AE104" s="423"/>
      <c r="AF104" s="423"/>
      <c r="AG104" s="423"/>
      <c r="AH104" s="423"/>
      <c r="AI104" s="423"/>
      <c r="AJ104" s="423"/>
      <c r="AK104" s="423"/>
      <c r="AL104" s="423"/>
      <c r="AM104" s="423"/>
      <c r="AN104" s="423"/>
      <c r="AO104" s="423"/>
      <c r="AP104" s="423"/>
      <c r="AQ104" s="423"/>
      <c r="AR104" s="423"/>
      <c r="AS104" s="423"/>
      <c r="AT104" s="423"/>
      <c r="AU104" s="423"/>
      <c r="AV104" s="423"/>
      <c r="AW104" s="423"/>
      <c r="AX104" s="423"/>
      <c r="AY104" s="423"/>
      <c r="AZ104" s="423"/>
      <c r="BA104" s="423"/>
    </row>
    <row r="105" s="57" customFormat="true" ht="18" hidden="false" customHeight="true" outlineLevel="0" collapsed="false">
      <c r="A105" s="436"/>
      <c r="B105" s="437"/>
      <c r="C105" s="438"/>
      <c r="D105" s="439" t="s">
        <v>2497</v>
      </c>
      <c r="E105" s="440" t="s">
        <v>2498</v>
      </c>
      <c r="F105" s="423"/>
      <c r="G105" s="423"/>
      <c r="H105" s="423"/>
      <c r="I105" s="423"/>
      <c r="J105" s="423"/>
      <c r="K105" s="423"/>
      <c r="L105" s="423"/>
      <c r="M105" s="423"/>
      <c r="N105" s="423" t="n">
        <v>1757.6</v>
      </c>
      <c r="O105" s="423" t="n">
        <v>145</v>
      </c>
      <c r="P105" s="423"/>
      <c r="Q105" s="423"/>
      <c r="R105" s="423"/>
      <c r="S105" s="423"/>
      <c r="T105" s="423"/>
      <c r="U105" s="423"/>
      <c r="V105" s="423"/>
      <c r="W105" s="423" t="n">
        <v>24000</v>
      </c>
      <c r="X105" s="423"/>
      <c r="Y105" s="423"/>
      <c r="Z105" s="423"/>
      <c r="AA105" s="423"/>
      <c r="AB105" s="423"/>
      <c r="AC105" s="423"/>
      <c r="AD105" s="423"/>
      <c r="AE105" s="423"/>
      <c r="AF105" s="423"/>
      <c r="AG105" s="423"/>
      <c r="AH105" s="423"/>
      <c r="AI105" s="423"/>
      <c r="AJ105" s="423"/>
      <c r="AK105" s="423"/>
      <c r="AL105" s="423"/>
      <c r="AM105" s="423"/>
      <c r="AN105" s="423"/>
      <c r="AO105" s="423"/>
      <c r="AP105" s="423"/>
      <c r="AQ105" s="423"/>
      <c r="AR105" s="423"/>
      <c r="AS105" s="423"/>
      <c r="AT105" s="423"/>
      <c r="AU105" s="423"/>
      <c r="AV105" s="423"/>
      <c r="AW105" s="423"/>
      <c r="AX105" s="423"/>
      <c r="AY105" s="423" t="n">
        <v>1545.9</v>
      </c>
      <c r="AZ105" s="423"/>
      <c r="BA105" s="423"/>
    </row>
    <row r="106" customFormat="false" ht="18" hidden="false" customHeight="true" outlineLevel="0" collapsed="false">
      <c r="A106" s="365"/>
      <c r="B106" s="368"/>
      <c r="C106" s="360"/>
      <c r="D106" s="324" t="s">
        <v>2499</v>
      </c>
      <c r="E106" s="422" t="s">
        <v>2500</v>
      </c>
      <c r="F106" s="423"/>
      <c r="G106" s="423"/>
      <c r="H106" s="423"/>
      <c r="I106" s="423"/>
      <c r="J106" s="423"/>
      <c r="K106" s="423"/>
      <c r="L106" s="423"/>
      <c r="M106" s="423"/>
      <c r="N106" s="423"/>
      <c r="O106" s="423" t="n">
        <v>18176.1</v>
      </c>
      <c r="P106" s="423"/>
      <c r="Q106" s="423"/>
      <c r="R106" s="423"/>
      <c r="S106" s="423"/>
      <c r="T106" s="423"/>
      <c r="U106" s="423"/>
      <c r="V106" s="423"/>
      <c r="W106" s="423" t="n">
        <v>20000</v>
      </c>
      <c r="X106" s="423"/>
      <c r="Y106" s="423"/>
      <c r="Z106" s="423"/>
      <c r="AA106" s="423"/>
      <c r="AB106" s="423"/>
      <c r="AC106" s="423"/>
      <c r="AD106" s="423"/>
      <c r="AE106" s="423"/>
      <c r="AF106" s="423"/>
      <c r="AG106" s="423" t="n">
        <v>22200</v>
      </c>
      <c r="AH106" s="423"/>
      <c r="AI106" s="423"/>
      <c r="AJ106" s="423"/>
      <c r="AK106" s="423"/>
      <c r="AL106" s="423"/>
      <c r="AM106" s="423"/>
      <c r="AN106" s="423"/>
      <c r="AO106" s="423"/>
      <c r="AP106" s="423"/>
      <c r="AQ106" s="423"/>
      <c r="AR106" s="423"/>
      <c r="AS106" s="423"/>
      <c r="AT106" s="423"/>
      <c r="AU106" s="423"/>
      <c r="AV106" s="423"/>
      <c r="AW106" s="423"/>
      <c r="AX106" s="423"/>
      <c r="AY106" s="423"/>
      <c r="AZ106" s="423"/>
      <c r="BA106" s="423"/>
    </row>
    <row r="107" customFormat="false" ht="36" hidden="false" customHeight="true" outlineLevel="0" collapsed="false">
      <c r="A107" s="365"/>
      <c r="B107" s="368"/>
      <c r="C107" s="360"/>
      <c r="D107" s="324" t="s">
        <v>2501</v>
      </c>
      <c r="E107" s="422" t="s">
        <v>3634</v>
      </c>
      <c r="F107" s="423"/>
      <c r="G107" s="423"/>
      <c r="H107" s="423"/>
      <c r="I107" s="423"/>
      <c r="J107" s="423"/>
      <c r="K107" s="423"/>
      <c r="L107" s="423"/>
      <c r="M107" s="423"/>
      <c r="N107" s="423"/>
      <c r="O107" s="423"/>
      <c r="P107" s="423"/>
      <c r="Q107" s="423"/>
      <c r="R107" s="423"/>
      <c r="S107" s="423"/>
      <c r="T107" s="423"/>
      <c r="U107" s="423"/>
      <c r="V107" s="423"/>
      <c r="W107" s="423" t="n">
        <v>85858</v>
      </c>
      <c r="X107" s="423"/>
      <c r="Y107" s="423"/>
      <c r="Z107" s="423"/>
      <c r="AA107" s="423"/>
      <c r="AB107" s="423"/>
      <c r="AC107" s="423"/>
      <c r="AD107" s="423"/>
      <c r="AE107" s="423"/>
      <c r="AF107" s="423"/>
      <c r="AG107" s="423"/>
      <c r="AH107" s="423"/>
      <c r="AI107" s="423"/>
      <c r="AJ107" s="423"/>
      <c r="AK107" s="423"/>
      <c r="AL107" s="423"/>
      <c r="AM107" s="423"/>
      <c r="AN107" s="423"/>
      <c r="AO107" s="423"/>
      <c r="AP107" s="423"/>
      <c r="AQ107" s="423"/>
      <c r="AR107" s="423"/>
      <c r="AS107" s="423"/>
      <c r="AT107" s="423"/>
      <c r="AU107" s="423"/>
      <c r="AV107" s="423"/>
      <c r="AW107" s="423"/>
      <c r="AX107" s="423"/>
      <c r="AY107" s="423"/>
      <c r="AZ107" s="423"/>
      <c r="BA107" s="423"/>
    </row>
    <row r="108" customFormat="false" ht="21" hidden="false" customHeight="true" outlineLevel="0" collapsed="false">
      <c r="A108" s="365"/>
      <c r="B108" s="368"/>
      <c r="C108" s="360"/>
      <c r="D108" s="324" t="s">
        <v>2503</v>
      </c>
      <c r="E108" s="440" t="s">
        <v>2504</v>
      </c>
      <c r="F108" s="423"/>
      <c r="G108" s="423"/>
      <c r="H108" s="423"/>
      <c r="I108" s="423"/>
      <c r="J108" s="423"/>
      <c r="K108" s="423"/>
      <c r="L108" s="423"/>
      <c r="M108" s="423"/>
      <c r="N108" s="423"/>
      <c r="O108" s="423"/>
      <c r="P108" s="423"/>
      <c r="Q108" s="423"/>
      <c r="R108" s="423"/>
      <c r="S108" s="423"/>
      <c r="T108" s="423"/>
      <c r="U108" s="423"/>
      <c r="V108" s="423"/>
      <c r="W108" s="423" t="n">
        <v>5000</v>
      </c>
      <c r="X108" s="423"/>
      <c r="Y108" s="423"/>
      <c r="Z108" s="423"/>
      <c r="AA108" s="423"/>
      <c r="AB108" s="423"/>
      <c r="AC108" s="423"/>
      <c r="AD108" s="423"/>
      <c r="AE108" s="423"/>
      <c r="AF108" s="423"/>
      <c r="AG108" s="423"/>
      <c r="AH108" s="423"/>
      <c r="AI108" s="423"/>
      <c r="AJ108" s="423"/>
      <c r="AK108" s="423"/>
      <c r="AL108" s="423"/>
      <c r="AM108" s="423"/>
      <c r="AN108" s="423"/>
      <c r="AO108" s="423"/>
      <c r="AP108" s="423"/>
      <c r="AQ108" s="423"/>
      <c r="AR108" s="423"/>
      <c r="AS108" s="423"/>
      <c r="AT108" s="423"/>
      <c r="AU108" s="423"/>
      <c r="AV108" s="423"/>
      <c r="AW108" s="423"/>
      <c r="AX108" s="423"/>
      <c r="AY108" s="423"/>
      <c r="AZ108" s="423"/>
      <c r="BA108" s="423"/>
    </row>
    <row r="109" customFormat="false" ht="21" hidden="false" customHeight="true" outlineLevel="0" collapsed="false">
      <c r="A109" s="365"/>
      <c r="B109" s="368"/>
      <c r="C109" s="360"/>
      <c r="D109" s="324" t="s">
        <v>2512</v>
      </c>
      <c r="E109" s="440" t="s">
        <v>2513</v>
      </c>
      <c r="F109" s="423"/>
      <c r="G109" s="423"/>
      <c r="H109" s="423"/>
      <c r="I109" s="423"/>
      <c r="J109" s="423"/>
      <c r="K109" s="423"/>
      <c r="L109" s="423"/>
      <c r="M109" s="423"/>
      <c r="N109" s="423"/>
      <c r="O109" s="423"/>
      <c r="P109" s="423"/>
      <c r="Q109" s="423"/>
      <c r="R109" s="423"/>
      <c r="S109" s="423"/>
      <c r="T109" s="423"/>
      <c r="U109" s="423"/>
      <c r="V109" s="423"/>
      <c r="W109" s="423" t="n">
        <v>3000</v>
      </c>
      <c r="X109" s="423"/>
      <c r="Y109" s="423"/>
      <c r="Z109" s="423"/>
      <c r="AA109" s="423"/>
      <c r="AB109" s="423"/>
      <c r="AC109" s="423"/>
      <c r="AD109" s="423"/>
      <c r="AE109" s="423"/>
      <c r="AF109" s="423"/>
      <c r="AG109" s="423"/>
      <c r="AH109" s="423"/>
      <c r="AI109" s="423"/>
      <c r="AJ109" s="423"/>
      <c r="AK109" s="423"/>
      <c r="AL109" s="423"/>
      <c r="AM109" s="423"/>
      <c r="AN109" s="423"/>
      <c r="AO109" s="423"/>
      <c r="AP109" s="423"/>
      <c r="AQ109" s="423"/>
      <c r="AR109" s="423"/>
      <c r="AS109" s="423"/>
      <c r="AT109" s="423"/>
      <c r="AU109" s="423"/>
      <c r="AV109" s="423"/>
      <c r="AW109" s="423"/>
      <c r="AX109" s="423"/>
      <c r="AY109" s="423"/>
      <c r="AZ109" s="423"/>
      <c r="BA109" s="423"/>
    </row>
    <row r="110" customFormat="false" ht="17.25" hidden="false" customHeight="true" outlineLevel="0" collapsed="false">
      <c r="A110" s="365"/>
      <c r="B110" s="368"/>
      <c r="C110" s="360"/>
      <c r="D110" s="324" t="s">
        <v>2514</v>
      </c>
      <c r="E110" s="422" t="s">
        <v>2515</v>
      </c>
      <c r="F110" s="423"/>
      <c r="G110" s="423"/>
      <c r="H110" s="423"/>
      <c r="I110" s="423"/>
      <c r="J110" s="423"/>
      <c r="K110" s="423"/>
      <c r="L110" s="423"/>
      <c r="M110" s="423"/>
      <c r="N110" s="423"/>
      <c r="O110" s="423"/>
      <c r="P110" s="423"/>
      <c r="Q110" s="423"/>
      <c r="R110" s="423"/>
      <c r="S110" s="423"/>
      <c r="T110" s="423"/>
      <c r="U110" s="423"/>
      <c r="V110" s="423"/>
      <c r="W110" s="423" t="n">
        <v>33000</v>
      </c>
      <c r="X110" s="423"/>
      <c r="Y110" s="423"/>
      <c r="Z110" s="423"/>
      <c r="AA110" s="423"/>
      <c r="AB110" s="423"/>
      <c r="AC110" s="423"/>
      <c r="AD110" s="423"/>
      <c r="AE110" s="423"/>
      <c r="AF110" s="423"/>
      <c r="AG110" s="423"/>
      <c r="AH110" s="423"/>
      <c r="AI110" s="423"/>
      <c r="AJ110" s="423"/>
      <c r="AK110" s="423"/>
      <c r="AL110" s="423"/>
      <c r="AM110" s="423"/>
      <c r="AN110" s="423"/>
      <c r="AO110" s="423"/>
      <c r="AP110" s="423"/>
      <c r="AQ110" s="423"/>
      <c r="AR110" s="423"/>
      <c r="AS110" s="423"/>
      <c r="AT110" s="423"/>
      <c r="AU110" s="423"/>
      <c r="AV110" s="423"/>
      <c r="AW110" s="423"/>
      <c r="AX110" s="423"/>
      <c r="AY110" s="423"/>
      <c r="AZ110" s="423"/>
      <c r="BA110" s="423"/>
    </row>
    <row r="111" customFormat="false" ht="18" hidden="false" customHeight="true" outlineLevel="0" collapsed="false">
      <c r="A111" s="365"/>
      <c r="B111" s="368"/>
      <c r="C111" s="360"/>
      <c r="D111" s="324" t="s">
        <v>2516</v>
      </c>
      <c r="E111" s="422" t="s">
        <v>2517</v>
      </c>
      <c r="F111" s="423"/>
      <c r="G111" s="423"/>
      <c r="H111" s="423"/>
      <c r="I111" s="423"/>
      <c r="J111" s="423"/>
      <c r="K111" s="423"/>
      <c r="L111" s="423"/>
      <c r="M111" s="423"/>
      <c r="N111" s="423"/>
      <c r="O111" s="423" t="n">
        <v>151.9</v>
      </c>
      <c r="P111" s="423"/>
      <c r="Q111" s="423"/>
      <c r="R111" s="423"/>
      <c r="S111" s="423"/>
      <c r="T111" s="423"/>
      <c r="U111" s="423"/>
      <c r="V111" s="423"/>
      <c r="W111" s="423" t="n">
        <v>10000</v>
      </c>
      <c r="X111" s="423"/>
      <c r="Y111" s="423"/>
      <c r="Z111" s="423"/>
      <c r="AA111" s="423"/>
      <c r="AB111" s="423"/>
      <c r="AC111" s="423"/>
      <c r="AD111" s="423"/>
      <c r="AE111" s="423"/>
      <c r="AF111" s="423"/>
      <c r="AG111" s="423"/>
      <c r="AH111" s="423"/>
      <c r="AI111" s="423"/>
      <c r="AJ111" s="423"/>
      <c r="AK111" s="423"/>
      <c r="AL111" s="423"/>
      <c r="AM111" s="423"/>
      <c r="AN111" s="423"/>
      <c r="AO111" s="423"/>
      <c r="AP111" s="423"/>
      <c r="AQ111" s="423"/>
      <c r="AR111" s="423"/>
      <c r="AS111" s="423"/>
      <c r="AT111" s="423"/>
      <c r="AU111" s="423"/>
      <c r="AV111" s="423"/>
      <c r="AW111" s="423"/>
      <c r="AX111" s="423"/>
      <c r="AY111" s="423"/>
      <c r="AZ111" s="423"/>
      <c r="BA111" s="423"/>
    </row>
    <row r="112" customFormat="false" ht="18" hidden="false" customHeight="true" outlineLevel="0" collapsed="false">
      <c r="A112" s="365"/>
      <c r="B112" s="368"/>
      <c r="C112" s="360"/>
      <c r="D112" s="324" t="s">
        <v>2520</v>
      </c>
      <c r="E112" s="422" t="s">
        <v>2521</v>
      </c>
      <c r="F112" s="423"/>
      <c r="G112" s="423"/>
      <c r="H112" s="423"/>
      <c r="I112" s="423"/>
      <c r="J112" s="423"/>
      <c r="K112" s="423"/>
      <c r="L112" s="423"/>
      <c r="M112" s="423"/>
      <c r="N112" s="423"/>
      <c r="O112" s="423" t="n">
        <v>255</v>
      </c>
      <c r="P112" s="423"/>
      <c r="Q112" s="423"/>
      <c r="R112" s="423"/>
      <c r="S112" s="423"/>
      <c r="T112" s="423"/>
      <c r="U112" s="423"/>
      <c r="V112" s="423"/>
      <c r="W112" s="423" t="n">
        <v>9000</v>
      </c>
      <c r="X112" s="423"/>
      <c r="Y112" s="423"/>
      <c r="Z112" s="423"/>
      <c r="AA112" s="423"/>
      <c r="AB112" s="423"/>
      <c r="AC112" s="423"/>
      <c r="AD112" s="423"/>
      <c r="AE112" s="423"/>
      <c r="AF112" s="423"/>
      <c r="AG112" s="423"/>
      <c r="AH112" s="423"/>
      <c r="AI112" s="423"/>
      <c r="AJ112" s="423"/>
      <c r="AK112" s="423"/>
      <c r="AL112" s="423"/>
      <c r="AM112" s="423"/>
      <c r="AN112" s="423"/>
      <c r="AO112" s="423"/>
      <c r="AP112" s="423"/>
      <c r="AQ112" s="423"/>
      <c r="AR112" s="423"/>
      <c r="AS112" s="423"/>
      <c r="AT112" s="423"/>
      <c r="AU112" s="423"/>
      <c r="AV112" s="423"/>
      <c r="AW112" s="423"/>
      <c r="AX112" s="423"/>
      <c r="AY112" s="423"/>
      <c r="AZ112" s="423"/>
      <c r="BA112" s="423"/>
    </row>
    <row r="113" customFormat="false" ht="18" hidden="false" customHeight="true" outlineLevel="0" collapsed="false">
      <c r="A113" s="365"/>
      <c r="B113" s="368"/>
      <c r="C113" s="360"/>
      <c r="D113" s="324" t="s">
        <v>2522</v>
      </c>
      <c r="E113" s="422" t="s">
        <v>2523</v>
      </c>
      <c r="F113" s="423"/>
      <c r="G113" s="423"/>
      <c r="H113" s="423"/>
      <c r="I113" s="423"/>
      <c r="J113" s="423"/>
      <c r="K113" s="423"/>
      <c r="L113" s="423"/>
      <c r="M113" s="423"/>
      <c r="N113" s="423"/>
      <c r="O113" s="423"/>
      <c r="P113" s="423"/>
      <c r="Q113" s="423"/>
      <c r="R113" s="423"/>
      <c r="S113" s="423"/>
      <c r="T113" s="423"/>
      <c r="U113" s="423"/>
      <c r="V113" s="423"/>
      <c r="W113" s="423" t="n">
        <v>25800</v>
      </c>
      <c r="X113" s="423"/>
      <c r="Y113" s="423"/>
      <c r="Z113" s="423"/>
      <c r="AA113" s="423"/>
      <c r="AB113" s="423"/>
      <c r="AC113" s="423"/>
      <c r="AD113" s="423"/>
      <c r="AE113" s="423"/>
      <c r="AF113" s="423"/>
      <c r="AG113" s="423"/>
      <c r="AH113" s="423"/>
      <c r="AI113" s="423"/>
      <c r="AJ113" s="423"/>
      <c r="AK113" s="423"/>
      <c r="AL113" s="423"/>
      <c r="AM113" s="423"/>
      <c r="AN113" s="423"/>
      <c r="AO113" s="423"/>
      <c r="AP113" s="423"/>
      <c r="AQ113" s="423"/>
      <c r="AR113" s="423"/>
      <c r="AS113" s="423"/>
      <c r="AT113" s="423"/>
      <c r="AU113" s="423"/>
      <c r="AV113" s="423"/>
      <c r="AW113" s="423"/>
      <c r="AX113" s="423"/>
      <c r="AY113" s="423"/>
      <c r="AZ113" s="423"/>
      <c r="BA113" s="423"/>
    </row>
    <row r="114" customFormat="false" ht="18" hidden="false" customHeight="true" outlineLevel="0" collapsed="false">
      <c r="A114" s="365"/>
      <c r="B114" s="368"/>
      <c r="C114" s="360"/>
      <c r="D114" s="324" t="s">
        <v>2532</v>
      </c>
      <c r="E114" s="422" t="s">
        <v>2533</v>
      </c>
      <c r="F114" s="423"/>
      <c r="G114" s="423"/>
      <c r="H114" s="423"/>
      <c r="I114" s="423"/>
      <c r="J114" s="423"/>
      <c r="K114" s="423"/>
      <c r="L114" s="423"/>
      <c r="M114" s="423"/>
      <c r="N114" s="423"/>
      <c r="O114" s="423"/>
      <c r="P114" s="423"/>
      <c r="Q114" s="423"/>
      <c r="R114" s="423"/>
      <c r="S114" s="423"/>
      <c r="T114" s="423"/>
      <c r="U114" s="423"/>
      <c r="V114" s="423"/>
      <c r="W114" s="423" t="n">
        <v>22300</v>
      </c>
      <c r="X114" s="423"/>
      <c r="Y114" s="423"/>
      <c r="Z114" s="423"/>
      <c r="AA114" s="423"/>
      <c r="AB114" s="423"/>
      <c r="AC114" s="423"/>
      <c r="AD114" s="423"/>
      <c r="AE114" s="423"/>
      <c r="AF114" s="423"/>
      <c r="AG114" s="423"/>
      <c r="AH114" s="423"/>
      <c r="AI114" s="423"/>
      <c r="AJ114" s="423"/>
      <c r="AK114" s="423"/>
      <c r="AL114" s="423"/>
      <c r="AM114" s="423"/>
      <c r="AN114" s="423"/>
      <c r="AO114" s="423"/>
      <c r="AP114" s="423"/>
      <c r="AQ114" s="423"/>
      <c r="AR114" s="423"/>
      <c r="AS114" s="423"/>
      <c r="AT114" s="423"/>
      <c r="AU114" s="423"/>
      <c r="AV114" s="423"/>
      <c r="AW114" s="423"/>
      <c r="AX114" s="423"/>
      <c r="AY114" s="423"/>
      <c r="AZ114" s="423"/>
      <c r="BA114" s="423"/>
    </row>
    <row r="115" customFormat="false" ht="18" hidden="false" customHeight="true" outlineLevel="0" collapsed="false">
      <c r="A115" s="365"/>
      <c r="B115" s="368"/>
      <c r="C115" s="360"/>
      <c r="D115" s="432" t="s">
        <v>2545</v>
      </c>
      <c r="E115" s="433" t="s">
        <v>3635</v>
      </c>
      <c r="F115" s="423"/>
      <c r="G115" s="423"/>
      <c r="H115" s="423"/>
      <c r="I115" s="423"/>
      <c r="J115" s="423"/>
      <c r="K115" s="423"/>
      <c r="L115" s="423"/>
      <c r="M115" s="423"/>
      <c r="N115" s="423"/>
      <c r="O115" s="423"/>
      <c r="P115" s="423"/>
      <c r="Q115" s="423"/>
      <c r="R115" s="423"/>
      <c r="S115" s="423"/>
      <c r="T115" s="423"/>
      <c r="U115" s="423"/>
      <c r="V115" s="423"/>
      <c r="W115" s="423" t="n">
        <v>200</v>
      </c>
      <c r="X115" s="423"/>
      <c r="Y115" s="423"/>
      <c r="Z115" s="423"/>
      <c r="AA115" s="423"/>
      <c r="AB115" s="423"/>
      <c r="AC115" s="423"/>
      <c r="AD115" s="423"/>
      <c r="AE115" s="423"/>
      <c r="AF115" s="423"/>
      <c r="AG115" s="423"/>
      <c r="AH115" s="423"/>
      <c r="AI115" s="423"/>
      <c r="AJ115" s="423"/>
      <c r="AK115" s="423"/>
      <c r="AL115" s="423"/>
      <c r="AM115" s="423"/>
      <c r="AN115" s="423"/>
      <c r="AO115" s="423"/>
      <c r="AP115" s="423"/>
      <c r="AQ115" s="423"/>
      <c r="AR115" s="423"/>
      <c r="AS115" s="423"/>
      <c r="AT115" s="423"/>
      <c r="AU115" s="423"/>
      <c r="AV115" s="423"/>
      <c r="AW115" s="423"/>
      <c r="AX115" s="423"/>
      <c r="AY115" s="423"/>
      <c r="AZ115" s="423"/>
      <c r="BA115" s="423"/>
    </row>
    <row r="116" customFormat="false" ht="18" hidden="false" customHeight="true" outlineLevel="0" collapsed="false">
      <c r="A116" s="365"/>
      <c r="B116" s="368"/>
      <c r="C116" s="360"/>
      <c r="D116" s="324" t="s">
        <v>2559</v>
      </c>
      <c r="E116" s="422" t="s">
        <v>2560</v>
      </c>
      <c r="F116" s="423"/>
      <c r="G116" s="423"/>
      <c r="H116" s="423"/>
      <c r="I116" s="423"/>
      <c r="J116" s="423"/>
      <c r="K116" s="423"/>
      <c r="L116" s="423"/>
      <c r="M116" s="423"/>
      <c r="N116" s="423"/>
      <c r="O116" s="423"/>
      <c r="P116" s="423"/>
      <c r="Q116" s="423"/>
      <c r="R116" s="423"/>
      <c r="S116" s="423"/>
      <c r="T116" s="423"/>
      <c r="U116" s="423"/>
      <c r="V116" s="423"/>
      <c r="W116" s="423" t="n">
        <v>18000</v>
      </c>
      <c r="X116" s="423"/>
      <c r="Y116" s="423"/>
      <c r="Z116" s="423"/>
      <c r="AA116" s="423"/>
      <c r="AB116" s="423"/>
      <c r="AC116" s="423"/>
      <c r="AD116" s="423"/>
      <c r="AE116" s="423"/>
      <c r="AF116" s="423"/>
      <c r="AG116" s="423"/>
      <c r="AH116" s="423"/>
      <c r="AI116" s="423"/>
      <c r="AJ116" s="423"/>
      <c r="AK116" s="423"/>
      <c r="AL116" s="423"/>
      <c r="AM116" s="423"/>
      <c r="AN116" s="423"/>
      <c r="AO116" s="423"/>
      <c r="AP116" s="423"/>
      <c r="AQ116" s="423"/>
      <c r="AR116" s="423"/>
      <c r="AS116" s="423"/>
      <c r="AT116" s="423"/>
      <c r="AU116" s="423"/>
      <c r="AV116" s="423"/>
      <c r="AW116" s="423"/>
      <c r="AX116" s="423"/>
      <c r="AY116" s="423"/>
      <c r="AZ116" s="423"/>
      <c r="BA116" s="423"/>
    </row>
    <row r="117" customFormat="false" ht="18" hidden="false" customHeight="true" outlineLevel="0" collapsed="false">
      <c r="A117" s="365"/>
      <c r="B117" s="368"/>
      <c r="C117" s="360"/>
      <c r="D117" s="432" t="s">
        <v>2567</v>
      </c>
      <c r="E117" s="433" t="s">
        <v>3636</v>
      </c>
      <c r="F117" s="423"/>
      <c r="G117" s="423"/>
      <c r="H117" s="423"/>
      <c r="I117" s="423"/>
      <c r="J117" s="423"/>
      <c r="K117" s="423"/>
      <c r="L117" s="423"/>
      <c r="M117" s="423"/>
      <c r="N117" s="423"/>
      <c r="O117" s="423"/>
      <c r="P117" s="423"/>
      <c r="Q117" s="423"/>
      <c r="R117" s="423"/>
      <c r="S117" s="423"/>
      <c r="T117" s="423"/>
      <c r="U117" s="423"/>
      <c r="V117" s="423"/>
      <c r="W117" s="423" t="n">
        <v>2000</v>
      </c>
      <c r="X117" s="423"/>
      <c r="Y117" s="423"/>
      <c r="Z117" s="423"/>
      <c r="AA117" s="423"/>
      <c r="AB117" s="423"/>
      <c r="AC117" s="423"/>
      <c r="AD117" s="423"/>
      <c r="AE117" s="423"/>
      <c r="AF117" s="423"/>
      <c r="AG117" s="423"/>
      <c r="AH117" s="423"/>
      <c r="AI117" s="423"/>
      <c r="AJ117" s="423"/>
      <c r="AK117" s="423"/>
      <c r="AL117" s="423"/>
      <c r="AM117" s="423"/>
      <c r="AN117" s="423"/>
      <c r="AO117" s="423"/>
      <c r="AP117" s="423"/>
      <c r="AQ117" s="423"/>
      <c r="AR117" s="423"/>
      <c r="AS117" s="423"/>
      <c r="AT117" s="423"/>
      <c r="AU117" s="423"/>
      <c r="AV117" s="423"/>
      <c r="AW117" s="423"/>
      <c r="AX117" s="423"/>
      <c r="AY117" s="423"/>
      <c r="AZ117" s="423"/>
      <c r="BA117" s="423"/>
    </row>
    <row r="118" customFormat="false" ht="18" hidden="false" customHeight="true" outlineLevel="0" collapsed="false">
      <c r="A118" s="365"/>
      <c r="B118" s="368"/>
      <c r="C118" s="360"/>
      <c r="D118" s="324" t="s">
        <v>2575</v>
      </c>
      <c r="E118" s="422" t="s">
        <v>2576</v>
      </c>
      <c r="F118" s="423"/>
      <c r="G118" s="423"/>
      <c r="H118" s="423"/>
      <c r="I118" s="423"/>
      <c r="J118" s="423"/>
      <c r="K118" s="423"/>
      <c r="L118" s="423"/>
      <c r="M118" s="423"/>
      <c r="N118" s="423"/>
      <c r="O118" s="423"/>
      <c r="P118" s="423"/>
      <c r="Q118" s="423"/>
      <c r="R118" s="423"/>
      <c r="S118" s="423"/>
      <c r="T118" s="423"/>
      <c r="U118" s="423"/>
      <c r="V118" s="423"/>
      <c r="W118" s="423" t="n">
        <v>12000</v>
      </c>
      <c r="X118" s="423"/>
      <c r="Y118" s="423"/>
      <c r="Z118" s="423"/>
      <c r="AA118" s="423"/>
      <c r="AB118" s="423"/>
      <c r="AC118" s="423"/>
      <c r="AD118" s="423"/>
      <c r="AE118" s="423"/>
      <c r="AF118" s="423"/>
      <c r="AG118" s="423"/>
      <c r="AH118" s="423"/>
      <c r="AI118" s="423"/>
      <c r="AJ118" s="423"/>
      <c r="AK118" s="423"/>
      <c r="AL118" s="423"/>
      <c r="AM118" s="423"/>
      <c r="AN118" s="423"/>
      <c r="AO118" s="423"/>
      <c r="AP118" s="423"/>
      <c r="AQ118" s="423"/>
      <c r="AR118" s="423"/>
      <c r="AS118" s="423"/>
      <c r="AT118" s="423"/>
      <c r="AU118" s="423"/>
      <c r="AV118" s="423"/>
      <c r="AW118" s="423"/>
      <c r="AX118" s="423"/>
      <c r="AY118" s="423"/>
      <c r="AZ118" s="423"/>
      <c r="BA118" s="423"/>
    </row>
    <row r="119" customFormat="false" ht="18" hidden="false" customHeight="true" outlineLevel="0" collapsed="false">
      <c r="A119" s="365"/>
      <c r="B119" s="368"/>
      <c r="C119" s="360"/>
      <c r="D119" s="432" t="s">
        <v>2585</v>
      </c>
      <c r="E119" s="433" t="s">
        <v>2586</v>
      </c>
      <c r="F119" s="423"/>
      <c r="G119" s="423"/>
      <c r="H119" s="423"/>
      <c r="I119" s="423"/>
      <c r="J119" s="423"/>
      <c r="K119" s="423"/>
      <c r="L119" s="423"/>
      <c r="M119" s="423"/>
      <c r="N119" s="423"/>
      <c r="O119" s="423"/>
      <c r="P119" s="423"/>
      <c r="Q119" s="423"/>
      <c r="R119" s="423"/>
      <c r="S119" s="423"/>
      <c r="T119" s="423"/>
      <c r="U119" s="423"/>
      <c r="V119" s="423"/>
      <c r="W119" s="423" t="n">
        <v>1000</v>
      </c>
      <c r="X119" s="423"/>
      <c r="Y119" s="423"/>
      <c r="Z119" s="423"/>
      <c r="AA119" s="423"/>
      <c r="AB119" s="423"/>
      <c r="AC119" s="423"/>
      <c r="AD119" s="423"/>
      <c r="AE119" s="423"/>
      <c r="AF119" s="423"/>
      <c r="AG119" s="423"/>
      <c r="AH119" s="423"/>
      <c r="AI119" s="423"/>
      <c r="AJ119" s="423"/>
      <c r="AK119" s="423"/>
      <c r="AL119" s="423"/>
      <c r="AM119" s="423"/>
      <c r="AN119" s="423"/>
      <c r="AO119" s="423"/>
      <c r="AP119" s="423"/>
      <c r="AQ119" s="423"/>
      <c r="AR119" s="423"/>
      <c r="AS119" s="423"/>
      <c r="AT119" s="423"/>
      <c r="AU119" s="423"/>
      <c r="AV119" s="423"/>
      <c r="AW119" s="423"/>
      <c r="AX119" s="423"/>
      <c r="AY119" s="423"/>
      <c r="AZ119" s="423"/>
      <c r="BA119" s="423"/>
    </row>
    <row r="120" customFormat="false" ht="52.5" hidden="false" customHeight="true" outlineLevel="0" collapsed="false">
      <c r="A120" s="365"/>
      <c r="B120" s="368"/>
      <c r="C120" s="360"/>
      <c r="D120" s="324" t="s">
        <v>2603</v>
      </c>
      <c r="E120" s="433" t="s">
        <v>3637</v>
      </c>
      <c r="F120" s="423"/>
      <c r="G120" s="423"/>
      <c r="H120" s="423"/>
      <c r="I120" s="423"/>
      <c r="J120" s="423"/>
      <c r="K120" s="423"/>
      <c r="L120" s="423"/>
      <c r="M120" s="423"/>
      <c r="N120" s="423"/>
      <c r="O120" s="423"/>
      <c r="P120" s="423"/>
      <c r="Q120" s="423"/>
      <c r="R120" s="423"/>
      <c r="S120" s="423"/>
      <c r="T120" s="423"/>
      <c r="U120" s="423"/>
      <c r="V120" s="423"/>
      <c r="W120" s="423" t="n">
        <v>1700</v>
      </c>
      <c r="X120" s="423"/>
      <c r="Y120" s="423"/>
      <c r="Z120" s="423"/>
      <c r="AA120" s="423"/>
      <c r="AB120" s="423"/>
      <c r="AC120" s="423"/>
      <c r="AD120" s="423"/>
      <c r="AE120" s="423"/>
      <c r="AF120" s="423"/>
      <c r="AG120" s="423"/>
      <c r="AH120" s="423"/>
      <c r="AI120" s="423"/>
      <c r="AJ120" s="423"/>
      <c r="AK120" s="423"/>
      <c r="AL120" s="423"/>
      <c r="AM120" s="423"/>
      <c r="AN120" s="423"/>
      <c r="AO120" s="423"/>
      <c r="AP120" s="423"/>
      <c r="AQ120" s="423"/>
      <c r="AR120" s="423"/>
      <c r="AS120" s="423"/>
      <c r="AT120" s="423"/>
      <c r="AU120" s="423"/>
      <c r="AV120" s="423"/>
      <c r="AW120" s="423"/>
      <c r="AX120" s="423"/>
      <c r="AY120" s="423"/>
      <c r="AZ120" s="423"/>
      <c r="BA120" s="423"/>
    </row>
    <row r="121" customFormat="false" ht="21" hidden="false" customHeight="true" outlineLevel="0" collapsed="false">
      <c r="A121" s="365"/>
      <c r="B121" s="368"/>
      <c r="C121" s="360"/>
      <c r="D121" s="324" t="s">
        <v>2609</v>
      </c>
      <c r="E121" s="422" t="s">
        <v>2610</v>
      </c>
      <c r="F121" s="423"/>
      <c r="G121" s="423"/>
      <c r="H121" s="423"/>
      <c r="I121" s="423"/>
      <c r="J121" s="423"/>
      <c r="K121" s="423"/>
      <c r="L121" s="423"/>
      <c r="M121" s="423"/>
      <c r="N121" s="423"/>
      <c r="O121" s="423"/>
      <c r="P121" s="423"/>
      <c r="Q121" s="423"/>
      <c r="R121" s="423"/>
      <c r="S121" s="423"/>
      <c r="T121" s="423"/>
      <c r="U121" s="423"/>
      <c r="V121" s="423"/>
      <c r="W121" s="423" t="n">
        <v>5000</v>
      </c>
      <c r="X121" s="423"/>
      <c r="Y121" s="423"/>
      <c r="Z121" s="423"/>
      <c r="AA121" s="423"/>
      <c r="AB121" s="423"/>
      <c r="AC121" s="423"/>
      <c r="AD121" s="423"/>
      <c r="AE121" s="423"/>
      <c r="AF121" s="423"/>
      <c r="AG121" s="423"/>
      <c r="AH121" s="423"/>
      <c r="AI121" s="423"/>
      <c r="AJ121" s="423"/>
      <c r="AK121" s="423"/>
      <c r="AL121" s="423"/>
      <c r="AM121" s="423"/>
      <c r="AN121" s="423"/>
      <c r="AO121" s="423"/>
      <c r="AP121" s="423"/>
      <c r="AQ121" s="423"/>
      <c r="AR121" s="423"/>
      <c r="AS121" s="423"/>
      <c r="AT121" s="423"/>
      <c r="AU121" s="423"/>
      <c r="AV121" s="423"/>
      <c r="AW121" s="423"/>
      <c r="AX121" s="423"/>
      <c r="AY121" s="423"/>
      <c r="AZ121" s="423"/>
      <c r="BA121" s="423"/>
    </row>
    <row r="122" customFormat="false" ht="18" hidden="false" customHeight="true" outlineLevel="0" collapsed="false">
      <c r="A122" s="365"/>
      <c r="B122" s="368"/>
      <c r="C122" s="360"/>
      <c r="D122" s="324" t="s">
        <v>2611</v>
      </c>
      <c r="E122" s="422" t="s">
        <v>2612</v>
      </c>
      <c r="F122" s="423"/>
      <c r="G122" s="423"/>
      <c r="H122" s="423"/>
      <c r="I122" s="423"/>
      <c r="J122" s="423"/>
      <c r="K122" s="423"/>
      <c r="L122" s="423"/>
      <c r="M122" s="423"/>
      <c r="N122" s="423"/>
      <c r="O122" s="423"/>
      <c r="P122" s="423"/>
      <c r="Q122" s="423"/>
      <c r="R122" s="423"/>
      <c r="S122" s="423"/>
      <c r="T122" s="423"/>
      <c r="U122" s="423"/>
      <c r="V122" s="423"/>
      <c r="W122" s="423" t="n">
        <v>3000</v>
      </c>
      <c r="X122" s="423"/>
      <c r="Y122" s="423"/>
      <c r="Z122" s="423"/>
      <c r="AA122" s="423"/>
      <c r="AB122" s="423"/>
      <c r="AC122" s="423"/>
      <c r="AD122" s="423"/>
      <c r="AE122" s="423"/>
      <c r="AF122" s="423"/>
      <c r="AG122" s="423"/>
      <c r="AH122" s="423"/>
      <c r="AI122" s="423"/>
      <c r="AJ122" s="423"/>
      <c r="AK122" s="423"/>
      <c r="AL122" s="423"/>
      <c r="AM122" s="423"/>
      <c r="AN122" s="423"/>
      <c r="AO122" s="423"/>
      <c r="AP122" s="423"/>
      <c r="AQ122" s="423"/>
      <c r="AR122" s="423"/>
      <c r="AS122" s="423"/>
      <c r="AT122" s="423"/>
      <c r="AU122" s="423"/>
      <c r="AV122" s="423"/>
      <c r="AW122" s="423"/>
      <c r="AX122" s="423"/>
      <c r="AY122" s="423"/>
      <c r="AZ122" s="423"/>
      <c r="BA122" s="423"/>
    </row>
    <row r="123" customFormat="false" ht="18" hidden="false" customHeight="true" outlineLevel="0" collapsed="false">
      <c r="A123" s="365"/>
      <c r="B123" s="368"/>
      <c r="C123" s="360"/>
      <c r="D123" s="324" t="s">
        <v>2613</v>
      </c>
      <c r="E123" s="422" t="s">
        <v>3638</v>
      </c>
      <c r="F123" s="423"/>
      <c r="G123" s="423"/>
      <c r="H123" s="423"/>
      <c r="I123" s="423"/>
      <c r="J123" s="423"/>
      <c r="K123" s="423"/>
      <c r="L123" s="423"/>
      <c r="M123" s="423"/>
      <c r="N123" s="423"/>
      <c r="O123" s="423"/>
      <c r="P123" s="423"/>
      <c r="Q123" s="423"/>
      <c r="R123" s="423"/>
      <c r="S123" s="423"/>
      <c r="T123" s="423"/>
      <c r="U123" s="423"/>
      <c r="V123" s="423"/>
      <c r="W123" s="423" t="n">
        <v>1700</v>
      </c>
      <c r="X123" s="423"/>
      <c r="Y123" s="423"/>
      <c r="Z123" s="423"/>
      <c r="AA123" s="423"/>
      <c r="AB123" s="423"/>
      <c r="AC123" s="423"/>
      <c r="AD123" s="423"/>
      <c r="AE123" s="423"/>
      <c r="AF123" s="423"/>
      <c r="AG123" s="423"/>
      <c r="AH123" s="423"/>
      <c r="AI123" s="423"/>
      <c r="AJ123" s="423"/>
      <c r="AK123" s="423"/>
      <c r="AL123" s="423"/>
      <c r="AM123" s="423"/>
      <c r="AN123" s="423"/>
      <c r="AO123" s="423"/>
      <c r="AP123" s="423"/>
      <c r="AQ123" s="423"/>
      <c r="AR123" s="423"/>
      <c r="AS123" s="423"/>
      <c r="AT123" s="423"/>
      <c r="AU123" s="423"/>
      <c r="AV123" s="423"/>
      <c r="AW123" s="423"/>
      <c r="AX123" s="423"/>
      <c r="AY123" s="423"/>
      <c r="AZ123" s="423"/>
      <c r="BA123" s="423"/>
    </row>
    <row r="124" customFormat="false" ht="18" hidden="false" customHeight="true" outlineLevel="0" collapsed="false">
      <c r="A124" s="365"/>
      <c r="B124" s="368"/>
      <c r="C124" s="360"/>
      <c r="D124" s="324" t="s">
        <v>2615</v>
      </c>
      <c r="E124" s="422" t="s">
        <v>2616</v>
      </c>
      <c r="F124" s="423"/>
      <c r="G124" s="423"/>
      <c r="H124" s="423"/>
      <c r="I124" s="423"/>
      <c r="J124" s="423"/>
      <c r="K124" s="423"/>
      <c r="L124" s="423"/>
      <c r="M124" s="423"/>
      <c r="N124" s="423"/>
      <c r="O124" s="423"/>
      <c r="P124" s="423"/>
      <c r="Q124" s="423"/>
      <c r="R124" s="423"/>
      <c r="S124" s="423"/>
      <c r="T124" s="423"/>
      <c r="U124" s="423"/>
      <c r="V124" s="423"/>
      <c r="W124" s="423" t="n">
        <v>600</v>
      </c>
      <c r="X124" s="423"/>
      <c r="Y124" s="423"/>
      <c r="Z124" s="423"/>
      <c r="AA124" s="423"/>
      <c r="AB124" s="423"/>
      <c r="AC124" s="423"/>
      <c r="AD124" s="423"/>
      <c r="AE124" s="423"/>
      <c r="AF124" s="423"/>
      <c r="AG124" s="423"/>
      <c r="AH124" s="423"/>
      <c r="AI124" s="423"/>
      <c r="AJ124" s="423"/>
      <c r="AK124" s="423"/>
      <c r="AL124" s="423"/>
      <c r="AM124" s="423"/>
      <c r="AN124" s="423"/>
      <c r="AO124" s="423"/>
      <c r="AP124" s="423"/>
      <c r="AQ124" s="423"/>
      <c r="AR124" s="423"/>
      <c r="AS124" s="423"/>
      <c r="AT124" s="423"/>
      <c r="AU124" s="423"/>
      <c r="AV124" s="423"/>
      <c r="AW124" s="423"/>
      <c r="AX124" s="423"/>
      <c r="AY124" s="423"/>
      <c r="AZ124" s="423"/>
      <c r="BA124" s="423"/>
    </row>
    <row r="125" customFormat="false" ht="48" hidden="false" customHeight="true" outlineLevel="0" collapsed="false">
      <c r="A125" s="365"/>
      <c r="B125" s="368"/>
      <c r="C125" s="360"/>
      <c r="D125" s="324" t="s">
        <v>2621</v>
      </c>
      <c r="E125" s="433" t="s">
        <v>3639</v>
      </c>
      <c r="F125" s="423"/>
      <c r="G125" s="423"/>
      <c r="H125" s="423"/>
      <c r="I125" s="423"/>
      <c r="J125" s="423"/>
      <c r="K125" s="423"/>
      <c r="L125" s="423"/>
      <c r="M125" s="423"/>
      <c r="N125" s="423"/>
      <c r="O125" s="423"/>
      <c r="P125" s="423"/>
      <c r="Q125" s="423"/>
      <c r="R125" s="423"/>
      <c r="S125" s="423"/>
      <c r="T125" s="423"/>
      <c r="U125" s="423"/>
      <c r="V125" s="423"/>
      <c r="W125" s="423" t="n">
        <v>6082</v>
      </c>
      <c r="X125" s="423"/>
      <c r="Y125" s="423"/>
      <c r="Z125" s="423"/>
      <c r="AA125" s="423"/>
      <c r="AB125" s="423"/>
      <c r="AC125" s="423"/>
      <c r="AD125" s="423"/>
      <c r="AE125" s="423"/>
      <c r="AF125" s="423"/>
      <c r="AG125" s="423"/>
      <c r="AH125" s="423"/>
      <c r="AI125" s="423"/>
      <c r="AJ125" s="423"/>
      <c r="AK125" s="423"/>
      <c r="AL125" s="423"/>
      <c r="AM125" s="423"/>
      <c r="AN125" s="423"/>
      <c r="AO125" s="423"/>
      <c r="AP125" s="423"/>
      <c r="AQ125" s="423"/>
      <c r="AR125" s="423"/>
      <c r="AS125" s="423"/>
      <c r="AT125" s="423"/>
      <c r="AU125" s="423"/>
      <c r="AV125" s="423"/>
      <c r="AW125" s="423"/>
      <c r="AX125" s="423"/>
      <c r="AY125" s="423"/>
      <c r="AZ125" s="423"/>
      <c r="BA125" s="423"/>
    </row>
    <row r="126" customFormat="false" ht="52.5" hidden="false" customHeight="true" outlineLevel="0" collapsed="false">
      <c r="A126" s="365"/>
      <c r="B126" s="368"/>
      <c r="C126" s="360"/>
      <c r="D126" s="432" t="s">
        <v>2625</v>
      </c>
      <c r="E126" s="433" t="s">
        <v>3640</v>
      </c>
      <c r="F126" s="423"/>
      <c r="G126" s="423"/>
      <c r="H126" s="423"/>
      <c r="I126" s="423"/>
      <c r="J126" s="423"/>
      <c r="K126" s="423"/>
      <c r="L126" s="423"/>
      <c r="M126" s="423"/>
      <c r="N126" s="423"/>
      <c r="O126" s="423"/>
      <c r="P126" s="423"/>
      <c r="Q126" s="423"/>
      <c r="R126" s="423"/>
      <c r="S126" s="423"/>
      <c r="T126" s="423"/>
      <c r="U126" s="423"/>
      <c r="V126" s="423"/>
      <c r="W126" s="423" t="n">
        <v>700</v>
      </c>
      <c r="X126" s="423"/>
      <c r="Y126" s="423"/>
      <c r="Z126" s="423"/>
      <c r="AA126" s="423"/>
      <c r="AB126" s="423"/>
      <c r="AC126" s="423"/>
      <c r="AD126" s="423"/>
      <c r="AE126" s="423"/>
      <c r="AF126" s="423"/>
      <c r="AG126" s="423"/>
      <c r="AH126" s="423"/>
      <c r="AI126" s="423"/>
      <c r="AJ126" s="423"/>
      <c r="AK126" s="423"/>
      <c r="AL126" s="423"/>
      <c r="AM126" s="423"/>
      <c r="AN126" s="423"/>
      <c r="AO126" s="423"/>
      <c r="AP126" s="423"/>
      <c r="AQ126" s="423"/>
      <c r="AR126" s="423"/>
      <c r="AS126" s="423"/>
      <c r="AT126" s="423"/>
      <c r="AU126" s="423"/>
      <c r="AV126" s="423"/>
      <c r="AW126" s="423"/>
      <c r="AX126" s="423"/>
      <c r="AY126" s="423"/>
      <c r="AZ126" s="423"/>
      <c r="BA126" s="423"/>
    </row>
    <row r="127" customFormat="false" ht="18" hidden="false" customHeight="true" outlineLevel="0" collapsed="false">
      <c r="A127" s="365"/>
      <c r="B127" s="368"/>
      <c r="C127" s="360"/>
      <c r="D127" s="324" t="s">
        <v>2629</v>
      </c>
      <c r="E127" s="422" t="s">
        <v>2630</v>
      </c>
      <c r="F127" s="423"/>
      <c r="G127" s="423"/>
      <c r="H127" s="423"/>
      <c r="I127" s="423"/>
      <c r="J127" s="423"/>
      <c r="K127" s="423"/>
      <c r="L127" s="423"/>
      <c r="M127" s="423"/>
      <c r="N127" s="423"/>
      <c r="O127" s="423"/>
      <c r="P127" s="423"/>
      <c r="Q127" s="423"/>
      <c r="R127" s="423"/>
      <c r="S127" s="423"/>
      <c r="T127" s="423"/>
      <c r="U127" s="423"/>
      <c r="V127" s="423"/>
      <c r="W127" s="423" t="n">
        <v>3200</v>
      </c>
      <c r="X127" s="423"/>
      <c r="Y127" s="423"/>
      <c r="Z127" s="423"/>
      <c r="AA127" s="423"/>
      <c r="AB127" s="423"/>
      <c r="AC127" s="423"/>
      <c r="AD127" s="423"/>
      <c r="AE127" s="423"/>
      <c r="AF127" s="423"/>
      <c r="AG127" s="423"/>
      <c r="AH127" s="423"/>
      <c r="AI127" s="423"/>
      <c r="AJ127" s="423"/>
      <c r="AK127" s="423"/>
      <c r="AL127" s="423"/>
      <c r="AM127" s="423"/>
      <c r="AN127" s="423"/>
      <c r="AO127" s="423"/>
      <c r="AP127" s="423"/>
      <c r="AQ127" s="423"/>
      <c r="AR127" s="423"/>
      <c r="AS127" s="423"/>
      <c r="AT127" s="423"/>
      <c r="AU127" s="423"/>
      <c r="AV127" s="423"/>
      <c r="AW127" s="423"/>
      <c r="AX127" s="423"/>
      <c r="AY127" s="423"/>
      <c r="AZ127" s="423"/>
      <c r="BA127" s="423"/>
    </row>
    <row r="128" customFormat="false" ht="38.25" hidden="false" customHeight="true" outlineLevel="0" collapsed="false">
      <c r="A128" s="365"/>
      <c r="B128" s="368"/>
      <c r="C128" s="360"/>
      <c r="D128" s="324" t="s">
        <v>2637</v>
      </c>
      <c r="E128" s="422" t="s">
        <v>3641</v>
      </c>
      <c r="F128" s="423"/>
      <c r="G128" s="423"/>
      <c r="H128" s="423"/>
      <c r="I128" s="423"/>
      <c r="J128" s="423"/>
      <c r="K128" s="423"/>
      <c r="L128" s="423"/>
      <c r="M128" s="423"/>
      <c r="N128" s="423"/>
      <c r="O128" s="423"/>
      <c r="P128" s="423"/>
      <c r="Q128" s="423"/>
      <c r="R128" s="423"/>
      <c r="S128" s="423"/>
      <c r="T128" s="423"/>
      <c r="U128" s="423"/>
      <c r="V128" s="423"/>
      <c r="W128" s="423" t="n">
        <v>500</v>
      </c>
      <c r="X128" s="423"/>
      <c r="Y128" s="423"/>
      <c r="Z128" s="423"/>
      <c r="AA128" s="423"/>
      <c r="AB128" s="423"/>
      <c r="AC128" s="423"/>
      <c r="AD128" s="423"/>
      <c r="AE128" s="423"/>
      <c r="AF128" s="423"/>
      <c r="AG128" s="423"/>
      <c r="AH128" s="423"/>
      <c r="AI128" s="423"/>
      <c r="AJ128" s="423"/>
      <c r="AK128" s="423"/>
      <c r="AL128" s="423"/>
      <c r="AM128" s="423"/>
      <c r="AN128" s="423"/>
      <c r="AO128" s="423"/>
      <c r="AP128" s="423"/>
      <c r="AQ128" s="423"/>
      <c r="AR128" s="423"/>
      <c r="AS128" s="423"/>
      <c r="AT128" s="423"/>
      <c r="AU128" s="423"/>
      <c r="AV128" s="423"/>
      <c r="AW128" s="423"/>
      <c r="AX128" s="423"/>
      <c r="AY128" s="423"/>
      <c r="AZ128" s="423"/>
      <c r="BA128" s="423"/>
    </row>
    <row r="129" customFormat="false" ht="20.25" hidden="false" customHeight="true" outlineLevel="0" collapsed="false">
      <c r="A129" s="365"/>
      <c r="B129" s="368"/>
      <c r="C129" s="360"/>
      <c r="D129" s="324" t="s">
        <v>2651</v>
      </c>
      <c r="E129" s="422" t="s">
        <v>3642</v>
      </c>
      <c r="F129" s="423"/>
      <c r="G129" s="423"/>
      <c r="H129" s="423"/>
      <c r="I129" s="423"/>
      <c r="J129" s="423"/>
      <c r="K129" s="423"/>
      <c r="L129" s="423"/>
      <c r="M129" s="423"/>
      <c r="N129" s="423"/>
      <c r="O129" s="423"/>
      <c r="P129" s="423"/>
      <c r="Q129" s="423"/>
      <c r="R129" s="423"/>
      <c r="S129" s="423"/>
      <c r="T129" s="423"/>
      <c r="U129" s="423"/>
      <c r="V129" s="423"/>
      <c r="W129" s="423" t="n">
        <v>3200</v>
      </c>
      <c r="X129" s="423"/>
      <c r="Y129" s="423"/>
      <c r="Z129" s="423"/>
      <c r="AA129" s="423"/>
      <c r="AB129" s="423"/>
      <c r="AC129" s="423"/>
      <c r="AD129" s="423"/>
      <c r="AE129" s="423"/>
      <c r="AF129" s="423"/>
      <c r="AG129" s="423"/>
      <c r="AH129" s="423"/>
      <c r="AI129" s="423"/>
      <c r="AJ129" s="423"/>
      <c r="AK129" s="423"/>
      <c r="AL129" s="423"/>
      <c r="AM129" s="423"/>
      <c r="AN129" s="423"/>
      <c r="AO129" s="423"/>
      <c r="AP129" s="423"/>
      <c r="AQ129" s="423"/>
      <c r="AR129" s="423"/>
      <c r="AS129" s="423"/>
      <c r="AT129" s="423"/>
      <c r="AU129" s="423"/>
      <c r="AV129" s="423"/>
      <c r="AW129" s="423"/>
      <c r="AX129" s="423"/>
      <c r="AY129" s="423"/>
      <c r="AZ129" s="423"/>
      <c r="BA129" s="423"/>
    </row>
    <row r="130" customFormat="false" ht="18" hidden="false" customHeight="true" outlineLevel="0" collapsed="false">
      <c r="A130" s="365"/>
      <c r="B130" s="368"/>
      <c r="C130" s="360"/>
      <c r="D130" s="324" t="s">
        <v>2681</v>
      </c>
      <c r="E130" s="422" t="s">
        <v>2682</v>
      </c>
      <c r="F130" s="423"/>
      <c r="G130" s="423"/>
      <c r="H130" s="423"/>
      <c r="I130" s="423"/>
      <c r="J130" s="423"/>
      <c r="K130" s="423"/>
      <c r="L130" s="423"/>
      <c r="M130" s="423"/>
      <c r="N130" s="423"/>
      <c r="O130" s="423"/>
      <c r="P130" s="423"/>
      <c r="Q130" s="423"/>
      <c r="R130" s="423"/>
      <c r="S130" s="423"/>
      <c r="T130" s="423"/>
      <c r="U130" s="423"/>
      <c r="V130" s="423"/>
      <c r="W130" s="423" t="n">
        <v>1000</v>
      </c>
      <c r="X130" s="423"/>
      <c r="Y130" s="423"/>
      <c r="Z130" s="423"/>
      <c r="AA130" s="423"/>
      <c r="AB130" s="423"/>
      <c r="AC130" s="423"/>
      <c r="AD130" s="423"/>
      <c r="AE130" s="423"/>
      <c r="AF130" s="423"/>
      <c r="AG130" s="423"/>
      <c r="AH130" s="423"/>
      <c r="AI130" s="423"/>
      <c r="AJ130" s="423"/>
      <c r="AK130" s="423"/>
      <c r="AL130" s="423"/>
      <c r="AM130" s="423"/>
      <c r="AN130" s="423"/>
      <c r="AO130" s="423"/>
      <c r="AP130" s="423"/>
      <c r="AQ130" s="423"/>
      <c r="AR130" s="423"/>
      <c r="AS130" s="423"/>
      <c r="AT130" s="423"/>
      <c r="AU130" s="423"/>
      <c r="AV130" s="423"/>
      <c r="AW130" s="423"/>
      <c r="AX130" s="423"/>
      <c r="AY130" s="423"/>
      <c r="AZ130" s="423"/>
      <c r="BA130" s="423"/>
    </row>
    <row r="131" customFormat="false" ht="18" hidden="false" customHeight="true" outlineLevel="0" collapsed="false">
      <c r="A131" s="365"/>
      <c r="B131" s="368"/>
      <c r="C131" s="360"/>
      <c r="D131" s="324" t="s">
        <v>2685</v>
      </c>
      <c r="E131" s="422" t="s">
        <v>2686</v>
      </c>
      <c r="F131" s="423"/>
      <c r="G131" s="423"/>
      <c r="H131" s="423"/>
      <c r="I131" s="423"/>
      <c r="J131" s="423"/>
      <c r="K131" s="423"/>
      <c r="L131" s="423"/>
      <c r="M131" s="423"/>
      <c r="N131" s="423"/>
      <c r="O131" s="423"/>
      <c r="P131" s="423"/>
      <c r="Q131" s="423"/>
      <c r="R131" s="423"/>
      <c r="S131" s="423"/>
      <c r="T131" s="423"/>
      <c r="U131" s="423"/>
      <c r="V131" s="423"/>
      <c r="W131" s="423" t="n">
        <v>3000</v>
      </c>
      <c r="X131" s="423"/>
      <c r="Y131" s="423" t="n">
        <v>8000</v>
      </c>
      <c r="Z131" s="423"/>
      <c r="AA131" s="423"/>
      <c r="AB131" s="423"/>
      <c r="AC131" s="423"/>
      <c r="AD131" s="423"/>
      <c r="AE131" s="423"/>
      <c r="AF131" s="423"/>
      <c r="AG131" s="423"/>
      <c r="AH131" s="423"/>
      <c r="AI131" s="423"/>
      <c r="AJ131" s="423"/>
      <c r="AK131" s="423"/>
      <c r="AL131" s="423"/>
      <c r="AM131" s="423"/>
      <c r="AN131" s="423"/>
      <c r="AO131" s="423"/>
      <c r="AP131" s="423"/>
      <c r="AQ131" s="423"/>
      <c r="AR131" s="423"/>
      <c r="AS131" s="423"/>
      <c r="AT131" s="423"/>
      <c r="AU131" s="423"/>
      <c r="AV131" s="423"/>
      <c r="AW131" s="423"/>
      <c r="AX131" s="423"/>
      <c r="AY131" s="423"/>
      <c r="AZ131" s="423"/>
      <c r="BA131" s="423"/>
    </row>
    <row r="132" customFormat="false" ht="18" hidden="false" customHeight="true" outlineLevel="0" collapsed="false">
      <c r="A132" s="365"/>
      <c r="B132" s="368"/>
      <c r="C132" s="360"/>
      <c r="D132" s="432" t="s">
        <v>2693</v>
      </c>
      <c r="E132" s="433" t="s">
        <v>2694</v>
      </c>
      <c r="F132" s="423"/>
      <c r="G132" s="423"/>
      <c r="H132" s="423"/>
      <c r="I132" s="423"/>
      <c r="J132" s="423"/>
      <c r="K132" s="423"/>
      <c r="L132" s="423"/>
      <c r="M132" s="423"/>
      <c r="N132" s="423"/>
      <c r="O132" s="423"/>
      <c r="P132" s="423"/>
      <c r="Q132" s="423"/>
      <c r="R132" s="423"/>
      <c r="S132" s="423"/>
      <c r="T132" s="423"/>
      <c r="U132" s="423"/>
      <c r="V132" s="423"/>
      <c r="W132" s="423" t="n">
        <v>5900</v>
      </c>
      <c r="X132" s="423"/>
      <c r="Y132" s="423"/>
      <c r="Z132" s="423"/>
      <c r="AA132" s="423"/>
      <c r="AB132" s="423"/>
      <c r="AC132" s="423"/>
      <c r="AD132" s="423"/>
      <c r="AE132" s="423"/>
      <c r="AF132" s="423"/>
      <c r="AG132" s="423"/>
      <c r="AH132" s="423"/>
      <c r="AI132" s="423"/>
      <c r="AJ132" s="423"/>
      <c r="AK132" s="423"/>
      <c r="AL132" s="423"/>
      <c r="AM132" s="423"/>
      <c r="AN132" s="423"/>
      <c r="AO132" s="423"/>
      <c r="AP132" s="423"/>
      <c r="AQ132" s="423"/>
      <c r="AR132" s="423"/>
      <c r="AS132" s="423"/>
      <c r="AT132" s="423"/>
      <c r="AU132" s="423"/>
      <c r="AV132" s="423"/>
      <c r="AW132" s="423"/>
      <c r="AX132" s="423"/>
      <c r="AY132" s="423"/>
      <c r="AZ132" s="423"/>
      <c r="BA132" s="423"/>
    </row>
    <row r="133" customFormat="false" ht="18" hidden="false" customHeight="true" outlineLevel="0" collapsed="false">
      <c r="A133" s="365"/>
      <c r="B133" s="368"/>
      <c r="C133" s="360"/>
      <c r="D133" s="324" t="s">
        <v>2695</v>
      </c>
      <c r="E133" s="422" t="s">
        <v>2696</v>
      </c>
      <c r="F133" s="423"/>
      <c r="G133" s="423"/>
      <c r="H133" s="423"/>
      <c r="I133" s="423"/>
      <c r="J133" s="423"/>
      <c r="K133" s="423"/>
      <c r="L133" s="423"/>
      <c r="M133" s="423"/>
      <c r="N133" s="423"/>
      <c r="O133" s="423"/>
      <c r="P133" s="423"/>
      <c r="Q133" s="423"/>
      <c r="R133" s="423"/>
      <c r="S133" s="423"/>
      <c r="T133" s="423"/>
      <c r="U133" s="423"/>
      <c r="V133" s="423"/>
      <c r="W133" s="423" t="n">
        <v>2000</v>
      </c>
      <c r="X133" s="423"/>
      <c r="Y133" s="423"/>
      <c r="Z133" s="423"/>
      <c r="AA133" s="423"/>
      <c r="AB133" s="423"/>
      <c r="AC133" s="423"/>
      <c r="AD133" s="423"/>
      <c r="AE133" s="423"/>
      <c r="AF133" s="423"/>
      <c r="AG133" s="423"/>
      <c r="AH133" s="423"/>
      <c r="AI133" s="423"/>
      <c r="AJ133" s="423"/>
      <c r="AK133" s="423"/>
      <c r="AL133" s="423"/>
      <c r="AM133" s="423"/>
      <c r="AN133" s="423"/>
      <c r="AO133" s="423"/>
      <c r="AP133" s="423"/>
      <c r="AQ133" s="423"/>
      <c r="AR133" s="423"/>
      <c r="AS133" s="423"/>
      <c r="AT133" s="423"/>
      <c r="AU133" s="423"/>
      <c r="AV133" s="423"/>
      <c r="AW133" s="423"/>
      <c r="AX133" s="423"/>
      <c r="AY133" s="423"/>
      <c r="AZ133" s="423"/>
      <c r="BA133" s="423"/>
    </row>
    <row r="134" customFormat="false" ht="18" hidden="false" customHeight="true" outlineLevel="0" collapsed="false">
      <c r="A134" s="365"/>
      <c r="B134" s="368"/>
      <c r="C134" s="360"/>
      <c r="D134" s="432" t="s">
        <v>2701</v>
      </c>
      <c r="E134" s="433" t="s">
        <v>3643</v>
      </c>
      <c r="F134" s="423"/>
      <c r="G134" s="423"/>
      <c r="H134" s="423"/>
      <c r="I134" s="423"/>
      <c r="J134" s="423"/>
      <c r="K134" s="423"/>
      <c r="L134" s="423"/>
      <c r="M134" s="423"/>
      <c r="N134" s="423"/>
      <c r="O134" s="423"/>
      <c r="P134" s="423"/>
      <c r="Q134" s="423"/>
      <c r="R134" s="423"/>
      <c r="S134" s="423"/>
      <c r="T134" s="423"/>
      <c r="U134" s="423"/>
      <c r="V134" s="423"/>
      <c r="W134" s="423" t="n">
        <v>3000</v>
      </c>
      <c r="X134" s="423"/>
      <c r="Y134" s="423"/>
      <c r="Z134" s="423"/>
      <c r="AA134" s="423"/>
      <c r="AB134" s="423"/>
      <c r="AC134" s="423"/>
      <c r="AD134" s="423"/>
      <c r="AE134" s="423"/>
      <c r="AF134" s="423"/>
      <c r="AG134" s="423"/>
      <c r="AH134" s="423"/>
      <c r="AI134" s="423"/>
      <c r="AJ134" s="423"/>
      <c r="AK134" s="423"/>
      <c r="AL134" s="423"/>
      <c r="AM134" s="423"/>
      <c r="AN134" s="423"/>
      <c r="AO134" s="423"/>
      <c r="AP134" s="423"/>
      <c r="AQ134" s="423"/>
      <c r="AR134" s="423"/>
      <c r="AS134" s="423"/>
      <c r="AT134" s="423"/>
      <c r="AU134" s="423"/>
      <c r="AV134" s="423"/>
      <c r="AW134" s="423"/>
      <c r="AX134" s="423"/>
      <c r="AY134" s="423"/>
      <c r="AZ134" s="423"/>
      <c r="BA134" s="423"/>
    </row>
    <row r="135" customFormat="false" ht="18" hidden="false" customHeight="true" outlineLevel="0" collapsed="false">
      <c r="A135" s="365"/>
      <c r="B135" s="368"/>
      <c r="C135" s="360"/>
      <c r="D135" s="324" t="s">
        <v>2707</v>
      </c>
      <c r="E135" s="422" t="s">
        <v>2708</v>
      </c>
      <c r="F135" s="423"/>
      <c r="G135" s="423"/>
      <c r="H135" s="423"/>
      <c r="I135" s="423"/>
      <c r="J135" s="423"/>
      <c r="K135" s="423"/>
      <c r="L135" s="423"/>
      <c r="M135" s="423"/>
      <c r="N135" s="423"/>
      <c r="O135" s="423"/>
      <c r="P135" s="423"/>
      <c r="Q135" s="423"/>
      <c r="R135" s="423"/>
      <c r="S135" s="423"/>
      <c r="T135" s="423"/>
      <c r="U135" s="423"/>
      <c r="V135" s="423"/>
      <c r="W135" s="423" t="n">
        <v>6000</v>
      </c>
      <c r="X135" s="423"/>
      <c r="Y135" s="423"/>
      <c r="Z135" s="423"/>
      <c r="AA135" s="423"/>
      <c r="AB135" s="423"/>
      <c r="AC135" s="423"/>
      <c r="AD135" s="423"/>
      <c r="AE135" s="423"/>
      <c r="AF135" s="423"/>
      <c r="AG135" s="423"/>
      <c r="AH135" s="423"/>
      <c r="AI135" s="423"/>
      <c r="AJ135" s="423"/>
      <c r="AK135" s="423"/>
      <c r="AL135" s="423"/>
      <c r="AM135" s="423"/>
      <c r="AN135" s="423"/>
      <c r="AO135" s="423"/>
      <c r="AP135" s="423"/>
      <c r="AQ135" s="423"/>
      <c r="AR135" s="423"/>
      <c r="AS135" s="423"/>
      <c r="AT135" s="423"/>
      <c r="AU135" s="423"/>
      <c r="AV135" s="423"/>
      <c r="AW135" s="423"/>
      <c r="AX135" s="423"/>
      <c r="AY135" s="423"/>
      <c r="AZ135" s="423"/>
      <c r="BA135" s="423"/>
    </row>
    <row r="136" customFormat="false" ht="18" hidden="false" customHeight="true" outlineLevel="0" collapsed="false">
      <c r="A136" s="365"/>
      <c r="B136" s="368"/>
      <c r="C136" s="360"/>
      <c r="D136" s="358" t="s">
        <v>2721</v>
      </c>
      <c r="E136" s="422" t="s">
        <v>2722</v>
      </c>
      <c r="F136" s="423"/>
      <c r="G136" s="423"/>
      <c r="H136" s="423"/>
      <c r="I136" s="423"/>
      <c r="J136" s="423"/>
      <c r="K136" s="423"/>
      <c r="L136" s="423"/>
      <c r="M136" s="423"/>
      <c r="N136" s="423"/>
      <c r="O136" s="423" t="n">
        <v>100</v>
      </c>
      <c r="P136" s="423"/>
      <c r="Q136" s="423"/>
      <c r="R136" s="423"/>
      <c r="S136" s="423"/>
      <c r="T136" s="423"/>
      <c r="U136" s="423"/>
      <c r="V136" s="423"/>
      <c r="W136" s="423"/>
      <c r="X136" s="423"/>
      <c r="Y136" s="423"/>
      <c r="Z136" s="423"/>
      <c r="AA136" s="423"/>
      <c r="AB136" s="423"/>
      <c r="AC136" s="423"/>
      <c r="AD136" s="423"/>
      <c r="AE136" s="423"/>
      <c r="AF136" s="423"/>
      <c r="AG136" s="423"/>
      <c r="AH136" s="423"/>
      <c r="AI136" s="423"/>
      <c r="AJ136" s="423"/>
      <c r="AK136" s="423"/>
      <c r="AL136" s="423"/>
      <c r="AM136" s="423"/>
      <c r="AN136" s="423"/>
      <c r="AO136" s="423"/>
      <c r="AP136" s="423"/>
      <c r="AQ136" s="423"/>
      <c r="AR136" s="423"/>
      <c r="AS136" s="423"/>
      <c r="AT136" s="423"/>
      <c r="AU136" s="423"/>
      <c r="AV136" s="423"/>
      <c r="AW136" s="423"/>
      <c r="AX136" s="423"/>
      <c r="AY136" s="423"/>
      <c r="AZ136" s="423"/>
      <c r="BA136" s="423"/>
    </row>
    <row r="137" customFormat="false" ht="34.5" hidden="false" customHeight="true" outlineLevel="0" collapsed="false">
      <c r="A137" s="365"/>
      <c r="B137" s="368"/>
      <c r="C137" s="360"/>
      <c r="D137" s="432" t="s">
        <v>2715</v>
      </c>
      <c r="E137" s="433" t="s">
        <v>3644</v>
      </c>
      <c r="F137" s="423"/>
      <c r="G137" s="423"/>
      <c r="H137" s="423"/>
      <c r="I137" s="423"/>
      <c r="J137" s="423"/>
      <c r="K137" s="423"/>
      <c r="L137" s="423"/>
      <c r="M137" s="423"/>
      <c r="N137" s="423"/>
      <c r="O137" s="423"/>
      <c r="P137" s="423"/>
      <c r="Q137" s="423"/>
      <c r="R137" s="423"/>
      <c r="S137" s="423"/>
      <c r="T137" s="423"/>
      <c r="U137" s="423"/>
      <c r="V137" s="423"/>
      <c r="W137" s="423" t="n">
        <v>3000</v>
      </c>
      <c r="X137" s="423"/>
      <c r="Y137" s="423"/>
      <c r="Z137" s="423"/>
      <c r="AA137" s="423"/>
      <c r="AB137" s="423"/>
      <c r="AC137" s="423"/>
      <c r="AD137" s="423"/>
      <c r="AE137" s="423"/>
      <c r="AF137" s="423"/>
      <c r="AG137" s="423"/>
      <c r="AH137" s="423"/>
      <c r="AI137" s="423"/>
      <c r="AJ137" s="423"/>
      <c r="AK137" s="423"/>
      <c r="AL137" s="423"/>
      <c r="AM137" s="423"/>
      <c r="AN137" s="423"/>
      <c r="AO137" s="423"/>
      <c r="AP137" s="423"/>
      <c r="AQ137" s="423"/>
      <c r="AR137" s="423"/>
      <c r="AS137" s="423"/>
      <c r="AT137" s="423"/>
      <c r="AU137" s="423"/>
      <c r="AV137" s="423"/>
      <c r="AW137" s="423"/>
      <c r="AX137" s="423"/>
      <c r="AY137" s="423"/>
      <c r="AZ137" s="423"/>
      <c r="BA137" s="423"/>
    </row>
    <row r="138" customFormat="false" ht="18" hidden="false" customHeight="true" outlineLevel="0" collapsed="false">
      <c r="A138" s="365"/>
      <c r="B138" s="368"/>
      <c r="C138" s="360"/>
      <c r="D138" s="432" t="s">
        <v>2727</v>
      </c>
      <c r="E138" s="433" t="s">
        <v>3645</v>
      </c>
      <c r="F138" s="423"/>
      <c r="G138" s="423"/>
      <c r="H138" s="423"/>
      <c r="I138" s="423"/>
      <c r="J138" s="423"/>
      <c r="K138" s="423"/>
      <c r="L138" s="423"/>
      <c r="M138" s="423"/>
      <c r="N138" s="423"/>
      <c r="O138" s="423"/>
      <c r="P138" s="423"/>
      <c r="Q138" s="423"/>
      <c r="R138" s="423"/>
      <c r="S138" s="423"/>
      <c r="T138" s="423"/>
      <c r="U138" s="423"/>
      <c r="V138" s="423"/>
      <c r="W138" s="423" t="n">
        <v>1500</v>
      </c>
      <c r="X138" s="423"/>
      <c r="Y138" s="423"/>
      <c r="Z138" s="423"/>
      <c r="AA138" s="423"/>
      <c r="AB138" s="423"/>
      <c r="AC138" s="423"/>
      <c r="AD138" s="423"/>
      <c r="AE138" s="423"/>
      <c r="AF138" s="423"/>
      <c r="AG138" s="423"/>
      <c r="AH138" s="423"/>
      <c r="AI138" s="423"/>
      <c r="AJ138" s="423"/>
      <c r="AK138" s="423"/>
      <c r="AL138" s="423"/>
      <c r="AM138" s="423"/>
      <c r="AN138" s="423"/>
      <c r="AO138" s="423"/>
      <c r="AP138" s="423"/>
      <c r="AQ138" s="423"/>
      <c r="AR138" s="423"/>
      <c r="AS138" s="423"/>
      <c r="AT138" s="423"/>
      <c r="AU138" s="423"/>
      <c r="AV138" s="423"/>
      <c r="AW138" s="423"/>
      <c r="AX138" s="423"/>
      <c r="AY138" s="423"/>
      <c r="AZ138" s="423"/>
      <c r="BA138" s="423"/>
    </row>
    <row r="139" customFormat="false" ht="18" hidden="false" customHeight="true" outlineLevel="0" collapsed="false">
      <c r="A139" s="365"/>
      <c r="B139" s="368"/>
      <c r="C139" s="360"/>
      <c r="D139" s="324" t="s">
        <v>2741</v>
      </c>
      <c r="E139" s="422" t="s">
        <v>2742</v>
      </c>
      <c r="F139" s="423"/>
      <c r="G139" s="423"/>
      <c r="H139" s="423"/>
      <c r="I139" s="423"/>
      <c r="J139" s="423"/>
      <c r="K139" s="423"/>
      <c r="L139" s="423"/>
      <c r="M139" s="423"/>
      <c r="N139" s="423"/>
      <c r="O139" s="423"/>
      <c r="P139" s="423"/>
      <c r="Q139" s="423"/>
      <c r="R139" s="423"/>
      <c r="S139" s="423"/>
      <c r="T139" s="423"/>
      <c r="U139" s="423"/>
      <c r="V139" s="423"/>
      <c r="W139" s="423" t="n">
        <v>6000</v>
      </c>
      <c r="X139" s="423"/>
      <c r="Y139" s="423"/>
      <c r="Z139" s="423"/>
      <c r="AA139" s="423"/>
      <c r="AB139" s="423"/>
      <c r="AC139" s="423"/>
      <c r="AD139" s="423"/>
      <c r="AE139" s="423"/>
      <c r="AF139" s="423"/>
      <c r="AG139" s="423"/>
      <c r="AH139" s="423"/>
      <c r="AI139" s="423"/>
      <c r="AJ139" s="423"/>
      <c r="AK139" s="423"/>
      <c r="AL139" s="423"/>
      <c r="AM139" s="423"/>
      <c r="AN139" s="423"/>
      <c r="AO139" s="423"/>
      <c r="AP139" s="423"/>
      <c r="AQ139" s="423"/>
      <c r="AR139" s="423"/>
      <c r="AS139" s="423"/>
      <c r="AT139" s="423"/>
      <c r="AU139" s="423"/>
      <c r="AV139" s="423"/>
      <c r="AW139" s="423"/>
      <c r="AX139" s="423"/>
      <c r="AY139" s="423"/>
      <c r="AZ139" s="423"/>
      <c r="BA139" s="423"/>
    </row>
    <row r="140" customFormat="false" ht="18" hidden="false" customHeight="true" outlineLevel="0" collapsed="false">
      <c r="A140" s="365"/>
      <c r="B140" s="368"/>
      <c r="C140" s="360"/>
      <c r="D140" s="432" t="s">
        <v>2743</v>
      </c>
      <c r="E140" s="433" t="s">
        <v>2744</v>
      </c>
      <c r="F140" s="423"/>
      <c r="G140" s="423"/>
      <c r="H140" s="423"/>
      <c r="I140" s="423"/>
      <c r="J140" s="423"/>
      <c r="K140" s="423"/>
      <c r="L140" s="423"/>
      <c r="M140" s="423"/>
      <c r="N140" s="423"/>
      <c r="O140" s="423"/>
      <c r="P140" s="423"/>
      <c r="Q140" s="423"/>
      <c r="R140" s="423"/>
      <c r="S140" s="423"/>
      <c r="T140" s="423"/>
      <c r="U140" s="423"/>
      <c r="V140" s="423"/>
      <c r="W140" s="423" t="n">
        <v>2000</v>
      </c>
      <c r="X140" s="423"/>
      <c r="Y140" s="423"/>
      <c r="Z140" s="423"/>
      <c r="AA140" s="423"/>
      <c r="AB140" s="423"/>
      <c r="AC140" s="423"/>
      <c r="AD140" s="423"/>
      <c r="AE140" s="423"/>
      <c r="AF140" s="423"/>
      <c r="AG140" s="423"/>
      <c r="AH140" s="423"/>
      <c r="AI140" s="423"/>
      <c r="AJ140" s="423"/>
      <c r="AK140" s="423"/>
      <c r="AL140" s="423"/>
      <c r="AM140" s="423"/>
      <c r="AN140" s="423"/>
      <c r="AO140" s="423"/>
      <c r="AP140" s="423"/>
      <c r="AQ140" s="423"/>
      <c r="AR140" s="423"/>
      <c r="AS140" s="423"/>
      <c r="AT140" s="423"/>
      <c r="AU140" s="423"/>
      <c r="AV140" s="423"/>
      <c r="AW140" s="423"/>
      <c r="AX140" s="423"/>
      <c r="AY140" s="423"/>
      <c r="AZ140" s="423"/>
      <c r="BA140" s="423"/>
    </row>
    <row r="141" customFormat="false" ht="18" hidden="false" customHeight="true" outlineLevel="0" collapsed="false">
      <c r="A141" s="365"/>
      <c r="B141" s="368"/>
      <c r="C141" s="360"/>
      <c r="D141" s="432" t="s">
        <v>2759</v>
      </c>
      <c r="E141" s="433" t="s">
        <v>2760</v>
      </c>
      <c r="F141" s="423"/>
      <c r="G141" s="423"/>
      <c r="H141" s="423"/>
      <c r="I141" s="423"/>
      <c r="J141" s="423"/>
      <c r="K141" s="423"/>
      <c r="L141" s="423"/>
      <c r="M141" s="423"/>
      <c r="N141" s="423"/>
      <c r="O141" s="423"/>
      <c r="P141" s="423"/>
      <c r="Q141" s="423"/>
      <c r="R141" s="423"/>
      <c r="S141" s="423"/>
      <c r="T141" s="423"/>
      <c r="U141" s="423"/>
      <c r="V141" s="423"/>
      <c r="W141" s="423" t="n">
        <v>4000</v>
      </c>
      <c r="X141" s="423"/>
      <c r="Y141" s="423"/>
      <c r="Z141" s="423"/>
      <c r="AA141" s="423"/>
      <c r="AB141" s="423"/>
      <c r="AC141" s="423"/>
      <c r="AD141" s="423"/>
      <c r="AE141" s="423"/>
      <c r="AF141" s="423"/>
      <c r="AG141" s="423"/>
      <c r="AH141" s="423"/>
      <c r="AI141" s="423"/>
      <c r="AJ141" s="423"/>
      <c r="AK141" s="423"/>
      <c r="AL141" s="423"/>
      <c r="AM141" s="423"/>
      <c r="AN141" s="423"/>
      <c r="AO141" s="423"/>
      <c r="AP141" s="423"/>
      <c r="AQ141" s="423"/>
      <c r="AR141" s="423"/>
      <c r="AS141" s="423"/>
      <c r="AT141" s="423"/>
      <c r="AU141" s="423"/>
      <c r="AV141" s="423"/>
      <c r="AW141" s="423"/>
      <c r="AX141" s="423"/>
      <c r="AY141" s="423"/>
      <c r="AZ141" s="423"/>
      <c r="BA141" s="423"/>
    </row>
    <row r="142" customFormat="false" ht="18" hidden="false" customHeight="true" outlineLevel="0" collapsed="false">
      <c r="A142" s="365"/>
      <c r="B142" s="368"/>
      <c r="C142" s="360"/>
      <c r="D142" s="324" t="s">
        <v>2765</v>
      </c>
      <c r="E142" s="422" t="s">
        <v>2766</v>
      </c>
      <c r="F142" s="423"/>
      <c r="G142" s="423"/>
      <c r="H142" s="423"/>
      <c r="I142" s="423"/>
      <c r="J142" s="423"/>
      <c r="K142" s="423"/>
      <c r="L142" s="423"/>
      <c r="M142" s="423"/>
      <c r="N142" s="423"/>
      <c r="O142" s="423"/>
      <c r="P142" s="423"/>
      <c r="Q142" s="423"/>
      <c r="R142" s="423"/>
      <c r="S142" s="423"/>
      <c r="T142" s="423"/>
      <c r="U142" s="423"/>
      <c r="V142" s="423"/>
      <c r="W142" s="423" t="n">
        <v>2000</v>
      </c>
      <c r="X142" s="423"/>
      <c r="Y142" s="423"/>
      <c r="Z142" s="423"/>
      <c r="AA142" s="423"/>
      <c r="AB142" s="423"/>
      <c r="AC142" s="423"/>
      <c r="AD142" s="423"/>
      <c r="AE142" s="423"/>
      <c r="AF142" s="423"/>
      <c r="AG142" s="423"/>
      <c r="AH142" s="423"/>
      <c r="AI142" s="423"/>
      <c r="AJ142" s="423"/>
      <c r="AK142" s="423"/>
      <c r="AL142" s="423"/>
      <c r="AM142" s="423"/>
      <c r="AN142" s="423"/>
      <c r="AO142" s="423"/>
      <c r="AP142" s="423"/>
      <c r="AQ142" s="423"/>
      <c r="AR142" s="423"/>
      <c r="AS142" s="423"/>
      <c r="AT142" s="423"/>
      <c r="AU142" s="423"/>
      <c r="AV142" s="423"/>
      <c r="AW142" s="423"/>
      <c r="AX142" s="423"/>
      <c r="AY142" s="423"/>
      <c r="AZ142" s="423"/>
      <c r="BA142" s="423"/>
    </row>
    <row r="143" customFormat="false" ht="18" hidden="false" customHeight="true" outlineLevel="0" collapsed="false">
      <c r="A143" s="365"/>
      <c r="B143" s="368"/>
      <c r="C143" s="360"/>
      <c r="D143" s="432" t="s">
        <v>2775</v>
      </c>
      <c r="E143" s="433" t="s">
        <v>3646</v>
      </c>
      <c r="F143" s="423"/>
      <c r="G143" s="423"/>
      <c r="H143" s="423"/>
      <c r="I143" s="423"/>
      <c r="J143" s="423"/>
      <c r="K143" s="423"/>
      <c r="L143" s="423"/>
      <c r="M143" s="423"/>
      <c r="N143" s="423"/>
      <c r="O143" s="423"/>
      <c r="P143" s="423"/>
      <c r="Q143" s="423"/>
      <c r="R143" s="423"/>
      <c r="S143" s="423"/>
      <c r="T143" s="423"/>
      <c r="U143" s="423"/>
      <c r="V143" s="423"/>
      <c r="W143" s="423" t="n">
        <v>3644</v>
      </c>
      <c r="X143" s="423"/>
      <c r="Y143" s="423"/>
      <c r="Z143" s="423"/>
      <c r="AA143" s="423"/>
      <c r="AB143" s="423"/>
      <c r="AC143" s="423"/>
      <c r="AD143" s="423"/>
      <c r="AE143" s="423"/>
      <c r="AF143" s="423"/>
      <c r="AG143" s="423"/>
      <c r="AH143" s="423"/>
      <c r="AI143" s="423"/>
      <c r="AJ143" s="423"/>
      <c r="AK143" s="423"/>
      <c r="AL143" s="423"/>
      <c r="AM143" s="423"/>
      <c r="AN143" s="423"/>
      <c r="AO143" s="423"/>
      <c r="AP143" s="423"/>
      <c r="AQ143" s="423"/>
      <c r="AR143" s="423"/>
      <c r="AS143" s="423"/>
      <c r="AT143" s="423"/>
      <c r="AU143" s="423"/>
      <c r="AV143" s="423"/>
      <c r="AW143" s="423"/>
      <c r="AX143" s="423"/>
      <c r="AY143" s="423"/>
      <c r="AZ143" s="423"/>
      <c r="BA143" s="423"/>
    </row>
    <row r="144" customFormat="false" ht="18" hidden="false" customHeight="true" outlineLevel="0" collapsed="false">
      <c r="A144" s="365"/>
      <c r="B144" s="368"/>
      <c r="C144" s="360"/>
      <c r="D144" s="432" t="s">
        <v>2785</v>
      </c>
      <c r="E144" s="433" t="s">
        <v>3647</v>
      </c>
      <c r="F144" s="423"/>
      <c r="G144" s="423"/>
      <c r="H144" s="423"/>
      <c r="I144" s="423"/>
      <c r="J144" s="423"/>
      <c r="K144" s="423"/>
      <c r="L144" s="423"/>
      <c r="M144" s="423"/>
      <c r="N144" s="423"/>
      <c r="O144" s="423"/>
      <c r="P144" s="423"/>
      <c r="Q144" s="423"/>
      <c r="R144" s="423"/>
      <c r="S144" s="423"/>
      <c r="T144" s="423"/>
      <c r="U144" s="423"/>
      <c r="V144" s="423"/>
      <c r="W144" s="423" t="n">
        <v>1700</v>
      </c>
      <c r="X144" s="423"/>
      <c r="Y144" s="423"/>
      <c r="Z144" s="423"/>
      <c r="AA144" s="423"/>
      <c r="AB144" s="423"/>
      <c r="AC144" s="423"/>
      <c r="AD144" s="423"/>
      <c r="AE144" s="423"/>
      <c r="AF144" s="423"/>
      <c r="AG144" s="423"/>
      <c r="AH144" s="423"/>
      <c r="AI144" s="423"/>
      <c r="AJ144" s="423"/>
      <c r="AK144" s="423"/>
      <c r="AL144" s="423"/>
      <c r="AM144" s="423"/>
      <c r="AN144" s="423"/>
      <c r="AO144" s="423"/>
      <c r="AP144" s="423"/>
      <c r="AQ144" s="423"/>
      <c r="AR144" s="423"/>
      <c r="AS144" s="423"/>
      <c r="AT144" s="423"/>
      <c r="AU144" s="423"/>
      <c r="AV144" s="423"/>
      <c r="AW144" s="423"/>
      <c r="AX144" s="423"/>
      <c r="AY144" s="423"/>
      <c r="AZ144" s="423"/>
      <c r="BA144" s="423"/>
    </row>
    <row r="145" customFormat="false" ht="18" hidden="false" customHeight="true" outlineLevel="0" collapsed="false">
      <c r="A145" s="365"/>
      <c r="B145" s="368"/>
      <c r="C145" s="360"/>
      <c r="D145" s="432" t="s">
        <v>2795</v>
      </c>
      <c r="E145" s="433" t="s">
        <v>3648</v>
      </c>
      <c r="F145" s="423"/>
      <c r="G145" s="423"/>
      <c r="H145" s="423"/>
      <c r="I145" s="423"/>
      <c r="J145" s="423"/>
      <c r="K145" s="423"/>
      <c r="L145" s="423"/>
      <c r="M145" s="423"/>
      <c r="N145" s="423"/>
      <c r="O145" s="423"/>
      <c r="P145" s="423"/>
      <c r="Q145" s="423"/>
      <c r="R145" s="423"/>
      <c r="S145" s="423"/>
      <c r="T145" s="423"/>
      <c r="U145" s="423"/>
      <c r="V145" s="423"/>
      <c r="W145" s="423" t="n">
        <v>350</v>
      </c>
      <c r="X145" s="423"/>
      <c r="Y145" s="423"/>
      <c r="Z145" s="423"/>
      <c r="AA145" s="423"/>
      <c r="AB145" s="423"/>
      <c r="AC145" s="423"/>
      <c r="AD145" s="423"/>
      <c r="AE145" s="423"/>
      <c r="AF145" s="423"/>
      <c r="AG145" s="423"/>
      <c r="AH145" s="423"/>
      <c r="AI145" s="423"/>
      <c r="AJ145" s="423"/>
      <c r="AK145" s="423"/>
      <c r="AL145" s="423"/>
      <c r="AM145" s="423"/>
      <c r="AN145" s="423"/>
      <c r="AO145" s="423"/>
      <c r="AP145" s="423"/>
      <c r="AQ145" s="423"/>
      <c r="AR145" s="423"/>
      <c r="AS145" s="423"/>
      <c r="AT145" s="423"/>
      <c r="AU145" s="423"/>
      <c r="AV145" s="423"/>
      <c r="AW145" s="423"/>
      <c r="AX145" s="423"/>
      <c r="AY145" s="423"/>
      <c r="AZ145" s="423"/>
      <c r="BA145" s="423"/>
    </row>
    <row r="146" customFormat="false" ht="18" hidden="false" customHeight="true" outlineLevel="0" collapsed="false">
      <c r="A146" s="365"/>
      <c r="B146" s="368"/>
      <c r="C146" s="360"/>
      <c r="D146" s="324" t="s">
        <v>2805</v>
      </c>
      <c r="E146" s="422" t="s">
        <v>2806</v>
      </c>
      <c r="F146" s="423"/>
      <c r="G146" s="423"/>
      <c r="H146" s="423"/>
      <c r="I146" s="423"/>
      <c r="J146" s="423"/>
      <c r="K146" s="423"/>
      <c r="L146" s="423"/>
      <c r="M146" s="423"/>
      <c r="N146" s="423"/>
      <c r="O146" s="423"/>
      <c r="P146" s="423"/>
      <c r="Q146" s="423"/>
      <c r="R146" s="423"/>
      <c r="S146" s="423"/>
      <c r="T146" s="423"/>
      <c r="U146" s="423"/>
      <c r="V146" s="423"/>
      <c r="W146" s="423" t="n">
        <v>18000</v>
      </c>
      <c r="X146" s="423"/>
      <c r="Y146" s="423"/>
      <c r="Z146" s="423"/>
      <c r="AA146" s="423"/>
      <c r="AB146" s="423"/>
      <c r="AC146" s="423"/>
      <c r="AD146" s="423"/>
      <c r="AE146" s="423"/>
      <c r="AF146" s="423"/>
      <c r="AG146" s="423"/>
      <c r="AH146" s="423"/>
      <c r="AI146" s="423"/>
      <c r="AJ146" s="423"/>
      <c r="AK146" s="423"/>
      <c r="AL146" s="423"/>
      <c r="AM146" s="423"/>
      <c r="AN146" s="423"/>
      <c r="AO146" s="423"/>
      <c r="AP146" s="423"/>
      <c r="AQ146" s="423"/>
      <c r="AR146" s="423"/>
      <c r="AS146" s="423"/>
      <c r="AT146" s="423"/>
      <c r="AU146" s="423"/>
      <c r="AV146" s="423"/>
      <c r="AW146" s="423"/>
      <c r="AX146" s="423"/>
      <c r="AY146" s="423"/>
      <c r="AZ146" s="423"/>
      <c r="BA146" s="423"/>
    </row>
    <row r="147" customFormat="false" ht="18" hidden="false" customHeight="true" outlineLevel="0" collapsed="false">
      <c r="A147" s="365"/>
      <c r="B147" s="368"/>
      <c r="C147" s="360"/>
      <c r="D147" s="324" t="s">
        <v>2809</v>
      </c>
      <c r="E147" s="422" t="s">
        <v>2810</v>
      </c>
      <c r="F147" s="423"/>
      <c r="G147" s="423"/>
      <c r="H147" s="423"/>
      <c r="I147" s="423"/>
      <c r="J147" s="423"/>
      <c r="K147" s="423"/>
      <c r="L147" s="423"/>
      <c r="M147" s="423"/>
      <c r="N147" s="423"/>
      <c r="O147" s="423"/>
      <c r="P147" s="423"/>
      <c r="Q147" s="423"/>
      <c r="R147" s="423"/>
      <c r="S147" s="423"/>
      <c r="T147" s="423"/>
      <c r="U147" s="423"/>
      <c r="V147" s="423"/>
      <c r="W147" s="423" t="n">
        <v>1000</v>
      </c>
      <c r="X147" s="423"/>
      <c r="Y147" s="423"/>
      <c r="Z147" s="423"/>
      <c r="AA147" s="423"/>
      <c r="AB147" s="423"/>
      <c r="AC147" s="423"/>
      <c r="AD147" s="423"/>
      <c r="AE147" s="423"/>
      <c r="AF147" s="423"/>
      <c r="AG147" s="423"/>
      <c r="AH147" s="423"/>
      <c r="AI147" s="423"/>
      <c r="AJ147" s="423"/>
      <c r="AK147" s="423"/>
      <c r="AL147" s="423"/>
      <c r="AM147" s="423"/>
      <c r="AN147" s="423"/>
      <c r="AO147" s="423"/>
      <c r="AP147" s="423"/>
      <c r="AQ147" s="423"/>
      <c r="AR147" s="423"/>
      <c r="AS147" s="423"/>
      <c r="AT147" s="423"/>
      <c r="AU147" s="423"/>
      <c r="AV147" s="423"/>
      <c r="AW147" s="423"/>
      <c r="AX147" s="423"/>
      <c r="AY147" s="423"/>
      <c r="AZ147" s="423"/>
      <c r="BA147" s="423"/>
    </row>
    <row r="148" customFormat="false" ht="18" hidden="false" customHeight="true" outlineLevel="0" collapsed="false">
      <c r="A148" s="365"/>
      <c r="B148" s="368"/>
      <c r="C148" s="360"/>
      <c r="D148" s="432" t="s">
        <v>2811</v>
      </c>
      <c r="E148" s="433" t="s">
        <v>2812</v>
      </c>
      <c r="F148" s="423"/>
      <c r="G148" s="423"/>
      <c r="H148" s="423"/>
      <c r="I148" s="423"/>
      <c r="J148" s="423"/>
      <c r="K148" s="423"/>
      <c r="L148" s="423"/>
      <c r="M148" s="423"/>
      <c r="N148" s="423"/>
      <c r="O148" s="423"/>
      <c r="P148" s="423"/>
      <c r="Q148" s="423"/>
      <c r="R148" s="423"/>
      <c r="S148" s="423"/>
      <c r="T148" s="423"/>
      <c r="U148" s="423"/>
      <c r="V148" s="423"/>
      <c r="W148" s="423" t="n">
        <v>1500</v>
      </c>
      <c r="X148" s="423"/>
      <c r="Y148" s="423"/>
      <c r="Z148" s="423"/>
      <c r="AA148" s="423"/>
      <c r="AB148" s="423"/>
      <c r="AC148" s="423"/>
      <c r="AD148" s="423"/>
      <c r="AE148" s="423"/>
      <c r="AF148" s="423"/>
      <c r="AG148" s="423"/>
      <c r="AH148" s="423"/>
      <c r="AI148" s="423"/>
      <c r="AJ148" s="423"/>
      <c r="AK148" s="423"/>
      <c r="AL148" s="423"/>
      <c r="AM148" s="423"/>
      <c r="AN148" s="423"/>
      <c r="AO148" s="423"/>
      <c r="AP148" s="423"/>
      <c r="AQ148" s="423"/>
      <c r="AR148" s="423"/>
      <c r="AS148" s="423"/>
      <c r="AT148" s="423"/>
      <c r="AU148" s="423"/>
      <c r="AV148" s="423"/>
      <c r="AW148" s="423"/>
      <c r="AX148" s="423"/>
      <c r="AY148" s="423"/>
      <c r="AZ148" s="423"/>
      <c r="BA148" s="423"/>
    </row>
    <row r="149" customFormat="false" ht="18" hidden="false" customHeight="true" outlineLevel="0" collapsed="false">
      <c r="A149" s="365"/>
      <c r="B149" s="368"/>
      <c r="C149" s="360"/>
      <c r="D149" s="324" t="s">
        <v>2821</v>
      </c>
      <c r="E149" s="422" t="s">
        <v>2822</v>
      </c>
      <c r="F149" s="423"/>
      <c r="G149" s="423"/>
      <c r="H149" s="423"/>
      <c r="I149" s="423"/>
      <c r="J149" s="423"/>
      <c r="K149" s="423"/>
      <c r="L149" s="423"/>
      <c r="M149" s="423"/>
      <c r="N149" s="423"/>
      <c r="O149" s="423"/>
      <c r="P149" s="423"/>
      <c r="Q149" s="423"/>
      <c r="R149" s="423"/>
      <c r="S149" s="423"/>
      <c r="T149" s="423"/>
      <c r="U149" s="423"/>
      <c r="V149" s="423"/>
      <c r="W149" s="423" t="n">
        <v>2000</v>
      </c>
      <c r="X149" s="423"/>
      <c r="Y149" s="423"/>
      <c r="Z149" s="423"/>
      <c r="AA149" s="423"/>
      <c r="AB149" s="423"/>
      <c r="AC149" s="423"/>
      <c r="AD149" s="423"/>
      <c r="AE149" s="423"/>
      <c r="AF149" s="423"/>
      <c r="AG149" s="423"/>
      <c r="AH149" s="423"/>
      <c r="AI149" s="423"/>
      <c r="AJ149" s="423"/>
      <c r="AK149" s="423"/>
      <c r="AL149" s="423"/>
      <c r="AM149" s="423"/>
      <c r="AN149" s="423"/>
      <c r="AO149" s="423"/>
      <c r="AP149" s="423"/>
      <c r="AQ149" s="423"/>
      <c r="AR149" s="423"/>
      <c r="AS149" s="423"/>
      <c r="AT149" s="423"/>
      <c r="AU149" s="423"/>
      <c r="AV149" s="423"/>
      <c r="AW149" s="423"/>
      <c r="AX149" s="423"/>
      <c r="AY149" s="423"/>
      <c r="AZ149" s="423"/>
      <c r="BA149" s="423"/>
    </row>
    <row r="150" customFormat="false" ht="18" hidden="false" customHeight="true" outlineLevel="0" collapsed="false">
      <c r="A150" s="365"/>
      <c r="B150" s="368"/>
      <c r="C150" s="360"/>
      <c r="D150" s="432" t="s">
        <v>2833</v>
      </c>
      <c r="E150" s="433" t="s">
        <v>2834</v>
      </c>
      <c r="F150" s="423"/>
      <c r="G150" s="423"/>
      <c r="H150" s="423"/>
      <c r="I150" s="423"/>
      <c r="J150" s="423"/>
      <c r="K150" s="423"/>
      <c r="L150" s="423"/>
      <c r="M150" s="423"/>
      <c r="N150" s="423"/>
      <c r="O150" s="423"/>
      <c r="P150" s="423"/>
      <c r="Q150" s="423"/>
      <c r="R150" s="423"/>
      <c r="S150" s="423"/>
      <c r="T150" s="423"/>
      <c r="U150" s="423"/>
      <c r="V150" s="423"/>
      <c r="W150" s="423" t="n">
        <v>1400</v>
      </c>
      <c r="X150" s="423"/>
      <c r="Y150" s="423"/>
      <c r="Z150" s="423"/>
      <c r="AA150" s="423"/>
      <c r="AB150" s="423"/>
      <c r="AC150" s="423"/>
      <c r="AD150" s="423"/>
      <c r="AE150" s="423"/>
      <c r="AF150" s="423"/>
      <c r="AG150" s="423"/>
      <c r="AH150" s="423"/>
      <c r="AI150" s="423"/>
      <c r="AJ150" s="423"/>
      <c r="AK150" s="423"/>
      <c r="AL150" s="423"/>
      <c r="AM150" s="423"/>
      <c r="AN150" s="423"/>
      <c r="AO150" s="423"/>
      <c r="AP150" s="423"/>
      <c r="AQ150" s="423"/>
      <c r="AR150" s="423"/>
      <c r="AS150" s="423"/>
      <c r="AT150" s="423"/>
      <c r="AU150" s="423"/>
      <c r="AV150" s="423"/>
      <c r="AW150" s="423"/>
      <c r="AX150" s="423"/>
      <c r="AY150" s="423"/>
      <c r="AZ150" s="423"/>
      <c r="BA150" s="423"/>
    </row>
    <row r="151" customFormat="false" ht="20.45" hidden="false" customHeight="true" outlineLevel="0" collapsed="false">
      <c r="A151" s="365"/>
      <c r="B151" s="368"/>
      <c r="C151" s="360"/>
      <c r="D151" s="324" t="s">
        <v>2849</v>
      </c>
      <c r="E151" s="422" t="s">
        <v>2850</v>
      </c>
      <c r="F151" s="423"/>
      <c r="G151" s="423"/>
      <c r="H151" s="423"/>
      <c r="I151" s="423"/>
      <c r="J151" s="423"/>
      <c r="K151" s="423"/>
      <c r="L151" s="423"/>
      <c r="M151" s="423"/>
      <c r="N151" s="423"/>
      <c r="O151" s="423"/>
      <c r="P151" s="423"/>
      <c r="Q151" s="423"/>
      <c r="R151" s="423"/>
      <c r="S151" s="423"/>
      <c r="T151" s="423"/>
      <c r="U151" s="423"/>
      <c r="V151" s="423"/>
      <c r="W151" s="423" t="n">
        <v>2700</v>
      </c>
      <c r="X151" s="423"/>
      <c r="Y151" s="423"/>
      <c r="Z151" s="423"/>
      <c r="AA151" s="423"/>
      <c r="AB151" s="423"/>
      <c r="AC151" s="423"/>
      <c r="AD151" s="423"/>
      <c r="AE151" s="423"/>
      <c r="AF151" s="423"/>
      <c r="AG151" s="423"/>
      <c r="AH151" s="423"/>
      <c r="AI151" s="423"/>
      <c r="AJ151" s="423"/>
      <c r="AK151" s="423"/>
      <c r="AL151" s="423"/>
      <c r="AM151" s="423"/>
      <c r="AN151" s="423"/>
      <c r="AO151" s="423"/>
      <c r="AP151" s="423"/>
      <c r="AQ151" s="423"/>
      <c r="AR151" s="423"/>
      <c r="AS151" s="423"/>
      <c r="AT151" s="423"/>
      <c r="AU151" s="423"/>
      <c r="AV151" s="423"/>
      <c r="AW151" s="423"/>
      <c r="AX151" s="423"/>
      <c r="AY151" s="423"/>
      <c r="AZ151" s="423"/>
      <c r="BA151" s="423"/>
    </row>
    <row r="152" customFormat="false" ht="19.7" hidden="false" customHeight="true" outlineLevel="0" collapsed="false">
      <c r="A152" s="365"/>
      <c r="B152" s="368"/>
      <c r="C152" s="360"/>
      <c r="D152" s="324" t="s">
        <v>2857</v>
      </c>
      <c r="E152" s="422" t="s">
        <v>3649</v>
      </c>
      <c r="F152" s="423"/>
      <c r="G152" s="423"/>
      <c r="H152" s="423"/>
      <c r="I152" s="423"/>
      <c r="J152" s="423"/>
      <c r="K152" s="423"/>
      <c r="L152" s="423"/>
      <c r="M152" s="423"/>
      <c r="N152" s="423"/>
      <c r="O152" s="423"/>
      <c r="P152" s="423"/>
      <c r="Q152" s="423"/>
      <c r="R152" s="423"/>
      <c r="S152" s="423"/>
      <c r="T152" s="423"/>
      <c r="U152" s="423"/>
      <c r="V152" s="423"/>
      <c r="W152" s="423" t="n">
        <v>700</v>
      </c>
      <c r="X152" s="423"/>
      <c r="Y152" s="423"/>
      <c r="Z152" s="423"/>
      <c r="AA152" s="423"/>
      <c r="AB152" s="423"/>
      <c r="AC152" s="423"/>
      <c r="AD152" s="423"/>
      <c r="AE152" s="423"/>
      <c r="AF152" s="423"/>
      <c r="AG152" s="423"/>
      <c r="AH152" s="423"/>
      <c r="AI152" s="423"/>
      <c r="AJ152" s="423"/>
      <c r="AK152" s="423"/>
      <c r="AL152" s="423"/>
      <c r="AM152" s="423"/>
      <c r="AN152" s="423"/>
      <c r="AO152" s="423"/>
      <c r="AP152" s="423"/>
      <c r="AQ152" s="423"/>
      <c r="AR152" s="423"/>
      <c r="AS152" s="423"/>
      <c r="AT152" s="423"/>
      <c r="AU152" s="423"/>
      <c r="AV152" s="423"/>
      <c r="AW152" s="423"/>
      <c r="AX152" s="423"/>
      <c r="AY152" s="423"/>
      <c r="AZ152" s="423"/>
      <c r="BA152" s="423"/>
    </row>
    <row r="153" customFormat="false" ht="54.75" hidden="false" customHeight="true" outlineLevel="0" collapsed="false">
      <c r="A153" s="365"/>
      <c r="B153" s="368"/>
      <c r="C153" s="360"/>
      <c r="D153" s="432" t="s">
        <v>2877</v>
      </c>
      <c r="E153" s="433" t="s">
        <v>3650</v>
      </c>
      <c r="F153" s="423"/>
      <c r="G153" s="423"/>
      <c r="H153" s="423"/>
      <c r="I153" s="423"/>
      <c r="J153" s="423"/>
      <c r="K153" s="423"/>
      <c r="L153" s="423"/>
      <c r="M153" s="423"/>
      <c r="N153" s="423"/>
      <c r="O153" s="423"/>
      <c r="P153" s="423"/>
      <c r="Q153" s="423"/>
      <c r="R153" s="423"/>
      <c r="S153" s="423"/>
      <c r="T153" s="423"/>
      <c r="U153" s="423"/>
      <c r="V153" s="423"/>
      <c r="W153" s="423" t="n">
        <v>2500</v>
      </c>
      <c r="X153" s="423"/>
      <c r="Y153" s="423"/>
      <c r="Z153" s="423"/>
      <c r="AA153" s="423"/>
      <c r="AB153" s="423"/>
      <c r="AC153" s="423"/>
      <c r="AD153" s="423"/>
      <c r="AE153" s="423"/>
      <c r="AF153" s="423"/>
      <c r="AG153" s="423"/>
      <c r="AH153" s="423"/>
      <c r="AI153" s="423"/>
      <c r="AJ153" s="423"/>
      <c r="AK153" s="423"/>
      <c r="AL153" s="423"/>
      <c r="AM153" s="423"/>
      <c r="AN153" s="423"/>
      <c r="AO153" s="423"/>
      <c r="AP153" s="423"/>
      <c r="AQ153" s="423"/>
      <c r="AR153" s="423"/>
      <c r="AS153" s="423"/>
      <c r="AT153" s="423"/>
      <c r="AU153" s="423"/>
      <c r="AV153" s="423"/>
      <c r="AW153" s="423"/>
      <c r="AX153" s="423"/>
      <c r="AY153" s="423"/>
      <c r="AZ153" s="423"/>
      <c r="BA153" s="423"/>
    </row>
    <row r="154" customFormat="false" ht="22.5" hidden="false" customHeight="true" outlineLevel="0" collapsed="false">
      <c r="A154" s="365"/>
      <c r="B154" s="368"/>
      <c r="C154" s="360"/>
      <c r="D154" s="432" t="s">
        <v>2891</v>
      </c>
      <c r="E154" s="433" t="s">
        <v>2892</v>
      </c>
      <c r="F154" s="423"/>
      <c r="G154" s="423"/>
      <c r="H154" s="423"/>
      <c r="I154" s="423"/>
      <c r="J154" s="423"/>
      <c r="K154" s="423"/>
      <c r="L154" s="423"/>
      <c r="M154" s="423"/>
      <c r="N154" s="423"/>
      <c r="O154" s="423"/>
      <c r="P154" s="423"/>
      <c r="Q154" s="423"/>
      <c r="R154" s="423"/>
      <c r="S154" s="423"/>
      <c r="T154" s="423"/>
      <c r="U154" s="423"/>
      <c r="V154" s="423"/>
      <c r="W154" s="423" t="n">
        <v>10000</v>
      </c>
      <c r="X154" s="423"/>
      <c r="Y154" s="423"/>
      <c r="Z154" s="423"/>
      <c r="AA154" s="423"/>
      <c r="AB154" s="423"/>
      <c r="AC154" s="423"/>
      <c r="AD154" s="423"/>
      <c r="AE154" s="423"/>
      <c r="AF154" s="423"/>
      <c r="AG154" s="423"/>
      <c r="AH154" s="423"/>
      <c r="AI154" s="423"/>
      <c r="AJ154" s="423"/>
      <c r="AK154" s="423"/>
      <c r="AL154" s="423"/>
      <c r="AM154" s="423"/>
      <c r="AN154" s="423"/>
      <c r="AO154" s="423"/>
      <c r="AP154" s="423"/>
      <c r="AQ154" s="423"/>
      <c r="AR154" s="423"/>
      <c r="AS154" s="423"/>
      <c r="AT154" s="423"/>
      <c r="AU154" s="423"/>
      <c r="AV154" s="423"/>
      <c r="AW154" s="423"/>
      <c r="AX154" s="423"/>
      <c r="AY154" s="423"/>
      <c r="AZ154" s="423"/>
      <c r="BA154" s="423"/>
    </row>
    <row r="155" customFormat="false" ht="43.5" hidden="false" customHeight="true" outlineLevel="0" collapsed="false">
      <c r="A155" s="365"/>
      <c r="B155" s="368"/>
      <c r="C155" s="360"/>
      <c r="D155" s="324" t="s">
        <v>2903</v>
      </c>
      <c r="E155" s="422" t="s">
        <v>3651</v>
      </c>
      <c r="F155" s="423"/>
      <c r="G155" s="423"/>
      <c r="H155" s="423"/>
      <c r="I155" s="423"/>
      <c r="J155" s="423"/>
      <c r="K155" s="423"/>
      <c r="L155" s="423"/>
      <c r="M155" s="423"/>
      <c r="N155" s="423"/>
      <c r="O155" s="423"/>
      <c r="P155" s="423"/>
      <c r="Q155" s="423"/>
      <c r="R155" s="423"/>
      <c r="S155" s="423"/>
      <c r="T155" s="423"/>
      <c r="U155" s="423"/>
      <c r="V155" s="423"/>
      <c r="W155" s="423" t="n">
        <v>52500</v>
      </c>
      <c r="X155" s="423"/>
      <c r="Y155" s="423"/>
      <c r="Z155" s="423"/>
      <c r="AA155" s="423"/>
      <c r="AB155" s="423"/>
      <c r="AC155" s="423"/>
      <c r="AD155" s="423"/>
      <c r="AE155" s="423"/>
      <c r="AF155" s="423"/>
      <c r="AG155" s="423"/>
      <c r="AH155" s="423"/>
      <c r="AI155" s="423"/>
      <c r="AJ155" s="423"/>
      <c r="AK155" s="423"/>
      <c r="AL155" s="423"/>
      <c r="AM155" s="423"/>
      <c r="AN155" s="423"/>
      <c r="AO155" s="423"/>
      <c r="AP155" s="423"/>
      <c r="AQ155" s="423"/>
      <c r="AR155" s="423"/>
      <c r="AS155" s="423"/>
      <c r="AT155" s="423"/>
      <c r="AU155" s="423"/>
      <c r="AV155" s="423"/>
      <c r="AW155" s="423"/>
      <c r="AX155" s="423"/>
      <c r="AY155" s="423"/>
      <c r="AZ155" s="423"/>
      <c r="BA155" s="423"/>
    </row>
    <row r="156" customFormat="false" ht="36" hidden="false" customHeight="true" outlineLevel="0" collapsed="false">
      <c r="A156" s="365"/>
      <c r="B156" s="368"/>
      <c r="C156" s="360"/>
      <c r="D156" s="324" t="s">
        <v>2909</v>
      </c>
      <c r="E156" s="422" t="s">
        <v>3652</v>
      </c>
      <c r="F156" s="423"/>
      <c r="G156" s="423"/>
      <c r="H156" s="423"/>
      <c r="I156" s="423"/>
      <c r="J156" s="423"/>
      <c r="K156" s="423"/>
      <c r="L156" s="423"/>
      <c r="M156" s="423"/>
      <c r="N156" s="423"/>
      <c r="O156" s="423"/>
      <c r="P156" s="423"/>
      <c r="Q156" s="423"/>
      <c r="R156" s="423"/>
      <c r="S156" s="423"/>
      <c r="T156" s="423"/>
      <c r="U156" s="423"/>
      <c r="V156" s="423"/>
      <c r="W156" s="423" t="n">
        <v>4400</v>
      </c>
      <c r="X156" s="423"/>
      <c r="Y156" s="423"/>
      <c r="Z156" s="423"/>
      <c r="AA156" s="423"/>
      <c r="AB156" s="423"/>
      <c r="AC156" s="423"/>
      <c r="AD156" s="423"/>
      <c r="AE156" s="423"/>
      <c r="AF156" s="423"/>
      <c r="AG156" s="423"/>
      <c r="AH156" s="423"/>
      <c r="AI156" s="423"/>
      <c r="AJ156" s="423"/>
      <c r="AK156" s="423"/>
      <c r="AL156" s="423"/>
      <c r="AM156" s="423"/>
      <c r="AN156" s="423"/>
      <c r="AO156" s="423"/>
      <c r="AP156" s="423"/>
      <c r="AQ156" s="423"/>
      <c r="AR156" s="423"/>
      <c r="AS156" s="423"/>
      <c r="AT156" s="423"/>
      <c r="AU156" s="423"/>
      <c r="AV156" s="423"/>
      <c r="AW156" s="423"/>
      <c r="AX156" s="423"/>
      <c r="AY156" s="423"/>
      <c r="AZ156" s="423"/>
      <c r="BA156" s="423"/>
    </row>
    <row r="157" customFormat="false" ht="18.75" hidden="false" customHeight="true" outlineLevel="0" collapsed="false">
      <c r="A157" s="365"/>
      <c r="B157" s="368"/>
      <c r="C157" s="360"/>
      <c r="D157" s="432" t="s">
        <v>2921</v>
      </c>
      <c r="E157" s="433" t="s">
        <v>3653</v>
      </c>
      <c r="F157" s="423"/>
      <c r="G157" s="423"/>
      <c r="H157" s="423"/>
      <c r="I157" s="423"/>
      <c r="J157" s="423"/>
      <c r="K157" s="423"/>
      <c r="L157" s="423"/>
      <c r="M157" s="423"/>
      <c r="N157" s="423"/>
      <c r="O157" s="423"/>
      <c r="P157" s="423"/>
      <c r="Q157" s="423"/>
      <c r="R157" s="423"/>
      <c r="S157" s="423"/>
      <c r="T157" s="423"/>
      <c r="U157" s="423"/>
      <c r="V157" s="423"/>
      <c r="W157" s="423" t="n">
        <v>500</v>
      </c>
      <c r="X157" s="423"/>
      <c r="Y157" s="423"/>
      <c r="Z157" s="423"/>
      <c r="AA157" s="423"/>
      <c r="AB157" s="423"/>
      <c r="AC157" s="423"/>
      <c r="AD157" s="423"/>
      <c r="AE157" s="423"/>
      <c r="AF157" s="423"/>
      <c r="AG157" s="423"/>
      <c r="AH157" s="423"/>
      <c r="AI157" s="423"/>
      <c r="AJ157" s="423"/>
      <c r="AK157" s="423"/>
      <c r="AL157" s="423"/>
      <c r="AM157" s="423"/>
      <c r="AN157" s="423"/>
      <c r="AO157" s="423"/>
      <c r="AP157" s="423"/>
      <c r="AQ157" s="423"/>
      <c r="AR157" s="423"/>
      <c r="AS157" s="423"/>
      <c r="AT157" s="423"/>
      <c r="AU157" s="423"/>
      <c r="AV157" s="423"/>
      <c r="AW157" s="423"/>
      <c r="AX157" s="423"/>
      <c r="AY157" s="423"/>
      <c r="AZ157" s="423"/>
      <c r="BA157" s="423"/>
    </row>
    <row r="158" customFormat="false" ht="20.45" hidden="false" customHeight="true" outlineLevel="0" collapsed="false">
      <c r="A158" s="365"/>
      <c r="B158" s="368"/>
      <c r="C158" s="360"/>
      <c r="D158" s="324" t="s">
        <v>2931</v>
      </c>
      <c r="E158" s="422" t="s">
        <v>2932</v>
      </c>
      <c r="F158" s="423"/>
      <c r="G158" s="423"/>
      <c r="H158" s="423"/>
      <c r="I158" s="423"/>
      <c r="J158" s="423"/>
      <c r="K158" s="423"/>
      <c r="L158" s="423"/>
      <c r="M158" s="423"/>
      <c r="N158" s="423"/>
      <c r="O158" s="423"/>
      <c r="P158" s="423"/>
      <c r="Q158" s="423"/>
      <c r="R158" s="423"/>
      <c r="S158" s="423"/>
      <c r="T158" s="423"/>
      <c r="U158" s="423"/>
      <c r="V158" s="423"/>
      <c r="W158" s="423" t="n">
        <v>2000</v>
      </c>
      <c r="X158" s="423"/>
      <c r="Y158" s="423"/>
      <c r="Z158" s="423"/>
      <c r="AA158" s="423"/>
      <c r="AB158" s="423"/>
      <c r="AC158" s="423"/>
      <c r="AD158" s="423"/>
      <c r="AE158" s="423"/>
      <c r="AF158" s="423"/>
      <c r="AG158" s="423"/>
      <c r="AH158" s="423"/>
      <c r="AI158" s="423"/>
      <c r="AJ158" s="423"/>
      <c r="AK158" s="423"/>
      <c r="AL158" s="423"/>
      <c r="AM158" s="423"/>
      <c r="AN158" s="423"/>
      <c r="AO158" s="423"/>
      <c r="AP158" s="423"/>
      <c r="AQ158" s="423"/>
      <c r="AR158" s="423"/>
      <c r="AS158" s="423"/>
      <c r="AT158" s="423"/>
      <c r="AU158" s="423"/>
      <c r="AV158" s="423"/>
      <c r="AW158" s="423"/>
      <c r="AX158" s="423"/>
      <c r="AY158" s="423"/>
      <c r="AZ158" s="423"/>
      <c r="BA158" s="423"/>
    </row>
    <row r="159" customFormat="false" ht="78" hidden="false" customHeight="true" outlineLevel="0" collapsed="false">
      <c r="A159" s="365"/>
      <c r="B159" s="368"/>
      <c r="C159" s="360"/>
      <c r="D159" s="432" t="s">
        <v>2935</v>
      </c>
      <c r="E159" s="433" t="s">
        <v>3654</v>
      </c>
      <c r="F159" s="423"/>
      <c r="G159" s="423"/>
      <c r="H159" s="423"/>
      <c r="I159" s="423"/>
      <c r="J159" s="423"/>
      <c r="K159" s="423"/>
      <c r="L159" s="423"/>
      <c r="M159" s="423"/>
      <c r="N159" s="423"/>
      <c r="O159" s="423"/>
      <c r="P159" s="423"/>
      <c r="Q159" s="423"/>
      <c r="R159" s="423"/>
      <c r="S159" s="423"/>
      <c r="T159" s="423"/>
      <c r="U159" s="423"/>
      <c r="V159" s="423"/>
      <c r="W159" s="423" t="n">
        <v>3236.4</v>
      </c>
      <c r="X159" s="423"/>
      <c r="Y159" s="423"/>
      <c r="Z159" s="423"/>
      <c r="AA159" s="423"/>
      <c r="AB159" s="423"/>
      <c r="AC159" s="423"/>
      <c r="AD159" s="423"/>
      <c r="AE159" s="423"/>
      <c r="AF159" s="423"/>
      <c r="AG159" s="423"/>
      <c r="AH159" s="423"/>
      <c r="AI159" s="423"/>
      <c r="AJ159" s="423"/>
      <c r="AK159" s="423"/>
      <c r="AL159" s="423"/>
      <c r="AM159" s="423"/>
      <c r="AN159" s="423"/>
      <c r="AO159" s="423"/>
      <c r="AP159" s="423"/>
      <c r="AQ159" s="423"/>
      <c r="AR159" s="423"/>
      <c r="AS159" s="423"/>
      <c r="AT159" s="423"/>
      <c r="AU159" s="423"/>
      <c r="AV159" s="423"/>
      <c r="AW159" s="423"/>
      <c r="AX159" s="423"/>
      <c r="AY159" s="423"/>
      <c r="AZ159" s="423"/>
      <c r="BA159" s="423"/>
    </row>
    <row r="160" customFormat="false" ht="19.35" hidden="false" customHeight="true" outlineLevel="0" collapsed="false">
      <c r="A160" s="365"/>
      <c r="B160" s="368"/>
      <c r="C160" s="360"/>
      <c r="D160" s="324" t="s">
        <v>2937</v>
      </c>
      <c r="E160" s="422" t="s">
        <v>2938</v>
      </c>
      <c r="F160" s="423"/>
      <c r="G160" s="423"/>
      <c r="H160" s="423"/>
      <c r="I160" s="423"/>
      <c r="J160" s="423"/>
      <c r="K160" s="423"/>
      <c r="L160" s="423"/>
      <c r="M160" s="423"/>
      <c r="N160" s="423"/>
      <c r="O160" s="423"/>
      <c r="P160" s="423"/>
      <c r="Q160" s="423"/>
      <c r="R160" s="423"/>
      <c r="S160" s="423"/>
      <c r="T160" s="423"/>
      <c r="U160" s="423"/>
      <c r="V160" s="423"/>
      <c r="W160" s="423" t="n">
        <v>1000</v>
      </c>
      <c r="X160" s="423"/>
      <c r="Y160" s="423"/>
      <c r="Z160" s="423"/>
      <c r="AA160" s="423"/>
      <c r="AB160" s="423"/>
      <c r="AC160" s="423"/>
      <c r="AD160" s="423"/>
      <c r="AE160" s="423"/>
      <c r="AF160" s="423"/>
      <c r="AG160" s="423"/>
      <c r="AH160" s="423"/>
      <c r="AI160" s="423"/>
      <c r="AJ160" s="423"/>
      <c r="AK160" s="423"/>
      <c r="AL160" s="423"/>
      <c r="AM160" s="423"/>
      <c r="AN160" s="423"/>
      <c r="AO160" s="423"/>
      <c r="AP160" s="423"/>
      <c r="AQ160" s="423"/>
      <c r="AR160" s="423"/>
      <c r="AS160" s="423"/>
      <c r="AT160" s="423"/>
      <c r="AU160" s="423"/>
      <c r="AV160" s="423"/>
      <c r="AW160" s="423"/>
      <c r="AX160" s="423"/>
      <c r="AY160" s="423"/>
      <c r="AZ160" s="423"/>
      <c r="BA160" s="423"/>
    </row>
    <row r="161" customFormat="false" ht="19.35" hidden="false" customHeight="true" outlineLevel="0" collapsed="false">
      <c r="A161" s="365"/>
      <c r="B161" s="368"/>
      <c r="C161" s="360"/>
      <c r="D161" s="432" t="s">
        <v>2941</v>
      </c>
      <c r="E161" s="433" t="s">
        <v>3655</v>
      </c>
      <c r="F161" s="423"/>
      <c r="G161" s="423"/>
      <c r="H161" s="423"/>
      <c r="I161" s="423"/>
      <c r="J161" s="423"/>
      <c r="K161" s="423"/>
      <c r="L161" s="423"/>
      <c r="M161" s="423"/>
      <c r="N161" s="423"/>
      <c r="O161" s="423"/>
      <c r="P161" s="423"/>
      <c r="Q161" s="423"/>
      <c r="R161" s="423"/>
      <c r="S161" s="423"/>
      <c r="T161" s="423"/>
      <c r="U161" s="423"/>
      <c r="V161" s="423"/>
      <c r="W161" s="423" t="n">
        <v>500</v>
      </c>
      <c r="X161" s="423"/>
      <c r="Y161" s="423"/>
      <c r="Z161" s="423"/>
      <c r="AA161" s="423"/>
      <c r="AB161" s="423"/>
      <c r="AC161" s="423"/>
      <c r="AD161" s="423"/>
      <c r="AE161" s="423"/>
      <c r="AF161" s="423"/>
      <c r="AG161" s="423"/>
      <c r="AH161" s="423"/>
      <c r="AI161" s="423"/>
      <c r="AJ161" s="423"/>
      <c r="AK161" s="423"/>
      <c r="AL161" s="423"/>
      <c r="AM161" s="423"/>
      <c r="AN161" s="423"/>
      <c r="AO161" s="423"/>
      <c r="AP161" s="423"/>
      <c r="AQ161" s="423"/>
      <c r="AR161" s="423"/>
      <c r="AS161" s="423"/>
      <c r="AT161" s="423"/>
      <c r="AU161" s="423"/>
      <c r="AV161" s="423"/>
      <c r="AW161" s="423"/>
      <c r="AX161" s="423"/>
      <c r="AY161" s="423"/>
      <c r="AZ161" s="423"/>
      <c r="BA161" s="423"/>
    </row>
    <row r="162" customFormat="false" ht="19.35" hidden="false" customHeight="true" outlineLevel="0" collapsed="false">
      <c r="A162" s="365"/>
      <c r="B162" s="368"/>
      <c r="C162" s="360"/>
      <c r="D162" s="432" t="s">
        <v>2945</v>
      </c>
      <c r="E162" s="433" t="s">
        <v>3656</v>
      </c>
      <c r="F162" s="423"/>
      <c r="G162" s="423"/>
      <c r="H162" s="423"/>
      <c r="I162" s="423"/>
      <c r="J162" s="423"/>
      <c r="K162" s="423"/>
      <c r="L162" s="423"/>
      <c r="M162" s="423"/>
      <c r="N162" s="423"/>
      <c r="O162" s="423"/>
      <c r="P162" s="423"/>
      <c r="Q162" s="423"/>
      <c r="R162" s="423"/>
      <c r="S162" s="423"/>
      <c r="T162" s="423"/>
      <c r="U162" s="423"/>
      <c r="V162" s="423"/>
      <c r="W162" s="423" t="n">
        <v>5000</v>
      </c>
      <c r="X162" s="423"/>
      <c r="Y162" s="423"/>
      <c r="Z162" s="423"/>
      <c r="AA162" s="423"/>
      <c r="AB162" s="423"/>
      <c r="AC162" s="423"/>
      <c r="AD162" s="423"/>
      <c r="AE162" s="423"/>
      <c r="AF162" s="423"/>
      <c r="AG162" s="423"/>
      <c r="AH162" s="423"/>
      <c r="AI162" s="423"/>
      <c r="AJ162" s="423"/>
      <c r="AK162" s="423"/>
      <c r="AL162" s="423"/>
      <c r="AM162" s="423"/>
      <c r="AN162" s="423"/>
      <c r="AO162" s="423"/>
      <c r="AP162" s="423"/>
      <c r="AQ162" s="423"/>
      <c r="AR162" s="423"/>
      <c r="AS162" s="423"/>
      <c r="AT162" s="423"/>
      <c r="AU162" s="423"/>
      <c r="AV162" s="423"/>
      <c r="AW162" s="423"/>
      <c r="AX162" s="423"/>
      <c r="AY162" s="423"/>
      <c r="AZ162" s="423"/>
      <c r="BA162" s="423"/>
    </row>
    <row r="163" customFormat="false" ht="18" hidden="false" customHeight="true" outlineLevel="0" collapsed="false">
      <c r="A163" s="365"/>
      <c r="B163" s="368"/>
      <c r="C163" s="360"/>
      <c r="D163" s="324" t="s">
        <v>2951</v>
      </c>
      <c r="E163" s="422" t="s">
        <v>2952</v>
      </c>
      <c r="F163" s="423"/>
      <c r="G163" s="423"/>
      <c r="H163" s="423"/>
      <c r="I163" s="423"/>
      <c r="J163" s="423"/>
      <c r="K163" s="423"/>
      <c r="L163" s="423"/>
      <c r="M163" s="423"/>
      <c r="N163" s="423"/>
      <c r="O163" s="423"/>
      <c r="P163" s="423"/>
      <c r="Q163" s="423"/>
      <c r="R163" s="423"/>
      <c r="S163" s="423"/>
      <c r="T163" s="423"/>
      <c r="U163" s="423"/>
      <c r="V163" s="423"/>
      <c r="W163" s="423" t="n">
        <v>5000</v>
      </c>
      <c r="X163" s="423"/>
      <c r="Y163" s="423"/>
      <c r="Z163" s="423"/>
      <c r="AA163" s="423"/>
      <c r="AB163" s="423"/>
      <c r="AC163" s="423"/>
      <c r="AD163" s="423"/>
      <c r="AE163" s="423"/>
      <c r="AF163" s="423"/>
      <c r="AG163" s="423"/>
      <c r="AH163" s="423"/>
      <c r="AI163" s="423"/>
      <c r="AJ163" s="423"/>
      <c r="AK163" s="423"/>
      <c r="AL163" s="423"/>
      <c r="AM163" s="423"/>
      <c r="AN163" s="423"/>
      <c r="AO163" s="423"/>
      <c r="AP163" s="423"/>
      <c r="AQ163" s="423"/>
      <c r="AR163" s="423"/>
      <c r="AS163" s="423"/>
      <c r="AT163" s="423"/>
      <c r="AU163" s="423"/>
      <c r="AV163" s="423"/>
      <c r="AW163" s="423"/>
      <c r="AX163" s="423"/>
      <c r="AY163" s="423"/>
      <c r="AZ163" s="423"/>
      <c r="BA163" s="423"/>
    </row>
    <row r="164" customFormat="false" ht="18" hidden="false" customHeight="true" outlineLevel="0" collapsed="false">
      <c r="A164" s="365"/>
      <c r="B164" s="368"/>
      <c r="C164" s="360"/>
      <c r="D164" s="432" t="s">
        <v>2953</v>
      </c>
      <c r="E164" s="433" t="s">
        <v>2954</v>
      </c>
      <c r="F164" s="423"/>
      <c r="G164" s="423"/>
      <c r="H164" s="423"/>
      <c r="I164" s="423"/>
      <c r="J164" s="423"/>
      <c r="K164" s="423"/>
      <c r="L164" s="423"/>
      <c r="M164" s="423"/>
      <c r="N164" s="423"/>
      <c r="O164" s="423"/>
      <c r="P164" s="423"/>
      <c r="Q164" s="423"/>
      <c r="R164" s="423"/>
      <c r="S164" s="423"/>
      <c r="T164" s="423"/>
      <c r="U164" s="423"/>
      <c r="V164" s="423"/>
      <c r="W164" s="423" t="n">
        <v>2200</v>
      </c>
      <c r="X164" s="423"/>
      <c r="Y164" s="423"/>
      <c r="Z164" s="423"/>
      <c r="AA164" s="423"/>
      <c r="AB164" s="423"/>
      <c r="AC164" s="423"/>
      <c r="AD164" s="423"/>
      <c r="AE164" s="423"/>
      <c r="AF164" s="423"/>
      <c r="AG164" s="423"/>
      <c r="AH164" s="423"/>
      <c r="AI164" s="423"/>
      <c r="AJ164" s="423"/>
      <c r="AK164" s="423"/>
      <c r="AL164" s="423"/>
      <c r="AM164" s="423"/>
      <c r="AN164" s="423"/>
      <c r="AO164" s="423"/>
      <c r="AP164" s="423"/>
      <c r="AQ164" s="423"/>
      <c r="AR164" s="423"/>
      <c r="AS164" s="423"/>
      <c r="AT164" s="423"/>
      <c r="AU164" s="423"/>
      <c r="AV164" s="423"/>
      <c r="AW164" s="423"/>
      <c r="AX164" s="423"/>
      <c r="AY164" s="423"/>
      <c r="AZ164" s="423"/>
      <c r="BA164" s="423"/>
    </row>
    <row r="165" customFormat="false" ht="18" hidden="false" customHeight="true" outlineLevel="0" collapsed="false">
      <c r="A165" s="365"/>
      <c r="B165" s="368"/>
      <c r="C165" s="360"/>
      <c r="D165" s="358" t="s">
        <v>2962</v>
      </c>
      <c r="E165" s="422" t="s">
        <v>2963</v>
      </c>
      <c r="F165" s="423"/>
      <c r="G165" s="423"/>
      <c r="H165" s="423"/>
      <c r="I165" s="423"/>
      <c r="J165" s="423"/>
      <c r="K165" s="423"/>
      <c r="L165" s="423"/>
      <c r="M165" s="423"/>
      <c r="N165" s="423"/>
      <c r="O165" s="423"/>
      <c r="P165" s="423"/>
      <c r="Q165" s="423"/>
      <c r="R165" s="423"/>
      <c r="S165" s="423"/>
      <c r="T165" s="423"/>
      <c r="U165" s="423"/>
      <c r="V165" s="423"/>
      <c r="W165" s="423"/>
      <c r="X165" s="423"/>
      <c r="Y165" s="423" t="n">
        <v>25000</v>
      </c>
      <c r="Z165" s="423"/>
      <c r="AA165" s="423"/>
      <c r="AB165" s="423"/>
      <c r="AC165" s="423"/>
      <c r="AD165" s="423"/>
      <c r="AE165" s="423"/>
      <c r="AF165" s="423"/>
      <c r="AG165" s="423"/>
      <c r="AH165" s="423"/>
      <c r="AI165" s="423"/>
      <c r="AJ165" s="423"/>
      <c r="AK165" s="423"/>
      <c r="AL165" s="423"/>
      <c r="AM165" s="423"/>
      <c r="AN165" s="423"/>
      <c r="AO165" s="423"/>
      <c r="AP165" s="423"/>
      <c r="AQ165" s="423"/>
      <c r="AR165" s="423"/>
      <c r="AS165" s="423"/>
      <c r="AT165" s="423"/>
      <c r="AU165" s="423"/>
      <c r="AV165" s="423"/>
      <c r="AW165" s="423"/>
      <c r="AX165" s="423"/>
      <c r="AY165" s="423"/>
      <c r="AZ165" s="423"/>
      <c r="BA165" s="423"/>
    </row>
    <row r="166" customFormat="false" ht="18" hidden="false" customHeight="true" outlineLevel="0" collapsed="false">
      <c r="A166" s="365"/>
      <c r="B166" s="368"/>
      <c r="C166" s="360"/>
      <c r="D166" s="324" t="s">
        <v>2992</v>
      </c>
      <c r="E166" s="422" t="s">
        <v>2993</v>
      </c>
      <c r="F166" s="423"/>
      <c r="G166" s="423"/>
      <c r="H166" s="423"/>
      <c r="I166" s="423"/>
      <c r="J166" s="423"/>
      <c r="K166" s="423"/>
      <c r="L166" s="423"/>
      <c r="M166" s="423"/>
      <c r="N166" s="423"/>
      <c r="O166" s="423"/>
      <c r="P166" s="423"/>
      <c r="Q166" s="423"/>
      <c r="R166" s="423"/>
      <c r="S166" s="423"/>
      <c r="T166" s="423"/>
      <c r="U166" s="423"/>
      <c r="V166" s="423"/>
      <c r="W166" s="423" t="n">
        <v>1000</v>
      </c>
      <c r="X166" s="423"/>
      <c r="Y166" s="423"/>
      <c r="Z166" s="423"/>
      <c r="AA166" s="423"/>
      <c r="AB166" s="423"/>
      <c r="AC166" s="423"/>
      <c r="AD166" s="423"/>
      <c r="AE166" s="423"/>
      <c r="AF166" s="423"/>
      <c r="AG166" s="423"/>
      <c r="AH166" s="423"/>
      <c r="AI166" s="423"/>
      <c r="AJ166" s="423"/>
      <c r="AK166" s="423"/>
      <c r="AL166" s="423"/>
      <c r="AM166" s="423"/>
      <c r="AN166" s="423"/>
      <c r="AO166" s="423"/>
      <c r="AP166" s="423"/>
      <c r="AQ166" s="423"/>
      <c r="AR166" s="423"/>
      <c r="AS166" s="423"/>
      <c r="AT166" s="423"/>
      <c r="AU166" s="423"/>
      <c r="AV166" s="423"/>
      <c r="AW166" s="423"/>
      <c r="AX166" s="423"/>
      <c r="AY166" s="423"/>
      <c r="AZ166" s="423"/>
      <c r="BA166" s="423"/>
    </row>
    <row r="167" customFormat="false" ht="18" hidden="false" customHeight="true" outlineLevel="0" collapsed="false">
      <c r="A167" s="365"/>
      <c r="B167" s="368"/>
      <c r="C167" s="360"/>
      <c r="D167" s="324" t="s">
        <v>2994</v>
      </c>
      <c r="E167" s="422" t="s">
        <v>2995</v>
      </c>
      <c r="F167" s="423"/>
      <c r="G167" s="423"/>
      <c r="H167" s="423"/>
      <c r="I167" s="423"/>
      <c r="J167" s="423"/>
      <c r="K167" s="423"/>
      <c r="L167" s="423"/>
      <c r="M167" s="423"/>
      <c r="N167" s="423"/>
      <c r="O167" s="423"/>
      <c r="P167" s="423"/>
      <c r="Q167" s="423"/>
      <c r="R167" s="423"/>
      <c r="S167" s="423"/>
      <c r="T167" s="423"/>
      <c r="U167" s="423"/>
      <c r="V167" s="423"/>
      <c r="W167" s="423" t="n">
        <v>4000</v>
      </c>
      <c r="X167" s="423"/>
      <c r="Y167" s="423"/>
      <c r="Z167" s="423"/>
      <c r="AA167" s="423"/>
      <c r="AB167" s="423"/>
      <c r="AC167" s="423"/>
      <c r="AD167" s="423"/>
      <c r="AE167" s="423"/>
      <c r="AF167" s="423"/>
      <c r="AG167" s="423"/>
      <c r="AH167" s="423"/>
      <c r="AI167" s="423"/>
      <c r="AJ167" s="423"/>
      <c r="AK167" s="423"/>
      <c r="AL167" s="423"/>
      <c r="AM167" s="423"/>
      <c r="AN167" s="423"/>
      <c r="AO167" s="423"/>
      <c r="AP167" s="423"/>
      <c r="AQ167" s="423"/>
      <c r="AR167" s="423"/>
      <c r="AS167" s="423"/>
      <c r="AT167" s="423"/>
      <c r="AU167" s="423"/>
      <c r="AV167" s="423"/>
      <c r="AW167" s="423"/>
      <c r="AX167" s="423"/>
      <c r="AY167" s="423"/>
      <c r="AZ167" s="423"/>
      <c r="BA167" s="423"/>
    </row>
    <row r="168" customFormat="false" ht="18" hidden="false" customHeight="true" outlineLevel="0" collapsed="false">
      <c r="A168" s="365"/>
      <c r="B168" s="368"/>
      <c r="C168" s="360"/>
      <c r="D168" s="324" t="s">
        <v>2998</v>
      </c>
      <c r="E168" s="422" t="s">
        <v>2999</v>
      </c>
      <c r="F168" s="423"/>
      <c r="G168" s="423"/>
      <c r="H168" s="423"/>
      <c r="I168" s="423"/>
      <c r="J168" s="423"/>
      <c r="K168" s="423"/>
      <c r="L168" s="423"/>
      <c r="M168" s="423"/>
      <c r="N168" s="423"/>
      <c r="O168" s="423"/>
      <c r="P168" s="423"/>
      <c r="Q168" s="423"/>
      <c r="R168" s="423"/>
      <c r="S168" s="423"/>
      <c r="T168" s="423"/>
      <c r="U168" s="423"/>
      <c r="V168" s="423"/>
      <c r="W168" s="423" t="n">
        <v>3200</v>
      </c>
      <c r="X168" s="423"/>
      <c r="Y168" s="423"/>
      <c r="Z168" s="423"/>
      <c r="AA168" s="423"/>
      <c r="AB168" s="423"/>
      <c r="AC168" s="423"/>
      <c r="AD168" s="423"/>
      <c r="AE168" s="423"/>
      <c r="AF168" s="423"/>
      <c r="AG168" s="423"/>
      <c r="AH168" s="423"/>
      <c r="AI168" s="423"/>
      <c r="AJ168" s="423"/>
      <c r="AK168" s="423"/>
      <c r="AL168" s="423"/>
      <c r="AM168" s="423"/>
      <c r="AN168" s="423"/>
      <c r="AO168" s="423"/>
      <c r="AP168" s="423"/>
      <c r="AQ168" s="423"/>
      <c r="AR168" s="423"/>
      <c r="AS168" s="423"/>
      <c r="AT168" s="423"/>
      <c r="AU168" s="423"/>
      <c r="AV168" s="423"/>
      <c r="AW168" s="423"/>
      <c r="AX168" s="423"/>
      <c r="AY168" s="423"/>
      <c r="AZ168" s="423"/>
      <c r="BA168" s="423"/>
    </row>
    <row r="169" customFormat="false" ht="18" hidden="false" customHeight="true" outlineLevel="0" collapsed="false">
      <c r="A169" s="365"/>
      <c r="B169" s="368"/>
      <c r="C169" s="360"/>
      <c r="D169" s="432" t="s">
        <v>3012</v>
      </c>
      <c r="E169" s="433" t="s">
        <v>3013</v>
      </c>
      <c r="F169" s="423"/>
      <c r="G169" s="423"/>
      <c r="H169" s="423"/>
      <c r="I169" s="423"/>
      <c r="J169" s="423"/>
      <c r="K169" s="423"/>
      <c r="L169" s="423"/>
      <c r="M169" s="423"/>
      <c r="N169" s="423"/>
      <c r="O169" s="423"/>
      <c r="P169" s="423"/>
      <c r="Q169" s="423"/>
      <c r="R169" s="423"/>
      <c r="S169" s="423"/>
      <c r="T169" s="423"/>
      <c r="U169" s="423"/>
      <c r="V169" s="423"/>
      <c r="W169" s="423" t="n">
        <v>1100</v>
      </c>
      <c r="X169" s="423"/>
      <c r="Y169" s="423"/>
      <c r="Z169" s="423"/>
      <c r="AA169" s="423"/>
      <c r="AB169" s="423"/>
      <c r="AC169" s="423"/>
      <c r="AD169" s="423"/>
      <c r="AE169" s="423"/>
      <c r="AF169" s="423"/>
      <c r="AG169" s="423"/>
      <c r="AH169" s="423"/>
      <c r="AI169" s="423"/>
      <c r="AJ169" s="423"/>
      <c r="AK169" s="423"/>
      <c r="AL169" s="423"/>
      <c r="AM169" s="423"/>
      <c r="AN169" s="423"/>
      <c r="AO169" s="423"/>
      <c r="AP169" s="423"/>
      <c r="AQ169" s="423"/>
      <c r="AR169" s="423"/>
      <c r="AS169" s="423"/>
      <c r="AT169" s="423"/>
      <c r="AU169" s="423"/>
      <c r="AV169" s="423"/>
      <c r="AW169" s="423"/>
      <c r="AX169" s="423"/>
      <c r="AY169" s="423"/>
      <c r="AZ169" s="423"/>
      <c r="BA169" s="423"/>
    </row>
    <row r="170" customFormat="false" ht="18" hidden="false" customHeight="true" outlineLevel="0" collapsed="false">
      <c r="A170" s="365"/>
      <c r="B170" s="368"/>
      <c r="C170" s="360"/>
      <c r="D170" s="324" t="s">
        <v>3016</v>
      </c>
      <c r="E170" s="422" t="s">
        <v>3017</v>
      </c>
      <c r="F170" s="423"/>
      <c r="G170" s="423"/>
      <c r="H170" s="423"/>
      <c r="I170" s="423"/>
      <c r="J170" s="423"/>
      <c r="K170" s="423"/>
      <c r="L170" s="423"/>
      <c r="M170" s="423"/>
      <c r="N170" s="423"/>
      <c r="O170" s="423"/>
      <c r="P170" s="423"/>
      <c r="Q170" s="423"/>
      <c r="R170" s="423"/>
      <c r="S170" s="423"/>
      <c r="T170" s="423"/>
      <c r="U170" s="423"/>
      <c r="V170" s="423"/>
      <c r="W170" s="423" t="n">
        <v>4000</v>
      </c>
      <c r="X170" s="423"/>
      <c r="Y170" s="423"/>
      <c r="Z170" s="423"/>
      <c r="AA170" s="423"/>
      <c r="AB170" s="423"/>
      <c r="AC170" s="423"/>
      <c r="AD170" s="423"/>
      <c r="AE170" s="423"/>
      <c r="AF170" s="423"/>
      <c r="AG170" s="423"/>
      <c r="AH170" s="423"/>
      <c r="AI170" s="423"/>
      <c r="AJ170" s="423"/>
      <c r="AK170" s="423"/>
      <c r="AL170" s="423"/>
      <c r="AM170" s="423"/>
      <c r="AN170" s="423"/>
      <c r="AO170" s="423"/>
      <c r="AP170" s="423"/>
      <c r="AQ170" s="423"/>
      <c r="AR170" s="423"/>
      <c r="AS170" s="423"/>
      <c r="AT170" s="423"/>
      <c r="AU170" s="423"/>
      <c r="AV170" s="423"/>
      <c r="AW170" s="423"/>
      <c r="AX170" s="423"/>
      <c r="AY170" s="423"/>
      <c r="AZ170" s="423"/>
      <c r="BA170" s="423"/>
    </row>
    <row r="171" customFormat="false" ht="18" hidden="false" customHeight="true" outlineLevel="0" collapsed="false">
      <c r="A171" s="365"/>
      <c r="B171" s="368"/>
      <c r="C171" s="360"/>
      <c r="D171" s="324" t="s">
        <v>3018</v>
      </c>
      <c r="E171" s="422" t="s">
        <v>3019</v>
      </c>
      <c r="F171" s="423"/>
      <c r="G171" s="423"/>
      <c r="H171" s="423"/>
      <c r="I171" s="423"/>
      <c r="J171" s="423"/>
      <c r="K171" s="423"/>
      <c r="L171" s="423"/>
      <c r="M171" s="423"/>
      <c r="N171" s="423"/>
      <c r="O171" s="423"/>
      <c r="P171" s="423"/>
      <c r="Q171" s="423"/>
      <c r="R171" s="423"/>
      <c r="S171" s="423"/>
      <c r="T171" s="423"/>
      <c r="U171" s="423"/>
      <c r="V171" s="423"/>
      <c r="W171" s="423" t="n">
        <v>2000</v>
      </c>
      <c r="X171" s="423"/>
      <c r="Y171" s="423"/>
      <c r="Z171" s="423"/>
      <c r="AA171" s="423"/>
      <c r="AB171" s="423"/>
      <c r="AC171" s="423"/>
      <c r="AD171" s="423"/>
      <c r="AE171" s="423"/>
      <c r="AF171" s="423"/>
      <c r="AG171" s="423"/>
      <c r="AH171" s="423"/>
      <c r="AI171" s="423"/>
      <c r="AJ171" s="423"/>
      <c r="AK171" s="423"/>
      <c r="AL171" s="423"/>
      <c r="AM171" s="423"/>
      <c r="AN171" s="423"/>
      <c r="AO171" s="423"/>
      <c r="AP171" s="423"/>
      <c r="AQ171" s="423"/>
      <c r="AR171" s="423"/>
      <c r="AS171" s="423"/>
      <c r="AT171" s="423"/>
      <c r="AU171" s="423"/>
      <c r="AV171" s="423"/>
      <c r="AW171" s="423"/>
      <c r="AX171" s="423"/>
      <c r="AY171" s="423"/>
      <c r="AZ171" s="423"/>
      <c r="BA171" s="423"/>
    </row>
    <row r="172" customFormat="false" ht="33.75" hidden="false" customHeight="true" outlineLevel="0" collapsed="false">
      <c r="A172" s="365"/>
      <c r="B172" s="368"/>
      <c r="C172" s="360"/>
      <c r="D172" s="324" t="s">
        <v>3042</v>
      </c>
      <c r="E172" s="422" t="s">
        <v>3657</v>
      </c>
      <c r="F172" s="423"/>
      <c r="G172" s="423"/>
      <c r="H172" s="423"/>
      <c r="I172" s="423"/>
      <c r="J172" s="423"/>
      <c r="K172" s="423"/>
      <c r="L172" s="423"/>
      <c r="M172" s="423"/>
      <c r="N172" s="423"/>
      <c r="O172" s="423"/>
      <c r="P172" s="423"/>
      <c r="Q172" s="423"/>
      <c r="R172" s="423"/>
      <c r="S172" s="423"/>
      <c r="T172" s="423"/>
      <c r="U172" s="423"/>
      <c r="V172" s="423"/>
      <c r="W172" s="423" t="n">
        <v>9000</v>
      </c>
      <c r="X172" s="423"/>
      <c r="Y172" s="423"/>
      <c r="Z172" s="423"/>
      <c r="AA172" s="423"/>
      <c r="AB172" s="423"/>
      <c r="AC172" s="423"/>
      <c r="AD172" s="423"/>
      <c r="AE172" s="423"/>
      <c r="AF172" s="423"/>
      <c r="AG172" s="423"/>
      <c r="AH172" s="423"/>
      <c r="AI172" s="423"/>
      <c r="AJ172" s="423"/>
      <c r="AK172" s="423"/>
      <c r="AL172" s="423"/>
      <c r="AM172" s="423"/>
      <c r="AN172" s="423"/>
      <c r="AO172" s="423"/>
      <c r="AP172" s="423"/>
      <c r="AQ172" s="423"/>
      <c r="AR172" s="423"/>
      <c r="AS172" s="423"/>
      <c r="AT172" s="423"/>
      <c r="AU172" s="423"/>
      <c r="AV172" s="423"/>
      <c r="AW172" s="423"/>
      <c r="AX172" s="423"/>
      <c r="AY172" s="423"/>
      <c r="AZ172" s="423"/>
      <c r="BA172" s="423"/>
    </row>
    <row r="173" customFormat="false" ht="18" hidden="false" customHeight="true" outlineLevel="0" collapsed="false">
      <c r="A173" s="365"/>
      <c r="B173" s="368"/>
      <c r="C173" s="360"/>
      <c r="D173" s="324" t="s">
        <v>3044</v>
      </c>
      <c r="E173" s="422" t="s">
        <v>3045</v>
      </c>
      <c r="F173" s="423"/>
      <c r="G173" s="423"/>
      <c r="H173" s="423"/>
      <c r="I173" s="423"/>
      <c r="J173" s="423"/>
      <c r="K173" s="423"/>
      <c r="L173" s="423"/>
      <c r="M173" s="423"/>
      <c r="N173" s="423"/>
      <c r="O173" s="423"/>
      <c r="P173" s="423"/>
      <c r="Q173" s="423"/>
      <c r="R173" s="423"/>
      <c r="S173" s="423"/>
      <c r="T173" s="423"/>
      <c r="U173" s="423"/>
      <c r="V173" s="423"/>
      <c r="W173" s="423" t="n">
        <v>1000</v>
      </c>
      <c r="X173" s="423"/>
      <c r="Y173" s="423"/>
      <c r="Z173" s="423"/>
      <c r="AA173" s="423"/>
      <c r="AB173" s="423"/>
      <c r="AC173" s="423"/>
      <c r="AD173" s="423"/>
      <c r="AE173" s="423"/>
      <c r="AF173" s="423"/>
      <c r="AG173" s="423"/>
      <c r="AH173" s="423"/>
      <c r="AI173" s="423"/>
      <c r="AJ173" s="423"/>
      <c r="AK173" s="423"/>
      <c r="AL173" s="423"/>
      <c r="AM173" s="423"/>
      <c r="AN173" s="423"/>
      <c r="AO173" s="423"/>
      <c r="AP173" s="423"/>
      <c r="AQ173" s="423"/>
      <c r="AR173" s="423"/>
      <c r="AS173" s="423"/>
      <c r="AT173" s="423"/>
      <c r="AU173" s="423"/>
      <c r="AV173" s="423"/>
      <c r="AW173" s="423"/>
      <c r="AX173" s="423"/>
      <c r="AY173" s="423"/>
      <c r="AZ173" s="423"/>
      <c r="BA173" s="423"/>
    </row>
    <row r="174" customFormat="false" ht="18" hidden="false" customHeight="true" outlineLevel="0" collapsed="false">
      <c r="A174" s="365"/>
      <c r="B174" s="368"/>
      <c r="C174" s="360"/>
      <c r="D174" s="432" t="s">
        <v>3046</v>
      </c>
      <c r="E174" s="433" t="s">
        <v>3658</v>
      </c>
      <c r="F174" s="423"/>
      <c r="G174" s="423"/>
      <c r="H174" s="423"/>
      <c r="I174" s="423"/>
      <c r="J174" s="423"/>
      <c r="K174" s="423"/>
      <c r="L174" s="423"/>
      <c r="M174" s="423"/>
      <c r="N174" s="423"/>
      <c r="O174" s="423"/>
      <c r="P174" s="423"/>
      <c r="Q174" s="423"/>
      <c r="R174" s="423"/>
      <c r="S174" s="423"/>
      <c r="T174" s="423"/>
      <c r="U174" s="423"/>
      <c r="V174" s="423"/>
      <c r="W174" s="423" t="n">
        <v>1140</v>
      </c>
      <c r="X174" s="423"/>
      <c r="Y174" s="423"/>
      <c r="Z174" s="423"/>
      <c r="AA174" s="423"/>
      <c r="AB174" s="423"/>
      <c r="AC174" s="423"/>
      <c r="AD174" s="423"/>
      <c r="AE174" s="423"/>
      <c r="AF174" s="423"/>
      <c r="AG174" s="423"/>
      <c r="AH174" s="423"/>
      <c r="AI174" s="423"/>
      <c r="AJ174" s="423"/>
      <c r="AK174" s="423"/>
      <c r="AL174" s="423"/>
      <c r="AM174" s="423"/>
      <c r="AN174" s="423"/>
      <c r="AO174" s="423"/>
      <c r="AP174" s="423"/>
      <c r="AQ174" s="423"/>
      <c r="AR174" s="423"/>
      <c r="AS174" s="423"/>
      <c r="AT174" s="423"/>
      <c r="AU174" s="423"/>
      <c r="AV174" s="423"/>
      <c r="AW174" s="423"/>
      <c r="AX174" s="423"/>
      <c r="AY174" s="423"/>
      <c r="AZ174" s="423"/>
      <c r="BA174" s="423"/>
    </row>
    <row r="175" customFormat="false" ht="54.75" hidden="false" customHeight="true" outlineLevel="0" collapsed="false">
      <c r="A175" s="365"/>
      <c r="B175" s="368"/>
      <c r="C175" s="360"/>
      <c r="D175" s="324" t="s">
        <v>3038</v>
      </c>
      <c r="E175" s="433" t="s">
        <v>3659</v>
      </c>
      <c r="F175" s="423"/>
      <c r="G175" s="423"/>
      <c r="H175" s="423"/>
      <c r="I175" s="423"/>
      <c r="J175" s="423"/>
      <c r="K175" s="423"/>
      <c r="L175" s="423"/>
      <c r="M175" s="423"/>
      <c r="N175" s="423"/>
      <c r="O175" s="423"/>
      <c r="P175" s="423"/>
      <c r="Q175" s="423"/>
      <c r="R175" s="423"/>
      <c r="S175" s="423"/>
      <c r="T175" s="423"/>
      <c r="U175" s="423"/>
      <c r="V175" s="423"/>
      <c r="W175" s="423" t="n">
        <v>5000</v>
      </c>
      <c r="X175" s="423"/>
      <c r="Y175" s="423"/>
      <c r="Z175" s="423"/>
      <c r="AA175" s="423"/>
      <c r="AB175" s="423"/>
      <c r="AC175" s="423"/>
      <c r="AD175" s="423"/>
      <c r="AE175" s="423"/>
      <c r="AF175" s="423"/>
      <c r="AG175" s="423"/>
      <c r="AH175" s="423"/>
      <c r="AI175" s="423"/>
      <c r="AJ175" s="423"/>
      <c r="AK175" s="423"/>
      <c r="AL175" s="423"/>
      <c r="AM175" s="423"/>
      <c r="AN175" s="423"/>
      <c r="AO175" s="423"/>
      <c r="AP175" s="423"/>
      <c r="AQ175" s="423"/>
      <c r="AR175" s="423"/>
      <c r="AS175" s="423"/>
      <c r="AT175" s="423"/>
      <c r="AU175" s="423"/>
      <c r="AV175" s="423"/>
      <c r="AW175" s="423"/>
      <c r="AX175" s="423"/>
      <c r="AY175" s="423"/>
      <c r="AZ175" s="423"/>
      <c r="BA175" s="423"/>
    </row>
    <row r="176" customFormat="false" ht="18" hidden="false" customHeight="true" outlineLevel="0" collapsed="false">
      <c r="A176" s="365"/>
      <c r="B176" s="368"/>
      <c r="C176" s="360"/>
      <c r="D176" s="324" t="s">
        <v>3056</v>
      </c>
      <c r="E176" s="422" t="s">
        <v>3057</v>
      </c>
      <c r="F176" s="423"/>
      <c r="G176" s="423"/>
      <c r="H176" s="423"/>
      <c r="I176" s="423"/>
      <c r="J176" s="423"/>
      <c r="K176" s="423"/>
      <c r="L176" s="423"/>
      <c r="M176" s="423"/>
      <c r="N176" s="423"/>
      <c r="O176" s="423"/>
      <c r="P176" s="423"/>
      <c r="Q176" s="423"/>
      <c r="R176" s="423"/>
      <c r="S176" s="423"/>
      <c r="T176" s="423"/>
      <c r="U176" s="423"/>
      <c r="V176" s="423"/>
      <c r="W176" s="423" t="n">
        <v>1000</v>
      </c>
      <c r="X176" s="423"/>
      <c r="Y176" s="423"/>
      <c r="Z176" s="423"/>
      <c r="AA176" s="423"/>
      <c r="AB176" s="423"/>
      <c r="AC176" s="423"/>
      <c r="AD176" s="423"/>
      <c r="AE176" s="423"/>
      <c r="AF176" s="423"/>
      <c r="AG176" s="423"/>
      <c r="AH176" s="423"/>
      <c r="AI176" s="423"/>
      <c r="AJ176" s="423"/>
      <c r="AK176" s="423"/>
      <c r="AL176" s="423"/>
      <c r="AM176" s="423"/>
      <c r="AN176" s="423"/>
      <c r="AO176" s="423"/>
      <c r="AP176" s="423"/>
      <c r="AQ176" s="423"/>
      <c r="AR176" s="423"/>
      <c r="AS176" s="423"/>
      <c r="AT176" s="423"/>
      <c r="AU176" s="423"/>
      <c r="AV176" s="423"/>
      <c r="AW176" s="423"/>
      <c r="AX176" s="423"/>
      <c r="AY176" s="423"/>
      <c r="AZ176" s="423"/>
      <c r="BA176" s="423"/>
    </row>
    <row r="177" customFormat="false" ht="18" hidden="false" customHeight="true" outlineLevel="0" collapsed="false">
      <c r="A177" s="365"/>
      <c r="B177" s="368"/>
      <c r="C177" s="360"/>
      <c r="D177" s="432" t="s">
        <v>3070</v>
      </c>
      <c r="E177" s="433" t="s">
        <v>3071</v>
      </c>
      <c r="F177" s="423"/>
      <c r="G177" s="423"/>
      <c r="H177" s="423"/>
      <c r="I177" s="423"/>
      <c r="J177" s="423"/>
      <c r="K177" s="423"/>
      <c r="L177" s="423"/>
      <c r="M177" s="423"/>
      <c r="N177" s="423"/>
      <c r="O177" s="423"/>
      <c r="P177" s="423"/>
      <c r="Q177" s="423"/>
      <c r="R177" s="423"/>
      <c r="S177" s="423"/>
      <c r="T177" s="423"/>
      <c r="U177" s="423"/>
      <c r="V177" s="423"/>
      <c r="W177" s="423" t="n">
        <v>7000</v>
      </c>
      <c r="X177" s="423"/>
      <c r="Y177" s="423"/>
      <c r="Z177" s="423"/>
      <c r="AA177" s="423"/>
      <c r="AB177" s="423"/>
      <c r="AC177" s="423"/>
      <c r="AD177" s="423"/>
      <c r="AE177" s="423"/>
      <c r="AF177" s="423"/>
      <c r="AG177" s="423"/>
      <c r="AH177" s="423"/>
      <c r="AI177" s="423"/>
      <c r="AJ177" s="423"/>
      <c r="AK177" s="423"/>
      <c r="AL177" s="423"/>
      <c r="AM177" s="423"/>
      <c r="AN177" s="423"/>
      <c r="AO177" s="423"/>
      <c r="AP177" s="423"/>
      <c r="AQ177" s="423"/>
      <c r="AR177" s="423"/>
      <c r="AS177" s="423"/>
      <c r="AT177" s="423"/>
      <c r="AU177" s="423"/>
      <c r="AV177" s="423"/>
      <c r="AW177" s="423"/>
      <c r="AX177" s="423"/>
      <c r="AY177" s="423"/>
      <c r="AZ177" s="423"/>
      <c r="BA177" s="423"/>
    </row>
    <row r="178" customFormat="false" ht="18" hidden="false" customHeight="true" outlineLevel="0" collapsed="false">
      <c r="A178" s="365"/>
      <c r="B178" s="368"/>
      <c r="C178" s="360"/>
      <c r="D178" s="324" t="s">
        <v>3072</v>
      </c>
      <c r="E178" s="422" t="s">
        <v>3073</v>
      </c>
      <c r="F178" s="423"/>
      <c r="G178" s="423"/>
      <c r="H178" s="423"/>
      <c r="I178" s="423"/>
      <c r="J178" s="423"/>
      <c r="K178" s="423"/>
      <c r="L178" s="423"/>
      <c r="M178" s="423"/>
      <c r="N178" s="423"/>
      <c r="O178" s="423"/>
      <c r="P178" s="423"/>
      <c r="Q178" s="423"/>
      <c r="R178" s="423"/>
      <c r="S178" s="423"/>
      <c r="T178" s="423"/>
      <c r="U178" s="423"/>
      <c r="V178" s="423"/>
      <c r="W178" s="423" t="n">
        <v>2000</v>
      </c>
      <c r="X178" s="423"/>
      <c r="Y178" s="423" t="n">
        <v>10000</v>
      </c>
      <c r="Z178" s="423"/>
      <c r="AA178" s="423"/>
      <c r="AB178" s="423"/>
      <c r="AC178" s="423"/>
      <c r="AD178" s="423"/>
      <c r="AE178" s="423"/>
      <c r="AF178" s="423"/>
      <c r="AG178" s="423"/>
      <c r="AH178" s="423"/>
      <c r="AI178" s="423"/>
      <c r="AJ178" s="423"/>
      <c r="AK178" s="423"/>
      <c r="AL178" s="423"/>
      <c r="AM178" s="423"/>
      <c r="AN178" s="423"/>
      <c r="AO178" s="423"/>
      <c r="AP178" s="423"/>
      <c r="AQ178" s="423"/>
      <c r="AR178" s="423"/>
      <c r="AS178" s="423"/>
      <c r="AT178" s="423"/>
      <c r="AU178" s="423"/>
      <c r="AV178" s="423"/>
      <c r="AW178" s="423"/>
      <c r="AX178" s="423"/>
      <c r="AY178" s="423"/>
      <c r="AZ178" s="423"/>
      <c r="BA178" s="423"/>
    </row>
    <row r="179" customFormat="false" ht="18" hidden="false" customHeight="true" outlineLevel="0" collapsed="false">
      <c r="A179" s="365"/>
      <c r="B179" s="368"/>
      <c r="C179" s="360"/>
      <c r="D179" s="324" t="s">
        <v>3096</v>
      </c>
      <c r="E179" s="422" t="s">
        <v>3097</v>
      </c>
      <c r="F179" s="423"/>
      <c r="G179" s="423"/>
      <c r="H179" s="423"/>
      <c r="I179" s="423"/>
      <c r="J179" s="423"/>
      <c r="K179" s="423"/>
      <c r="L179" s="423"/>
      <c r="M179" s="423"/>
      <c r="N179" s="423"/>
      <c r="O179" s="423"/>
      <c r="P179" s="423"/>
      <c r="Q179" s="423"/>
      <c r="R179" s="423"/>
      <c r="S179" s="423"/>
      <c r="T179" s="423"/>
      <c r="U179" s="423"/>
      <c r="V179" s="423"/>
      <c r="W179" s="423" t="n">
        <v>2000</v>
      </c>
      <c r="X179" s="423"/>
      <c r="Y179" s="423"/>
      <c r="Z179" s="423"/>
      <c r="AA179" s="423"/>
      <c r="AB179" s="423"/>
      <c r="AC179" s="423"/>
      <c r="AD179" s="423"/>
      <c r="AE179" s="423"/>
      <c r="AF179" s="423"/>
      <c r="AG179" s="423"/>
      <c r="AH179" s="423"/>
      <c r="AI179" s="423"/>
      <c r="AJ179" s="423"/>
      <c r="AK179" s="423"/>
      <c r="AL179" s="423"/>
      <c r="AM179" s="423"/>
      <c r="AN179" s="423"/>
      <c r="AO179" s="423"/>
      <c r="AP179" s="423"/>
      <c r="AQ179" s="423"/>
      <c r="AR179" s="423"/>
      <c r="AS179" s="423"/>
      <c r="AT179" s="423"/>
      <c r="AU179" s="423"/>
      <c r="AV179" s="423"/>
      <c r="AW179" s="423"/>
      <c r="AX179" s="423"/>
      <c r="AY179" s="423"/>
      <c r="AZ179" s="423"/>
      <c r="BA179" s="423"/>
    </row>
    <row r="180" customFormat="false" ht="18" hidden="false" customHeight="true" outlineLevel="0" collapsed="false">
      <c r="A180" s="365"/>
      <c r="B180" s="368"/>
      <c r="C180" s="360"/>
      <c r="D180" s="324" t="s">
        <v>3114</v>
      </c>
      <c r="E180" s="422" t="s">
        <v>3660</v>
      </c>
      <c r="F180" s="423"/>
      <c r="G180" s="423"/>
      <c r="H180" s="423"/>
      <c r="I180" s="423"/>
      <c r="J180" s="423"/>
      <c r="K180" s="423"/>
      <c r="L180" s="423"/>
      <c r="M180" s="423"/>
      <c r="N180" s="423"/>
      <c r="O180" s="423"/>
      <c r="P180" s="423"/>
      <c r="Q180" s="423"/>
      <c r="R180" s="423"/>
      <c r="S180" s="423"/>
      <c r="T180" s="423"/>
      <c r="U180" s="423"/>
      <c r="V180" s="423"/>
      <c r="W180" s="423" t="n">
        <v>450</v>
      </c>
      <c r="X180" s="423"/>
      <c r="Y180" s="423"/>
      <c r="Z180" s="423"/>
      <c r="AA180" s="423"/>
      <c r="AB180" s="423"/>
      <c r="AC180" s="423"/>
      <c r="AD180" s="423"/>
      <c r="AE180" s="423"/>
      <c r="AF180" s="423"/>
      <c r="AG180" s="423"/>
      <c r="AH180" s="423"/>
      <c r="AI180" s="423"/>
      <c r="AJ180" s="423"/>
      <c r="AK180" s="423"/>
      <c r="AL180" s="423"/>
      <c r="AM180" s="423"/>
      <c r="AN180" s="423"/>
      <c r="AO180" s="423"/>
      <c r="AP180" s="423"/>
      <c r="AQ180" s="423"/>
      <c r="AR180" s="423"/>
      <c r="AS180" s="423"/>
      <c r="AT180" s="423"/>
      <c r="AU180" s="423"/>
      <c r="AV180" s="423"/>
      <c r="AW180" s="423"/>
      <c r="AX180" s="423"/>
      <c r="AY180" s="423"/>
      <c r="AZ180" s="423"/>
      <c r="BA180" s="423"/>
    </row>
    <row r="181" customFormat="false" ht="18" hidden="false" customHeight="true" outlineLevel="0" collapsed="false">
      <c r="A181" s="365"/>
      <c r="B181" s="368"/>
      <c r="C181" s="360"/>
      <c r="D181" s="432" t="s">
        <v>3116</v>
      </c>
      <c r="E181" s="433" t="s">
        <v>3117</v>
      </c>
      <c r="F181" s="423"/>
      <c r="G181" s="423"/>
      <c r="H181" s="423"/>
      <c r="I181" s="423"/>
      <c r="J181" s="423"/>
      <c r="K181" s="423"/>
      <c r="L181" s="423"/>
      <c r="M181" s="423"/>
      <c r="N181" s="423"/>
      <c r="O181" s="423"/>
      <c r="P181" s="423"/>
      <c r="Q181" s="423"/>
      <c r="R181" s="423"/>
      <c r="S181" s="423"/>
      <c r="T181" s="423"/>
      <c r="U181" s="423"/>
      <c r="V181" s="423"/>
      <c r="W181" s="423" t="n">
        <v>1500</v>
      </c>
      <c r="X181" s="423"/>
      <c r="Y181" s="423"/>
      <c r="Z181" s="423"/>
      <c r="AA181" s="423"/>
      <c r="AB181" s="423"/>
      <c r="AC181" s="423"/>
      <c r="AD181" s="423"/>
      <c r="AE181" s="423"/>
      <c r="AF181" s="423"/>
      <c r="AG181" s="423"/>
      <c r="AH181" s="423"/>
      <c r="AI181" s="423"/>
      <c r="AJ181" s="423"/>
      <c r="AK181" s="423"/>
      <c r="AL181" s="423"/>
      <c r="AM181" s="423"/>
      <c r="AN181" s="423"/>
      <c r="AO181" s="423"/>
      <c r="AP181" s="423"/>
      <c r="AQ181" s="423"/>
      <c r="AR181" s="423"/>
      <c r="AS181" s="423"/>
      <c r="AT181" s="423"/>
      <c r="AU181" s="423"/>
      <c r="AV181" s="423"/>
      <c r="AW181" s="423"/>
      <c r="AX181" s="423"/>
      <c r="AY181" s="423"/>
      <c r="AZ181" s="423"/>
      <c r="BA181" s="423"/>
    </row>
    <row r="182" customFormat="false" ht="18" hidden="false" customHeight="true" outlineLevel="0" collapsed="false">
      <c r="A182" s="365"/>
      <c r="B182" s="368"/>
      <c r="C182" s="360"/>
      <c r="D182" s="324" t="s">
        <v>3124</v>
      </c>
      <c r="E182" s="422" t="s">
        <v>3125</v>
      </c>
      <c r="F182" s="423"/>
      <c r="G182" s="423"/>
      <c r="H182" s="423"/>
      <c r="I182" s="423"/>
      <c r="J182" s="423"/>
      <c r="K182" s="423"/>
      <c r="L182" s="423"/>
      <c r="M182" s="423"/>
      <c r="N182" s="423"/>
      <c r="O182" s="423"/>
      <c r="P182" s="423"/>
      <c r="Q182" s="423"/>
      <c r="R182" s="423"/>
      <c r="S182" s="423"/>
      <c r="T182" s="423"/>
      <c r="U182" s="423"/>
      <c r="V182" s="423"/>
      <c r="W182" s="423" t="n">
        <v>18000</v>
      </c>
      <c r="X182" s="423"/>
      <c r="Y182" s="423"/>
      <c r="Z182" s="423"/>
      <c r="AA182" s="423"/>
      <c r="AB182" s="423"/>
      <c r="AC182" s="423"/>
      <c r="AD182" s="423"/>
      <c r="AE182" s="423"/>
      <c r="AF182" s="423"/>
      <c r="AG182" s="423"/>
      <c r="AH182" s="423"/>
      <c r="AI182" s="423"/>
      <c r="AJ182" s="423"/>
      <c r="AK182" s="423"/>
      <c r="AL182" s="423"/>
      <c r="AM182" s="423"/>
      <c r="AN182" s="423"/>
      <c r="AO182" s="423"/>
      <c r="AP182" s="423"/>
      <c r="AQ182" s="423"/>
      <c r="AR182" s="423"/>
      <c r="AS182" s="423"/>
      <c r="AT182" s="423"/>
      <c r="AU182" s="423"/>
      <c r="AV182" s="423"/>
      <c r="AW182" s="423"/>
      <c r="AX182" s="423"/>
      <c r="AY182" s="423"/>
      <c r="AZ182" s="423"/>
      <c r="BA182" s="423"/>
    </row>
    <row r="183" customFormat="false" ht="18" hidden="false" customHeight="true" outlineLevel="0" collapsed="false">
      <c r="A183" s="365"/>
      <c r="B183" s="368"/>
      <c r="C183" s="360"/>
      <c r="D183" s="324" t="s">
        <v>3126</v>
      </c>
      <c r="E183" s="422" t="s">
        <v>3127</v>
      </c>
      <c r="F183" s="423"/>
      <c r="G183" s="423"/>
      <c r="H183" s="423"/>
      <c r="I183" s="423"/>
      <c r="J183" s="423"/>
      <c r="K183" s="423"/>
      <c r="L183" s="423"/>
      <c r="M183" s="423"/>
      <c r="N183" s="423"/>
      <c r="O183" s="423"/>
      <c r="P183" s="423"/>
      <c r="Q183" s="423"/>
      <c r="R183" s="423"/>
      <c r="S183" s="423"/>
      <c r="T183" s="423"/>
      <c r="U183" s="423"/>
      <c r="V183" s="423"/>
      <c r="W183" s="423" t="n">
        <v>2000</v>
      </c>
      <c r="X183" s="423"/>
      <c r="Y183" s="423"/>
      <c r="Z183" s="423"/>
      <c r="AA183" s="423"/>
      <c r="AB183" s="423"/>
      <c r="AC183" s="423"/>
      <c r="AD183" s="423"/>
      <c r="AE183" s="423"/>
      <c r="AF183" s="423"/>
      <c r="AG183" s="423"/>
      <c r="AH183" s="423"/>
      <c r="AI183" s="423"/>
      <c r="AJ183" s="423"/>
      <c r="AK183" s="423"/>
      <c r="AL183" s="423"/>
      <c r="AM183" s="423"/>
      <c r="AN183" s="423"/>
      <c r="AO183" s="423"/>
      <c r="AP183" s="423"/>
      <c r="AQ183" s="423"/>
      <c r="AR183" s="423"/>
      <c r="AS183" s="423"/>
      <c r="AT183" s="423"/>
      <c r="AU183" s="423"/>
      <c r="AV183" s="423"/>
      <c r="AW183" s="423"/>
      <c r="AX183" s="423"/>
      <c r="AY183" s="423"/>
      <c r="AZ183" s="423"/>
      <c r="BA183" s="423"/>
    </row>
    <row r="184" customFormat="false" ht="18" hidden="false" customHeight="true" outlineLevel="0" collapsed="false">
      <c r="A184" s="365"/>
      <c r="B184" s="368"/>
      <c r="C184" s="360"/>
      <c r="D184" s="432" t="s">
        <v>3128</v>
      </c>
      <c r="E184" s="433" t="s">
        <v>3129</v>
      </c>
      <c r="F184" s="423"/>
      <c r="G184" s="423"/>
      <c r="H184" s="423"/>
      <c r="I184" s="423"/>
      <c r="J184" s="423"/>
      <c r="K184" s="423"/>
      <c r="L184" s="423"/>
      <c r="M184" s="423"/>
      <c r="N184" s="423"/>
      <c r="O184" s="423"/>
      <c r="P184" s="423"/>
      <c r="Q184" s="423"/>
      <c r="R184" s="423"/>
      <c r="S184" s="423"/>
      <c r="T184" s="423"/>
      <c r="U184" s="423"/>
      <c r="V184" s="423"/>
      <c r="W184" s="423" t="n">
        <v>500</v>
      </c>
      <c r="X184" s="423"/>
      <c r="Y184" s="423"/>
      <c r="Z184" s="423"/>
      <c r="AA184" s="423"/>
      <c r="AB184" s="423"/>
      <c r="AC184" s="423"/>
      <c r="AD184" s="423"/>
      <c r="AE184" s="423"/>
      <c r="AF184" s="423"/>
      <c r="AG184" s="423"/>
      <c r="AH184" s="423"/>
      <c r="AI184" s="423"/>
      <c r="AJ184" s="423"/>
      <c r="AK184" s="423"/>
      <c r="AL184" s="423"/>
      <c r="AM184" s="423"/>
      <c r="AN184" s="423"/>
      <c r="AO184" s="423"/>
      <c r="AP184" s="423"/>
      <c r="AQ184" s="423"/>
      <c r="AR184" s="423"/>
      <c r="AS184" s="423"/>
      <c r="AT184" s="423"/>
      <c r="AU184" s="423"/>
      <c r="AV184" s="423"/>
      <c r="AW184" s="423"/>
      <c r="AX184" s="423"/>
      <c r="AY184" s="423"/>
      <c r="AZ184" s="423"/>
      <c r="BA184" s="423"/>
    </row>
    <row r="185" customFormat="false" ht="18" hidden="false" customHeight="true" outlineLevel="0" collapsed="false">
      <c r="A185" s="365"/>
      <c r="B185" s="368"/>
      <c r="C185" s="360"/>
      <c r="D185" s="432" t="s">
        <v>3142</v>
      </c>
      <c r="E185" s="433" t="s">
        <v>3661</v>
      </c>
      <c r="F185" s="423"/>
      <c r="G185" s="423"/>
      <c r="H185" s="423"/>
      <c r="I185" s="423"/>
      <c r="J185" s="423"/>
      <c r="K185" s="423"/>
      <c r="L185" s="423"/>
      <c r="M185" s="423"/>
      <c r="N185" s="423"/>
      <c r="O185" s="423"/>
      <c r="P185" s="423"/>
      <c r="Q185" s="423"/>
      <c r="R185" s="423"/>
      <c r="S185" s="423"/>
      <c r="T185" s="423"/>
      <c r="U185" s="423"/>
      <c r="V185" s="423"/>
      <c r="W185" s="423" t="n">
        <v>3057.1</v>
      </c>
      <c r="X185" s="423"/>
      <c r="Y185" s="423"/>
      <c r="Z185" s="423"/>
      <c r="AA185" s="423"/>
      <c r="AB185" s="423"/>
      <c r="AC185" s="423"/>
      <c r="AD185" s="423"/>
      <c r="AE185" s="423"/>
      <c r="AF185" s="423"/>
      <c r="AG185" s="423"/>
      <c r="AH185" s="423"/>
      <c r="AI185" s="423"/>
      <c r="AJ185" s="423"/>
      <c r="AK185" s="423"/>
      <c r="AL185" s="423"/>
      <c r="AM185" s="423"/>
      <c r="AN185" s="423"/>
      <c r="AO185" s="423"/>
      <c r="AP185" s="423"/>
      <c r="AQ185" s="423"/>
      <c r="AR185" s="423"/>
      <c r="AS185" s="423"/>
      <c r="AT185" s="423"/>
      <c r="AU185" s="423"/>
      <c r="AV185" s="423"/>
      <c r="AW185" s="423"/>
      <c r="AX185" s="423"/>
      <c r="AY185" s="423"/>
      <c r="AZ185" s="423"/>
      <c r="BA185" s="423"/>
    </row>
    <row r="186" customFormat="false" ht="35.25" hidden="false" customHeight="true" outlineLevel="0" collapsed="false">
      <c r="A186" s="365"/>
      <c r="B186" s="368"/>
      <c r="C186" s="360"/>
      <c r="D186" s="324" t="s">
        <v>3110</v>
      </c>
      <c r="E186" s="422" t="s">
        <v>3662</v>
      </c>
      <c r="F186" s="423"/>
      <c r="G186" s="423"/>
      <c r="H186" s="423"/>
      <c r="I186" s="423"/>
      <c r="J186" s="423"/>
      <c r="K186" s="423"/>
      <c r="L186" s="423"/>
      <c r="M186" s="423"/>
      <c r="N186" s="423"/>
      <c r="O186" s="423"/>
      <c r="P186" s="423"/>
      <c r="Q186" s="423"/>
      <c r="R186" s="423"/>
      <c r="S186" s="423"/>
      <c r="T186" s="423"/>
      <c r="U186" s="423"/>
      <c r="V186" s="423"/>
      <c r="W186" s="423" t="n">
        <v>14000</v>
      </c>
      <c r="X186" s="423"/>
      <c r="Y186" s="423"/>
      <c r="Z186" s="423"/>
      <c r="AA186" s="423"/>
      <c r="AB186" s="423"/>
      <c r="AC186" s="423"/>
      <c r="AD186" s="423"/>
      <c r="AE186" s="423"/>
      <c r="AF186" s="423"/>
      <c r="AG186" s="423"/>
      <c r="AH186" s="423"/>
      <c r="AI186" s="423"/>
      <c r="AJ186" s="423"/>
      <c r="AK186" s="423"/>
      <c r="AL186" s="423"/>
      <c r="AM186" s="423"/>
      <c r="AN186" s="423"/>
      <c r="AO186" s="423"/>
      <c r="AP186" s="423"/>
      <c r="AQ186" s="423"/>
      <c r="AR186" s="423"/>
      <c r="AS186" s="423"/>
      <c r="AT186" s="423"/>
      <c r="AU186" s="423"/>
      <c r="AV186" s="423"/>
      <c r="AW186" s="423"/>
      <c r="AX186" s="423"/>
      <c r="AY186" s="423"/>
      <c r="AZ186" s="423"/>
      <c r="BA186" s="423"/>
    </row>
    <row r="187" customFormat="false" ht="17.25" hidden="false" customHeight="true" outlineLevel="0" collapsed="false">
      <c r="A187" s="365"/>
      <c r="B187" s="368"/>
      <c r="C187" s="360"/>
      <c r="D187" s="324" t="s">
        <v>3154</v>
      </c>
      <c r="E187" s="422" t="s">
        <v>3155</v>
      </c>
      <c r="F187" s="423"/>
      <c r="G187" s="423"/>
      <c r="H187" s="423"/>
      <c r="I187" s="423"/>
      <c r="J187" s="423"/>
      <c r="K187" s="423"/>
      <c r="L187" s="423"/>
      <c r="M187" s="423"/>
      <c r="N187" s="423"/>
      <c r="O187" s="423"/>
      <c r="P187" s="423"/>
      <c r="Q187" s="423"/>
      <c r="R187" s="423"/>
      <c r="S187" s="423"/>
      <c r="T187" s="423"/>
      <c r="U187" s="423"/>
      <c r="V187" s="423"/>
      <c r="W187" s="423" t="n">
        <v>10000</v>
      </c>
      <c r="X187" s="423"/>
      <c r="Y187" s="423"/>
      <c r="Z187" s="423"/>
      <c r="AA187" s="423"/>
      <c r="AB187" s="423"/>
      <c r="AC187" s="423"/>
      <c r="AD187" s="423"/>
      <c r="AE187" s="423"/>
      <c r="AF187" s="423"/>
      <c r="AG187" s="423"/>
      <c r="AH187" s="423"/>
      <c r="AI187" s="423"/>
      <c r="AJ187" s="423"/>
      <c r="AK187" s="423"/>
      <c r="AL187" s="423"/>
      <c r="AM187" s="423"/>
      <c r="AN187" s="423"/>
      <c r="AO187" s="423"/>
      <c r="AP187" s="423"/>
      <c r="AQ187" s="423"/>
      <c r="AR187" s="423"/>
      <c r="AS187" s="423"/>
      <c r="AT187" s="423"/>
      <c r="AU187" s="423"/>
      <c r="AV187" s="423"/>
      <c r="AW187" s="423"/>
      <c r="AX187" s="423"/>
      <c r="AY187" s="423"/>
      <c r="AZ187" s="423"/>
      <c r="BA187" s="423"/>
    </row>
    <row r="188" customFormat="false" ht="17.25" hidden="false" customHeight="true" outlineLevel="0" collapsed="false">
      <c r="A188" s="365"/>
      <c r="B188" s="368"/>
      <c r="C188" s="360"/>
      <c r="D188" s="324" t="s">
        <v>3168</v>
      </c>
      <c r="E188" s="422" t="s">
        <v>3169</v>
      </c>
      <c r="F188" s="423"/>
      <c r="G188" s="423"/>
      <c r="H188" s="423"/>
      <c r="I188" s="423"/>
      <c r="J188" s="423"/>
      <c r="K188" s="423"/>
      <c r="L188" s="423"/>
      <c r="M188" s="423"/>
      <c r="N188" s="423"/>
      <c r="O188" s="423"/>
      <c r="P188" s="423"/>
      <c r="Q188" s="423"/>
      <c r="R188" s="423"/>
      <c r="S188" s="423"/>
      <c r="T188" s="423"/>
      <c r="U188" s="423"/>
      <c r="V188" s="423"/>
      <c r="W188" s="423" t="n">
        <v>5000</v>
      </c>
      <c r="X188" s="423"/>
      <c r="Y188" s="423"/>
      <c r="Z188" s="423"/>
      <c r="AA188" s="423"/>
      <c r="AB188" s="423"/>
      <c r="AC188" s="423"/>
      <c r="AD188" s="423"/>
      <c r="AE188" s="423"/>
      <c r="AF188" s="423"/>
      <c r="AG188" s="423"/>
      <c r="AH188" s="423"/>
      <c r="AI188" s="423"/>
      <c r="AJ188" s="423"/>
      <c r="AK188" s="423"/>
      <c r="AL188" s="423"/>
      <c r="AM188" s="423"/>
      <c r="AN188" s="423"/>
      <c r="AO188" s="423"/>
      <c r="AP188" s="423"/>
      <c r="AQ188" s="423"/>
      <c r="AR188" s="423"/>
      <c r="AS188" s="423"/>
      <c r="AT188" s="423"/>
      <c r="AU188" s="423"/>
      <c r="AV188" s="423"/>
      <c r="AW188" s="423"/>
      <c r="AX188" s="423"/>
      <c r="AY188" s="423"/>
      <c r="AZ188" s="423"/>
      <c r="BA188" s="423"/>
    </row>
    <row r="189" customFormat="false" ht="18" hidden="false" customHeight="true" outlineLevel="0" collapsed="false">
      <c r="A189" s="365"/>
      <c r="B189" s="368"/>
      <c r="C189" s="360"/>
      <c r="D189" s="358" t="s">
        <v>3176</v>
      </c>
      <c r="E189" s="422" t="s">
        <v>3177</v>
      </c>
      <c r="F189" s="423"/>
      <c r="G189" s="423"/>
      <c r="H189" s="423"/>
      <c r="I189" s="423"/>
      <c r="J189" s="423"/>
      <c r="K189" s="423"/>
      <c r="L189" s="423"/>
      <c r="M189" s="423"/>
      <c r="N189" s="423"/>
      <c r="O189" s="423" t="n">
        <v>1020.8</v>
      </c>
      <c r="P189" s="423"/>
      <c r="Q189" s="423"/>
      <c r="R189" s="423"/>
      <c r="S189" s="423"/>
      <c r="T189" s="423"/>
      <c r="U189" s="423"/>
      <c r="V189" s="423"/>
      <c r="W189" s="423"/>
      <c r="X189" s="423"/>
      <c r="Y189" s="423"/>
      <c r="Z189" s="423"/>
      <c r="AA189" s="423"/>
      <c r="AB189" s="423"/>
      <c r="AC189" s="423"/>
      <c r="AD189" s="423"/>
      <c r="AE189" s="423"/>
      <c r="AF189" s="423"/>
      <c r="AG189" s="423"/>
      <c r="AH189" s="423"/>
      <c r="AI189" s="423"/>
      <c r="AJ189" s="423"/>
      <c r="AK189" s="423"/>
      <c r="AL189" s="423"/>
      <c r="AM189" s="423"/>
      <c r="AN189" s="423"/>
      <c r="AO189" s="423"/>
      <c r="AP189" s="423"/>
      <c r="AQ189" s="423"/>
      <c r="AR189" s="423"/>
      <c r="AS189" s="423"/>
      <c r="AT189" s="423"/>
      <c r="AU189" s="423"/>
      <c r="AV189" s="423"/>
      <c r="AW189" s="423"/>
      <c r="AX189" s="423"/>
      <c r="AY189" s="423"/>
      <c r="AZ189" s="423"/>
      <c r="BA189" s="423"/>
    </row>
    <row r="190" customFormat="false" ht="18" hidden="false" customHeight="true" outlineLevel="0" collapsed="false">
      <c r="A190" s="365"/>
      <c r="B190" s="368"/>
      <c r="C190" s="360"/>
      <c r="D190" s="324" t="s">
        <v>3184</v>
      </c>
      <c r="E190" s="422" t="s">
        <v>3185</v>
      </c>
      <c r="F190" s="423"/>
      <c r="G190" s="423"/>
      <c r="H190" s="423"/>
      <c r="I190" s="423"/>
      <c r="J190" s="423"/>
      <c r="K190" s="423"/>
      <c r="L190" s="423"/>
      <c r="M190" s="423"/>
      <c r="N190" s="423"/>
      <c r="O190" s="423"/>
      <c r="P190" s="423"/>
      <c r="Q190" s="423"/>
      <c r="R190" s="423"/>
      <c r="S190" s="423"/>
      <c r="T190" s="423"/>
      <c r="U190" s="423"/>
      <c r="V190" s="423"/>
      <c r="W190" s="423" t="n">
        <v>3000</v>
      </c>
      <c r="X190" s="423"/>
      <c r="Y190" s="423"/>
      <c r="Z190" s="423"/>
      <c r="AA190" s="423"/>
      <c r="AB190" s="423"/>
      <c r="AC190" s="423"/>
      <c r="AD190" s="423"/>
      <c r="AE190" s="423"/>
      <c r="AF190" s="423"/>
      <c r="AG190" s="423"/>
      <c r="AH190" s="423"/>
      <c r="AI190" s="423"/>
      <c r="AJ190" s="423"/>
      <c r="AK190" s="423"/>
      <c r="AL190" s="423"/>
      <c r="AM190" s="423"/>
      <c r="AN190" s="423"/>
      <c r="AO190" s="423"/>
      <c r="AP190" s="423"/>
      <c r="AQ190" s="423"/>
      <c r="AR190" s="423"/>
      <c r="AS190" s="423"/>
      <c r="AT190" s="423"/>
      <c r="AU190" s="423"/>
      <c r="AV190" s="423"/>
      <c r="AW190" s="423"/>
      <c r="AX190" s="423"/>
      <c r="AY190" s="423"/>
      <c r="AZ190" s="423"/>
      <c r="BA190" s="423"/>
    </row>
    <row r="191" customFormat="false" ht="18" hidden="false" customHeight="true" outlineLevel="0" collapsed="false">
      <c r="A191" s="365"/>
      <c r="B191" s="368"/>
      <c r="C191" s="360"/>
      <c r="D191" s="324" t="s">
        <v>3186</v>
      </c>
      <c r="E191" s="422" t="s">
        <v>3663</v>
      </c>
      <c r="F191" s="423"/>
      <c r="G191" s="423"/>
      <c r="H191" s="423"/>
      <c r="I191" s="423"/>
      <c r="J191" s="423"/>
      <c r="K191" s="423"/>
      <c r="L191" s="423"/>
      <c r="M191" s="423"/>
      <c r="N191" s="423"/>
      <c r="O191" s="423"/>
      <c r="P191" s="423"/>
      <c r="Q191" s="423"/>
      <c r="R191" s="423"/>
      <c r="S191" s="423"/>
      <c r="T191" s="423"/>
      <c r="U191" s="423"/>
      <c r="V191" s="423"/>
      <c r="W191" s="423" t="n">
        <v>2000</v>
      </c>
      <c r="X191" s="423"/>
      <c r="Y191" s="423"/>
      <c r="Z191" s="423"/>
      <c r="AA191" s="423"/>
      <c r="AB191" s="423"/>
      <c r="AC191" s="423"/>
      <c r="AD191" s="423"/>
      <c r="AE191" s="423"/>
      <c r="AF191" s="423"/>
      <c r="AG191" s="423"/>
      <c r="AH191" s="423"/>
      <c r="AI191" s="423"/>
      <c r="AJ191" s="423"/>
      <c r="AK191" s="423"/>
      <c r="AL191" s="423"/>
      <c r="AM191" s="423"/>
      <c r="AN191" s="423"/>
      <c r="AO191" s="423"/>
      <c r="AP191" s="423"/>
      <c r="AQ191" s="423"/>
      <c r="AR191" s="423"/>
      <c r="AS191" s="423"/>
      <c r="AT191" s="423"/>
      <c r="AU191" s="423"/>
      <c r="AV191" s="423"/>
      <c r="AW191" s="423"/>
      <c r="AX191" s="423"/>
      <c r="AY191" s="423"/>
      <c r="AZ191" s="423"/>
      <c r="BA191" s="423"/>
    </row>
    <row r="192" customFormat="false" ht="18" hidden="false" customHeight="true" outlineLevel="0" collapsed="false">
      <c r="A192" s="365"/>
      <c r="B192" s="368"/>
      <c r="C192" s="360"/>
      <c r="D192" s="432" t="s">
        <v>3209</v>
      </c>
      <c r="E192" s="433" t="s">
        <v>3664</v>
      </c>
      <c r="F192" s="423"/>
      <c r="G192" s="423"/>
      <c r="H192" s="423"/>
      <c r="I192" s="423"/>
      <c r="J192" s="423"/>
      <c r="K192" s="423"/>
      <c r="L192" s="423"/>
      <c r="M192" s="423"/>
      <c r="N192" s="423"/>
      <c r="O192" s="423"/>
      <c r="P192" s="423"/>
      <c r="Q192" s="423"/>
      <c r="R192" s="423"/>
      <c r="S192" s="423"/>
      <c r="T192" s="423"/>
      <c r="U192" s="423"/>
      <c r="V192" s="423"/>
      <c r="W192" s="423" t="n">
        <v>1000</v>
      </c>
      <c r="X192" s="423"/>
      <c r="Y192" s="423"/>
      <c r="Z192" s="423"/>
      <c r="AA192" s="423"/>
      <c r="AB192" s="423"/>
      <c r="AC192" s="423"/>
      <c r="AD192" s="423"/>
      <c r="AE192" s="423"/>
      <c r="AF192" s="423"/>
      <c r="AG192" s="423"/>
      <c r="AH192" s="423"/>
      <c r="AI192" s="423"/>
      <c r="AJ192" s="423"/>
      <c r="AK192" s="423"/>
      <c r="AL192" s="423"/>
      <c r="AM192" s="423"/>
      <c r="AN192" s="423"/>
      <c r="AO192" s="423"/>
      <c r="AP192" s="423"/>
      <c r="AQ192" s="423"/>
      <c r="AR192" s="423"/>
      <c r="AS192" s="423"/>
      <c r="AT192" s="423"/>
      <c r="AU192" s="423"/>
      <c r="AV192" s="423"/>
      <c r="AW192" s="423"/>
      <c r="AX192" s="423"/>
      <c r="AY192" s="423"/>
      <c r="AZ192" s="423"/>
      <c r="BA192" s="423"/>
    </row>
    <row r="193" customFormat="false" ht="18" hidden="false" customHeight="true" outlineLevel="0" collapsed="false">
      <c r="A193" s="365"/>
      <c r="B193" s="368"/>
      <c r="C193" s="360"/>
      <c r="D193" s="324" t="s">
        <v>3211</v>
      </c>
      <c r="E193" s="422" t="s">
        <v>3212</v>
      </c>
      <c r="F193" s="423"/>
      <c r="G193" s="423"/>
      <c r="H193" s="423"/>
      <c r="I193" s="423"/>
      <c r="J193" s="423"/>
      <c r="K193" s="423"/>
      <c r="L193" s="423"/>
      <c r="M193" s="423"/>
      <c r="N193" s="423"/>
      <c r="O193" s="423"/>
      <c r="P193" s="423"/>
      <c r="Q193" s="423"/>
      <c r="R193" s="423"/>
      <c r="S193" s="423"/>
      <c r="T193" s="423"/>
      <c r="U193" s="423"/>
      <c r="V193" s="423"/>
      <c r="W193" s="423" t="n">
        <v>1000</v>
      </c>
      <c r="X193" s="423"/>
      <c r="Y193" s="423"/>
      <c r="Z193" s="423"/>
      <c r="AA193" s="423"/>
      <c r="AB193" s="423"/>
      <c r="AC193" s="423"/>
      <c r="AD193" s="423"/>
      <c r="AE193" s="423"/>
      <c r="AF193" s="423"/>
      <c r="AG193" s="423"/>
      <c r="AH193" s="423"/>
      <c r="AI193" s="423"/>
      <c r="AJ193" s="423"/>
      <c r="AK193" s="423"/>
      <c r="AL193" s="423"/>
      <c r="AM193" s="423"/>
      <c r="AN193" s="423"/>
      <c r="AO193" s="423"/>
      <c r="AP193" s="423"/>
      <c r="AQ193" s="423"/>
      <c r="AR193" s="423"/>
      <c r="AS193" s="423"/>
      <c r="AT193" s="423"/>
      <c r="AU193" s="423"/>
      <c r="AV193" s="423"/>
      <c r="AW193" s="423"/>
      <c r="AX193" s="423"/>
      <c r="AY193" s="423"/>
      <c r="AZ193" s="423"/>
      <c r="BA193" s="423"/>
    </row>
    <row r="194" customFormat="false" ht="18" hidden="false" customHeight="true" outlineLevel="0" collapsed="false">
      <c r="A194" s="365"/>
      <c r="B194" s="368"/>
      <c r="C194" s="360"/>
      <c r="D194" s="324" t="s">
        <v>3215</v>
      </c>
      <c r="E194" s="422" t="s">
        <v>3216</v>
      </c>
      <c r="F194" s="423"/>
      <c r="G194" s="423"/>
      <c r="H194" s="423"/>
      <c r="I194" s="423"/>
      <c r="J194" s="423"/>
      <c r="K194" s="423"/>
      <c r="L194" s="423"/>
      <c r="M194" s="423"/>
      <c r="N194" s="423"/>
      <c r="O194" s="423"/>
      <c r="P194" s="423"/>
      <c r="Q194" s="423"/>
      <c r="R194" s="423"/>
      <c r="S194" s="423"/>
      <c r="T194" s="423"/>
      <c r="U194" s="423"/>
      <c r="V194" s="423"/>
      <c r="W194" s="423" t="n">
        <v>2000</v>
      </c>
      <c r="X194" s="423"/>
      <c r="Y194" s="423"/>
      <c r="Z194" s="423"/>
      <c r="AA194" s="423"/>
      <c r="AB194" s="423"/>
      <c r="AC194" s="423"/>
      <c r="AD194" s="423"/>
      <c r="AE194" s="423"/>
      <c r="AF194" s="423"/>
      <c r="AG194" s="423"/>
      <c r="AH194" s="423"/>
      <c r="AI194" s="423"/>
      <c r="AJ194" s="423"/>
      <c r="AK194" s="423"/>
      <c r="AL194" s="423"/>
      <c r="AM194" s="423"/>
      <c r="AN194" s="423"/>
      <c r="AO194" s="423"/>
      <c r="AP194" s="423"/>
      <c r="AQ194" s="423"/>
      <c r="AR194" s="423"/>
      <c r="AS194" s="423"/>
      <c r="AT194" s="423"/>
      <c r="AU194" s="423"/>
      <c r="AV194" s="423"/>
      <c r="AW194" s="423"/>
      <c r="AX194" s="423"/>
      <c r="AY194" s="423"/>
      <c r="AZ194" s="423"/>
      <c r="BA194" s="423"/>
    </row>
    <row r="195" customFormat="false" ht="18" hidden="false" customHeight="true" outlineLevel="0" collapsed="false">
      <c r="A195" s="365"/>
      <c r="B195" s="368"/>
      <c r="C195" s="360"/>
      <c r="D195" s="324" t="s">
        <v>3221</v>
      </c>
      <c r="E195" s="422" t="s">
        <v>3665</v>
      </c>
      <c r="F195" s="423"/>
      <c r="G195" s="423"/>
      <c r="H195" s="423"/>
      <c r="I195" s="423"/>
      <c r="J195" s="423"/>
      <c r="K195" s="423"/>
      <c r="L195" s="423"/>
      <c r="M195" s="423"/>
      <c r="N195" s="423"/>
      <c r="O195" s="423"/>
      <c r="P195" s="423"/>
      <c r="Q195" s="423"/>
      <c r="R195" s="423"/>
      <c r="S195" s="423"/>
      <c r="T195" s="423"/>
      <c r="U195" s="423"/>
      <c r="V195" s="423"/>
      <c r="W195" s="423" t="n">
        <v>2600</v>
      </c>
      <c r="X195" s="423"/>
      <c r="Y195" s="423"/>
      <c r="Z195" s="423"/>
      <c r="AA195" s="423"/>
      <c r="AB195" s="423"/>
      <c r="AC195" s="423"/>
      <c r="AD195" s="423"/>
      <c r="AE195" s="423"/>
      <c r="AF195" s="423"/>
      <c r="AG195" s="423"/>
      <c r="AH195" s="423"/>
      <c r="AI195" s="423"/>
      <c r="AJ195" s="423"/>
      <c r="AK195" s="423"/>
      <c r="AL195" s="423"/>
      <c r="AM195" s="423"/>
      <c r="AN195" s="423"/>
      <c r="AO195" s="423"/>
      <c r="AP195" s="423"/>
      <c r="AQ195" s="423"/>
      <c r="AR195" s="423"/>
      <c r="AS195" s="423"/>
      <c r="AT195" s="423"/>
      <c r="AU195" s="423"/>
      <c r="AV195" s="423"/>
      <c r="AW195" s="423"/>
      <c r="AX195" s="423"/>
      <c r="AY195" s="423"/>
      <c r="AZ195" s="423"/>
      <c r="BA195" s="423"/>
    </row>
    <row r="196" customFormat="false" ht="18" hidden="false" customHeight="true" outlineLevel="0" collapsed="false">
      <c r="A196" s="365"/>
      <c r="B196" s="368"/>
      <c r="C196" s="360"/>
      <c r="D196" s="324" t="s">
        <v>3225</v>
      </c>
      <c r="E196" s="422" t="s">
        <v>3226</v>
      </c>
      <c r="F196" s="423"/>
      <c r="G196" s="423"/>
      <c r="H196" s="423"/>
      <c r="I196" s="423"/>
      <c r="J196" s="423"/>
      <c r="K196" s="423"/>
      <c r="L196" s="423"/>
      <c r="M196" s="423"/>
      <c r="N196" s="423"/>
      <c r="O196" s="423"/>
      <c r="P196" s="423"/>
      <c r="Q196" s="423"/>
      <c r="R196" s="423"/>
      <c r="S196" s="423"/>
      <c r="T196" s="423"/>
      <c r="U196" s="423"/>
      <c r="V196" s="423"/>
      <c r="W196" s="423" t="n">
        <v>4000</v>
      </c>
      <c r="X196" s="423"/>
      <c r="Y196" s="423" t="n">
        <v>12000</v>
      </c>
      <c r="Z196" s="423"/>
      <c r="AA196" s="423"/>
      <c r="AB196" s="423"/>
      <c r="AC196" s="423"/>
      <c r="AD196" s="423"/>
      <c r="AE196" s="423"/>
      <c r="AF196" s="423"/>
      <c r="AG196" s="423"/>
      <c r="AH196" s="423"/>
      <c r="AI196" s="423"/>
      <c r="AJ196" s="423"/>
      <c r="AK196" s="423"/>
      <c r="AL196" s="423"/>
      <c r="AM196" s="423"/>
      <c r="AN196" s="423"/>
      <c r="AO196" s="423"/>
      <c r="AP196" s="423"/>
      <c r="AQ196" s="423"/>
      <c r="AR196" s="423"/>
      <c r="AS196" s="423"/>
      <c r="AT196" s="423"/>
      <c r="AU196" s="423"/>
      <c r="AV196" s="423"/>
      <c r="AW196" s="423"/>
      <c r="AX196" s="423"/>
      <c r="AY196" s="423"/>
      <c r="AZ196" s="423"/>
      <c r="BA196" s="423"/>
    </row>
    <row r="197" customFormat="false" ht="45" hidden="false" customHeight="true" outlineLevel="0" collapsed="false">
      <c r="A197" s="365"/>
      <c r="B197" s="368"/>
      <c r="C197" s="360"/>
      <c r="D197" s="324" t="s">
        <v>3227</v>
      </c>
      <c r="E197" s="433" t="s">
        <v>3666</v>
      </c>
      <c r="F197" s="423"/>
      <c r="G197" s="423"/>
      <c r="H197" s="423"/>
      <c r="I197" s="423"/>
      <c r="J197" s="423"/>
      <c r="K197" s="423"/>
      <c r="L197" s="423"/>
      <c r="M197" s="423"/>
      <c r="N197" s="423"/>
      <c r="O197" s="423"/>
      <c r="P197" s="423"/>
      <c r="Q197" s="423"/>
      <c r="R197" s="423"/>
      <c r="S197" s="423"/>
      <c r="T197" s="423"/>
      <c r="U197" s="423"/>
      <c r="V197" s="423"/>
      <c r="W197" s="423" t="n">
        <v>2200</v>
      </c>
      <c r="X197" s="423"/>
      <c r="Y197" s="423"/>
      <c r="Z197" s="423"/>
      <c r="AA197" s="423"/>
      <c r="AB197" s="423"/>
      <c r="AC197" s="423"/>
      <c r="AD197" s="423"/>
      <c r="AE197" s="423"/>
      <c r="AF197" s="423"/>
      <c r="AG197" s="423"/>
      <c r="AH197" s="423"/>
      <c r="AI197" s="423"/>
      <c r="AJ197" s="423"/>
      <c r="AK197" s="423"/>
      <c r="AL197" s="423"/>
      <c r="AM197" s="423"/>
      <c r="AN197" s="423"/>
      <c r="AO197" s="423"/>
      <c r="AP197" s="423"/>
      <c r="AQ197" s="423"/>
      <c r="AR197" s="423"/>
      <c r="AS197" s="423"/>
      <c r="AT197" s="423"/>
      <c r="AU197" s="423"/>
      <c r="AV197" s="423"/>
      <c r="AW197" s="423"/>
      <c r="AX197" s="423"/>
      <c r="AY197" s="423"/>
      <c r="AZ197" s="423"/>
      <c r="BA197" s="423"/>
    </row>
    <row r="198" customFormat="false" ht="18" hidden="false" customHeight="true" outlineLevel="0" collapsed="false">
      <c r="A198" s="365"/>
      <c r="B198" s="368"/>
      <c r="C198" s="360"/>
      <c r="D198" s="324" t="s">
        <v>3229</v>
      </c>
      <c r="E198" s="422" t="s">
        <v>3230</v>
      </c>
      <c r="F198" s="423"/>
      <c r="G198" s="423"/>
      <c r="H198" s="423"/>
      <c r="I198" s="423"/>
      <c r="J198" s="423"/>
      <c r="K198" s="423"/>
      <c r="L198" s="423"/>
      <c r="M198" s="423"/>
      <c r="N198" s="423"/>
      <c r="O198" s="423"/>
      <c r="P198" s="423"/>
      <c r="Q198" s="423"/>
      <c r="R198" s="423"/>
      <c r="S198" s="423"/>
      <c r="T198" s="423"/>
      <c r="U198" s="423"/>
      <c r="V198" s="423"/>
      <c r="W198" s="423" t="n">
        <v>11200</v>
      </c>
      <c r="X198" s="423"/>
      <c r="Y198" s="423" t="n">
        <v>7000</v>
      </c>
      <c r="Z198" s="423"/>
      <c r="AA198" s="423"/>
      <c r="AB198" s="423"/>
      <c r="AC198" s="423"/>
      <c r="AD198" s="423"/>
      <c r="AE198" s="423"/>
      <c r="AF198" s="423"/>
      <c r="AG198" s="423"/>
      <c r="AH198" s="423"/>
      <c r="AI198" s="423"/>
      <c r="AJ198" s="423"/>
      <c r="AK198" s="423"/>
      <c r="AL198" s="423"/>
      <c r="AM198" s="423"/>
      <c r="AN198" s="423"/>
      <c r="AO198" s="423"/>
      <c r="AP198" s="423"/>
      <c r="AQ198" s="423"/>
      <c r="AR198" s="423"/>
      <c r="AS198" s="423"/>
      <c r="AT198" s="423"/>
      <c r="AU198" s="423"/>
      <c r="AV198" s="423"/>
      <c r="AW198" s="423"/>
      <c r="AX198" s="423"/>
      <c r="AY198" s="423"/>
      <c r="AZ198" s="423"/>
      <c r="BA198" s="423"/>
    </row>
    <row r="199" customFormat="false" ht="18" hidden="false" customHeight="true" outlineLevel="0" collapsed="false">
      <c r="A199" s="365"/>
      <c r="B199" s="368"/>
      <c r="C199" s="360"/>
      <c r="D199" s="324" t="s">
        <v>3233</v>
      </c>
      <c r="E199" s="422" t="s">
        <v>3234</v>
      </c>
      <c r="F199" s="423"/>
      <c r="G199" s="423"/>
      <c r="H199" s="423"/>
      <c r="I199" s="423"/>
      <c r="J199" s="423"/>
      <c r="K199" s="423"/>
      <c r="L199" s="423"/>
      <c r="M199" s="423"/>
      <c r="N199" s="423"/>
      <c r="O199" s="423"/>
      <c r="P199" s="423"/>
      <c r="Q199" s="423"/>
      <c r="R199" s="423"/>
      <c r="S199" s="423"/>
      <c r="T199" s="423"/>
      <c r="U199" s="423"/>
      <c r="V199" s="423"/>
      <c r="W199" s="423" t="n">
        <v>11500</v>
      </c>
      <c r="X199" s="423"/>
      <c r="Y199" s="423"/>
      <c r="Z199" s="423"/>
      <c r="AA199" s="423"/>
      <c r="AB199" s="423"/>
      <c r="AC199" s="423"/>
      <c r="AD199" s="423"/>
      <c r="AE199" s="423"/>
      <c r="AF199" s="423"/>
      <c r="AG199" s="423"/>
      <c r="AH199" s="423"/>
      <c r="AI199" s="423"/>
      <c r="AJ199" s="423"/>
      <c r="AK199" s="423"/>
      <c r="AL199" s="423"/>
      <c r="AM199" s="423"/>
      <c r="AN199" s="423"/>
      <c r="AO199" s="423"/>
      <c r="AP199" s="423"/>
      <c r="AQ199" s="423"/>
      <c r="AR199" s="423"/>
      <c r="AS199" s="423"/>
      <c r="AT199" s="423"/>
      <c r="AU199" s="423"/>
      <c r="AV199" s="423"/>
      <c r="AW199" s="423"/>
      <c r="AX199" s="423"/>
      <c r="AY199" s="423"/>
      <c r="AZ199" s="423"/>
      <c r="BA199" s="423"/>
    </row>
    <row r="200" customFormat="false" ht="18" hidden="false" customHeight="true" outlineLevel="0" collapsed="false">
      <c r="A200" s="365"/>
      <c r="B200" s="368"/>
      <c r="C200" s="360"/>
      <c r="D200" s="324" t="s">
        <v>3249</v>
      </c>
      <c r="E200" s="422" t="s">
        <v>3667</v>
      </c>
      <c r="F200" s="423"/>
      <c r="G200" s="423"/>
      <c r="H200" s="423"/>
      <c r="I200" s="423"/>
      <c r="J200" s="423"/>
      <c r="K200" s="423"/>
      <c r="L200" s="423"/>
      <c r="M200" s="423"/>
      <c r="N200" s="423"/>
      <c r="O200" s="423"/>
      <c r="P200" s="423"/>
      <c r="Q200" s="423"/>
      <c r="R200" s="423"/>
      <c r="S200" s="423"/>
      <c r="T200" s="423"/>
      <c r="U200" s="423"/>
      <c r="V200" s="423"/>
      <c r="W200" s="423" t="n">
        <v>1000</v>
      </c>
      <c r="X200" s="423"/>
      <c r="Y200" s="423"/>
      <c r="Z200" s="423"/>
      <c r="AA200" s="423"/>
      <c r="AB200" s="423"/>
      <c r="AC200" s="423"/>
      <c r="AD200" s="423"/>
      <c r="AE200" s="423"/>
      <c r="AF200" s="423"/>
      <c r="AG200" s="423"/>
      <c r="AH200" s="423"/>
      <c r="AI200" s="423"/>
      <c r="AJ200" s="423"/>
      <c r="AK200" s="423"/>
      <c r="AL200" s="423"/>
      <c r="AM200" s="423"/>
      <c r="AN200" s="423"/>
      <c r="AO200" s="423"/>
      <c r="AP200" s="423"/>
      <c r="AQ200" s="423"/>
      <c r="AR200" s="423"/>
      <c r="AS200" s="423"/>
      <c r="AT200" s="423"/>
      <c r="AU200" s="423"/>
      <c r="AV200" s="423"/>
      <c r="AW200" s="423"/>
      <c r="AX200" s="423"/>
      <c r="AY200" s="423"/>
      <c r="AZ200" s="423"/>
      <c r="BA200" s="423"/>
    </row>
    <row r="201" customFormat="false" ht="18" hidden="false" customHeight="true" outlineLevel="0" collapsed="false">
      <c r="A201" s="365"/>
      <c r="B201" s="368"/>
      <c r="C201" s="360"/>
      <c r="D201" s="324" t="s">
        <v>3259</v>
      </c>
      <c r="E201" s="422" t="s">
        <v>3668</v>
      </c>
      <c r="F201" s="423"/>
      <c r="G201" s="423"/>
      <c r="H201" s="423"/>
      <c r="I201" s="423"/>
      <c r="J201" s="423"/>
      <c r="K201" s="423"/>
      <c r="L201" s="423"/>
      <c r="M201" s="423"/>
      <c r="N201" s="423"/>
      <c r="O201" s="423"/>
      <c r="P201" s="423"/>
      <c r="Q201" s="423"/>
      <c r="R201" s="423"/>
      <c r="S201" s="423"/>
      <c r="T201" s="423"/>
      <c r="U201" s="423"/>
      <c r="V201" s="423"/>
      <c r="W201" s="423" t="n">
        <v>4000</v>
      </c>
      <c r="X201" s="423"/>
      <c r="Y201" s="423"/>
      <c r="Z201" s="423"/>
      <c r="AA201" s="423"/>
      <c r="AB201" s="423"/>
      <c r="AC201" s="423"/>
      <c r="AD201" s="423"/>
      <c r="AE201" s="423"/>
      <c r="AF201" s="423"/>
      <c r="AG201" s="423"/>
      <c r="AH201" s="423"/>
      <c r="AI201" s="423"/>
      <c r="AJ201" s="423"/>
      <c r="AK201" s="423"/>
      <c r="AL201" s="423"/>
      <c r="AM201" s="423"/>
      <c r="AN201" s="423"/>
      <c r="AO201" s="423"/>
      <c r="AP201" s="423"/>
      <c r="AQ201" s="423"/>
      <c r="AR201" s="423"/>
      <c r="AS201" s="423"/>
      <c r="AT201" s="423"/>
      <c r="AU201" s="423"/>
      <c r="AV201" s="423"/>
      <c r="AW201" s="423"/>
      <c r="AX201" s="423"/>
      <c r="AY201" s="423"/>
      <c r="AZ201" s="423"/>
      <c r="BA201" s="423"/>
    </row>
    <row r="202" customFormat="false" ht="18" hidden="false" customHeight="true" outlineLevel="0" collapsed="false">
      <c r="A202" s="365"/>
      <c r="B202" s="368"/>
      <c r="C202" s="360"/>
      <c r="D202" s="324" t="s">
        <v>3267</v>
      </c>
      <c r="E202" s="422" t="s">
        <v>3268</v>
      </c>
      <c r="F202" s="423"/>
      <c r="G202" s="423"/>
      <c r="H202" s="423"/>
      <c r="I202" s="423"/>
      <c r="J202" s="423"/>
      <c r="K202" s="423"/>
      <c r="L202" s="423"/>
      <c r="M202" s="423"/>
      <c r="N202" s="423"/>
      <c r="O202" s="423"/>
      <c r="P202" s="423"/>
      <c r="Q202" s="423"/>
      <c r="R202" s="423"/>
      <c r="S202" s="423"/>
      <c r="T202" s="423"/>
      <c r="U202" s="423"/>
      <c r="V202" s="423"/>
      <c r="W202" s="423" t="n">
        <v>3900</v>
      </c>
      <c r="X202" s="423"/>
      <c r="Y202" s="423"/>
      <c r="Z202" s="423"/>
      <c r="AA202" s="423"/>
      <c r="AB202" s="423"/>
      <c r="AC202" s="423"/>
      <c r="AD202" s="423"/>
      <c r="AE202" s="423"/>
      <c r="AF202" s="423"/>
      <c r="AG202" s="423"/>
      <c r="AH202" s="423"/>
      <c r="AI202" s="423"/>
      <c r="AJ202" s="423"/>
      <c r="AK202" s="423"/>
      <c r="AL202" s="423"/>
      <c r="AM202" s="423"/>
      <c r="AN202" s="423"/>
      <c r="AO202" s="423"/>
      <c r="AP202" s="423"/>
      <c r="AQ202" s="423"/>
      <c r="AR202" s="423"/>
      <c r="AS202" s="423"/>
      <c r="AT202" s="423"/>
      <c r="AU202" s="423"/>
      <c r="AV202" s="423"/>
      <c r="AW202" s="423"/>
      <c r="AX202" s="423"/>
      <c r="AY202" s="423"/>
      <c r="AZ202" s="423"/>
      <c r="BA202" s="423"/>
    </row>
    <row r="203" customFormat="false" ht="36.75" hidden="false" customHeight="true" outlineLevel="0" collapsed="false">
      <c r="A203" s="365"/>
      <c r="B203" s="368"/>
      <c r="C203" s="360"/>
      <c r="D203" s="324" t="s">
        <v>3287</v>
      </c>
      <c r="E203" s="433" t="s">
        <v>3669</v>
      </c>
      <c r="F203" s="423"/>
      <c r="G203" s="423"/>
      <c r="H203" s="423"/>
      <c r="I203" s="423"/>
      <c r="J203" s="423"/>
      <c r="K203" s="423"/>
      <c r="L203" s="423"/>
      <c r="M203" s="423"/>
      <c r="N203" s="423"/>
      <c r="O203" s="423"/>
      <c r="P203" s="423"/>
      <c r="Q203" s="423"/>
      <c r="R203" s="423"/>
      <c r="S203" s="423"/>
      <c r="T203" s="423"/>
      <c r="U203" s="423"/>
      <c r="V203" s="423"/>
      <c r="W203" s="423" t="n">
        <v>5500</v>
      </c>
      <c r="X203" s="423"/>
      <c r="Y203" s="423"/>
      <c r="Z203" s="423"/>
      <c r="AA203" s="423"/>
      <c r="AB203" s="423"/>
      <c r="AC203" s="423"/>
      <c r="AD203" s="423"/>
      <c r="AE203" s="423"/>
      <c r="AF203" s="423"/>
      <c r="AG203" s="423"/>
      <c r="AH203" s="423"/>
      <c r="AI203" s="423"/>
      <c r="AJ203" s="423"/>
      <c r="AK203" s="423"/>
      <c r="AL203" s="423"/>
      <c r="AM203" s="423"/>
      <c r="AN203" s="423"/>
      <c r="AO203" s="423"/>
      <c r="AP203" s="423"/>
      <c r="AQ203" s="423"/>
      <c r="AR203" s="423"/>
      <c r="AS203" s="423"/>
      <c r="AT203" s="423"/>
      <c r="AU203" s="423"/>
      <c r="AV203" s="423"/>
      <c r="AW203" s="423"/>
      <c r="AX203" s="423"/>
      <c r="AY203" s="423"/>
      <c r="AZ203" s="423"/>
      <c r="BA203" s="423"/>
    </row>
    <row r="204" customFormat="false" ht="18" hidden="false" customHeight="true" outlineLevel="0" collapsed="false">
      <c r="A204" s="365"/>
      <c r="B204" s="368"/>
      <c r="C204" s="360"/>
      <c r="D204" s="324" t="s">
        <v>3289</v>
      </c>
      <c r="E204" s="422" t="s">
        <v>3290</v>
      </c>
      <c r="F204" s="423"/>
      <c r="G204" s="423"/>
      <c r="H204" s="423"/>
      <c r="I204" s="423"/>
      <c r="J204" s="423"/>
      <c r="K204" s="423"/>
      <c r="L204" s="423"/>
      <c r="M204" s="423"/>
      <c r="N204" s="423"/>
      <c r="O204" s="423"/>
      <c r="P204" s="423"/>
      <c r="Q204" s="423"/>
      <c r="R204" s="423"/>
      <c r="S204" s="423"/>
      <c r="T204" s="423"/>
      <c r="U204" s="423"/>
      <c r="V204" s="423"/>
      <c r="W204" s="423" t="n">
        <v>3000</v>
      </c>
      <c r="X204" s="423"/>
      <c r="Y204" s="423"/>
      <c r="Z204" s="423"/>
      <c r="AA204" s="423"/>
      <c r="AB204" s="423"/>
      <c r="AC204" s="423"/>
      <c r="AD204" s="423"/>
      <c r="AE204" s="423"/>
      <c r="AF204" s="423"/>
      <c r="AG204" s="423"/>
      <c r="AH204" s="423"/>
      <c r="AI204" s="423"/>
      <c r="AJ204" s="423"/>
      <c r="AK204" s="423"/>
      <c r="AL204" s="423"/>
      <c r="AM204" s="423"/>
      <c r="AN204" s="423"/>
      <c r="AO204" s="423"/>
      <c r="AP204" s="423"/>
      <c r="AQ204" s="423"/>
      <c r="AR204" s="423"/>
      <c r="AS204" s="423"/>
      <c r="AT204" s="423"/>
      <c r="AU204" s="423"/>
      <c r="AV204" s="423"/>
      <c r="AW204" s="423"/>
      <c r="AX204" s="423"/>
      <c r="AY204" s="423"/>
      <c r="AZ204" s="423"/>
      <c r="BA204" s="423"/>
    </row>
    <row r="205" customFormat="false" ht="18" hidden="false" customHeight="true" outlineLevel="0" collapsed="false">
      <c r="A205" s="365"/>
      <c r="B205" s="368"/>
      <c r="C205" s="360"/>
      <c r="D205" s="324" t="s">
        <v>3305</v>
      </c>
      <c r="E205" s="422" t="s">
        <v>3306</v>
      </c>
      <c r="F205" s="423"/>
      <c r="G205" s="423"/>
      <c r="H205" s="423"/>
      <c r="I205" s="423"/>
      <c r="J205" s="423"/>
      <c r="K205" s="423"/>
      <c r="L205" s="423"/>
      <c r="M205" s="423"/>
      <c r="N205" s="423" t="n">
        <v>323.2</v>
      </c>
      <c r="O205" s="423"/>
      <c r="P205" s="423"/>
      <c r="Q205" s="423"/>
      <c r="R205" s="423"/>
      <c r="S205" s="423"/>
      <c r="T205" s="423"/>
      <c r="U205" s="423"/>
      <c r="V205" s="423"/>
      <c r="W205" s="423"/>
      <c r="X205" s="423"/>
      <c r="Y205" s="423"/>
      <c r="Z205" s="423"/>
      <c r="AA205" s="423"/>
      <c r="AB205" s="423"/>
      <c r="AC205" s="423"/>
      <c r="AD205" s="423"/>
      <c r="AE205" s="423"/>
      <c r="AF205" s="423"/>
      <c r="AG205" s="423"/>
      <c r="AH205" s="423"/>
      <c r="AI205" s="423"/>
      <c r="AJ205" s="423"/>
      <c r="AK205" s="423"/>
      <c r="AL205" s="423"/>
      <c r="AM205" s="423"/>
      <c r="AN205" s="423"/>
      <c r="AO205" s="423"/>
      <c r="AP205" s="423"/>
      <c r="AQ205" s="423"/>
      <c r="AR205" s="423"/>
      <c r="AS205" s="423"/>
      <c r="AT205" s="423"/>
      <c r="AU205" s="423"/>
      <c r="AV205" s="423"/>
      <c r="AW205" s="423"/>
      <c r="AX205" s="423"/>
      <c r="AY205" s="423" t="n">
        <v>323.2</v>
      </c>
      <c r="AZ205" s="423"/>
      <c r="BA205" s="423"/>
    </row>
    <row r="206" customFormat="false" ht="52.5" hidden="false" customHeight="true" outlineLevel="0" collapsed="false">
      <c r="A206" s="365"/>
      <c r="B206" s="368"/>
      <c r="C206" s="360"/>
      <c r="D206" s="324" t="s">
        <v>3315</v>
      </c>
      <c r="E206" s="433" t="s">
        <v>3670</v>
      </c>
      <c r="F206" s="423"/>
      <c r="G206" s="423"/>
      <c r="H206" s="423"/>
      <c r="I206" s="423"/>
      <c r="J206" s="423"/>
      <c r="K206" s="423"/>
      <c r="L206" s="423"/>
      <c r="M206" s="423"/>
      <c r="N206" s="423"/>
      <c r="O206" s="423"/>
      <c r="P206" s="423"/>
      <c r="Q206" s="423"/>
      <c r="R206" s="423"/>
      <c r="S206" s="423"/>
      <c r="T206" s="423"/>
      <c r="U206" s="423"/>
      <c r="V206" s="423"/>
      <c r="W206" s="423" t="n">
        <v>400</v>
      </c>
      <c r="X206" s="423"/>
      <c r="Y206" s="423"/>
      <c r="Z206" s="423"/>
      <c r="AA206" s="423"/>
      <c r="AB206" s="423"/>
      <c r="AC206" s="423"/>
      <c r="AD206" s="423"/>
      <c r="AE206" s="423"/>
      <c r="AF206" s="423"/>
      <c r="AG206" s="423"/>
      <c r="AH206" s="423"/>
      <c r="AI206" s="423"/>
      <c r="AJ206" s="423"/>
      <c r="AK206" s="423"/>
      <c r="AL206" s="423"/>
      <c r="AM206" s="423"/>
      <c r="AN206" s="423"/>
      <c r="AO206" s="423"/>
      <c r="AP206" s="423"/>
      <c r="AQ206" s="423"/>
      <c r="AR206" s="423"/>
      <c r="AS206" s="423"/>
      <c r="AT206" s="423"/>
      <c r="AU206" s="423"/>
      <c r="AV206" s="423"/>
      <c r="AW206" s="423"/>
      <c r="AX206" s="423"/>
      <c r="AY206" s="423"/>
      <c r="AZ206" s="423"/>
      <c r="BA206" s="423"/>
    </row>
    <row r="207" customFormat="false" ht="18" hidden="false" customHeight="true" outlineLevel="0" collapsed="false">
      <c r="A207" s="365"/>
      <c r="B207" s="368"/>
      <c r="C207" s="360"/>
      <c r="D207" s="324" t="s">
        <v>3329</v>
      </c>
      <c r="E207" s="422" t="s">
        <v>3330</v>
      </c>
      <c r="F207" s="423"/>
      <c r="G207" s="423"/>
      <c r="H207" s="423"/>
      <c r="I207" s="423"/>
      <c r="J207" s="423"/>
      <c r="K207" s="423"/>
      <c r="L207" s="423"/>
      <c r="M207" s="423"/>
      <c r="N207" s="423"/>
      <c r="O207" s="423"/>
      <c r="P207" s="423"/>
      <c r="Q207" s="423"/>
      <c r="R207" s="423"/>
      <c r="S207" s="423"/>
      <c r="T207" s="423"/>
      <c r="U207" s="423"/>
      <c r="V207" s="423"/>
      <c r="W207" s="423" t="n">
        <v>4000</v>
      </c>
      <c r="X207" s="423"/>
      <c r="Y207" s="423"/>
      <c r="Z207" s="423"/>
      <c r="AA207" s="423"/>
      <c r="AB207" s="423"/>
      <c r="AC207" s="423"/>
      <c r="AD207" s="423"/>
      <c r="AE207" s="423"/>
      <c r="AF207" s="423"/>
      <c r="AG207" s="423"/>
      <c r="AH207" s="423"/>
      <c r="AI207" s="423"/>
      <c r="AJ207" s="423"/>
      <c r="AK207" s="423"/>
      <c r="AL207" s="423"/>
      <c r="AM207" s="423"/>
      <c r="AN207" s="423"/>
      <c r="AO207" s="423"/>
      <c r="AP207" s="423"/>
      <c r="AQ207" s="423"/>
      <c r="AR207" s="423"/>
      <c r="AS207" s="423"/>
      <c r="AT207" s="423"/>
      <c r="AU207" s="423"/>
      <c r="AV207" s="423"/>
      <c r="AW207" s="423"/>
      <c r="AX207" s="423"/>
      <c r="AY207" s="423"/>
      <c r="AZ207" s="423"/>
      <c r="BA207" s="423"/>
    </row>
    <row r="208" customFormat="false" ht="18" hidden="false" customHeight="true" outlineLevel="0" collapsed="false">
      <c r="A208" s="365"/>
      <c r="B208" s="368"/>
      <c r="C208" s="360"/>
      <c r="D208" s="324" t="s">
        <v>3333</v>
      </c>
      <c r="E208" s="422" t="s">
        <v>3671</v>
      </c>
      <c r="F208" s="423"/>
      <c r="G208" s="423"/>
      <c r="H208" s="423"/>
      <c r="I208" s="423"/>
      <c r="J208" s="423"/>
      <c r="K208" s="423"/>
      <c r="L208" s="423"/>
      <c r="M208" s="423"/>
      <c r="N208" s="423"/>
      <c r="O208" s="423"/>
      <c r="P208" s="423"/>
      <c r="Q208" s="423"/>
      <c r="R208" s="423"/>
      <c r="S208" s="423"/>
      <c r="T208" s="423"/>
      <c r="U208" s="423"/>
      <c r="V208" s="423"/>
      <c r="W208" s="423" t="n">
        <v>600</v>
      </c>
      <c r="X208" s="423"/>
      <c r="Y208" s="423"/>
      <c r="Z208" s="423"/>
      <c r="AA208" s="423"/>
      <c r="AB208" s="423"/>
      <c r="AC208" s="423"/>
      <c r="AD208" s="423"/>
      <c r="AE208" s="423"/>
      <c r="AF208" s="423"/>
      <c r="AG208" s="423"/>
      <c r="AH208" s="423"/>
      <c r="AI208" s="423"/>
      <c r="AJ208" s="423"/>
      <c r="AK208" s="423"/>
      <c r="AL208" s="423"/>
      <c r="AM208" s="423"/>
      <c r="AN208" s="423"/>
      <c r="AO208" s="423"/>
      <c r="AP208" s="423"/>
      <c r="AQ208" s="423"/>
      <c r="AR208" s="423"/>
      <c r="AS208" s="423"/>
      <c r="AT208" s="423"/>
      <c r="AU208" s="423"/>
      <c r="AV208" s="423"/>
      <c r="AW208" s="423"/>
      <c r="AX208" s="423"/>
      <c r="AY208" s="423"/>
      <c r="AZ208" s="423"/>
      <c r="BA208" s="423"/>
    </row>
    <row r="209" customFormat="false" ht="18" hidden="false" customHeight="true" outlineLevel="0" collapsed="false">
      <c r="A209" s="365"/>
      <c r="B209" s="368"/>
      <c r="C209" s="360"/>
      <c r="D209" s="324" t="s">
        <v>3337</v>
      </c>
      <c r="E209" s="422" t="s">
        <v>3338</v>
      </c>
      <c r="F209" s="423"/>
      <c r="G209" s="423"/>
      <c r="H209" s="423"/>
      <c r="I209" s="423"/>
      <c r="J209" s="423"/>
      <c r="K209" s="423"/>
      <c r="L209" s="423"/>
      <c r="M209" s="423"/>
      <c r="N209" s="423"/>
      <c r="O209" s="423"/>
      <c r="P209" s="423"/>
      <c r="Q209" s="423"/>
      <c r="R209" s="423"/>
      <c r="S209" s="423"/>
      <c r="T209" s="423"/>
      <c r="U209" s="423"/>
      <c r="V209" s="423"/>
      <c r="W209" s="423" t="n">
        <v>600</v>
      </c>
      <c r="X209" s="423"/>
      <c r="Y209" s="423"/>
      <c r="Z209" s="423"/>
      <c r="AA209" s="423"/>
      <c r="AB209" s="423"/>
      <c r="AC209" s="423"/>
      <c r="AD209" s="423"/>
      <c r="AE209" s="423"/>
      <c r="AF209" s="423"/>
      <c r="AG209" s="423"/>
      <c r="AH209" s="423"/>
      <c r="AI209" s="423"/>
      <c r="AJ209" s="423"/>
      <c r="AK209" s="423"/>
      <c r="AL209" s="423"/>
      <c r="AM209" s="423"/>
      <c r="AN209" s="423"/>
      <c r="AO209" s="423"/>
      <c r="AP209" s="423"/>
      <c r="AQ209" s="423"/>
      <c r="AR209" s="423"/>
      <c r="AS209" s="423"/>
      <c r="AT209" s="423"/>
      <c r="AU209" s="423"/>
      <c r="AV209" s="423"/>
      <c r="AW209" s="423"/>
      <c r="AX209" s="423"/>
      <c r="AY209" s="423"/>
      <c r="AZ209" s="423"/>
      <c r="BA209" s="423"/>
    </row>
    <row r="210" customFormat="false" ht="18" hidden="false" customHeight="true" outlineLevel="0" collapsed="false">
      <c r="A210" s="365"/>
      <c r="B210" s="368"/>
      <c r="C210" s="360"/>
      <c r="D210" s="324" t="s">
        <v>3343</v>
      </c>
      <c r="E210" s="422" t="s">
        <v>3672</v>
      </c>
      <c r="F210" s="423"/>
      <c r="G210" s="423"/>
      <c r="H210" s="423"/>
      <c r="I210" s="423"/>
      <c r="J210" s="423"/>
      <c r="K210" s="423"/>
      <c r="L210" s="423"/>
      <c r="M210" s="423"/>
      <c r="N210" s="423"/>
      <c r="O210" s="423"/>
      <c r="P210" s="423"/>
      <c r="Q210" s="423"/>
      <c r="R210" s="423"/>
      <c r="S210" s="423"/>
      <c r="T210" s="423"/>
      <c r="U210" s="423"/>
      <c r="V210" s="423"/>
      <c r="W210" s="423" t="n">
        <v>150</v>
      </c>
      <c r="X210" s="423"/>
      <c r="Y210" s="423"/>
      <c r="Z210" s="423"/>
      <c r="AA210" s="423"/>
      <c r="AB210" s="423"/>
      <c r="AC210" s="423"/>
      <c r="AD210" s="423"/>
      <c r="AE210" s="423"/>
      <c r="AF210" s="423"/>
      <c r="AG210" s="423"/>
      <c r="AH210" s="423"/>
      <c r="AI210" s="423"/>
      <c r="AJ210" s="423"/>
      <c r="AK210" s="423"/>
      <c r="AL210" s="423"/>
      <c r="AM210" s="423"/>
      <c r="AN210" s="423"/>
      <c r="AO210" s="423"/>
      <c r="AP210" s="423"/>
      <c r="AQ210" s="423"/>
      <c r="AR210" s="423"/>
      <c r="AS210" s="423"/>
      <c r="AT210" s="423"/>
      <c r="AU210" s="423"/>
      <c r="AV210" s="423"/>
      <c r="AW210" s="423"/>
      <c r="AX210" s="423"/>
      <c r="AY210" s="423"/>
      <c r="AZ210" s="423"/>
      <c r="BA210" s="423"/>
    </row>
    <row r="211" customFormat="false" ht="34.5" hidden="false" customHeight="true" outlineLevel="0" collapsed="false">
      <c r="A211" s="365"/>
      <c r="B211" s="368"/>
      <c r="C211" s="360"/>
      <c r="D211" s="324" t="s">
        <v>3361</v>
      </c>
      <c r="E211" s="422" t="s">
        <v>3673</v>
      </c>
      <c r="F211" s="423"/>
      <c r="G211" s="423"/>
      <c r="H211" s="423"/>
      <c r="I211" s="423"/>
      <c r="J211" s="423"/>
      <c r="K211" s="423"/>
      <c r="L211" s="423"/>
      <c r="M211" s="423"/>
      <c r="N211" s="423"/>
      <c r="O211" s="423"/>
      <c r="P211" s="423"/>
      <c r="Q211" s="423"/>
      <c r="R211" s="423"/>
      <c r="S211" s="423"/>
      <c r="T211" s="423"/>
      <c r="U211" s="423"/>
      <c r="V211" s="423"/>
      <c r="W211" s="423" t="n">
        <v>600</v>
      </c>
      <c r="X211" s="423"/>
      <c r="Y211" s="423"/>
      <c r="Z211" s="423"/>
      <c r="AA211" s="423"/>
      <c r="AB211" s="423"/>
      <c r="AC211" s="423"/>
      <c r="AD211" s="423"/>
      <c r="AE211" s="423"/>
      <c r="AF211" s="423"/>
      <c r="AG211" s="423"/>
      <c r="AH211" s="423"/>
      <c r="AI211" s="423"/>
      <c r="AJ211" s="423"/>
      <c r="AK211" s="423"/>
      <c r="AL211" s="423"/>
      <c r="AM211" s="423"/>
      <c r="AN211" s="423"/>
      <c r="AO211" s="423"/>
      <c r="AP211" s="423"/>
      <c r="AQ211" s="423"/>
      <c r="AR211" s="423"/>
      <c r="AS211" s="423"/>
      <c r="AT211" s="423"/>
      <c r="AU211" s="423"/>
      <c r="AV211" s="423"/>
      <c r="AW211" s="423"/>
      <c r="AX211" s="423"/>
      <c r="AY211" s="423"/>
      <c r="AZ211" s="423"/>
      <c r="BA211" s="423"/>
    </row>
    <row r="212" customFormat="false" ht="18" hidden="false" customHeight="true" outlineLevel="0" collapsed="false">
      <c r="A212" s="365"/>
      <c r="B212" s="368"/>
      <c r="C212" s="360"/>
      <c r="D212" s="432" t="s">
        <v>3363</v>
      </c>
      <c r="E212" s="433" t="s">
        <v>3364</v>
      </c>
      <c r="F212" s="423"/>
      <c r="G212" s="423"/>
      <c r="H212" s="423"/>
      <c r="I212" s="423"/>
      <c r="J212" s="423"/>
      <c r="K212" s="423"/>
      <c r="L212" s="423"/>
      <c r="M212" s="423"/>
      <c r="N212" s="423"/>
      <c r="O212" s="423"/>
      <c r="P212" s="423"/>
      <c r="Q212" s="423"/>
      <c r="R212" s="423"/>
      <c r="S212" s="423"/>
      <c r="T212" s="423"/>
      <c r="U212" s="423"/>
      <c r="V212" s="423"/>
      <c r="W212" s="423" t="n">
        <v>1950</v>
      </c>
      <c r="X212" s="423"/>
      <c r="Y212" s="423"/>
      <c r="Z212" s="423"/>
      <c r="AA212" s="423"/>
      <c r="AB212" s="423"/>
      <c r="AC212" s="423"/>
      <c r="AD212" s="423"/>
      <c r="AE212" s="423"/>
      <c r="AF212" s="423"/>
      <c r="AG212" s="423"/>
      <c r="AH212" s="423"/>
      <c r="AI212" s="423"/>
      <c r="AJ212" s="423"/>
      <c r="AK212" s="423"/>
      <c r="AL212" s="423"/>
      <c r="AM212" s="423"/>
      <c r="AN212" s="423"/>
      <c r="AO212" s="423"/>
      <c r="AP212" s="423"/>
      <c r="AQ212" s="423"/>
      <c r="AR212" s="423"/>
      <c r="AS212" s="423"/>
      <c r="AT212" s="423"/>
      <c r="AU212" s="423"/>
      <c r="AV212" s="423"/>
      <c r="AW212" s="423"/>
      <c r="AX212" s="423"/>
      <c r="AY212" s="423"/>
      <c r="AZ212" s="423"/>
      <c r="BA212" s="423"/>
    </row>
    <row r="213" customFormat="false" ht="18" hidden="false" customHeight="true" outlineLevel="0" collapsed="false">
      <c r="A213" s="365"/>
      <c r="B213" s="368"/>
      <c r="C213" s="360"/>
      <c r="D213" s="324" t="s">
        <v>3367</v>
      </c>
      <c r="E213" s="422" t="s">
        <v>3368</v>
      </c>
      <c r="F213" s="423"/>
      <c r="G213" s="423"/>
      <c r="H213" s="423"/>
      <c r="I213" s="423"/>
      <c r="J213" s="423"/>
      <c r="K213" s="423"/>
      <c r="L213" s="423"/>
      <c r="M213" s="423"/>
      <c r="N213" s="423"/>
      <c r="O213" s="423"/>
      <c r="P213" s="423"/>
      <c r="Q213" s="423"/>
      <c r="R213" s="423"/>
      <c r="S213" s="423"/>
      <c r="T213" s="423"/>
      <c r="U213" s="423"/>
      <c r="V213" s="423"/>
      <c r="W213" s="423" t="n">
        <v>25500</v>
      </c>
      <c r="X213" s="423"/>
      <c r="Y213" s="423"/>
      <c r="Z213" s="423"/>
      <c r="AA213" s="423"/>
      <c r="AB213" s="423"/>
      <c r="AC213" s="423"/>
      <c r="AD213" s="423"/>
      <c r="AE213" s="423"/>
      <c r="AF213" s="423"/>
      <c r="AG213" s="423"/>
      <c r="AH213" s="423"/>
      <c r="AI213" s="423"/>
      <c r="AJ213" s="423"/>
      <c r="AK213" s="423"/>
      <c r="AL213" s="423"/>
      <c r="AM213" s="423"/>
      <c r="AN213" s="423"/>
      <c r="AO213" s="423"/>
      <c r="AP213" s="423"/>
      <c r="AQ213" s="423"/>
      <c r="AR213" s="423"/>
      <c r="AS213" s="423"/>
      <c r="AT213" s="423"/>
      <c r="AU213" s="423"/>
      <c r="AV213" s="423"/>
      <c r="AW213" s="423"/>
      <c r="AX213" s="423"/>
      <c r="AY213" s="423"/>
      <c r="AZ213" s="423"/>
      <c r="BA213" s="423"/>
    </row>
    <row r="214" customFormat="false" ht="18" hidden="false" customHeight="true" outlineLevel="0" collapsed="false">
      <c r="A214" s="365"/>
      <c r="B214" s="368"/>
      <c r="C214" s="360"/>
      <c r="D214" s="324" t="s">
        <v>3389</v>
      </c>
      <c r="E214" s="422" t="s">
        <v>3390</v>
      </c>
      <c r="F214" s="423"/>
      <c r="G214" s="423"/>
      <c r="H214" s="423"/>
      <c r="I214" s="423"/>
      <c r="J214" s="423"/>
      <c r="K214" s="423"/>
      <c r="L214" s="423"/>
      <c r="M214" s="423"/>
      <c r="N214" s="423"/>
      <c r="O214" s="423"/>
      <c r="P214" s="423"/>
      <c r="Q214" s="423"/>
      <c r="R214" s="423"/>
      <c r="S214" s="423"/>
      <c r="T214" s="423"/>
      <c r="U214" s="423"/>
      <c r="V214" s="423"/>
      <c r="W214" s="423" t="n">
        <v>6000</v>
      </c>
      <c r="X214" s="423"/>
      <c r="Y214" s="423" t="n">
        <v>13000</v>
      </c>
      <c r="Z214" s="423"/>
      <c r="AA214" s="423"/>
      <c r="AB214" s="423"/>
      <c r="AC214" s="423"/>
      <c r="AD214" s="423"/>
      <c r="AE214" s="423"/>
      <c r="AF214" s="423"/>
      <c r="AG214" s="423"/>
      <c r="AH214" s="423"/>
      <c r="AI214" s="423"/>
      <c r="AJ214" s="423"/>
      <c r="AK214" s="423"/>
      <c r="AL214" s="423"/>
      <c r="AM214" s="423"/>
      <c r="AN214" s="423"/>
      <c r="AO214" s="423"/>
      <c r="AP214" s="423"/>
      <c r="AQ214" s="423"/>
      <c r="AR214" s="423"/>
      <c r="AS214" s="423"/>
      <c r="AT214" s="423"/>
      <c r="AU214" s="423"/>
      <c r="AV214" s="423"/>
      <c r="AW214" s="423"/>
      <c r="AX214" s="423"/>
      <c r="AY214" s="423"/>
      <c r="AZ214" s="423"/>
      <c r="BA214" s="423"/>
    </row>
    <row r="215" customFormat="false" ht="18" hidden="false" customHeight="true" outlineLevel="0" collapsed="false">
      <c r="A215" s="365"/>
      <c r="B215" s="368"/>
      <c r="C215" s="360"/>
      <c r="D215" s="432" t="s">
        <v>3403</v>
      </c>
      <c r="E215" s="433" t="s">
        <v>3404</v>
      </c>
      <c r="F215" s="423"/>
      <c r="G215" s="423"/>
      <c r="H215" s="423"/>
      <c r="I215" s="423"/>
      <c r="J215" s="423"/>
      <c r="K215" s="423"/>
      <c r="L215" s="423"/>
      <c r="M215" s="423"/>
      <c r="N215" s="423"/>
      <c r="O215" s="423"/>
      <c r="P215" s="423"/>
      <c r="Q215" s="423"/>
      <c r="R215" s="423"/>
      <c r="S215" s="423"/>
      <c r="T215" s="423"/>
      <c r="U215" s="423"/>
      <c r="V215" s="423"/>
      <c r="W215" s="423" t="n">
        <v>1000</v>
      </c>
      <c r="X215" s="423"/>
      <c r="Y215" s="423"/>
      <c r="Z215" s="423"/>
      <c r="AA215" s="423"/>
      <c r="AB215" s="423"/>
      <c r="AC215" s="423"/>
      <c r="AD215" s="423"/>
      <c r="AE215" s="423"/>
      <c r="AF215" s="423"/>
      <c r="AG215" s="423"/>
      <c r="AH215" s="423"/>
      <c r="AI215" s="423"/>
      <c r="AJ215" s="423"/>
      <c r="AK215" s="423"/>
      <c r="AL215" s="423"/>
      <c r="AM215" s="423"/>
      <c r="AN215" s="423"/>
      <c r="AO215" s="423"/>
      <c r="AP215" s="423"/>
      <c r="AQ215" s="423"/>
      <c r="AR215" s="423"/>
      <c r="AS215" s="423"/>
      <c r="AT215" s="423"/>
      <c r="AU215" s="423"/>
      <c r="AV215" s="423"/>
      <c r="AW215" s="423"/>
      <c r="AX215" s="423"/>
      <c r="AY215" s="423"/>
      <c r="AZ215" s="423"/>
      <c r="BA215" s="423"/>
    </row>
    <row r="216" customFormat="false" ht="18" hidden="false" customHeight="true" outlineLevel="0" collapsed="false">
      <c r="A216" s="365"/>
      <c r="B216" s="368"/>
      <c r="C216" s="360"/>
      <c r="D216" s="324" t="s">
        <v>3411</v>
      </c>
      <c r="E216" s="422" t="s">
        <v>3412</v>
      </c>
      <c r="F216" s="423"/>
      <c r="G216" s="423"/>
      <c r="H216" s="423"/>
      <c r="I216" s="423"/>
      <c r="J216" s="423"/>
      <c r="K216" s="423"/>
      <c r="L216" s="423"/>
      <c r="M216" s="423"/>
      <c r="N216" s="423"/>
      <c r="O216" s="423"/>
      <c r="P216" s="423"/>
      <c r="Q216" s="423"/>
      <c r="R216" s="423"/>
      <c r="S216" s="423"/>
      <c r="T216" s="423"/>
      <c r="U216" s="423"/>
      <c r="V216" s="423"/>
      <c r="W216" s="423" t="n">
        <v>4000</v>
      </c>
      <c r="X216" s="423"/>
      <c r="Y216" s="423"/>
      <c r="Z216" s="423"/>
      <c r="AA216" s="423"/>
      <c r="AB216" s="423"/>
      <c r="AC216" s="423"/>
      <c r="AD216" s="423"/>
      <c r="AE216" s="423"/>
      <c r="AF216" s="423"/>
      <c r="AG216" s="423"/>
      <c r="AH216" s="423"/>
      <c r="AI216" s="423"/>
      <c r="AJ216" s="423"/>
      <c r="AK216" s="423"/>
      <c r="AL216" s="423"/>
      <c r="AM216" s="423"/>
      <c r="AN216" s="423"/>
      <c r="AO216" s="423"/>
      <c r="AP216" s="423"/>
      <c r="AQ216" s="423"/>
      <c r="AR216" s="423"/>
      <c r="AS216" s="423"/>
      <c r="AT216" s="423"/>
      <c r="AU216" s="423"/>
      <c r="AV216" s="423"/>
      <c r="AW216" s="423"/>
      <c r="AX216" s="423"/>
      <c r="AY216" s="423"/>
      <c r="AZ216" s="423"/>
      <c r="BA216" s="423"/>
    </row>
    <row r="217" customFormat="false" ht="38.25" hidden="false" customHeight="true" outlineLevel="0" collapsed="false">
      <c r="A217" s="365"/>
      <c r="B217" s="368"/>
      <c r="C217" s="360"/>
      <c r="D217" s="324" t="s">
        <v>3413</v>
      </c>
      <c r="E217" s="433" t="s">
        <v>3674</v>
      </c>
      <c r="F217" s="423"/>
      <c r="G217" s="423"/>
      <c r="H217" s="423"/>
      <c r="I217" s="423"/>
      <c r="J217" s="423"/>
      <c r="K217" s="423"/>
      <c r="L217" s="423"/>
      <c r="M217" s="423"/>
      <c r="N217" s="423"/>
      <c r="O217" s="423"/>
      <c r="P217" s="423"/>
      <c r="Q217" s="423"/>
      <c r="R217" s="423"/>
      <c r="S217" s="423"/>
      <c r="T217" s="423"/>
      <c r="U217" s="423"/>
      <c r="V217" s="423"/>
      <c r="W217" s="423" t="n">
        <v>9000</v>
      </c>
      <c r="X217" s="423"/>
      <c r="Y217" s="423"/>
      <c r="Z217" s="423"/>
      <c r="AA217" s="423"/>
      <c r="AB217" s="423"/>
      <c r="AC217" s="423"/>
      <c r="AD217" s="423"/>
      <c r="AE217" s="423"/>
      <c r="AF217" s="423"/>
      <c r="AG217" s="423"/>
      <c r="AH217" s="423"/>
      <c r="AI217" s="423"/>
      <c r="AJ217" s="423"/>
      <c r="AK217" s="423"/>
      <c r="AL217" s="423"/>
      <c r="AM217" s="423"/>
      <c r="AN217" s="423"/>
      <c r="AO217" s="423"/>
      <c r="AP217" s="423"/>
      <c r="AQ217" s="423"/>
      <c r="AR217" s="423"/>
      <c r="AS217" s="423"/>
      <c r="AT217" s="423"/>
      <c r="AU217" s="423"/>
      <c r="AV217" s="423"/>
      <c r="AW217" s="423"/>
      <c r="AX217" s="423"/>
      <c r="AY217" s="423"/>
      <c r="AZ217" s="423"/>
      <c r="BA217" s="423"/>
    </row>
    <row r="218" customFormat="false" ht="18.75" hidden="false" customHeight="true" outlineLevel="0" collapsed="false">
      <c r="A218" s="365"/>
      <c r="B218" s="368"/>
      <c r="C218" s="360"/>
      <c r="D218" s="432" t="s">
        <v>3415</v>
      </c>
      <c r="E218" s="433" t="s">
        <v>3675</v>
      </c>
      <c r="F218" s="423"/>
      <c r="G218" s="423"/>
      <c r="H218" s="423"/>
      <c r="I218" s="423"/>
      <c r="J218" s="423"/>
      <c r="K218" s="423"/>
      <c r="L218" s="423"/>
      <c r="M218" s="423"/>
      <c r="N218" s="423"/>
      <c r="O218" s="423"/>
      <c r="P218" s="423"/>
      <c r="Q218" s="423"/>
      <c r="R218" s="423"/>
      <c r="S218" s="423"/>
      <c r="T218" s="423"/>
      <c r="U218" s="423"/>
      <c r="V218" s="423"/>
      <c r="W218" s="423" t="n">
        <v>409.1</v>
      </c>
      <c r="X218" s="423"/>
      <c r="Y218" s="423"/>
      <c r="Z218" s="423"/>
      <c r="AA218" s="423"/>
      <c r="AB218" s="423"/>
      <c r="AC218" s="423"/>
      <c r="AD218" s="423"/>
      <c r="AE218" s="423"/>
      <c r="AF218" s="423"/>
      <c r="AG218" s="423"/>
      <c r="AH218" s="423"/>
      <c r="AI218" s="423"/>
      <c r="AJ218" s="423"/>
      <c r="AK218" s="423"/>
      <c r="AL218" s="423"/>
      <c r="AM218" s="423"/>
      <c r="AN218" s="423"/>
      <c r="AO218" s="423"/>
      <c r="AP218" s="423"/>
      <c r="AQ218" s="423"/>
      <c r="AR218" s="423"/>
      <c r="AS218" s="423"/>
      <c r="AT218" s="423"/>
      <c r="AU218" s="423"/>
      <c r="AV218" s="423"/>
      <c r="AW218" s="423"/>
      <c r="AX218" s="423"/>
      <c r="AY218" s="423"/>
      <c r="AZ218" s="423"/>
      <c r="BA218" s="423"/>
    </row>
    <row r="219" customFormat="false" ht="18" hidden="false" customHeight="true" outlineLevel="0" collapsed="false">
      <c r="A219" s="365"/>
      <c r="B219" s="368"/>
      <c r="C219" s="360"/>
      <c r="D219" s="324" t="s">
        <v>3433</v>
      </c>
      <c r="E219" s="422" t="s">
        <v>3676</v>
      </c>
      <c r="F219" s="423"/>
      <c r="G219" s="423"/>
      <c r="H219" s="423"/>
      <c r="I219" s="423"/>
      <c r="J219" s="423"/>
      <c r="K219" s="423"/>
      <c r="L219" s="423"/>
      <c r="M219" s="423"/>
      <c r="N219" s="423"/>
      <c r="O219" s="423"/>
      <c r="P219" s="423"/>
      <c r="Q219" s="423"/>
      <c r="R219" s="423"/>
      <c r="S219" s="423"/>
      <c r="T219" s="423"/>
      <c r="U219" s="423"/>
      <c r="V219" s="423"/>
      <c r="W219" s="423" t="n">
        <v>14000</v>
      </c>
      <c r="X219" s="423"/>
      <c r="Y219" s="423"/>
      <c r="Z219" s="423"/>
      <c r="AA219" s="423"/>
      <c r="AB219" s="423"/>
      <c r="AC219" s="423"/>
      <c r="AD219" s="423"/>
      <c r="AE219" s="423"/>
      <c r="AF219" s="423"/>
      <c r="AG219" s="423"/>
      <c r="AH219" s="423"/>
      <c r="AI219" s="423"/>
      <c r="AJ219" s="423"/>
      <c r="AK219" s="423"/>
      <c r="AL219" s="423"/>
      <c r="AM219" s="423"/>
      <c r="AN219" s="423"/>
      <c r="AO219" s="423"/>
      <c r="AP219" s="423"/>
      <c r="AQ219" s="423"/>
      <c r="AR219" s="423"/>
      <c r="AS219" s="423"/>
      <c r="AT219" s="423"/>
      <c r="AU219" s="423"/>
      <c r="AV219" s="423"/>
      <c r="AW219" s="423"/>
      <c r="AX219" s="423"/>
      <c r="AY219" s="423"/>
      <c r="AZ219" s="423"/>
      <c r="BA219" s="423"/>
    </row>
    <row r="220" customFormat="false" ht="18" hidden="false" customHeight="true" outlineLevel="0" collapsed="false">
      <c r="A220" s="365"/>
      <c r="B220" s="368"/>
      <c r="C220" s="360"/>
      <c r="D220" s="324" t="s">
        <v>3437</v>
      </c>
      <c r="E220" s="422" t="s">
        <v>3438</v>
      </c>
      <c r="F220" s="423"/>
      <c r="G220" s="423"/>
      <c r="H220" s="423"/>
      <c r="I220" s="423"/>
      <c r="J220" s="423"/>
      <c r="K220" s="423"/>
      <c r="L220" s="423"/>
      <c r="M220" s="423"/>
      <c r="N220" s="423"/>
      <c r="O220" s="423"/>
      <c r="P220" s="423"/>
      <c r="Q220" s="423"/>
      <c r="R220" s="423"/>
      <c r="S220" s="423"/>
      <c r="T220" s="423"/>
      <c r="U220" s="423"/>
      <c r="V220" s="423"/>
      <c r="W220" s="423" t="n">
        <v>1000</v>
      </c>
      <c r="X220" s="423"/>
      <c r="Y220" s="423"/>
      <c r="Z220" s="423"/>
      <c r="AA220" s="423"/>
      <c r="AB220" s="423"/>
      <c r="AC220" s="423"/>
      <c r="AD220" s="423"/>
      <c r="AE220" s="423"/>
      <c r="AF220" s="423"/>
      <c r="AG220" s="423"/>
      <c r="AH220" s="423"/>
      <c r="AI220" s="423"/>
      <c r="AJ220" s="423"/>
      <c r="AK220" s="423"/>
      <c r="AL220" s="423"/>
      <c r="AM220" s="423"/>
      <c r="AN220" s="423"/>
      <c r="AO220" s="423"/>
      <c r="AP220" s="423"/>
      <c r="AQ220" s="423"/>
      <c r="AR220" s="423"/>
      <c r="AS220" s="423"/>
      <c r="AT220" s="423"/>
      <c r="AU220" s="423"/>
      <c r="AV220" s="423"/>
      <c r="AW220" s="423"/>
      <c r="AX220" s="423"/>
      <c r="AY220" s="423"/>
      <c r="AZ220" s="423"/>
      <c r="BA220" s="423"/>
    </row>
    <row r="221" customFormat="false" ht="18" hidden="false" customHeight="true" outlineLevel="0" collapsed="false">
      <c r="A221" s="365"/>
      <c r="B221" s="368"/>
      <c r="C221" s="360"/>
      <c r="D221" s="324" t="s">
        <v>3443</v>
      </c>
      <c r="E221" s="422" t="s">
        <v>3444</v>
      </c>
      <c r="F221" s="423"/>
      <c r="G221" s="423"/>
      <c r="H221" s="423"/>
      <c r="I221" s="423"/>
      <c r="J221" s="423"/>
      <c r="K221" s="423"/>
      <c r="L221" s="423"/>
      <c r="M221" s="423"/>
      <c r="N221" s="423"/>
      <c r="O221" s="423"/>
      <c r="P221" s="423"/>
      <c r="Q221" s="423"/>
      <c r="R221" s="423"/>
      <c r="S221" s="423"/>
      <c r="T221" s="423"/>
      <c r="U221" s="423"/>
      <c r="V221" s="423"/>
      <c r="W221" s="423" t="n">
        <v>18000</v>
      </c>
      <c r="X221" s="423"/>
      <c r="Y221" s="423"/>
      <c r="Z221" s="423"/>
      <c r="AA221" s="423"/>
      <c r="AB221" s="423"/>
      <c r="AC221" s="423"/>
      <c r="AD221" s="423"/>
      <c r="AE221" s="423"/>
      <c r="AF221" s="423"/>
      <c r="AG221" s="423"/>
      <c r="AH221" s="423"/>
      <c r="AI221" s="423"/>
      <c r="AJ221" s="423"/>
      <c r="AK221" s="423"/>
      <c r="AL221" s="423"/>
      <c r="AM221" s="423"/>
      <c r="AN221" s="423"/>
      <c r="AO221" s="423"/>
      <c r="AP221" s="423"/>
      <c r="AQ221" s="423"/>
      <c r="AR221" s="423"/>
      <c r="AS221" s="423"/>
      <c r="AT221" s="423"/>
      <c r="AU221" s="423"/>
      <c r="AV221" s="423"/>
      <c r="AW221" s="423"/>
      <c r="AX221" s="423"/>
      <c r="AY221" s="423"/>
      <c r="AZ221" s="423"/>
      <c r="BA221" s="423"/>
    </row>
    <row r="222" customFormat="false" ht="18" hidden="false" customHeight="true" outlineLevel="0" collapsed="false">
      <c r="A222" s="365"/>
      <c r="B222" s="368"/>
      <c r="C222" s="360"/>
      <c r="D222" s="324" t="s">
        <v>3449</v>
      </c>
      <c r="E222" s="422" t="s">
        <v>3450</v>
      </c>
      <c r="F222" s="423"/>
      <c r="G222" s="423"/>
      <c r="H222" s="423"/>
      <c r="I222" s="423"/>
      <c r="J222" s="423"/>
      <c r="K222" s="423"/>
      <c r="L222" s="423"/>
      <c r="M222" s="423"/>
      <c r="N222" s="423"/>
      <c r="O222" s="423"/>
      <c r="P222" s="423"/>
      <c r="Q222" s="423"/>
      <c r="R222" s="423"/>
      <c r="S222" s="423"/>
      <c r="T222" s="423"/>
      <c r="U222" s="423"/>
      <c r="V222" s="423"/>
      <c r="W222" s="423" t="n">
        <v>5000</v>
      </c>
      <c r="X222" s="423"/>
      <c r="Y222" s="423"/>
      <c r="Z222" s="423"/>
      <c r="AA222" s="423"/>
      <c r="AB222" s="423"/>
      <c r="AC222" s="423"/>
      <c r="AD222" s="423"/>
      <c r="AE222" s="423"/>
      <c r="AF222" s="423"/>
      <c r="AG222" s="423"/>
      <c r="AH222" s="423"/>
      <c r="AI222" s="423"/>
      <c r="AJ222" s="423"/>
      <c r="AK222" s="423"/>
      <c r="AL222" s="423"/>
      <c r="AM222" s="423"/>
      <c r="AN222" s="423"/>
      <c r="AO222" s="423"/>
      <c r="AP222" s="423"/>
      <c r="AQ222" s="423"/>
      <c r="AR222" s="423"/>
      <c r="AS222" s="423"/>
      <c r="AT222" s="423"/>
      <c r="AU222" s="423"/>
      <c r="AV222" s="423"/>
      <c r="AW222" s="423"/>
      <c r="AX222" s="423"/>
      <c r="AY222" s="423"/>
      <c r="AZ222" s="423"/>
      <c r="BA222" s="423"/>
    </row>
    <row r="223" customFormat="false" ht="18" hidden="false" customHeight="true" outlineLevel="0" collapsed="false">
      <c r="A223" s="365"/>
      <c r="B223" s="368"/>
      <c r="C223" s="360"/>
      <c r="D223" s="324" t="s">
        <v>3451</v>
      </c>
      <c r="E223" s="422" t="s">
        <v>3452</v>
      </c>
      <c r="F223" s="423"/>
      <c r="G223" s="423"/>
      <c r="H223" s="423"/>
      <c r="I223" s="423"/>
      <c r="J223" s="423"/>
      <c r="K223" s="423"/>
      <c r="L223" s="423"/>
      <c r="M223" s="423"/>
      <c r="N223" s="423"/>
      <c r="O223" s="423"/>
      <c r="P223" s="423"/>
      <c r="Q223" s="423"/>
      <c r="R223" s="423"/>
      <c r="S223" s="423"/>
      <c r="T223" s="423"/>
      <c r="U223" s="423"/>
      <c r="V223" s="423"/>
      <c r="W223" s="423" t="n">
        <v>8158.5</v>
      </c>
      <c r="X223" s="423"/>
      <c r="Y223" s="423"/>
      <c r="Z223" s="423"/>
      <c r="AA223" s="423"/>
      <c r="AB223" s="423"/>
      <c r="AC223" s="423"/>
      <c r="AD223" s="423"/>
      <c r="AE223" s="423"/>
      <c r="AF223" s="423"/>
      <c r="AG223" s="423"/>
      <c r="AH223" s="423"/>
      <c r="AI223" s="423"/>
      <c r="AJ223" s="423"/>
      <c r="AK223" s="423"/>
      <c r="AL223" s="423"/>
      <c r="AM223" s="423"/>
      <c r="AN223" s="423"/>
      <c r="AO223" s="423"/>
      <c r="AP223" s="423"/>
      <c r="AQ223" s="423"/>
      <c r="AR223" s="423"/>
      <c r="AS223" s="423"/>
      <c r="AT223" s="423"/>
      <c r="AU223" s="423"/>
      <c r="AV223" s="423"/>
      <c r="AW223" s="423"/>
      <c r="AX223" s="423"/>
      <c r="AY223" s="423"/>
      <c r="AZ223" s="423"/>
      <c r="BA223" s="423"/>
    </row>
    <row r="224" customFormat="false" ht="18" hidden="false" customHeight="true" outlineLevel="0" collapsed="false">
      <c r="A224" s="365"/>
      <c r="B224" s="368"/>
      <c r="C224" s="360"/>
      <c r="D224" s="432" t="s">
        <v>3453</v>
      </c>
      <c r="E224" s="433" t="s">
        <v>3677</v>
      </c>
      <c r="F224" s="423"/>
      <c r="G224" s="423"/>
      <c r="H224" s="423"/>
      <c r="I224" s="423"/>
      <c r="J224" s="423"/>
      <c r="K224" s="423"/>
      <c r="L224" s="423"/>
      <c r="M224" s="423"/>
      <c r="N224" s="423"/>
      <c r="O224" s="423"/>
      <c r="P224" s="423"/>
      <c r="Q224" s="423"/>
      <c r="R224" s="423"/>
      <c r="S224" s="423"/>
      <c r="T224" s="423"/>
      <c r="U224" s="423"/>
      <c r="V224" s="423"/>
      <c r="W224" s="423" t="n">
        <v>3000</v>
      </c>
      <c r="X224" s="423"/>
      <c r="Y224" s="423"/>
      <c r="Z224" s="423"/>
      <c r="AA224" s="423"/>
      <c r="AB224" s="423"/>
      <c r="AC224" s="423"/>
      <c r="AD224" s="423"/>
      <c r="AE224" s="423"/>
      <c r="AF224" s="423"/>
      <c r="AG224" s="423"/>
      <c r="AH224" s="423"/>
      <c r="AI224" s="423"/>
      <c r="AJ224" s="423"/>
      <c r="AK224" s="423"/>
      <c r="AL224" s="423"/>
      <c r="AM224" s="423"/>
      <c r="AN224" s="423"/>
      <c r="AO224" s="423"/>
      <c r="AP224" s="423"/>
      <c r="AQ224" s="423"/>
      <c r="AR224" s="423"/>
      <c r="AS224" s="423"/>
      <c r="AT224" s="423"/>
      <c r="AU224" s="423"/>
      <c r="AV224" s="423"/>
      <c r="AW224" s="423"/>
      <c r="AX224" s="423"/>
      <c r="AY224" s="423"/>
      <c r="AZ224" s="423"/>
      <c r="BA224" s="423"/>
    </row>
    <row r="225" customFormat="false" ht="48.75" hidden="false" customHeight="true" outlineLevel="0" collapsed="false">
      <c r="A225" s="365"/>
      <c r="B225" s="368"/>
      <c r="C225" s="360"/>
      <c r="D225" s="324" t="s">
        <v>3475</v>
      </c>
      <c r="E225" s="433" t="s">
        <v>3678</v>
      </c>
      <c r="F225" s="423"/>
      <c r="G225" s="423"/>
      <c r="H225" s="423"/>
      <c r="I225" s="423"/>
      <c r="J225" s="423"/>
      <c r="K225" s="423"/>
      <c r="L225" s="423"/>
      <c r="M225" s="423"/>
      <c r="N225" s="423"/>
      <c r="O225" s="423"/>
      <c r="P225" s="423"/>
      <c r="Q225" s="423"/>
      <c r="R225" s="423"/>
      <c r="S225" s="423"/>
      <c r="T225" s="423"/>
      <c r="U225" s="423"/>
      <c r="V225" s="423"/>
      <c r="W225" s="423" t="n">
        <v>43491</v>
      </c>
      <c r="X225" s="423"/>
      <c r="Y225" s="423"/>
      <c r="Z225" s="423"/>
      <c r="AA225" s="423"/>
      <c r="AB225" s="423"/>
      <c r="AC225" s="423"/>
      <c r="AD225" s="423"/>
      <c r="AE225" s="423"/>
      <c r="AF225" s="423"/>
      <c r="AG225" s="423"/>
      <c r="AH225" s="423"/>
      <c r="AI225" s="423"/>
      <c r="AJ225" s="423"/>
      <c r="AK225" s="423"/>
      <c r="AL225" s="423"/>
      <c r="AM225" s="423"/>
      <c r="AN225" s="423"/>
      <c r="AO225" s="423"/>
      <c r="AP225" s="423"/>
      <c r="AQ225" s="423"/>
      <c r="AR225" s="423"/>
      <c r="AS225" s="423"/>
      <c r="AT225" s="423"/>
      <c r="AU225" s="423"/>
      <c r="AV225" s="423"/>
      <c r="AW225" s="423"/>
      <c r="AX225" s="423"/>
      <c r="AY225" s="423"/>
      <c r="AZ225" s="423"/>
      <c r="BA225" s="423"/>
    </row>
    <row r="226" customFormat="false" ht="21.75" hidden="false" customHeight="true" outlineLevel="0" collapsed="false">
      <c r="A226" s="365"/>
      <c r="B226" s="368"/>
      <c r="C226" s="360"/>
      <c r="D226" s="358" t="s">
        <v>3477</v>
      </c>
      <c r="E226" s="422" t="s">
        <v>3478</v>
      </c>
      <c r="F226" s="423"/>
      <c r="G226" s="423"/>
      <c r="H226" s="423"/>
      <c r="I226" s="423"/>
      <c r="J226" s="423"/>
      <c r="K226" s="423"/>
      <c r="L226" s="423"/>
      <c r="M226" s="423"/>
      <c r="N226" s="423"/>
      <c r="O226" s="423"/>
      <c r="P226" s="423"/>
      <c r="Q226" s="423"/>
      <c r="R226" s="423"/>
      <c r="S226" s="423"/>
      <c r="T226" s="423"/>
      <c r="U226" s="423"/>
      <c r="V226" s="423"/>
      <c r="W226" s="423"/>
      <c r="X226" s="423"/>
      <c r="Y226" s="423"/>
      <c r="Z226" s="423"/>
      <c r="AA226" s="423"/>
      <c r="AB226" s="423"/>
      <c r="AC226" s="423"/>
      <c r="AD226" s="423"/>
      <c r="AE226" s="423"/>
      <c r="AF226" s="423"/>
      <c r="AG226" s="423"/>
      <c r="AH226" s="423"/>
      <c r="AI226" s="423"/>
      <c r="AJ226" s="423" t="n">
        <v>32000</v>
      </c>
      <c r="AK226" s="423"/>
      <c r="AL226" s="423"/>
      <c r="AM226" s="423"/>
      <c r="AN226" s="423"/>
      <c r="AO226" s="423"/>
      <c r="AP226" s="423"/>
      <c r="AQ226" s="423"/>
      <c r="AR226" s="423"/>
      <c r="AS226" s="423"/>
      <c r="AT226" s="423"/>
      <c r="AU226" s="423"/>
      <c r="AV226" s="423"/>
      <c r="AW226" s="423"/>
      <c r="AX226" s="423"/>
      <c r="AY226" s="423"/>
      <c r="AZ226" s="423"/>
      <c r="BA226" s="423"/>
    </row>
    <row r="227" customFormat="false" ht="21.75" hidden="false" customHeight="true" outlineLevel="0" collapsed="false">
      <c r="A227" s="365"/>
      <c r="B227" s="368"/>
      <c r="C227" s="360"/>
      <c r="D227" s="432" t="s">
        <v>3479</v>
      </c>
      <c r="E227" s="433" t="s">
        <v>3679</v>
      </c>
      <c r="F227" s="423"/>
      <c r="G227" s="423"/>
      <c r="H227" s="423"/>
      <c r="I227" s="423"/>
      <c r="J227" s="423"/>
      <c r="K227" s="423"/>
      <c r="L227" s="423"/>
      <c r="M227" s="423"/>
      <c r="N227" s="423"/>
      <c r="O227" s="423"/>
      <c r="P227" s="423"/>
      <c r="Q227" s="423"/>
      <c r="R227" s="423"/>
      <c r="S227" s="423"/>
      <c r="T227" s="423"/>
      <c r="U227" s="423"/>
      <c r="V227" s="423"/>
      <c r="W227" s="423" t="n">
        <v>1500</v>
      </c>
      <c r="X227" s="423"/>
      <c r="Y227" s="423"/>
      <c r="Z227" s="423"/>
      <c r="AA227" s="423"/>
      <c r="AB227" s="423"/>
      <c r="AC227" s="423"/>
      <c r="AD227" s="423"/>
      <c r="AE227" s="423"/>
      <c r="AF227" s="423"/>
      <c r="AG227" s="423"/>
      <c r="AH227" s="423"/>
      <c r="AI227" s="423"/>
      <c r="AJ227" s="423"/>
      <c r="AK227" s="423"/>
      <c r="AL227" s="423"/>
      <c r="AM227" s="423"/>
      <c r="AN227" s="423"/>
      <c r="AO227" s="423"/>
      <c r="AP227" s="423"/>
      <c r="AQ227" s="423"/>
      <c r="AR227" s="423"/>
      <c r="AS227" s="423"/>
      <c r="AT227" s="423"/>
      <c r="AU227" s="423"/>
      <c r="AV227" s="423"/>
      <c r="AW227" s="423"/>
      <c r="AX227" s="423"/>
      <c r="AY227" s="423"/>
      <c r="AZ227" s="423"/>
      <c r="BA227" s="423"/>
    </row>
    <row r="228" customFormat="false" ht="18" hidden="false" customHeight="true" outlineLevel="0" collapsed="false">
      <c r="A228" s="365"/>
      <c r="B228" s="368"/>
      <c r="C228" s="360"/>
      <c r="D228" s="324" t="s">
        <v>3503</v>
      </c>
      <c r="E228" s="422" t="s">
        <v>3504</v>
      </c>
      <c r="F228" s="423"/>
      <c r="G228" s="423"/>
      <c r="H228" s="423"/>
      <c r="I228" s="423"/>
      <c r="J228" s="423"/>
      <c r="K228" s="423"/>
      <c r="L228" s="423"/>
      <c r="M228" s="423"/>
      <c r="N228" s="423"/>
      <c r="O228" s="423"/>
      <c r="P228" s="423"/>
      <c r="Q228" s="423"/>
      <c r="R228" s="423"/>
      <c r="S228" s="423"/>
      <c r="T228" s="423"/>
      <c r="U228" s="423"/>
      <c r="V228" s="423"/>
      <c r="W228" s="423" t="n">
        <v>3000</v>
      </c>
      <c r="X228" s="423"/>
      <c r="Y228" s="423" t="n">
        <v>10000</v>
      </c>
      <c r="Z228" s="423"/>
      <c r="AA228" s="423"/>
      <c r="AB228" s="423"/>
      <c r="AC228" s="423"/>
      <c r="AD228" s="423"/>
      <c r="AE228" s="423"/>
      <c r="AF228" s="423"/>
      <c r="AG228" s="423"/>
      <c r="AH228" s="423"/>
      <c r="AI228" s="423"/>
      <c r="AJ228" s="423"/>
      <c r="AK228" s="423"/>
      <c r="AL228" s="423"/>
      <c r="AM228" s="423"/>
      <c r="AN228" s="423"/>
      <c r="AO228" s="423"/>
      <c r="AP228" s="423"/>
      <c r="AQ228" s="423"/>
      <c r="AR228" s="423"/>
      <c r="AS228" s="423"/>
      <c r="AT228" s="423"/>
      <c r="AU228" s="423"/>
      <c r="AV228" s="423"/>
      <c r="AW228" s="423"/>
      <c r="AX228" s="423"/>
      <c r="AY228" s="423"/>
      <c r="AZ228" s="423"/>
      <c r="BA228" s="423"/>
    </row>
    <row r="229" customFormat="false" ht="18" hidden="false" customHeight="true" outlineLevel="0" collapsed="false">
      <c r="A229" s="365"/>
      <c r="B229" s="368"/>
      <c r="C229" s="360"/>
      <c r="D229" s="432" t="s">
        <v>3511</v>
      </c>
      <c r="E229" s="433" t="s">
        <v>3512</v>
      </c>
      <c r="F229" s="423"/>
      <c r="G229" s="423"/>
      <c r="H229" s="423"/>
      <c r="I229" s="423"/>
      <c r="J229" s="423"/>
      <c r="K229" s="423"/>
      <c r="L229" s="423"/>
      <c r="M229" s="423"/>
      <c r="N229" s="423"/>
      <c r="O229" s="423"/>
      <c r="P229" s="423"/>
      <c r="Q229" s="423"/>
      <c r="R229" s="423"/>
      <c r="S229" s="423"/>
      <c r="T229" s="423"/>
      <c r="U229" s="423"/>
      <c r="V229" s="423"/>
      <c r="W229" s="423" t="n">
        <v>4000</v>
      </c>
      <c r="X229" s="423"/>
      <c r="Y229" s="423"/>
      <c r="Z229" s="423"/>
      <c r="AA229" s="423"/>
      <c r="AB229" s="423"/>
      <c r="AC229" s="423"/>
      <c r="AD229" s="423"/>
      <c r="AE229" s="423"/>
      <c r="AF229" s="423"/>
      <c r="AG229" s="423"/>
      <c r="AH229" s="423"/>
      <c r="AI229" s="423"/>
      <c r="AJ229" s="423"/>
      <c r="AK229" s="423"/>
      <c r="AL229" s="423"/>
      <c r="AM229" s="423"/>
      <c r="AN229" s="423"/>
      <c r="AO229" s="423"/>
      <c r="AP229" s="423"/>
      <c r="AQ229" s="423"/>
      <c r="AR229" s="423"/>
      <c r="AS229" s="423"/>
      <c r="AT229" s="423"/>
      <c r="AU229" s="423"/>
      <c r="AV229" s="423"/>
      <c r="AW229" s="423"/>
      <c r="AX229" s="423"/>
      <c r="AY229" s="423"/>
      <c r="AZ229" s="423"/>
      <c r="BA229" s="423"/>
    </row>
    <row r="230" customFormat="false" ht="23.25" hidden="false" customHeight="true" outlineLevel="0" collapsed="false">
      <c r="A230" s="372"/>
      <c r="B230" s="441"/>
      <c r="C230" s="441"/>
      <c r="D230" s="441"/>
      <c r="E230" s="442" t="s">
        <v>3569</v>
      </c>
      <c r="F230" s="443" t="n">
        <v>34100</v>
      </c>
      <c r="G230" s="443" t="n">
        <v>10000</v>
      </c>
      <c r="H230" s="444" t="n">
        <v>2570691</v>
      </c>
      <c r="I230" s="444" t="n">
        <v>380900</v>
      </c>
      <c r="J230" s="444" t="n">
        <v>1492200</v>
      </c>
      <c r="K230" s="444" t="n">
        <v>1037220.8</v>
      </c>
      <c r="L230" s="444" t="n">
        <v>131222.9</v>
      </c>
      <c r="M230" s="444" t="n">
        <v>3588.3</v>
      </c>
      <c r="N230" s="443" t="n">
        <v>119402.8</v>
      </c>
      <c r="O230" s="443" t="n">
        <v>125108.9</v>
      </c>
      <c r="P230" s="444" t="n">
        <v>30850677.3</v>
      </c>
      <c r="Q230" s="443" t="n">
        <v>7388300</v>
      </c>
      <c r="R230" s="443" t="n">
        <v>724419.7</v>
      </c>
      <c r="S230" s="443" t="n">
        <v>2039640</v>
      </c>
      <c r="T230" s="443" t="n">
        <v>13500</v>
      </c>
      <c r="U230" s="444" t="n">
        <v>381805.9</v>
      </c>
      <c r="V230" s="443" t="n">
        <v>4500</v>
      </c>
      <c r="W230" s="444" t="n">
        <v>2795301</v>
      </c>
      <c r="X230" s="443" t="n">
        <v>327000</v>
      </c>
      <c r="Y230" s="443" t="n">
        <v>854400</v>
      </c>
      <c r="Z230" s="443" t="n">
        <v>1975</v>
      </c>
      <c r="AA230" s="443" t="n">
        <v>200000</v>
      </c>
      <c r="AB230" s="443" t="n">
        <v>323115.1</v>
      </c>
      <c r="AC230" s="443" t="n">
        <v>9000</v>
      </c>
      <c r="AD230" s="443" t="n">
        <v>190500</v>
      </c>
      <c r="AE230" s="443" t="n">
        <v>96000</v>
      </c>
      <c r="AF230" s="443" t="n">
        <v>300000</v>
      </c>
      <c r="AG230" s="443" t="n">
        <v>62500</v>
      </c>
      <c r="AH230" s="443" t="n">
        <v>39000</v>
      </c>
      <c r="AI230" s="443" t="n">
        <v>141000</v>
      </c>
      <c r="AJ230" s="443" t="n">
        <v>32000</v>
      </c>
      <c r="AK230" s="443" t="n">
        <v>20000</v>
      </c>
      <c r="AL230" s="443" t="n">
        <v>5000</v>
      </c>
      <c r="AM230" s="443" t="n">
        <v>26880</v>
      </c>
      <c r="AN230" s="443" t="n">
        <v>19000</v>
      </c>
      <c r="AO230" s="443" t="n">
        <v>30000</v>
      </c>
      <c r="AP230" s="443" t="n">
        <v>20744.8</v>
      </c>
      <c r="AQ230" s="444" t="n">
        <v>33500</v>
      </c>
      <c r="AR230" s="444" t="n">
        <v>10000</v>
      </c>
      <c r="AS230" s="444" t="n">
        <v>4301.6</v>
      </c>
      <c r="AT230" s="444" t="n">
        <v>5000</v>
      </c>
      <c r="AU230" s="444" t="n">
        <v>3000</v>
      </c>
      <c r="AV230" s="445" t="n">
        <v>40000</v>
      </c>
      <c r="AW230" s="444" t="n">
        <v>7677738</v>
      </c>
      <c r="AX230" s="443" t="n">
        <v>254.7</v>
      </c>
      <c r="AY230" s="443" t="n">
        <v>47727.1</v>
      </c>
      <c r="AZ230" s="446" t="n">
        <v>152798</v>
      </c>
      <c r="BA230" s="444" t="n">
        <v>8236408.5</v>
      </c>
    </row>
    <row r="231" customFormat="false" ht="15.75" hidden="false" customHeight="false" outlineLevel="0" collapsed="false">
      <c r="A231" s="378"/>
      <c r="B231" s="447"/>
      <c r="C231" s="447"/>
      <c r="D231" s="447"/>
      <c r="E231" s="379"/>
      <c r="F231" s="379"/>
      <c r="G231" s="379"/>
      <c r="H231" s="386"/>
      <c r="I231" s="386"/>
      <c r="J231" s="386"/>
      <c r="K231" s="386"/>
      <c r="L231" s="386"/>
      <c r="M231" s="386"/>
      <c r="N231" s="386"/>
      <c r="O231" s="386"/>
      <c r="P231" s="448"/>
      <c r="Q231" s="449"/>
    </row>
    <row r="232" customFormat="false" ht="16.5" hidden="false" customHeight="false" outlineLevel="0" collapsed="false">
      <c r="A232" s="378"/>
      <c r="B232" s="447"/>
      <c r="C232" s="447"/>
      <c r="D232" s="447"/>
      <c r="E232" s="385"/>
      <c r="F232" s="385"/>
      <c r="G232" s="385"/>
      <c r="H232" s="386"/>
      <c r="I232" s="386"/>
      <c r="J232" s="386"/>
      <c r="K232" s="386"/>
      <c r="L232" s="386"/>
      <c r="M232" s="386"/>
      <c r="N232" s="386"/>
      <c r="O232" s="386"/>
      <c r="P232" s="448"/>
      <c r="Q232" s="449"/>
      <c r="R232" s="447"/>
      <c r="S232" s="450"/>
      <c r="T232" s="451"/>
      <c r="U232" s="447"/>
      <c r="V232" s="447"/>
    </row>
    <row r="233" customFormat="false" ht="15.75" hidden="false" customHeight="false" outlineLevel="0" collapsed="false">
      <c r="A233" s="378"/>
      <c r="B233" s="447"/>
      <c r="C233" s="447"/>
      <c r="D233" s="447"/>
      <c r="E233" s="379"/>
      <c r="F233" s="379"/>
      <c r="G233" s="379"/>
      <c r="H233" s="386"/>
      <c r="I233" s="386"/>
      <c r="J233" s="386"/>
      <c r="K233" s="386"/>
      <c r="L233" s="386"/>
      <c r="M233" s="386"/>
      <c r="N233" s="386"/>
      <c r="O233" s="386"/>
      <c r="P233" s="448"/>
      <c r="Q233" s="449"/>
      <c r="S233" s="448"/>
      <c r="T233" s="448"/>
      <c r="W233" s="57" t="e">
        <f aca="false">'[1]'!V800</f>
        <v>#N/A</v>
      </c>
      <c r="AG233" s="452"/>
      <c r="AH233" s="452"/>
      <c r="AI233" s="452"/>
      <c r="AJ233" s="452"/>
      <c r="AK233" s="452"/>
      <c r="AL233" s="452"/>
    </row>
  </sheetData>
  <mergeCells count="18">
    <mergeCell ref="H4:O4"/>
    <mergeCell ref="P4:R4"/>
    <mergeCell ref="H5:O5"/>
    <mergeCell ref="P5:R5"/>
    <mergeCell ref="H6:O6"/>
    <mergeCell ref="P6:R6"/>
    <mergeCell ref="F10:R10"/>
    <mergeCell ref="F11:R11"/>
    <mergeCell ref="A14:B14"/>
    <mergeCell ref="C14:C16"/>
    <mergeCell ref="D14:D16"/>
    <mergeCell ref="E14:E16"/>
    <mergeCell ref="F14:O15"/>
    <mergeCell ref="P14:AU14"/>
    <mergeCell ref="A15:A16"/>
    <mergeCell ref="B15:B16"/>
    <mergeCell ref="P15:AU15"/>
    <mergeCell ref="AX15:BA15"/>
  </mergeCells>
  <printOptions headings="false" gridLines="false" gridLinesSet="true" horizontalCentered="false" verticalCentered="false"/>
  <pageMargins left="0.579861111111111" right="0.196527777777778" top="0.790277777777778" bottom="0.610416666666667" header="0.511811023622047" footer="0.157638888888889"/>
  <pageSetup paperSize="9" scale="46" fitToWidth="1" fitToHeight="1" pageOrder="downThenOver" orientation="portrait" blackAndWhite="false" draft="false" cellComments="none" horizontalDpi="300" verticalDpi="300" copies="1"/>
  <headerFooter differentFirst="false" differentOddEven="false">
    <oddHeader/>
    <oddFooter>&amp;R&amp;"Calibri,Regular"&amp;14&amp;K000000&amp;P</oddFooter>
  </headerFooter>
  <rowBreaks count="2" manualBreakCount="2">
    <brk id="71" man="true" max="16383" min="0"/>
    <brk id="159" man="true" max="16383" min="0"/>
  </rowBreaks>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R878"/>
  <sheetViews>
    <sheetView showFormulas="false" showGridLines="true" showRowColHeaders="true" showZeros="false" rightToLeft="false" tabSelected="false" showOutlineSymbols="true" defaultGridColor="true" view="normal" topLeftCell="A1" colorId="64" zoomScale="75" zoomScaleNormal="75" zoomScalePageLayoutView="100" workbookViewId="0">
      <selection pane="topLeft" activeCell="N793" activeCellId="0" sqref="N793"/>
    </sheetView>
  </sheetViews>
  <sheetFormatPr defaultColWidth="8.9921875" defaultRowHeight="15" zeroHeight="false" outlineLevelRow="1" outlineLevelCol="0"/>
  <cols>
    <col collapsed="false" customWidth="true" hidden="false" outlineLevel="0" max="1" min="1" style="453" width="12.42"/>
    <col collapsed="false" customWidth="true" hidden="false" outlineLevel="0" max="2" min="2" style="453" width="13.56"/>
    <col collapsed="false" customWidth="true" hidden="false" outlineLevel="0" max="3" min="3" style="454" width="39.41"/>
    <col collapsed="false" customWidth="true" hidden="false" outlineLevel="0" max="4" min="4" style="455" width="13.99"/>
    <col collapsed="false" customWidth="true" hidden="false" outlineLevel="0" max="5" min="5" style="455" width="15.41"/>
    <col collapsed="false" customWidth="true" hidden="false" outlineLevel="0" max="6" min="6" style="456" width="12.56"/>
    <col collapsed="false" customWidth="true" hidden="false" outlineLevel="0" max="7" min="7" style="456" width="11.85"/>
    <col collapsed="false" customWidth="true" hidden="false" outlineLevel="0" max="8" min="8" style="456" width="10.13"/>
    <col collapsed="false" customWidth="true" hidden="false" outlineLevel="0" max="9" min="9" style="455" width="12.56"/>
    <col collapsed="false" customWidth="true" hidden="false" outlineLevel="0" max="10" min="10" style="457" width="12.99"/>
    <col collapsed="false" customWidth="true" hidden="false" outlineLevel="0" max="11" min="11" style="456" width="11.42"/>
    <col collapsed="false" customWidth="true" hidden="false" outlineLevel="0" max="12" min="12" style="456" width="11.13"/>
    <col collapsed="false" customWidth="true" hidden="false" outlineLevel="0" max="13" min="13" style="458" width="9.41"/>
    <col collapsed="false" customWidth="true" hidden="false" outlineLevel="0" max="14" min="14" style="455" width="12.56"/>
    <col collapsed="false" customWidth="true" hidden="false" outlineLevel="0" max="15" min="15" style="453" width="1.56"/>
    <col collapsed="false" customWidth="true" hidden="false" outlineLevel="0" max="16" min="16" style="459" width="11.42"/>
    <col collapsed="false" customWidth="false" hidden="false" outlineLevel="0" max="257" min="17" style="459" width="8.99"/>
  </cols>
  <sheetData>
    <row r="2" customFormat="false" ht="18.75" hidden="false" customHeight="false" outlineLevel="0" collapsed="false">
      <c r="A2" s="460" t="s">
        <v>3680</v>
      </c>
      <c r="B2" s="461"/>
      <c r="C2" s="461"/>
      <c r="D2" s="461"/>
    </row>
    <row r="4" customFormat="false" ht="45" hidden="false" customHeight="true" outlineLevel="0" collapsed="false">
      <c r="I4" s="462" t="s">
        <v>3681</v>
      </c>
      <c r="J4" s="462"/>
      <c r="K4" s="462"/>
      <c r="L4" s="462"/>
      <c r="M4" s="462"/>
      <c r="N4" s="462"/>
    </row>
    <row r="5" customFormat="false" ht="15" hidden="false" customHeight="false" outlineLevel="0" collapsed="false">
      <c r="I5" s="462"/>
      <c r="J5" s="462"/>
      <c r="K5" s="462"/>
      <c r="L5" s="462"/>
      <c r="M5" s="462"/>
      <c r="N5" s="462"/>
    </row>
    <row r="6" customFormat="false" ht="83.25" hidden="false" customHeight="true" outlineLevel="0" collapsed="false">
      <c r="A6" s="463" t="s">
        <v>3682</v>
      </c>
      <c r="B6" s="463"/>
      <c r="C6" s="463"/>
      <c r="D6" s="463"/>
      <c r="E6" s="463"/>
      <c r="F6" s="463"/>
      <c r="G6" s="463"/>
      <c r="H6" s="463"/>
      <c r="I6" s="463"/>
      <c r="J6" s="463"/>
      <c r="K6" s="463"/>
      <c r="L6" s="463"/>
      <c r="M6" s="463"/>
      <c r="N6" s="463"/>
    </row>
    <row r="7" customFormat="false" ht="15.75" hidden="false" customHeight="true" outlineLevel="0" collapsed="false">
      <c r="N7" s="464" t="s">
        <v>3</v>
      </c>
      <c r="O7" s="465"/>
    </row>
    <row r="8" s="470" customFormat="true" ht="24.75" hidden="false" customHeight="true" outlineLevel="0" collapsed="false">
      <c r="A8" s="466" t="s">
        <v>255</v>
      </c>
      <c r="B8" s="466" t="s">
        <v>256</v>
      </c>
      <c r="C8" s="467" t="s">
        <v>3683</v>
      </c>
      <c r="D8" s="467" t="s">
        <v>7</v>
      </c>
      <c r="E8" s="467"/>
      <c r="F8" s="467"/>
      <c r="G8" s="467"/>
      <c r="H8" s="467"/>
      <c r="I8" s="467" t="s">
        <v>8</v>
      </c>
      <c r="J8" s="467"/>
      <c r="K8" s="467"/>
      <c r="L8" s="467"/>
      <c r="M8" s="467"/>
      <c r="N8" s="468" t="s">
        <v>2013</v>
      </c>
      <c r="O8" s="469"/>
    </row>
    <row r="9" s="470" customFormat="true" ht="15" hidden="false" customHeight="true" outlineLevel="0" collapsed="false">
      <c r="A9" s="466"/>
      <c r="B9" s="466"/>
      <c r="C9" s="467"/>
      <c r="D9" s="468" t="s">
        <v>6</v>
      </c>
      <c r="E9" s="466" t="s">
        <v>259</v>
      </c>
      <c r="F9" s="466" t="s">
        <v>3684</v>
      </c>
      <c r="G9" s="466"/>
      <c r="H9" s="466" t="s">
        <v>261</v>
      </c>
      <c r="I9" s="468" t="s">
        <v>6</v>
      </c>
      <c r="J9" s="471" t="s">
        <v>259</v>
      </c>
      <c r="K9" s="466" t="s">
        <v>3684</v>
      </c>
      <c r="L9" s="466"/>
      <c r="M9" s="471" t="s">
        <v>261</v>
      </c>
      <c r="N9" s="468"/>
      <c r="O9" s="469"/>
    </row>
    <row r="10" s="470" customFormat="true" ht="49.5" hidden="false" customHeight="true" outlineLevel="0" collapsed="false">
      <c r="A10" s="466"/>
      <c r="B10" s="466"/>
      <c r="C10" s="467"/>
      <c r="D10" s="468"/>
      <c r="E10" s="466"/>
      <c r="F10" s="466" t="s">
        <v>262</v>
      </c>
      <c r="G10" s="466" t="s">
        <v>263</v>
      </c>
      <c r="H10" s="466"/>
      <c r="I10" s="468"/>
      <c r="J10" s="471"/>
      <c r="K10" s="466" t="s">
        <v>262</v>
      </c>
      <c r="L10" s="466" t="s">
        <v>263</v>
      </c>
      <c r="M10" s="471"/>
      <c r="N10" s="468"/>
      <c r="O10" s="469"/>
    </row>
    <row r="11" s="470" customFormat="true" ht="6" hidden="true" customHeight="true" outlineLevel="0" collapsed="false">
      <c r="A11" s="472"/>
      <c r="B11" s="472"/>
      <c r="C11" s="472"/>
      <c r="D11" s="472"/>
      <c r="E11" s="472"/>
      <c r="F11" s="472"/>
      <c r="G11" s="472"/>
      <c r="H11" s="472"/>
      <c r="I11" s="472"/>
      <c r="J11" s="473"/>
      <c r="K11" s="472"/>
      <c r="L11" s="472"/>
      <c r="M11" s="473"/>
      <c r="N11" s="472"/>
      <c r="O11" s="469"/>
    </row>
    <row r="12" s="470" customFormat="true" ht="31.5" hidden="false" customHeight="true" outlineLevel="0" collapsed="false">
      <c r="A12" s="474"/>
      <c r="B12" s="474"/>
      <c r="C12" s="475" t="s">
        <v>3685</v>
      </c>
      <c r="D12" s="476" t="n">
        <f aca="false">D792</f>
        <v>2833287.1</v>
      </c>
      <c r="E12" s="476" t="n">
        <f aca="false">E792</f>
        <v>2780987.1</v>
      </c>
      <c r="F12" s="476" t="n">
        <f aca="false">F792</f>
        <v>2004519.1</v>
      </c>
      <c r="G12" s="476" t="n">
        <f aca="false">G792</f>
        <v>17338.9</v>
      </c>
      <c r="H12" s="476" t="n">
        <f aca="false">H792</f>
        <v>52300</v>
      </c>
      <c r="I12" s="476" t="n">
        <f aca="false">I792</f>
        <v>1218516.1</v>
      </c>
      <c r="J12" s="476" t="n">
        <f aca="false">J792</f>
        <v>1208516.1</v>
      </c>
      <c r="K12" s="476" t="n">
        <f aca="false">K792</f>
        <v>537445.7</v>
      </c>
      <c r="L12" s="476" t="n">
        <f aca="false">L792</f>
        <v>125977.4</v>
      </c>
      <c r="M12" s="476" t="n">
        <f aca="false">M792</f>
        <v>10000</v>
      </c>
      <c r="N12" s="476" t="n">
        <f aca="false">N792</f>
        <v>4051803.2</v>
      </c>
      <c r="O12" s="469"/>
    </row>
    <row r="13" s="395" customFormat="true" ht="31.5" hidden="false" customHeight="false" outlineLevel="0" collapsed="false">
      <c r="A13" s="477" t="s">
        <v>354</v>
      </c>
      <c r="B13" s="477" t="s">
        <v>352</v>
      </c>
      <c r="C13" s="478" t="s">
        <v>355</v>
      </c>
      <c r="D13" s="479" t="n">
        <f aca="false">SUM(D15:D41)</f>
        <v>240590</v>
      </c>
      <c r="E13" s="479" t="n">
        <f aca="false">SUM(E15:E41)</f>
        <v>240590</v>
      </c>
      <c r="F13" s="479" t="n">
        <f aca="false">SUM(F15:F41)</f>
        <v>171249.1</v>
      </c>
      <c r="G13" s="479" t="n">
        <f aca="false">SUM(G15:G41)</f>
        <v>2688.7</v>
      </c>
      <c r="H13" s="479"/>
      <c r="I13" s="479" t="n">
        <f aca="false">SUM(I15:I41)</f>
        <v>85858.3</v>
      </c>
      <c r="J13" s="479" t="n">
        <f aca="false">SUM(J15:J41)</f>
        <v>85502.6</v>
      </c>
      <c r="K13" s="479" t="n">
        <f aca="false">SUM(K15:K41)</f>
        <v>46722.3</v>
      </c>
      <c r="L13" s="479" t="n">
        <f aca="false">SUM(L15:L41)</f>
        <v>9371.4</v>
      </c>
      <c r="M13" s="479" t="n">
        <f aca="false">SUM(M15:M41)</f>
        <v>355.7</v>
      </c>
      <c r="N13" s="479" t="n">
        <f aca="false">SUM(N15:N41)</f>
        <v>326448.3</v>
      </c>
      <c r="P13" s="480"/>
    </row>
    <row r="14" s="395" customFormat="true" ht="15.75" hidden="false" customHeight="false" outlineLevel="0" collapsed="false">
      <c r="A14" s="477"/>
      <c r="B14" s="477"/>
      <c r="C14" s="478"/>
      <c r="D14" s="479"/>
      <c r="E14" s="479"/>
      <c r="F14" s="479"/>
      <c r="G14" s="479"/>
      <c r="H14" s="479"/>
      <c r="I14" s="479"/>
      <c r="J14" s="479"/>
      <c r="K14" s="479"/>
      <c r="L14" s="479"/>
      <c r="M14" s="479"/>
      <c r="N14" s="479"/>
    </row>
    <row r="15" s="395" customFormat="true" ht="31.5" hidden="false" customHeight="false" outlineLevel="0" collapsed="false">
      <c r="A15" s="477"/>
      <c r="B15" s="477" t="s">
        <v>352</v>
      </c>
      <c r="C15" s="481" t="s">
        <v>3686</v>
      </c>
      <c r="D15" s="482" t="n">
        <f aca="false">E15+H15</f>
        <v>10571.1</v>
      </c>
      <c r="E15" s="483" t="n">
        <f aca="false">10342.3+228.8</f>
        <v>10571.1</v>
      </c>
      <c r="F15" s="483" t="n">
        <v>7555.4</v>
      </c>
      <c r="G15" s="483" t="n">
        <f aca="false">44.4+102</f>
        <v>146.4</v>
      </c>
      <c r="H15" s="484"/>
      <c r="I15" s="482" t="n">
        <f aca="false">J15+M15</f>
        <v>3660</v>
      </c>
      <c r="J15" s="483" t="n">
        <v>3644.6</v>
      </c>
      <c r="K15" s="483" t="n">
        <v>2018.3</v>
      </c>
      <c r="L15" s="483" t="n">
        <v>353.5</v>
      </c>
      <c r="M15" s="483" t="n">
        <v>15.4</v>
      </c>
      <c r="N15" s="482" t="n">
        <f aca="false">D15+I15</f>
        <v>14231.1</v>
      </c>
    </row>
    <row r="16" s="395" customFormat="true" ht="15.75" hidden="false" customHeight="false" outlineLevel="0" collapsed="false">
      <c r="A16" s="477"/>
      <c r="B16" s="477" t="s">
        <v>352</v>
      </c>
      <c r="C16" s="481" t="s">
        <v>3687</v>
      </c>
      <c r="D16" s="482" t="n">
        <f aca="false">E16+H16</f>
        <v>6329</v>
      </c>
      <c r="E16" s="483" t="n">
        <f aca="false">5989.4+339.6</f>
        <v>6329</v>
      </c>
      <c r="F16" s="483" t="n">
        <v>4351.9</v>
      </c>
      <c r="G16" s="483" t="n">
        <f aca="false">57.8+170</f>
        <v>227.8</v>
      </c>
      <c r="H16" s="484"/>
      <c r="I16" s="482" t="n">
        <f aca="false">J16+M16</f>
        <v>2590.5</v>
      </c>
      <c r="J16" s="483" t="n">
        <v>2583.9</v>
      </c>
      <c r="K16" s="483" t="n">
        <v>1390</v>
      </c>
      <c r="L16" s="483" t="n">
        <v>459.8</v>
      </c>
      <c r="M16" s="483" t="n">
        <v>6.6</v>
      </c>
      <c r="N16" s="482" t="n">
        <f aca="false">D16+I16</f>
        <v>8919.5</v>
      </c>
    </row>
    <row r="17" s="395" customFormat="true" ht="15.75" hidden="false" customHeight="false" outlineLevel="0" collapsed="false">
      <c r="A17" s="477"/>
      <c r="B17" s="477" t="s">
        <v>352</v>
      </c>
      <c r="C17" s="481" t="s">
        <v>3688</v>
      </c>
      <c r="D17" s="482" t="n">
        <f aca="false">E17+H17</f>
        <v>5426.4</v>
      </c>
      <c r="E17" s="483" t="n">
        <f aca="false">5327.8+98.6</f>
        <v>5426.4</v>
      </c>
      <c r="F17" s="483" t="n">
        <v>3894.2</v>
      </c>
      <c r="G17" s="483" t="n">
        <f aca="false">20+71</f>
        <v>91</v>
      </c>
      <c r="H17" s="484"/>
      <c r="I17" s="482" t="n">
        <f aca="false">J17+M17</f>
        <v>1673.3</v>
      </c>
      <c r="J17" s="483" t="n">
        <v>1669.5</v>
      </c>
      <c r="K17" s="483" t="n">
        <v>1009.9</v>
      </c>
      <c r="L17" s="483" t="n">
        <v>159</v>
      </c>
      <c r="M17" s="483" t="n">
        <v>3.8</v>
      </c>
      <c r="N17" s="482" t="n">
        <f aca="false">D17+I17</f>
        <v>7099.7</v>
      </c>
    </row>
    <row r="18" s="395" customFormat="true" ht="31.5" hidden="false" customHeight="false" outlineLevel="0" collapsed="false">
      <c r="A18" s="477"/>
      <c r="B18" s="477" t="s">
        <v>352</v>
      </c>
      <c r="C18" s="481" t="s">
        <v>3689</v>
      </c>
      <c r="D18" s="482" t="n">
        <f aca="false">E18+H18</f>
        <v>14732.5</v>
      </c>
      <c r="E18" s="483" t="n">
        <f aca="false">14627.5+105</f>
        <v>14732.5</v>
      </c>
      <c r="F18" s="483" t="n">
        <v>10688.6</v>
      </c>
      <c r="G18" s="483" t="n">
        <f aca="false">58.9+25.5</f>
        <v>84.4</v>
      </c>
      <c r="H18" s="484"/>
      <c r="I18" s="482" t="n">
        <f aca="false">J18+M18</f>
        <v>5871.6</v>
      </c>
      <c r="J18" s="483" t="n">
        <v>5828.1</v>
      </c>
      <c r="K18" s="483" t="n">
        <v>2815.5</v>
      </c>
      <c r="L18" s="483" t="n">
        <v>468.8</v>
      </c>
      <c r="M18" s="483" t="n">
        <v>43.5</v>
      </c>
      <c r="N18" s="482" t="n">
        <f aca="false">D18+I18</f>
        <v>20604.1</v>
      </c>
    </row>
    <row r="19" s="395" customFormat="true" ht="15.75" hidden="false" customHeight="false" outlineLevel="0" collapsed="false">
      <c r="A19" s="477"/>
      <c r="B19" s="477" t="s">
        <v>352</v>
      </c>
      <c r="C19" s="481" t="s">
        <v>3690</v>
      </c>
      <c r="D19" s="482" t="n">
        <f aca="false">E19+H19</f>
        <v>16459.9</v>
      </c>
      <c r="E19" s="483" t="n">
        <f aca="false">16233.2+226.7</f>
        <v>16459.9</v>
      </c>
      <c r="F19" s="483" t="n">
        <v>11868.5</v>
      </c>
      <c r="G19" s="483" t="n">
        <f aca="false">56.4+94</f>
        <v>150.4</v>
      </c>
      <c r="H19" s="484"/>
      <c r="I19" s="482" t="n">
        <f aca="false">J19+M19</f>
        <v>5403.7</v>
      </c>
      <c r="J19" s="483" t="n">
        <v>5380</v>
      </c>
      <c r="K19" s="483" t="n">
        <v>3009.8</v>
      </c>
      <c r="L19" s="483" t="n">
        <v>448.6</v>
      </c>
      <c r="M19" s="483" t="n">
        <v>23.7</v>
      </c>
      <c r="N19" s="482" t="n">
        <f aca="false">D19+I19</f>
        <v>21863.6</v>
      </c>
    </row>
    <row r="20" s="395" customFormat="true" ht="31.5" hidden="false" customHeight="false" outlineLevel="0" collapsed="false">
      <c r="A20" s="477"/>
      <c r="B20" s="477" t="s">
        <v>352</v>
      </c>
      <c r="C20" s="481" t="s">
        <v>3691</v>
      </c>
      <c r="D20" s="482" t="n">
        <f aca="false">E20+H20</f>
        <v>6222.1</v>
      </c>
      <c r="E20" s="483" t="n">
        <f aca="false">6090.8+131.3</f>
        <v>6222.1</v>
      </c>
      <c r="F20" s="483" t="n">
        <v>4449.5</v>
      </c>
      <c r="G20" s="483" t="n">
        <f aca="false">26.1+15.8</f>
        <v>41.9</v>
      </c>
      <c r="H20" s="484"/>
      <c r="I20" s="482" t="n">
        <f aca="false">J20+M20</f>
        <v>2170.7</v>
      </c>
      <c r="J20" s="483" t="n">
        <v>2163.4</v>
      </c>
      <c r="K20" s="483" t="n">
        <v>1246.2</v>
      </c>
      <c r="L20" s="483" t="n">
        <v>207.9</v>
      </c>
      <c r="M20" s="483" t="n">
        <v>7.3</v>
      </c>
      <c r="N20" s="482" t="n">
        <f aca="false">D20+I20</f>
        <v>8392.8</v>
      </c>
    </row>
    <row r="21" s="395" customFormat="true" ht="31.5" hidden="false" customHeight="false" outlineLevel="0" collapsed="false">
      <c r="A21" s="477"/>
      <c r="B21" s="477" t="s">
        <v>352</v>
      </c>
      <c r="C21" s="481" t="s">
        <v>3692</v>
      </c>
      <c r="D21" s="482" t="n">
        <f aca="false">E21+H21</f>
        <v>5588.3</v>
      </c>
      <c r="E21" s="483" t="n">
        <f aca="false">5463.7+124.6</f>
        <v>5588.3</v>
      </c>
      <c r="F21" s="483" t="n">
        <v>3997.3</v>
      </c>
      <c r="G21" s="483" t="n">
        <v>15.4</v>
      </c>
      <c r="H21" s="484"/>
      <c r="I21" s="482" t="n">
        <f aca="false">J21+M21</f>
        <v>1701.5</v>
      </c>
      <c r="J21" s="483" t="n">
        <v>1696.4</v>
      </c>
      <c r="K21" s="483" t="n">
        <v>1025.1</v>
      </c>
      <c r="L21" s="483" t="n">
        <v>122.2</v>
      </c>
      <c r="M21" s="483" t="n">
        <v>5.1</v>
      </c>
      <c r="N21" s="482" t="n">
        <f aca="false">D21+I21</f>
        <v>7289.8</v>
      </c>
    </row>
    <row r="22" s="395" customFormat="true" ht="15.75" hidden="false" customHeight="false" outlineLevel="0" collapsed="false">
      <c r="A22" s="477"/>
      <c r="B22" s="477" t="s">
        <v>352</v>
      </c>
      <c r="C22" s="481" t="s">
        <v>3693</v>
      </c>
      <c r="D22" s="482" t="n">
        <f aca="false">E22+H22</f>
        <v>11329.6</v>
      </c>
      <c r="E22" s="483" t="n">
        <f aca="false">11138+191.6</f>
        <v>11329.6</v>
      </c>
      <c r="F22" s="483" t="n">
        <v>8144.4</v>
      </c>
      <c r="G22" s="483" t="n">
        <f aca="false">37.2+32.6</f>
        <v>69.8</v>
      </c>
      <c r="H22" s="484"/>
      <c r="I22" s="482" t="n">
        <f aca="false">J22+M22</f>
        <v>4232.2</v>
      </c>
      <c r="J22" s="483" t="n">
        <v>4216.6</v>
      </c>
      <c r="K22" s="483" t="n">
        <v>2476.4</v>
      </c>
      <c r="L22" s="483" t="n">
        <v>296.2</v>
      </c>
      <c r="M22" s="483" t="n">
        <v>15.6</v>
      </c>
      <c r="N22" s="482" t="n">
        <f aca="false">D22+I22</f>
        <v>15561.8</v>
      </c>
    </row>
    <row r="23" s="395" customFormat="true" ht="31.5" hidden="false" customHeight="false" outlineLevel="0" collapsed="false">
      <c r="A23" s="477"/>
      <c r="B23" s="477" t="s">
        <v>352</v>
      </c>
      <c r="C23" s="481" t="s">
        <v>3694</v>
      </c>
      <c r="D23" s="482" t="n">
        <f aca="false">E23+H23</f>
        <v>7711.5</v>
      </c>
      <c r="E23" s="483" t="n">
        <f aca="false">7416.2+295.3</f>
        <v>7711.5</v>
      </c>
      <c r="F23" s="483" t="n">
        <v>5423.3</v>
      </c>
      <c r="G23" s="483" t="n">
        <f aca="false">24.3+13</f>
        <v>37.3</v>
      </c>
      <c r="H23" s="484"/>
      <c r="I23" s="482" t="n">
        <f aca="false">J23+M23</f>
        <v>2441.8</v>
      </c>
      <c r="J23" s="483" t="n">
        <v>2436.6</v>
      </c>
      <c r="K23" s="483" t="n">
        <v>1512.5</v>
      </c>
      <c r="L23" s="483" t="n">
        <v>193.5</v>
      </c>
      <c r="M23" s="483" t="n">
        <v>5.2</v>
      </c>
      <c r="N23" s="482" t="n">
        <f aca="false">D23+I23</f>
        <v>10153.3</v>
      </c>
    </row>
    <row r="24" s="395" customFormat="true" ht="15.75" hidden="false" customHeight="false" outlineLevel="0" collapsed="false">
      <c r="A24" s="477"/>
      <c r="B24" s="477" t="s">
        <v>352</v>
      </c>
      <c r="C24" s="481" t="s">
        <v>3695</v>
      </c>
      <c r="D24" s="482" t="n">
        <f aca="false">E24+H24</f>
        <v>7965.1</v>
      </c>
      <c r="E24" s="483" t="n">
        <f aca="false">7831.9+133.2</f>
        <v>7965.1</v>
      </c>
      <c r="F24" s="483" t="n">
        <v>5725.4</v>
      </c>
      <c r="G24" s="483" t="n">
        <f aca="false">28.2+62.7</f>
        <v>90.9</v>
      </c>
      <c r="H24" s="484"/>
      <c r="I24" s="482" t="n">
        <f aca="false">J24+M24</f>
        <v>2688</v>
      </c>
      <c r="J24" s="483" t="n">
        <v>2673.7</v>
      </c>
      <c r="K24" s="483" t="n">
        <v>1429.7</v>
      </c>
      <c r="L24" s="483" t="n">
        <v>224.8</v>
      </c>
      <c r="M24" s="483" t="n">
        <v>14.3</v>
      </c>
      <c r="N24" s="482" t="n">
        <f aca="false">D24+I24</f>
        <v>10653.1</v>
      </c>
    </row>
    <row r="25" s="395" customFormat="true" ht="31.5" hidden="false" customHeight="false" outlineLevel="0" collapsed="false">
      <c r="A25" s="477"/>
      <c r="B25" s="477" t="s">
        <v>352</v>
      </c>
      <c r="C25" s="481" t="s">
        <v>3696</v>
      </c>
      <c r="D25" s="482" t="n">
        <f aca="false">E25+H25</f>
        <v>5333.2</v>
      </c>
      <c r="E25" s="483" t="n">
        <f aca="false">5147.7+185.5</f>
        <v>5333.2</v>
      </c>
      <c r="F25" s="483" t="n">
        <v>3763</v>
      </c>
      <c r="G25" s="483" t="n">
        <f aca="false">18.7+51.5</f>
        <v>70.2</v>
      </c>
      <c r="H25" s="484"/>
      <c r="I25" s="482" t="n">
        <f aca="false">J25+M25</f>
        <v>1637.6</v>
      </c>
      <c r="J25" s="483" t="n">
        <v>1632.1</v>
      </c>
      <c r="K25" s="483" t="n">
        <v>947.3</v>
      </c>
      <c r="L25" s="483" t="n">
        <v>148.8</v>
      </c>
      <c r="M25" s="483" t="n">
        <v>5.5</v>
      </c>
      <c r="N25" s="482" t="n">
        <f aca="false">D25+I25</f>
        <v>6970.8</v>
      </c>
    </row>
    <row r="26" s="395" customFormat="true" ht="15.75" hidden="false" customHeight="false" outlineLevel="0" collapsed="false">
      <c r="A26" s="477"/>
      <c r="B26" s="477" t="s">
        <v>352</v>
      </c>
      <c r="C26" s="481" t="s">
        <v>3697</v>
      </c>
      <c r="D26" s="482" t="n">
        <f aca="false">E26+H26</f>
        <v>11488.8</v>
      </c>
      <c r="E26" s="483" t="n">
        <f aca="false">11199.8+289</f>
        <v>11488.8</v>
      </c>
      <c r="F26" s="483" t="n">
        <v>8163.8</v>
      </c>
      <c r="G26" s="483" t="n">
        <f aca="false">72.5+24</f>
        <v>96.5</v>
      </c>
      <c r="H26" s="484"/>
      <c r="I26" s="482" t="n">
        <f aca="false">J26+M26</f>
        <v>3829.3</v>
      </c>
      <c r="J26" s="483" t="n">
        <v>3816.9</v>
      </c>
      <c r="K26" s="483" t="n">
        <v>2057.4</v>
      </c>
      <c r="L26" s="483" t="n">
        <v>577.5</v>
      </c>
      <c r="M26" s="483" t="n">
        <v>12.4</v>
      </c>
      <c r="N26" s="482" t="n">
        <f aca="false">D26+I26</f>
        <v>15318.1</v>
      </c>
    </row>
    <row r="27" s="395" customFormat="true" ht="15.75" hidden="false" customHeight="false" outlineLevel="0" collapsed="false">
      <c r="A27" s="477"/>
      <c r="B27" s="477" t="s">
        <v>352</v>
      </c>
      <c r="C27" s="481" t="s">
        <v>3698</v>
      </c>
      <c r="D27" s="482" t="n">
        <f aca="false">E27+H27</f>
        <v>11873.4</v>
      </c>
      <c r="E27" s="483" t="n">
        <f aca="false">11582.4+291</f>
        <v>11873.4</v>
      </c>
      <c r="F27" s="483" t="n">
        <v>8461.1</v>
      </c>
      <c r="G27" s="483" t="n">
        <v>49.9</v>
      </c>
      <c r="H27" s="484"/>
      <c r="I27" s="482" t="n">
        <f aca="false">J27+M27</f>
        <v>4521.8</v>
      </c>
      <c r="J27" s="483" t="n">
        <v>4510.3</v>
      </c>
      <c r="K27" s="483" t="n">
        <v>2722.2</v>
      </c>
      <c r="L27" s="483" t="n">
        <v>397.1</v>
      </c>
      <c r="M27" s="483" t="n">
        <v>11.5</v>
      </c>
      <c r="N27" s="482" t="n">
        <f aca="false">D27+I27</f>
        <v>16395.2</v>
      </c>
    </row>
    <row r="28" s="395" customFormat="true" ht="31.5" hidden="false" customHeight="false" outlineLevel="0" collapsed="false">
      <c r="A28" s="477"/>
      <c r="B28" s="477" t="s">
        <v>352</v>
      </c>
      <c r="C28" s="481" t="s">
        <v>3699</v>
      </c>
      <c r="D28" s="482" t="n">
        <f aca="false">E28+H28</f>
        <v>6687.9</v>
      </c>
      <c r="E28" s="483" t="n">
        <f aca="false">6484.4+203.5</f>
        <v>6687.9</v>
      </c>
      <c r="F28" s="483" t="n">
        <v>4737.3</v>
      </c>
      <c r="G28" s="483" t="n">
        <v>27.4</v>
      </c>
      <c r="H28" s="484"/>
      <c r="I28" s="482" t="n">
        <f aca="false">J28+M28</f>
        <v>2582.8</v>
      </c>
      <c r="J28" s="483" t="n">
        <v>2574.4</v>
      </c>
      <c r="K28" s="483" t="n">
        <v>1513.2</v>
      </c>
      <c r="L28" s="483" t="n">
        <v>218.3</v>
      </c>
      <c r="M28" s="483" t="n">
        <v>8.4</v>
      </c>
      <c r="N28" s="482" t="n">
        <f aca="false">D28+I28</f>
        <v>9270.7</v>
      </c>
    </row>
    <row r="29" s="395" customFormat="true" ht="15.75" hidden="false" customHeight="false" outlineLevel="0" collapsed="false">
      <c r="A29" s="477"/>
      <c r="B29" s="477" t="s">
        <v>352</v>
      </c>
      <c r="C29" s="481" t="s">
        <v>3700</v>
      </c>
      <c r="D29" s="482" t="n">
        <f aca="false">E29+H29</f>
        <v>11933</v>
      </c>
      <c r="E29" s="483" t="n">
        <f aca="false">11422.3+510.7</f>
        <v>11933</v>
      </c>
      <c r="F29" s="483" t="n">
        <v>8347.9</v>
      </c>
      <c r="G29" s="483" t="n">
        <f aca="false">44+155.6</f>
        <v>199.6</v>
      </c>
      <c r="H29" s="484"/>
      <c r="I29" s="482" t="n">
        <f aca="false">J29+M29</f>
        <v>3757.1</v>
      </c>
      <c r="J29" s="483" t="n">
        <v>3741.8</v>
      </c>
      <c r="K29" s="483" t="n">
        <v>2096.9</v>
      </c>
      <c r="L29" s="483" t="n">
        <v>349.8</v>
      </c>
      <c r="M29" s="483" t="n">
        <v>15.3</v>
      </c>
      <c r="N29" s="482" t="n">
        <f aca="false">D29+I29</f>
        <v>15690.1</v>
      </c>
    </row>
    <row r="30" s="395" customFormat="true" ht="31.5" hidden="false" customHeight="false" outlineLevel="0" collapsed="false">
      <c r="A30" s="477"/>
      <c r="B30" s="477" t="s">
        <v>352</v>
      </c>
      <c r="C30" s="481" t="s">
        <v>3701</v>
      </c>
      <c r="D30" s="482" t="n">
        <f aca="false">E30+H30</f>
        <v>6875.2</v>
      </c>
      <c r="E30" s="483" t="n">
        <f aca="false">6776.3+98.9</f>
        <v>6875.2</v>
      </c>
      <c r="F30" s="483" t="n">
        <v>4947.3</v>
      </c>
      <c r="G30" s="483" t="n">
        <f aca="false">33.2+30</f>
        <v>63.2</v>
      </c>
      <c r="H30" s="484"/>
      <c r="I30" s="482" t="n">
        <f aca="false">J30+M30</f>
        <v>2607.8</v>
      </c>
      <c r="J30" s="483" t="n">
        <v>2596.4</v>
      </c>
      <c r="K30" s="483" t="n">
        <v>1417.8</v>
      </c>
      <c r="L30" s="483" t="n">
        <v>264.2</v>
      </c>
      <c r="M30" s="483" t="n">
        <v>11.4</v>
      </c>
      <c r="N30" s="482" t="n">
        <f aca="false">D30+I30</f>
        <v>9483</v>
      </c>
    </row>
    <row r="31" s="395" customFormat="true" ht="15.75" hidden="false" customHeight="false" outlineLevel="0" collapsed="false">
      <c r="A31" s="477"/>
      <c r="B31" s="477" t="s">
        <v>352</v>
      </c>
      <c r="C31" s="481" t="s">
        <v>3702</v>
      </c>
      <c r="D31" s="482" t="n">
        <f aca="false">E31+H31</f>
        <v>6552.2</v>
      </c>
      <c r="E31" s="483" t="n">
        <f aca="false">6170.5+381.7</f>
        <v>6552.2</v>
      </c>
      <c r="F31" s="483" t="n">
        <v>4515.9</v>
      </c>
      <c r="G31" s="483" t="n">
        <f aca="false">15.3+49.7</f>
        <v>65</v>
      </c>
      <c r="H31" s="484"/>
      <c r="I31" s="482" t="n">
        <f aca="false">J31+M31</f>
        <v>1805.8</v>
      </c>
      <c r="J31" s="483" t="n">
        <v>1801.9</v>
      </c>
      <c r="K31" s="483" t="n">
        <v>1131.8</v>
      </c>
      <c r="L31" s="483" t="n">
        <v>121.7</v>
      </c>
      <c r="M31" s="483" t="n">
        <v>3.9</v>
      </c>
      <c r="N31" s="482" t="n">
        <f aca="false">D31+I31</f>
        <v>8358</v>
      </c>
    </row>
    <row r="32" s="395" customFormat="true" ht="15.75" hidden="false" customHeight="false" outlineLevel="0" collapsed="false">
      <c r="A32" s="477"/>
      <c r="B32" s="477" t="s">
        <v>352</v>
      </c>
      <c r="C32" s="481" t="s">
        <v>3703</v>
      </c>
      <c r="D32" s="482" t="n">
        <f aca="false">E32+H32</f>
        <v>6570.8</v>
      </c>
      <c r="E32" s="483" t="n">
        <f aca="false">6451.5+119.3</f>
        <v>6570.8</v>
      </c>
      <c r="F32" s="483" t="n">
        <v>4695</v>
      </c>
      <c r="G32" s="483" t="n">
        <v>52.2</v>
      </c>
      <c r="H32" s="484"/>
      <c r="I32" s="482" t="n">
        <f aca="false">J32+M32</f>
        <v>2568.9</v>
      </c>
      <c r="J32" s="483" t="n">
        <v>2560.7</v>
      </c>
      <c r="K32" s="483" t="n">
        <v>1363.6</v>
      </c>
      <c r="L32" s="483" t="n">
        <v>415.8</v>
      </c>
      <c r="M32" s="483" t="n">
        <v>8.2</v>
      </c>
      <c r="N32" s="482" t="n">
        <f aca="false">D32+I32</f>
        <v>9139.7</v>
      </c>
    </row>
    <row r="33" s="395" customFormat="true" ht="31.5" hidden="false" customHeight="false" outlineLevel="0" collapsed="false">
      <c r="A33" s="477"/>
      <c r="B33" s="477" t="s">
        <v>352</v>
      </c>
      <c r="C33" s="481" t="s">
        <v>3704</v>
      </c>
      <c r="D33" s="482" t="n">
        <f aca="false">E33+H33</f>
        <v>5912.8</v>
      </c>
      <c r="E33" s="483" t="n">
        <f aca="false">5837.9+74.9</f>
        <v>5912.8</v>
      </c>
      <c r="F33" s="483" t="n">
        <v>4272.4</v>
      </c>
      <c r="G33" s="483" t="n">
        <f aca="false">14.6+15</f>
        <v>29.6</v>
      </c>
      <c r="H33" s="484"/>
      <c r="I33" s="482" t="n">
        <f aca="false">J33+M33</f>
        <v>1829.8</v>
      </c>
      <c r="J33" s="483" t="n">
        <v>1826.1</v>
      </c>
      <c r="K33" s="483" t="n">
        <v>1160.1</v>
      </c>
      <c r="L33" s="483" t="n">
        <v>115.8</v>
      </c>
      <c r="M33" s="483" t="n">
        <v>3.7</v>
      </c>
      <c r="N33" s="482" t="n">
        <f aca="false">D33+I33</f>
        <v>7742.6</v>
      </c>
    </row>
    <row r="34" s="395" customFormat="true" ht="15.75" hidden="false" customHeight="false" outlineLevel="0" collapsed="false">
      <c r="A34" s="477"/>
      <c r="B34" s="477" t="s">
        <v>352</v>
      </c>
      <c r="C34" s="481" t="s">
        <v>3705</v>
      </c>
      <c r="D34" s="482" t="n">
        <f aca="false">E34+H34</f>
        <v>14538.3</v>
      </c>
      <c r="E34" s="483" t="n">
        <f aca="false">14211.8+326.5</f>
        <v>14538.3</v>
      </c>
      <c r="F34" s="483" t="n">
        <v>10222.1</v>
      </c>
      <c r="G34" s="483" t="n">
        <f aca="false">279+300</f>
        <v>579</v>
      </c>
      <c r="H34" s="484"/>
      <c r="I34" s="482" t="n">
        <f aca="false">J34+M34</f>
        <v>7514.6</v>
      </c>
      <c r="J34" s="483" t="n">
        <v>7473.8</v>
      </c>
      <c r="K34" s="483" t="n">
        <v>2806.5</v>
      </c>
      <c r="L34" s="483" t="n">
        <v>2221</v>
      </c>
      <c r="M34" s="483" t="n">
        <v>40.8</v>
      </c>
      <c r="N34" s="482" t="n">
        <f aca="false">D34+I34</f>
        <v>22052.9</v>
      </c>
    </row>
    <row r="35" s="395" customFormat="true" ht="31.5" hidden="false" customHeight="false" outlineLevel="0" collapsed="false">
      <c r="A35" s="477"/>
      <c r="B35" s="477" t="s">
        <v>352</v>
      </c>
      <c r="C35" s="481" t="s">
        <v>3706</v>
      </c>
      <c r="D35" s="482" t="n">
        <f aca="false">E35+H35</f>
        <v>5750.9</v>
      </c>
      <c r="E35" s="483" t="n">
        <f aca="false">5627.4+123.5</f>
        <v>5750.9</v>
      </c>
      <c r="F35" s="483" t="n">
        <v>4119.6</v>
      </c>
      <c r="G35" s="483" t="n">
        <f aca="false">12.4+23</f>
        <v>35.4</v>
      </c>
      <c r="H35" s="484"/>
      <c r="I35" s="482" t="n">
        <f aca="false">J35+M35</f>
        <v>1827.9</v>
      </c>
      <c r="J35" s="483" t="n">
        <v>1819.9</v>
      </c>
      <c r="K35" s="483" t="n">
        <v>1056.5</v>
      </c>
      <c r="L35" s="483" t="n">
        <v>99.1</v>
      </c>
      <c r="M35" s="483" t="n">
        <v>8</v>
      </c>
      <c r="N35" s="482" t="n">
        <f aca="false">D35+I35</f>
        <v>7578.8</v>
      </c>
    </row>
    <row r="36" s="395" customFormat="true" ht="31.5" hidden="false" customHeight="false" outlineLevel="0" collapsed="false">
      <c r="A36" s="477"/>
      <c r="B36" s="477" t="s">
        <v>352</v>
      </c>
      <c r="C36" s="481" t="s">
        <v>3707</v>
      </c>
      <c r="D36" s="482" t="n">
        <f aca="false">E36+H36</f>
        <v>7317.6</v>
      </c>
      <c r="E36" s="483" t="n">
        <f aca="false">6953+364.6</f>
        <v>7317.6</v>
      </c>
      <c r="F36" s="483" t="n">
        <v>5083.6</v>
      </c>
      <c r="G36" s="483" t="n">
        <f aca="false">24+64.3</f>
        <v>88.3</v>
      </c>
      <c r="H36" s="484"/>
      <c r="I36" s="482" t="n">
        <f aca="false">J36+M36</f>
        <v>2153.8</v>
      </c>
      <c r="J36" s="483" t="n">
        <v>2148</v>
      </c>
      <c r="K36" s="483" t="n">
        <v>1287.9</v>
      </c>
      <c r="L36" s="483" t="n">
        <v>190.8</v>
      </c>
      <c r="M36" s="483" t="n">
        <v>5.8</v>
      </c>
      <c r="N36" s="482" t="n">
        <f aca="false">D36+I36</f>
        <v>9471.4</v>
      </c>
    </row>
    <row r="37" s="395" customFormat="true" ht="15.75" hidden="false" customHeight="false" outlineLevel="0" collapsed="false">
      <c r="A37" s="477"/>
      <c r="B37" s="477" t="s">
        <v>352</v>
      </c>
      <c r="C37" s="481" t="s">
        <v>3708</v>
      </c>
      <c r="D37" s="482" t="n">
        <f aca="false">E37+H37</f>
        <v>5585.6</v>
      </c>
      <c r="E37" s="483" t="n">
        <f aca="false">5509.7+75.9</f>
        <v>5585.6</v>
      </c>
      <c r="F37" s="483" t="n">
        <v>4034.2</v>
      </c>
      <c r="G37" s="483" t="n">
        <f aca="false">11.1+7.9</f>
        <v>19</v>
      </c>
      <c r="H37" s="484"/>
      <c r="I37" s="482" t="n">
        <f aca="false">J37+M37</f>
        <v>1713.5</v>
      </c>
      <c r="J37" s="483" t="n">
        <v>1706.9</v>
      </c>
      <c r="K37" s="483" t="n">
        <v>1016.9</v>
      </c>
      <c r="L37" s="483" t="n">
        <v>88</v>
      </c>
      <c r="M37" s="483" t="n">
        <v>6.6</v>
      </c>
      <c r="N37" s="482" t="n">
        <f aca="false">D37+I37</f>
        <v>7299.1</v>
      </c>
    </row>
    <row r="38" s="395" customFormat="true" ht="31.5" hidden="false" customHeight="false" outlineLevel="0" collapsed="false">
      <c r="A38" s="477"/>
      <c r="B38" s="477" t="s">
        <v>352</v>
      </c>
      <c r="C38" s="481" t="s">
        <v>3709</v>
      </c>
      <c r="D38" s="482" t="n">
        <f aca="false">E38+H38</f>
        <v>4962.5</v>
      </c>
      <c r="E38" s="483" t="n">
        <f aca="false">4895.5+67</f>
        <v>4962.5</v>
      </c>
      <c r="F38" s="483" t="n">
        <v>3579</v>
      </c>
      <c r="G38" s="483" t="n">
        <f aca="false">17.3+0.7</f>
        <v>18</v>
      </c>
      <c r="H38" s="484"/>
      <c r="I38" s="482" t="n">
        <f aca="false">J38+M38</f>
        <v>1497.3</v>
      </c>
      <c r="J38" s="483" t="n">
        <v>1493.9</v>
      </c>
      <c r="K38" s="483" t="n">
        <v>908.6</v>
      </c>
      <c r="L38" s="483" t="n">
        <v>137.3</v>
      </c>
      <c r="M38" s="483" t="n">
        <v>3.4</v>
      </c>
      <c r="N38" s="482" t="n">
        <f aca="false">D38+I38</f>
        <v>6459.8</v>
      </c>
    </row>
    <row r="39" s="395" customFormat="true" ht="31.5" hidden="false" customHeight="false" outlineLevel="0" collapsed="false">
      <c r="A39" s="477"/>
      <c r="B39" s="477" t="s">
        <v>352</v>
      </c>
      <c r="C39" s="481" t="s">
        <v>3710</v>
      </c>
      <c r="D39" s="482" t="n">
        <f aca="false">E39+H39</f>
        <v>7085.7</v>
      </c>
      <c r="E39" s="483" t="n">
        <f aca="false">7011.9+73.8</f>
        <v>7085.7</v>
      </c>
      <c r="F39" s="483" t="n">
        <v>5128.8</v>
      </c>
      <c r="G39" s="483" t="n">
        <f aca="false">21.3+37</f>
        <v>58.3</v>
      </c>
      <c r="H39" s="484"/>
      <c r="I39" s="482" t="n">
        <f aca="false">J39+M39</f>
        <v>2310.4</v>
      </c>
      <c r="J39" s="483" t="n">
        <v>2303.8</v>
      </c>
      <c r="K39" s="483" t="n">
        <v>1396.4</v>
      </c>
      <c r="L39" s="483" t="n">
        <v>169.7</v>
      </c>
      <c r="M39" s="483" t="n">
        <v>6.6</v>
      </c>
      <c r="N39" s="482" t="n">
        <f aca="false">D39+I39</f>
        <v>9396.1</v>
      </c>
      <c r="P39" s="480"/>
    </row>
    <row r="40" s="395" customFormat="true" ht="15.75" hidden="false" customHeight="false" outlineLevel="0" collapsed="false">
      <c r="A40" s="477"/>
      <c r="B40" s="477" t="s">
        <v>352</v>
      </c>
      <c r="C40" s="481" t="s">
        <v>3711</v>
      </c>
      <c r="D40" s="482" t="n">
        <f aca="false">E40+H40</f>
        <v>24986.1</v>
      </c>
      <c r="E40" s="483" t="n">
        <f aca="false">24263.5+722.6</f>
        <v>24986.1</v>
      </c>
      <c r="F40" s="483" t="n">
        <v>17729.5</v>
      </c>
      <c r="G40" s="483" t="n">
        <f aca="false">98.3+139.4</f>
        <v>237.7</v>
      </c>
      <c r="H40" s="484"/>
      <c r="I40" s="482" t="n">
        <f aca="false">J40+M40</f>
        <v>9675.3</v>
      </c>
      <c r="J40" s="483" t="n">
        <v>9616.5</v>
      </c>
      <c r="K40" s="483" t="n">
        <v>4970.1</v>
      </c>
      <c r="L40" s="483" t="n">
        <v>782.5</v>
      </c>
      <c r="M40" s="483" t="n">
        <v>58.8</v>
      </c>
      <c r="N40" s="482" t="n">
        <f aca="false">D40+I40</f>
        <v>34661.4</v>
      </c>
    </row>
    <row r="41" s="395" customFormat="true" ht="15.75" hidden="false" customHeight="false" outlineLevel="0" collapsed="false">
      <c r="A41" s="477"/>
      <c r="B41" s="477" t="s">
        <v>352</v>
      </c>
      <c r="C41" s="481" t="s">
        <v>3712</v>
      </c>
      <c r="D41" s="482" t="n">
        <f aca="false">E41+H41</f>
        <v>4800.5</v>
      </c>
      <c r="E41" s="483" t="n">
        <f aca="false">4583.6+216.9</f>
        <v>4800.5</v>
      </c>
      <c r="F41" s="483" t="n">
        <v>3350.1</v>
      </c>
      <c r="G41" s="483" t="n">
        <f aca="false">17.5+26.6</f>
        <v>44.1</v>
      </c>
      <c r="H41" s="484"/>
      <c r="I41" s="482" t="n">
        <f aca="false">J41+M41</f>
        <v>1591.3</v>
      </c>
      <c r="J41" s="483" t="n">
        <v>1586.4</v>
      </c>
      <c r="K41" s="483" t="n">
        <v>935.7</v>
      </c>
      <c r="L41" s="483" t="n">
        <v>139.7</v>
      </c>
      <c r="M41" s="483" t="n">
        <v>4.9</v>
      </c>
      <c r="N41" s="482" t="n">
        <f aca="false">D41+I41</f>
        <v>6391.8</v>
      </c>
      <c r="O41" s="485"/>
      <c r="P41" s="480"/>
    </row>
    <row r="42" s="395" customFormat="true" ht="31.5" hidden="false" customHeight="false" outlineLevel="0" collapsed="false">
      <c r="A42" s="486" t="s">
        <v>356</v>
      </c>
      <c r="B42" s="486" t="s">
        <v>352</v>
      </c>
      <c r="C42" s="487" t="s">
        <v>357</v>
      </c>
      <c r="D42" s="488" t="n">
        <f aca="false">SUM(D44:D70)</f>
        <v>516955.1</v>
      </c>
      <c r="E42" s="488" t="n">
        <f aca="false">SUM(E44:E70)</f>
        <v>515367.9</v>
      </c>
      <c r="F42" s="488" t="n">
        <f aca="false">SUM(F44:F70)</f>
        <v>376000.3</v>
      </c>
      <c r="G42" s="488" t="n">
        <f aca="false">SUM(G44:G70)</f>
        <v>2879.4</v>
      </c>
      <c r="H42" s="488" t="n">
        <f aca="false">SUM(H44:H70)</f>
        <v>1587.2</v>
      </c>
      <c r="I42" s="488" t="n">
        <f aca="false">SUM(I44:I70)</f>
        <v>199690.7</v>
      </c>
      <c r="J42" s="488" t="n">
        <f aca="false">SUM(J44:J70)</f>
        <v>199128.2</v>
      </c>
      <c r="K42" s="488" t="n">
        <f aca="false">SUM(K44:K70)</f>
        <v>114837.7</v>
      </c>
      <c r="L42" s="488" t="n">
        <f aca="false">SUM(L44:L70)</f>
        <v>22918.2</v>
      </c>
      <c r="M42" s="488" t="n">
        <f aca="false">SUM(M44:M70)</f>
        <v>562.5</v>
      </c>
      <c r="N42" s="488" t="n">
        <f aca="false">SUM(N44:N70)</f>
        <v>716645.8</v>
      </c>
      <c r="O42" s="489"/>
    </row>
    <row r="43" s="395" customFormat="true" ht="15.75" hidden="false" customHeight="false" outlineLevel="0" collapsed="false">
      <c r="A43" s="486"/>
      <c r="B43" s="486"/>
      <c r="C43" s="487"/>
      <c r="D43" s="488"/>
      <c r="E43" s="488"/>
      <c r="F43" s="488"/>
      <c r="G43" s="488"/>
      <c r="H43" s="488"/>
      <c r="I43" s="488"/>
      <c r="J43" s="488"/>
      <c r="K43" s="488"/>
      <c r="L43" s="488"/>
      <c r="M43" s="488"/>
      <c r="N43" s="488"/>
      <c r="O43" s="489"/>
    </row>
    <row r="44" s="395" customFormat="true" ht="31.5" hidden="false" customHeight="false" outlineLevel="0" collapsed="false">
      <c r="A44" s="486"/>
      <c r="B44" s="486" t="s">
        <v>352</v>
      </c>
      <c r="C44" s="490" t="s">
        <v>3713</v>
      </c>
      <c r="D44" s="491" t="n">
        <f aca="false">E44+H44</f>
        <v>27001.5</v>
      </c>
      <c r="E44" s="491" t="n">
        <v>26923.1</v>
      </c>
      <c r="F44" s="483" t="n">
        <v>19704.2</v>
      </c>
      <c r="G44" s="492" t="n">
        <v>66</v>
      </c>
      <c r="H44" s="491" t="n">
        <v>78.4</v>
      </c>
      <c r="I44" s="491" t="n">
        <f aca="false">J44+M44</f>
        <v>10504.4</v>
      </c>
      <c r="J44" s="483" t="n">
        <v>10443.1</v>
      </c>
      <c r="K44" s="493" t="n">
        <v>5704</v>
      </c>
      <c r="L44" s="493" t="n">
        <v>526.9</v>
      </c>
      <c r="M44" s="494" t="n">
        <v>61.3</v>
      </c>
      <c r="N44" s="491" t="n">
        <f aca="false">D44+I44</f>
        <v>37505.9</v>
      </c>
      <c r="O44" s="489"/>
    </row>
    <row r="45" s="395" customFormat="true" ht="15.75" hidden="false" customHeight="false" outlineLevel="0" collapsed="false">
      <c r="A45" s="486"/>
      <c r="B45" s="486" t="s">
        <v>352</v>
      </c>
      <c r="C45" s="490" t="s">
        <v>3714</v>
      </c>
      <c r="D45" s="491" t="n">
        <f aca="false">E45+H45</f>
        <v>17014.7</v>
      </c>
      <c r="E45" s="491" t="n">
        <v>16993.7</v>
      </c>
      <c r="F45" s="483" t="n">
        <v>12446.7</v>
      </c>
      <c r="G45" s="492" t="n">
        <v>28.8</v>
      </c>
      <c r="H45" s="491" t="n">
        <v>21</v>
      </c>
      <c r="I45" s="491" t="n">
        <f aca="false">J45+M45</f>
        <v>5110.9</v>
      </c>
      <c r="J45" s="483" t="n">
        <v>5105.1</v>
      </c>
      <c r="K45" s="493" t="n">
        <v>3429.3</v>
      </c>
      <c r="L45" s="493" t="n">
        <v>228.8</v>
      </c>
      <c r="M45" s="494" t="n">
        <v>5.8</v>
      </c>
      <c r="N45" s="491" t="n">
        <f aca="false">D45+I45</f>
        <v>22125.6</v>
      </c>
      <c r="O45" s="489"/>
    </row>
    <row r="46" s="395" customFormat="true" ht="15.75" hidden="false" customHeight="false" outlineLevel="0" collapsed="false">
      <c r="A46" s="486"/>
      <c r="B46" s="486" t="s">
        <v>352</v>
      </c>
      <c r="C46" s="490" t="s">
        <v>3715</v>
      </c>
      <c r="D46" s="491" t="n">
        <f aca="false">E46+H46</f>
        <v>11804.4</v>
      </c>
      <c r="E46" s="491" t="n">
        <v>11736.1</v>
      </c>
      <c r="F46" s="483" t="n">
        <v>8579.9</v>
      </c>
      <c r="G46" s="492" t="n">
        <v>41.7</v>
      </c>
      <c r="H46" s="491" t="n">
        <v>68.3</v>
      </c>
      <c r="I46" s="491" t="n">
        <f aca="false">J46+M46</f>
        <v>4538.3</v>
      </c>
      <c r="J46" s="483" t="n">
        <v>4532.2</v>
      </c>
      <c r="K46" s="493" t="n">
        <v>2925.9</v>
      </c>
      <c r="L46" s="493" t="n">
        <v>331.6</v>
      </c>
      <c r="M46" s="494" t="n">
        <v>6.1</v>
      </c>
      <c r="N46" s="491" t="n">
        <f aca="false">D46+I46</f>
        <v>16342.7</v>
      </c>
      <c r="O46" s="489"/>
    </row>
    <row r="47" s="395" customFormat="true" ht="31.5" hidden="false" customHeight="false" outlineLevel="0" collapsed="false">
      <c r="A47" s="486"/>
      <c r="B47" s="486" t="s">
        <v>352</v>
      </c>
      <c r="C47" s="490" t="s">
        <v>3716</v>
      </c>
      <c r="D47" s="491" t="n">
        <f aca="false">E47+H47</f>
        <v>34655.3</v>
      </c>
      <c r="E47" s="491" t="n">
        <v>34546.6</v>
      </c>
      <c r="F47" s="483" t="n">
        <v>25287.8</v>
      </c>
      <c r="G47" s="492" t="n">
        <v>79.4</v>
      </c>
      <c r="H47" s="491" t="n">
        <v>108.7</v>
      </c>
      <c r="I47" s="491" t="n">
        <f aca="false">J47+M47</f>
        <v>14330.5</v>
      </c>
      <c r="J47" s="483" t="n">
        <v>14310.2</v>
      </c>
      <c r="K47" s="493" t="n">
        <v>9514.4</v>
      </c>
      <c r="L47" s="493" t="n">
        <v>631.9</v>
      </c>
      <c r="M47" s="494" t="n">
        <v>20.3</v>
      </c>
      <c r="N47" s="491" t="n">
        <f aca="false">D47+I47</f>
        <v>48985.8</v>
      </c>
      <c r="O47" s="489"/>
    </row>
    <row r="48" s="395" customFormat="true" ht="15.75" hidden="false" customHeight="false" outlineLevel="0" collapsed="false">
      <c r="A48" s="486"/>
      <c r="B48" s="486" t="s">
        <v>352</v>
      </c>
      <c r="C48" s="495" t="s">
        <v>3717</v>
      </c>
      <c r="D48" s="491" t="n">
        <f aca="false">E48+H48</f>
        <v>39525.7</v>
      </c>
      <c r="E48" s="491" t="n">
        <v>39495.7</v>
      </c>
      <c r="F48" s="483" t="n">
        <v>28897.1</v>
      </c>
      <c r="G48" s="492" t="n">
        <v>108.9</v>
      </c>
      <c r="H48" s="491" t="n">
        <v>30</v>
      </c>
      <c r="I48" s="491" t="n">
        <f aca="false">J48+M48</f>
        <v>14687.3</v>
      </c>
      <c r="J48" s="483" t="n">
        <v>14613.3</v>
      </c>
      <c r="K48" s="493" t="n">
        <v>8184.8</v>
      </c>
      <c r="L48" s="493" t="n">
        <v>867.1</v>
      </c>
      <c r="M48" s="494" t="n">
        <v>74</v>
      </c>
      <c r="N48" s="491" t="n">
        <f aca="false">D48+I48</f>
        <v>54213</v>
      </c>
      <c r="O48" s="489"/>
    </row>
    <row r="49" s="395" customFormat="true" ht="31.5" hidden="false" customHeight="false" outlineLevel="0" collapsed="false">
      <c r="A49" s="486"/>
      <c r="B49" s="486" t="s">
        <v>352</v>
      </c>
      <c r="C49" s="490" t="s">
        <v>3718</v>
      </c>
      <c r="D49" s="491" t="n">
        <f aca="false">E49+H49</f>
        <v>14621.3</v>
      </c>
      <c r="E49" s="491" t="n">
        <v>14621.3</v>
      </c>
      <c r="F49" s="483" t="n">
        <v>10681.3</v>
      </c>
      <c r="G49" s="492" t="n">
        <v>62.7</v>
      </c>
      <c r="H49" s="491"/>
      <c r="I49" s="491" t="n">
        <f aca="false">J49+M49</f>
        <v>5046.6</v>
      </c>
      <c r="J49" s="483" t="n">
        <v>5034.7</v>
      </c>
      <c r="K49" s="493" t="n">
        <v>3022.1</v>
      </c>
      <c r="L49" s="493" t="n">
        <v>498.8</v>
      </c>
      <c r="M49" s="494" t="n">
        <v>11.9</v>
      </c>
      <c r="N49" s="491" t="n">
        <f aca="false">D49+I49</f>
        <v>19667.9</v>
      </c>
      <c r="O49" s="489"/>
    </row>
    <row r="50" s="395" customFormat="true" ht="31.5" hidden="false" customHeight="false" outlineLevel="0" collapsed="false">
      <c r="A50" s="486"/>
      <c r="B50" s="486" t="s">
        <v>352</v>
      </c>
      <c r="C50" s="490" t="s">
        <v>3719</v>
      </c>
      <c r="D50" s="491" t="n">
        <f aca="false">E50+H50</f>
        <v>11124.4</v>
      </c>
      <c r="E50" s="491" t="n">
        <v>11124.4</v>
      </c>
      <c r="F50" s="483" t="n">
        <v>8143.9</v>
      </c>
      <c r="G50" s="492" t="n">
        <v>24.3</v>
      </c>
      <c r="H50" s="491"/>
      <c r="I50" s="491" t="n">
        <f aca="false">J50+M50</f>
        <v>3728.6</v>
      </c>
      <c r="J50" s="483" t="n">
        <v>3724.5</v>
      </c>
      <c r="K50" s="493" t="n">
        <v>2484.4</v>
      </c>
      <c r="L50" s="493" t="n">
        <v>193.8</v>
      </c>
      <c r="M50" s="494" t="n">
        <v>4.1</v>
      </c>
      <c r="N50" s="491" t="n">
        <f aca="false">D50+I50</f>
        <v>14853</v>
      </c>
      <c r="O50" s="489"/>
    </row>
    <row r="51" s="395" customFormat="true" ht="15.75" hidden="false" customHeight="false" outlineLevel="0" collapsed="false">
      <c r="A51" s="486"/>
      <c r="B51" s="486" t="s">
        <v>352</v>
      </c>
      <c r="C51" s="490" t="s">
        <v>3720</v>
      </c>
      <c r="D51" s="491" t="n">
        <f aca="false">E51+H51</f>
        <v>21131.8</v>
      </c>
      <c r="E51" s="491" t="n">
        <v>21086.8</v>
      </c>
      <c r="F51" s="483" t="n">
        <v>15353.7</v>
      </c>
      <c r="G51" s="492" t="n">
        <v>159.8</v>
      </c>
      <c r="H51" s="491" t="n">
        <v>45</v>
      </c>
      <c r="I51" s="491" t="n">
        <f aca="false">J51+M51</f>
        <v>7847.9</v>
      </c>
      <c r="J51" s="483" t="n">
        <v>7835.7</v>
      </c>
      <c r="K51" s="493" t="n">
        <v>4501.5</v>
      </c>
      <c r="L51" s="493" t="n">
        <v>1271.5</v>
      </c>
      <c r="M51" s="494" t="n">
        <v>12.2</v>
      </c>
      <c r="N51" s="491" t="n">
        <f aca="false">D51+I51</f>
        <v>28979.7</v>
      </c>
      <c r="O51" s="489"/>
    </row>
    <row r="52" s="395" customFormat="true" ht="31.5" hidden="false" customHeight="false" outlineLevel="0" collapsed="false">
      <c r="A52" s="486"/>
      <c r="B52" s="486" t="s">
        <v>352</v>
      </c>
      <c r="C52" s="490" t="s">
        <v>3721</v>
      </c>
      <c r="D52" s="491" t="n">
        <f aca="false">E52+H52</f>
        <v>15069.7</v>
      </c>
      <c r="E52" s="491" t="n">
        <v>14959.3</v>
      </c>
      <c r="F52" s="483" t="n">
        <v>10936.8</v>
      </c>
      <c r="G52" s="492" t="n">
        <v>52.5</v>
      </c>
      <c r="H52" s="491" t="n">
        <v>110.4</v>
      </c>
      <c r="I52" s="491" t="n">
        <f aca="false">J52+M52</f>
        <v>4877</v>
      </c>
      <c r="J52" s="483" t="n">
        <v>4868</v>
      </c>
      <c r="K52" s="493" t="n">
        <v>3034.9</v>
      </c>
      <c r="L52" s="493" t="n">
        <v>417.5</v>
      </c>
      <c r="M52" s="494" t="n">
        <v>9</v>
      </c>
      <c r="N52" s="491" t="n">
        <f aca="false">D52+I52</f>
        <v>19946.7</v>
      </c>
      <c r="O52" s="489"/>
    </row>
    <row r="53" s="395" customFormat="true" ht="15.75" hidden="false" customHeight="false" outlineLevel="0" collapsed="false">
      <c r="A53" s="486"/>
      <c r="B53" s="486" t="s">
        <v>352</v>
      </c>
      <c r="C53" s="490" t="s">
        <v>3722</v>
      </c>
      <c r="D53" s="491" t="n">
        <f aca="false">E53+H53</f>
        <v>19831.4</v>
      </c>
      <c r="E53" s="491" t="n">
        <v>19777.4</v>
      </c>
      <c r="F53" s="483" t="n">
        <v>14466.6</v>
      </c>
      <c r="G53" s="492" t="n">
        <v>59.4</v>
      </c>
      <c r="H53" s="491" t="n">
        <v>54</v>
      </c>
      <c r="I53" s="491" t="n">
        <f aca="false">J53+M53</f>
        <v>7826.8</v>
      </c>
      <c r="J53" s="483" t="n">
        <v>7786.4</v>
      </c>
      <c r="K53" s="493" t="n">
        <v>4328.1</v>
      </c>
      <c r="L53" s="493" t="n">
        <v>472.9</v>
      </c>
      <c r="M53" s="494" t="n">
        <v>40.4</v>
      </c>
      <c r="N53" s="491" t="n">
        <f aca="false">D53+I53</f>
        <v>27658.2</v>
      </c>
      <c r="O53" s="489"/>
    </row>
    <row r="54" s="395" customFormat="true" ht="31.5" hidden="false" customHeight="false" outlineLevel="0" collapsed="false">
      <c r="A54" s="486"/>
      <c r="B54" s="486" t="s">
        <v>352</v>
      </c>
      <c r="C54" s="490" t="s">
        <v>3723</v>
      </c>
      <c r="D54" s="491" t="n">
        <f aca="false">E54+H54</f>
        <v>16410.5</v>
      </c>
      <c r="E54" s="491" t="n">
        <v>16410.5</v>
      </c>
      <c r="F54" s="483" t="n">
        <v>12013.9</v>
      </c>
      <c r="G54" s="492" t="n">
        <v>35.5</v>
      </c>
      <c r="H54" s="491"/>
      <c r="I54" s="491" t="n">
        <f aca="false">J54+M54</f>
        <v>6240.1</v>
      </c>
      <c r="J54" s="483" t="n">
        <v>6216.3</v>
      </c>
      <c r="K54" s="493" t="n">
        <v>3742.1</v>
      </c>
      <c r="L54" s="493" t="n">
        <v>282.7</v>
      </c>
      <c r="M54" s="494" t="n">
        <v>23.8</v>
      </c>
      <c r="N54" s="491" t="n">
        <f aca="false">D54+I54</f>
        <v>22650.6</v>
      </c>
      <c r="O54" s="489"/>
    </row>
    <row r="55" s="395" customFormat="true" ht="15.75" hidden="false" customHeight="false" outlineLevel="0" collapsed="false">
      <c r="A55" s="486"/>
      <c r="B55" s="486" t="s">
        <v>352</v>
      </c>
      <c r="C55" s="490" t="s">
        <v>3724</v>
      </c>
      <c r="D55" s="491" t="n">
        <f aca="false">E55+H55</f>
        <v>25463.4</v>
      </c>
      <c r="E55" s="491" t="n">
        <v>25463.4</v>
      </c>
      <c r="F55" s="483" t="n">
        <v>18617.9</v>
      </c>
      <c r="G55" s="492" t="n">
        <v>87.1</v>
      </c>
      <c r="H55" s="491"/>
      <c r="I55" s="491" t="n">
        <f aca="false">J55+M55</f>
        <v>8689.5</v>
      </c>
      <c r="J55" s="483" t="n">
        <v>8662.5</v>
      </c>
      <c r="K55" s="493" t="n">
        <v>5152.7</v>
      </c>
      <c r="L55" s="493" t="n">
        <v>693</v>
      </c>
      <c r="M55" s="494" t="n">
        <v>27</v>
      </c>
      <c r="N55" s="491" t="n">
        <f aca="false">D55+I55</f>
        <v>34152.9</v>
      </c>
      <c r="O55" s="489"/>
    </row>
    <row r="56" s="395" customFormat="true" ht="15.75" hidden="false" customHeight="false" outlineLevel="0" collapsed="false">
      <c r="A56" s="486"/>
      <c r="B56" s="486" t="s">
        <v>352</v>
      </c>
      <c r="C56" s="490" t="s">
        <v>3725</v>
      </c>
      <c r="D56" s="491" t="n">
        <f aca="false">E56+H56</f>
        <v>19911.8</v>
      </c>
      <c r="E56" s="491" t="n">
        <v>19807.1</v>
      </c>
      <c r="F56" s="483" t="n">
        <v>14490.1</v>
      </c>
      <c r="G56" s="492" t="n">
        <v>57.1</v>
      </c>
      <c r="H56" s="491" t="n">
        <v>104.7</v>
      </c>
      <c r="I56" s="491" t="n">
        <f aca="false">J56+M56</f>
        <v>6524.4</v>
      </c>
      <c r="J56" s="483" t="n">
        <v>6518.5</v>
      </c>
      <c r="K56" s="493" t="n">
        <v>4296.6</v>
      </c>
      <c r="L56" s="493" t="n">
        <v>454.9</v>
      </c>
      <c r="M56" s="494" t="n">
        <v>5.9</v>
      </c>
      <c r="N56" s="491" t="n">
        <f aca="false">D56+I56</f>
        <v>26436.2</v>
      </c>
      <c r="O56" s="489"/>
    </row>
    <row r="57" s="395" customFormat="true" ht="31.5" hidden="false" customHeight="false" outlineLevel="0" collapsed="false">
      <c r="A57" s="486"/>
      <c r="B57" s="486" t="s">
        <v>352</v>
      </c>
      <c r="C57" s="490" t="s">
        <v>3726</v>
      </c>
      <c r="D57" s="491" t="n">
        <f aca="false">E57+H57</f>
        <v>17027.1</v>
      </c>
      <c r="E57" s="491" t="n">
        <v>16950.9</v>
      </c>
      <c r="F57" s="483" t="n">
        <v>12411.7</v>
      </c>
      <c r="G57" s="492" t="n">
        <v>33.8</v>
      </c>
      <c r="H57" s="491" t="n">
        <v>76.2</v>
      </c>
      <c r="I57" s="491" t="n">
        <f aca="false">J57+M57</f>
        <v>5338.7</v>
      </c>
      <c r="J57" s="483" t="n">
        <v>5329.7</v>
      </c>
      <c r="K57" s="493" t="n">
        <v>3482.8</v>
      </c>
      <c r="L57" s="493" t="n">
        <v>268.7</v>
      </c>
      <c r="M57" s="494" t="n">
        <v>9</v>
      </c>
      <c r="N57" s="491" t="n">
        <f aca="false">D57+I57</f>
        <v>22365.8</v>
      </c>
      <c r="O57" s="489"/>
    </row>
    <row r="58" s="395" customFormat="true" ht="15.75" hidden="false" customHeight="false" outlineLevel="0" collapsed="false">
      <c r="A58" s="486"/>
      <c r="B58" s="486" t="s">
        <v>352</v>
      </c>
      <c r="C58" s="490" t="s">
        <v>3727</v>
      </c>
      <c r="D58" s="491" t="n">
        <f aca="false">E58+H58</f>
        <v>26157.5</v>
      </c>
      <c r="E58" s="491" t="n">
        <v>25793.5</v>
      </c>
      <c r="F58" s="483" t="n">
        <v>18842.6</v>
      </c>
      <c r="G58" s="492" t="n">
        <v>111.1</v>
      </c>
      <c r="H58" s="491" t="n">
        <v>364</v>
      </c>
      <c r="I58" s="491" t="n">
        <f aca="false">J58+M58</f>
        <v>9244.1</v>
      </c>
      <c r="J58" s="483" t="n">
        <v>9230.3</v>
      </c>
      <c r="K58" s="493" t="n">
        <v>5767.9</v>
      </c>
      <c r="L58" s="493" t="n">
        <v>884.2</v>
      </c>
      <c r="M58" s="494" t="n">
        <v>13.8</v>
      </c>
      <c r="N58" s="491" t="n">
        <f aca="false">D58+I58</f>
        <v>35401.6</v>
      </c>
      <c r="O58" s="489"/>
    </row>
    <row r="59" s="395" customFormat="true" ht="15.75" hidden="false" customHeight="false" outlineLevel="0" collapsed="false">
      <c r="A59" s="486"/>
      <c r="B59" s="486" t="s">
        <v>352</v>
      </c>
      <c r="C59" s="490" t="s">
        <v>3728</v>
      </c>
      <c r="D59" s="491" t="n">
        <f aca="false">E59+H59</f>
        <v>17709.2</v>
      </c>
      <c r="E59" s="491" t="n">
        <v>17649.9</v>
      </c>
      <c r="F59" s="483" t="n">
        <v>12917.2</v>
      </c>
      <c r="G59" s="492" t="n">
        <v>43.8</v>
      </c>
      <c r="H59" s="491" t="n">
        <v>59.3</v>
      </c>
      <c r="I59" s="491" t="n">
        <f aca="false">J59+M59</f>
        <v>6949.4</v>
      </c>
      <c r="J59" s="483" t="n">
        <v>6906.9</v>
      </c>
      <c r="K59" s="493" t="n">
        <v>3719.8</v>
      </c>
      <c r="L59" s="493" t="n">
        <v>348.8</v>
      </c>
      <c r="M59" s="494" t="n">
        <v>42.5</v>
      </c>
      <c r="N59" s="491" t="n">
        <f aca="false">D59+I59</f>
        <v>24658.6</v>
      </c>
      <c r="O59" s="489"/>
    </row>
    <row r="60" s="395" customFormat="true" ht="15.75" hidden="false" customHeight="false" outlineLevel="0" collapsed="false">
      <c r="A60" s="486"/>
      <c r="B60" s="486" t="s">
        <v>352</v>
      </c>
      <c r="C60" s="490" t="s">
        <v>3729</v>
      </c>
      <c r="D60" s="491" t="n">
        <f aca="false">E60+H60</f>
        <v>10115.5</v>
      </c>
      <c r="E60" s="491" t="n">
        <v>10115.5</v>
      </c>
      <c r="F60" s="483" t="n">
        <v>7409.1</v>
      </c>
      <c r="G60" s="492" t="n">
        <v>16.9</v>
      </c>
      <c r="H60" s="491"/>
      <c r="I60" s="491" t="n">
        <f aca="false">J60+M60</f>
        <v>3311.3</v>
      </c>
      <c r="J60" s="483" t="n">
        <v>3301.7</v>
      </c>
      <c r="K60" s="493" t="n">
        <v>2078</v>
      </c>
      <c r="L60" s="493" t="n">
        <v>134.1</v>
      </c>
      <c r="M60" s="494" t="n">
        <v>9.6</v>
      </c>
      <c r="N60" s="491" t="n">
        <f aca="false">D60+I60</f>
        <v>13426.8</v>
      </c>
      <c r="O60" s="489"/>
    </row>
    <row r="61" s="395" customFormat="true" ht="15.75" hidden="false" customHeight="false" outlineLevel="0" collapsed="false">
      <c r="A61" s="486"/>
      <c r="B61" s="486" t="s">
        <v>352</v>
      </c>
      <c r="C61" s="490" t="s">
        <v>3730</v>
      </c>
      <c r="D61" s="491" t="n">
        <f aca="false">E61+H61</f>
        <v>14096.2</v>
      </c>
      <c r="E61" s="491" t="n">
        <v>14096.2</v>
      </c>
      <c r="F61" s="483" t="n">
        <v>10329.3</v>
      </c>
      <c r="G61" s="492" t="n">
        <v>17.4</v>
      </c>
      <c r="H61" s="491"/>
      <c r="I61" s="491" t="n">
        <f aca="false">J61+M61</f>
        <v>5173.9</v>
      </c>
      <c r="J61" s="483" t="n">
        <v>5151.6</v>
      </c>
      <c r="K61" s="493" t="n">
        <v>3106.5</v>
      </c>
      <c r="L61" s="493" t="n">
        <v>138.6</v>
      </c>
      <c r="M61" s="494" t="n">
        <v>22.3</v>
      </c>
      <c r="N61" s="491" t="n">
        <f aca="false">D61+I61</f>
        <v>19270.1</v>
      </c>
      <c r="O61" s="489"/>
    </row>
    <row r="62" s="395" customFormat="true" ht="31.5" hidden="false" customHeight="false" outlineLevel="0" collapsed="false">
      <c r="A62" s="486"/>
      <c r="B62" s="486" t="s">
        <v>352</v>
      </c>
      <c r="C62" s="490" t="s">
        <v>3731</v>
      </c>
      <c r="D62" s="491" t="n">
        <f aca="false">E62+H62</f>
        <v>14637.6</v>
      </c>
      <c r="E62" s="491" t="n">
        <v>14504</v>
      </c>
      <c r="F62" s="483" t="n">
        <v>10605.9</v>
      </c>
      <c r="G62" s="492" t="n">
        <v>48.2</v>
      </c>
      <c r="H62" s="491" t="n">
        <v>133.6</v>
      </c>
      <c r="I62" s="491" t="n">
        <f aca="false">J62+M62</f>
        <v>4765.9</v>
      </c>
      <c r="J62" s="483" t="n">
        <v>4761.8</v>
      </c>
      <c r="K62" s="493" t="n">
        <v>3107.3</v>
      </c>
      <c r="L62" s="493" t="n">
        <v>383.8</v>
      </c>
      <c r="M62" s="494" t="n">
        <v>4.1</v>
      </c>
      <c r="N62" s="491" t="n">
        <f aca="false">D62+I62</f>
        <v>19403.5</v>
      </c>
      <c r="O62" s="489"/>
    </row>
    <row r="63" s="395" customFormat="true" ht="15.75" hidden="false" customHeight="false" outlineLevel="0" collapsed="false">
      <c r="A63" s="486"/>
      <c r="B63" s="486" t="s">
        <v>352</v>
      </c>
      <c r="C63" s="490" t="s">
        <v>3732</v>
      </c>
      <c r="D63" s="491" t="n">
        <f aca="false">E63+H63</f>
        <v>28505.5</v>
      </c>
      <c r="E63" s="491" t="n">
        <v>28496.7</v>
      </c>
      <c r="F63" s="483" t="n">
        <v>20759.5</v>
      </c>
      <c r="G63" s="492" t="n">
        <v>201.5</v>
      </c>
      <c r="H63" s="491" t="n">
        <v>8.8</v>
      </c>
      <c r="I63" s="491" t="n">
        <f aca="false">J63+M63</f>
        <v>10806.3</v>
      </c>
      <c r="J63" s="483" t="n">
        <v>10771.9</v>
      </c>
      <c r="K63" s="493" t="n">
        <v>5842.8</v>
      </c>
      <c r="L63" s="493" t="n">
        <v>1603.7</v>
      </c>
      <c r="M63" s="494" t="n">
        <v>34.4</v>
      </c>
      <c r="N63" s="491" t="n">
        <f aca="false">D63+I63</f>
        <v>39311.8</v>
      </c>
      <c r="O63" s="489"/>
    </row>
    <row r="64" s="395" customFormat="true" ht="15.75" hidden="false" customHeight="false" outlineLevel="0" collapsed="false">
      <c r="A64" s="486"/>
      <c r="B64" s="486" t="s">
        <v>352</v>
      </c>
      <c r="C64" s="490" t="s">
        <v>3733</v>
      </c>
      <c r="D64" s="491" t="n">
        <f aca="false">E64+H64</f>
        <v>16880</v>
      </c>
      <c r="E64" s="491" t="n">
        <v>16798.9</v>
      </c>
      <c r="F64" s="483" t="n">
        <v>12295.9</v>
      </c>
      <c r="G64" s="492" t="n">
        <v>39.6</v>
      </c>
      <c r="H64" s="491" t="n">
        <v>81.1</v>
      </c>
      <c r="I64" s="491" t="n">
        <f aca="false">J64+M64</f>
        <v>6129.5</v>
      </c>
      <c r="J64" s="483" t="n">
        <v>6114.2</v>
      </c>
      <c r="K64" s="493" t="n">
        <v>3860.6</v>
      </c>
      <c r="L64" s="493" t="n">
        <v>315.2</v>
      </c>
      <c r="M64" s="494" t="n">
        <v>15.3</v>
      </c>
      <c r="N64" s="491" t="n">
        <f aca="false">D64+I64</f>
        <v>23009.5</v>
      </c>
      <c r="O64" s="489"/>
    </row>
    <row r="65" s="395" customFormat="true" ht="31.5" hidden="false" customHeight="false" outlineLevel="0" collapsed="false">
      <c r="A65" s="486"/>
      <c r="B65" s="486" t="s">
        <v>352</v>
      </c>
      <c r="C65" s="490" t="s">
        <v>3734</v>
      </c>
      <c r="D65" s="491" t="n">
        <f aca="false">E65+H65</f>
        <v>15299.6</v>
      </c>
      <c r="E65" s="491" t="n">
        <v>15299.6</v>
      </c>
      <c r="F65" s="483" t="n">
        <v>11210.8</v>
      </c>
      <c r="G65" s="492" t="n">
        <v>19.3</v>
      </c>
      <c r="H65" s="491"/>
      <c r="I65" s="491" t="n">
        <f aca="false">J65+M65</f>
        <v>5162.6</v>
      </c>
      <c r="J65" s="483" t="n">
        <v>5147.9</v>
      </c>
      <c r="K65" s="493" t="n">
        <v>3285.8</v>
      </c>
      <c r="L65" s="493" t="n">
        <v>153.3</v>
      </c>
      <c r="M65" s="494" t="n">
        <v>14.7</v>
      </c>
      <c r="N65" s="491" t="n">
        <f aca="false">D65+I65</f>
        <v>20462.2</v>
      </c>
      <c r="O65" s="489"/>
    </row>
    <row r="66" s="395" customFormat="true" ht="15.75" hidden="false" customHeight="false" outlineLevel="0" collapsed="false">
      <c r="A66" s="486"/>
      <c r="B66" s="486" t="s">
        <v>352</v>
      </c>
      <c r="C66" s="490" t="s">
        <v>3735</v>
      </c>
      <c r="D66" s="491" t="n">
        <f aca="false">E66+H66</f>
        <v>13759.9</v>
      </c>
      <c r="E66" s="491" t="n">
        <v>13689.4</v>
      </c>
      <c r="F66" s="483" t="n">
        <v>10032.7</v>
      </c>
      <c r="G66" s="492" t="n">
        <v>14.8</v>
      </c>
      <c r="H66" s="491" t="n">
        <v>70.5</v>
      </c>
      <c r="I66" s="491" t="n">
        <f aca="false">J66+M66</f>
        <v>4611.3</v>
      </c>
      <c r="J66" s="483" t="n">
        <v>4602.1</v>
      </c>
      <c r="K66" s="493" t="n">
        <v>3054.5</v>
      </c>
      <c r="L66" s="493" t="n">
        <v>118.2</v>
      </c>
      <c r="M66" s="494" t="n">
        <v>9.2</v>
      </c>
      <c r="N66" s="491" t="n">
        <f aca="false">D66+I66</f>
        <v>18371.2</v>
      </c>
      <c r="O66" s="489"/>
    </row>
    <row r="67" s="395" customFormat="true" ht="15.75" hidden="false" customHeight="false" outlineLevel="0" collapsed="false">
      <c r="A67" s="486"/>
      <c r="B67" s="486" t="s">
        <v>352</v>
      </c>
      <c r="C67" s="490" t="s">
        <v>3736</v>
      </c>
      <c r="D67" s="491" t="n">
        <f aca="false">E67+H67</f>
        <v>11547.8</v>
      </c>
      <c r="E67" s="491" t="n">
        <v>11527.8</v>
      </c>
      <c r="F67" s="483" t="n">
        <v>8426</v>
      </c>
      <c r="G67" s="492" t="n">
        <v>43.1</v>
      </c>
      <c r="H67" s="491" t="n">
        <v>20</v>
      </c>
      <c r="I67" s="491" t="n">
        <f aca="false">J67+M67</f>
        <v>3692</v>
      </c>
      <c r="J67" s="483" t="n">
        <v>3686.6</v>
      </c>
      <c r="K67" s="493" t="n">
        <v>2314</v>
      </c>
      <c r="L67" s="493" t="n">
        <v>343.1</v>
      </c>
      <c r="M67" s="494" t="n">
        <v>5.4</v>
      </c>
      <c r="N67" s="491" t="n">
        <f aca="false">D67+I67</f>
        <v>15239.8</v>
      </c>
      <c r="O67" s="489"/>
    </row>
    <row r="68" s="395" customFormat="true" ht="15.75" hidden="false" customHeight="false" outlineLevel="0" collapsed="false">
      <c r="A68" s="486"/>
      <c r="B68" s="486" t="s">
        <v>352</v>
      </c>
      <c r="C68" s="490" t="s">
        <v>3737</v>
      </c>
      <c r="D68" s="491" t="n">
        <f aca="false">E68+H68</f>
        <v>15450</v>
      </c>
      <c r="E68" s="491" t="n">
        <v>15450</v>
      </c>
      <c r="F68" s="483" t="n">
        <v>11308</v>
      </c>
      <c r="G68" s="492" t="n">
        <v>37.2</v>
      </c>
      <c r="H68" s="491"/>
      <c r="I68" s="491" t="n">
        <f aca="false">J68+M68</f>
        <v>5903.9</v>
      </c>
      <c r="J68" s="483" t="n">
        <v>5876.2</v>
      </c>
      <c r="K68" s="493" t="n">
        <v>3383.1</v>
      </c>
      <c r="L68" s="493" t="n">
        <v>295.8</v>
      </c>
      <c r="M68" s="494" t="n">
        <v>27.7</v>
      </c>
      <c r="N68" s="491" t="n">
        <f aca="false">D68+I68</f>
        <v>21353.9</v>
      </c>
      <c r="O68" s="489"/>
    </row>
    <row r="69" s="497" customFormat="true" ht="15.75" hidden="false" customHeight="false" outlineLevel="0" collapsed="false">
      <c r="A69" s="486"/>
      <c r="B69" s="486" t="s">
        <v>352</v>
      </c>
      <c r="C69" s="490" t="s">
        <v>3738</v>
      </c>
      <c r="D69" s="491" t="n">
        <f aca="false">E69+H69</f>
        <v>34008.9</v>
      </c>
      <c r="E69" s="491" t="n">
        <v>33955.3</v>
      </c>
      <c r="F69" s="483" t="n">
        <v>23910.6</v>
      </c>
      <c r="G69" s="492" t="n">
        <v>1365.1</v>
      </c>
      <c r="H69" s="491" t="n">
        <v>53.6</v>
      </c>
      <c r="I69" s="491" t="n">
        <f aca="false">J69+M69</f>
        <v>25859.5</v>
      </c>
      <c r="J69" s="483" t="n">
        <v>25809.3</v>
      </c>
      <c r="K69" s="493" t="n">
        <v>9675.7</v>
      </c>
      <c r="L69" s="493" t="n">
        <v>10864.9</v>
      </c>
      <c r="M69" s="494" t="n">
        <v>50.2</v>
      </c>
      <c r="N69" s="491" t="n">
        <f aca="false">D69+I69</f>
        <v>59868.4</v>
      </c>
      <c r="O69" s="496"/>
      <c r="P69" s="480"/>
    </row>
    <row r="70" s="499" customFormat="true" ht="15.75" hidden="false" customHeight="false" outlineLevel="0" collapsed="false">
      <c r="A70" s="486"/>
      <c r="B70" s="486" t="s">
        <v>352</v>
      </c>
      <c r="C70" s="490" t="s">
        <v>3739</v>
      </c>
      <c r="D70" s="491" t="n">
        <f aca="false">E70+H70</f>
        <v>8194.4</v>
      </c>
      <c r="E70" s="491" t="n">
        <v>8094.8</v>
      </c>
      <c r="F70" s="483" t="n">
        <v>5921.1</v>
      </c>
      <c r="G70" s="492" t="n">
        <v>24.4</v>
      </c>
      <c r="H70" s="491" t="n">
        <v>99.6</v>
      </c>
      <c r="I70" s="491" t="n">
        <f aca="false">J70+M70</f>
        <v>2790</v>
      </c>
      <c r="J70" s="483" t="n">
        <v>2787.5</v>
      </c>
      <c r="K70" s="493" t="n">
        <v>1838.1</v>
      </c>
      <c r="L70" s="493" t="n">
        <v>194.4</v>
      </c>
      <c r="M70" s="494" t="n">
        <v>2.5</v>
      </c>
      <c r="N70" s="491" t="n">
        <f aca="false">D70+I70</f>
        <v>10984.4</v>
      </c>
      <c r="O70" s="498"/>
    </row>
    <row r="71" s="499" customFormat="true" ht="31.5" hidden="false" customHeight="false" outlineLevel="0" collapsed="false">
      <c r="A71" s="500" t="s">
        <v>358</v>
      </c>
      <c r="B71" s="500" t="s">
        <v>352</v>
      </c>
      <c r="C71" s="501" t="s">
        <v>359</v>
      </c>
      <c r="D71" s="502" t="n">
        <f aca="false">SUM(D73:D739)</f>
        <v>1582136.1</v>
      </c>
      <c r="E71" s="502" t="n">
        <f aca="false">SUM(E73:E739)</f>
        <v>1577136.1</v>
      </c>
      <c r="F71" s="502" t="n">
        <f aca="false">SUM(F73:F739)</f>
        <v>1150581.5</v>
      </c>
      <c r="G71" s="502" t="n">
        <f aca="false">SUM(G73:G739)</f>
        <v>8893.7</v>
      </c>
      <c r="H71" s="502" t="n">
        <f aca="false">SUM(H73:H739)</f>
        <v>5000</v>
      </c>
      <c r="I71" s="502" t="n">
        <f aca="false">SUM(I73:I739)</f>
        <v>737981.5</v>
      </c>
      <c r="J71" s="502" t="n">
        <f aca="false">SUM(J73:J739)</f>
        <v>729988.8</v>
      </c>
      <c r="K71" s="502" t="n">
        <f aca="false">SUM(K73:K739)</f>
        <v>278394.8</v>
      </c>
      <c r="L71" s="502" t="n">
        <f aca="false">SUM(L73:L739)</f>
        <v>70788.2</v>
      </c>
      <c r="M71" s="502" t="n">
        <f aca="false">SUM(M73:M739)</f>
        <v>7992.7</v>
      </c>
      <c r="N71" s="502" t="n">
        <f aca="false">SUM(N73:N739)</f>
        <v>2320117.6</v>
      </c>
      <c r="O71" s="498"/>
    </row>
    <row r="72" s="499" customFormat="true" ht="15.75" hidden="false" customHeight="false" outlineLevel="0" collapsed="false">
      <c r="A72" s="500"/>
      <c r="B72" s="500"/>
      <c r="C72" s="501"/>
      <c r="D72" s="502"/>
      <c r="E72" s="502"/>
      <c r="F72" s="502"/>
      <c r="G72" s="502"/>
      <c r="H72" s="502"/>
      <c r="I72" s="502"/>
      <c r="J72" s="502"/>
      <c r="K72" s="502"/>
      <c r="L72" s="502"/>
      <c r="M72" s="502"/>
      <c r="N72" s="502"/>
      <c r="O72" s="498"/>
    </row>
    <row r="73" s="499" customFormat="true" ht="31.5" hidden="false" customHeight="false" outlineLevel="0" collapsed="false">
      <c r="A73" s="500"/>
      <c r="B73" s="500" t="s">
        <v>352</v>
      </c>
      <c r="C73" s="503" t="s">
        <v>3740</v>
      </c>
      <c r="D73" s="504" t="n">
        <f aca="false">E73+H73</f>
        <v>2603</v>
      </c>
      <c r="E73" s="504" t="n">
        <v>2603</v>
      </c>
      <c r="F73" s="505" t="n">
        <v>1899.7</v>
      </c>
      <c r="G73" s="505" t="n">
        <v>14</v>
      </c>
      <c r="H73" s="504"/>
      <c r="I73" s="504" t="n">
        <f aca="false">J73+M73</f>
        <v>1267.7</v>
      </c>
      <c r="J73" s="505" t="n">
        <v>1252.7</v>
      </c>
      <c r="K73" s="505" t="n">
        <v>451.8</v>
      </c>
      <c r="L73" s="505" t="n">
        <v>109</v>
      </c>
      <c r="M73" s="505" t="n">
        <v>15</v>
      </c>
      <c r="N73" s="504" t="n">
        <f aca="false">D73+I73</f>
        <v>3870.7</v>
      </c>
      <c r="O73" s="498"/>
    </row>
    <row r="74" s="499" customFormat="true" ht="31.5" hidden="false" customHeight="false" outlineLevel="0" collapsed="false">
      <c r="A74" s="500"/>
      <c r="B74" s="500" t="s">
        <v>352</v>
      </c>
      <c r="C74" s="503" t="s">
        <v>3741</v>
      </c>
      <c r="D74" s="504" t="n">
        <f aca="false">E74+H74</f>
        <v>1192.6</v>
      </c>
      <c r="E74" s="504" t="n">
        <v>1192.6</v>
      </c>
      <c r="F74" s="505" t="n">
        <v>869.8</v>
      </c>
      <c r="G74" s="505" t="n">
        <v>7</v>
      </c>
      <c r="H74" s="504"/>
      <c r="I74" s="504" t="n">
        <f aca="false">J74+M74</f>
        <v>632.1</v>
      </c>
      <c r="J74" s="505" t="n">
        <v>624.1</v>
      </c>
      <c r="K74" s="505" t="n">
        <v>210.6</v>
      </c>
      <c r="L74" s="505" t="n">
        <v>57.1</v>
      </c>
      <c r="M74" s="505" t="n">
        <v>8</v>
      </c>
      <c r="N74" s="504" t="n">
        <f aca="false">D74+I74</f>
        <v>1824.7</v>
      </c>
      <c r="O74" s="498"/>
    </row>
    <row r="75" s="499" customFormat="true" ht="31.5" hidden="false" customHeight="false" outlineLevel="0" collapsed="false">
      <c r="A75" s="500"/>
      <c r="B75" s="500" t="s">
        <v>352</v>
      </c>
      <c r="C75" s="503" t="s">
        <v>3742</v>
      </c>
      <c r="D75" s="504" t="n">
        <f aca="false">E75+H75</f>
        <v>2885.6</v>
      </c>
      <c r="E75" s="504" t="n">
        <v>2885.6</v>
      </c>
      <c r="F75" s="505" t="n">
        <v>2105.4</v>
      </c>
      <c r="G75" s="505" t="n">
        <v>16</v>
      </c>
      <c r="H75" s="504"/>
      <c r="I75" s="504" t="n">
        <f aca="false">J75+M75</f>
        <v>1349.7</v>
      </c>
      <c r="J75" s="505" t="n">
        <v>1334.7</v>
      </c>
      <c r="K75" s="505" t="n">
        <v>502</v>
      </c>
      <c r="L75" s="505" t="n">
        <v>125.5</v>
      </c>
      <c r="M75" s="505" t="n">
        <v>15</v>
      </c>
      <c r="N75" s="504" t="n">
        <f aca="false">D75+I75</f>
        <v>4235.3</v>
      </c>
      <c r="O75" s="498"/>
    </row>
    <row r="76" s="499" customFormat="true" ht="31.5" hidden="false" customHeight="false" outlineLevel="0" collapsed="false">
      <c r="A76" s="500"/>
      <c r="B76" s="500" t="s">
        <v>352</v>
      </c>
      <c r="C76" s="503" t="s">
        <v>3743</v>
      </c>
      <c r="D76" s="504" t="n">
        <f aca="false">E76+H76</f>
        <v>2086.4</v>
      </c>
      <c r="E76" s="504" t="n">
        <v>2086.4</v>
      </c>
      <c r="F76" s="505" t="n">
        <v>1522.7</v>
      </c>
      <c r="G76" s="505" t="n">
        <v>11</v>
      </c>
      <c r="H76" s="504"/>
      <c r="I76" s="504" t="n">
        <f aca="false">J76+M76</f>
        <v>1029</v>
      </c>
      <c r="J76" s="505" t="n">
        <v>1016.6</v>
      </c>
      <c r="K76" s="505" t="n">
        <v>363.1</v>
      </c>
      <c r="L76" s="505" t="n">
        <v>87.7</v>
      </c>
      <c r="M76" s="505" t="n">
        <v>12.4</v>
      </c>
      <c r="N76" s="504" t="n">
        <f aca="false">D76+I76</f>
        <v>3115.4</v>
      </c>
      <c r="O76" s="498"/>
    </row>
    <row r="77" s="499" customFormat="true" ht="31.5" hidden="false" customHeight="false" outlineLevel="0" collapsed="false">
      <c r="A77" s="500"/>
      <c r="B77" s="500" t="s">
        <v>352</v>
      </c>
      <c r="C77" s="503" t="s">
        <v>3744</v>
      </c>
      <c r="D77" s="504" t="n">
        <f aca="false">E77+H77</f>
        <v>4035.7</v>
      </c>
      <c r="E77" s="504" t="n">
        <v>4035.7</v>
      </c>
      <c r="F77" s="505" t="n">
        <v>2944.8</v>
      </c>
      <c r="G77" s="505" t="n">
        <v>22</v>
      </c>
      <c r="H77" s="504"/>
      <c r="I77" s="504" t="n">
        <f aca="false">J77+M77</f>
        <v>1849.3</v>
      </c>
      <c r="J77" s="505" t="n">
        <v>1829.3</v>
      </c>
      <c r="K77" s="505" t="n">
        <v>702.2</v>
      </c>
      <c r="L77" s="505" t="n">
        <v>172.2</v>
      </c>
      <c r="M77" s="505" t="n">
        <v>20</v>
      </c>
      <c r="N77" s="504" t="n">
        <f aca="false">D77+I77</f>
        <v>5885</v>
      </c>
      <c r="O77" s="498"/>
    </row>
    <row r="78" s="499" customFormat="true" ht="31.5" hidden="false" customHeight="false" outlineLevel="0" collapsed="false">
      <c r="A78" s="500"/>
      <c r="B78" s="500" t="s">
        <v>352</v>
      </c>
      <c r="C78" s="503" t="s">
        <v>3745</v>
      </c>
      <c r="D78" s="504" t="n">
        <f aca="false">E78+H78</f>
        <v>4460.6</v>
      </c>
      <c r="E78" s="504" t="n">
        <v>4460.6</v>
      </c>
      <c r="F78" s="505" t="n">
        <v>3255</v>
      </c>
      <c r="G78" s="505" t="n">
        <v>24</v>
      </c>
      <c r="H78" s="504"/>
      <c r="I78" s="504" t="n">
        <f aca="false">J78+M78</f>
        <v>1966.3</v>
      </c>
      <c r="J78" s="505" t="n">
        <v>1946.3</v>
      </c>
      <c r="K78" s="505" t="n">
        <v>776.3</v>
      </c>
      <c r="L78" s="505" t="n">
        <v>188.2</v>
      </c>
      <c r="M78" s="505" t="n">
        <v>20</v>
      </c>
      <c r="N78" s="504" t="n">
        <f aca="false">D78+I78</f>
        <v>6426.9</v>
      </c>
      <c r="O78" s="498"/>
    </row>
    <row r="79" s="499" customFormat="true" ht="31.5" hidden="false" customHeight="false" outlineLevel="0" collapsed="false">
      <c r="A79" s="500"/>
      <c r="B79" s="500" t="s">
        <v>352</v>
      </c>
      <c r="C79" s="503" t="s">
        <v>3746</v>
      </c>
      <c r="D79" s="504" t="n">
        <f aca="false">E79+H79</f>
        <v>5292.6</v>
      </c>
      <c r="E79" s="504" t="n">
        <v>5292.6</v>
      </c>
      <c r="F79" s="505" t="n">
        <v>3860.3</v>
      </c>
      <c r="G79" s="505" t="n">
        <v>31</v>
      </c>
      <c r="H79" s="504"/>
      <c r="I79" s="504" t="n">
        <f aca="false">J79+M79</f>
        <v>2403</v>
      </c>
      <c r="J79" s="505" t="n">
        <v>2378</v>
      </c>
      <c r="K79" s="505" t="n">
        <v>920.6</v>
      </c>
      <c r="L79" s="505" t="n">
        <v>248.2</v>
      </c>
      <c r="M79" s="505" t="n">
        <v>25</v>
      </c>
      <c r="N79" s="504" t="n">
        <f aca="false">D79+I79</f>
        <v>7695.6</v>
      </c>
      <c r="O79" s="498"/>
    </row>
    <row r="80" s="499" customFormat="true" ht="31.5" hidden="false" customHeight="false" outlineLevel="0" collapsed="false">
      <c r="A80" s="500"/>
      <c r="B80" s="500" t="s">
        <v>352</v>
      </c>
      <c r="C80" s="503" t="s">
        <v>3747</v>
      </c>
      <c r="D80" s="504" t="n">
        <f aca="false">E80+H80</f>
        <v>1683.1</v>
      </c>
      <c r="E80" s="504" t="n">
        <v>1683.1</v>
      </c>
      <c r="F80" s="505" t="n">
        <v>1227.5</v>
      </c>
      <c r="G80" s="505" t="n">
        <v>10</v>
      </c>
      <c r="H80" s="504"/>
      <c r="I80" s="504" t="n">
        <f aca="false">J80+M80</f>
        <v>841.4</v>
      </c>
      <c r="J80" s="505" t="n">
        <v>831.4</v>
      </c>
      <c r="K80" s="505" t="n">
        <v>292.7</v>
      </c>
      <c r="L80" s="505" t="n">
        <v>82.4</v>
      </c>
      <c r="M80" s="505" t="n">
        <v>10</v>
      </c>
      <c r="N80" s="504" t="n">
        <f aca="false">D80+I80</f>
        <v>2524.5</v>
      </c>
      <c r="O80" s="498"/>
    </row>
    <row r="81" s="499" customFormat="true" ht="31.5" hidden="false" customHeight="false" outlineLevel="0" collapsed="false">
      <c r="A81" s="500"/>
      <c r="B81" s="500" t="s">
        <v>352</v>
      </c>
      <c r="C81" s="503" t="s">
        <v>3748</v>
      </c>
      <c r="D81" s="504" t="n">
        <f aca="false">E81+H81</f>
        <v>2190</v>
      </c>
      <c r="E81" s="504" t="n">
        <v>2190</v>
      </c>
      <c r="F81" s="505" t="n">
        <v>1598.6</v>
      </c>
      <c r="G81" s="505" t="n">
        <v>11</v>
      </c>
      <c r="H81" s="504"/>
      <c r="I81" s="504" t="n">
        <f aca="false">J81+M81</f>
        <v>1147.1</v>
      </c>
      <c r="J81" s="505" t="n">
        <v>1132.1</v>
      </c>
      <c r="K81" s="505" t="n">
        <v>381.2</v>
      </c>
      <c r="L81" s="505" t="n">
        <v>87.5</v>
      </c>
      <c r="M81" s="505" t="n">
        <v>15</v>
      </c>
      <c r="N81" s="504" t="n">
        <f aca="false">D81+I81</f>
        <v>3337.1</v>
      </c>
      <c r="O81" s="498"/>
    </row>
    <row r="82" s="499" customFormat="true" ht="31.5" hidden="false" customHeight="false" outlineLevel="0" collapsed="false">
      <c r="A82" s="500"/>
      <c r="B82" s="500" t="s">
        <v>352</v>
      </c>
      <c r="C82" s="503" t="s">
        <v>3749</v>
      </c>
      <c r="D82" s="504" t="n">
        <f aca="false">E82+H82</f>
        <v>2654.9</v>
      </c>
      <c r="E82" s="504" t="n">
        <v>2654.9</v>
      </c>
      <c r="F82" s="505" t="n">
        <v>1939.8</v>
      </c>
      <c r="G82" s="505" t="n">
        <v>11</v>
      </c>
      <c r="H82" s="504"/>
      <c r="I82" s="504" t="n">
        <f aca="false">J82+M82</f>
        <v>1255</v>
      </c>
      <c r="J82" s="505" t="n">
        <v>1240</v>
      </c>
      <c r="K82" s="505" t="n">
        <v>462.6</v>
      </c>
      <c r="L82" s="505" t="n">
        <v>84.5</v>
      </c>
      <c r="M82" s="505" t="n">
        <v>15</v>
      </c>
      <c r="N82" s="504" t="n">
        <f aca="false">D82+I82</f>
        <v>3909.9</v>
      </c>
      <c r="O82" s="498"/>
    </row>
    <row r="83" s="499" customFormat="true" ht="31.5" hidden="false" customHeight="false" outlineLevel="0" collapsed="false">
      <c r="A83" s="500"/>
      <c r="B83" s="500" t="s">
        <v>352</v>
      </c>
      <c r="C83" s="503" t="s">
        <v>3750</v>
      </c>
      <c r="D83" s="504" t="n">
        <f aca="false">E83+H83</f>
        <v>2557.3</v>
      </c>
      <c r="E83" s="504" t="n">
        <v>2557.3</v>
      </c>
      <c r="F83" s="505" t="n">
        <v>1866</v>
      </c>
      <c r="G83" s="505" t="n">
        <v>14</v>
      </c>
      <c r="H83" s="504"/>
      <c r="I83" s="504" t="n">
        <f aca="false">J83+M83</f>
        <v>1260.5</v>
      </c>
      <c r="J83" s="505" t="n">
        <v>1245.5</v>
      </c>
      <c r="K83" s="505" t="n">
        <v>444.9</v>
      </c>
      <c r="L83" s="505" t="n">
        <v>114.1</v>
      </c>
      <c r="M83" s="505" t="n">
        <v>15</v>
      </c>
      <c r="N83" s="504" t="n">
        <f aca="false">D83+I83</f>
        <v>3817.8</v>
      </c>
      <c r="O83" s="498"/>
    </row>
    <row r="84" s="499" customFormat="true" ht="31.5" hidden="false" customHeight="false" outlineLevel="0" collapsed="false">
      <c r="A84" s="500"/>
      <c r="B84" s="500" t="s">
        <v>352</v>
      </c>
      <c r="C84" s="503" t="s">
        <v>3751</v>
      </c>
      <c r="D84" s="504" t="n">
        <f aca="false">E84+H84</f>
        <v>1665.4</v>
      </c>
      <c r="E84" s="504" t="n">
        <v>1665.4</v>
      </c>
      <c r="F84" s="505" t="n">
        <v>1214.5</v>
      </c>
      <c r="G84" s="505" t="n">
        <v>10</v>
      </c>
      <c r="H84" s="504"/>
      <c r="I84" s="504" t="n">
        <f aca="false">J84+M84</f>
        <v>831.3</v>
      </c>
      <c r="J84" s="505" t="n">
        <v>821.3</v>
      </c>
      <c r="K84" s="505" t="n">
        <v>289.7</v>
      </c>
      <c r="L84" s="505" t="n">
        <v>76.4</v>
      </c>
      <c r="M84" s="505" t="n">
        <v>10</v>
      </c>
      <c r="N84" s="504" t="n">
        <f aca="false">D84+I84</f>
        <v>2496.7</v>
      </c>
      <c r="O84" s="498"/>
    </row>
    <row r="85" s="499" customFormat="true" ht="31.5" hidden="false" customHeight="false" outlineLevel="0" collapsed="false">
      <c r="A85" s="500"/>
      <c r="B85" s="500" t="s">
        <v>352</v>
      </c>
      <c r="C85" s="503" t="s">
        <v>3752</v>
      </c>
      <c r="D85" s="504" t="n">
        <f aca="false">E85+H85</f>
        <v>1226.3</v>
      </c>
      <c r="E85" s="504" t="n">
        <v>1226.3</v>
      </c>
      <c r="F85" s="505" t="n">
        <v>893.2</v>
      </c>
      <c r="G85" s="505" t="n">
        <v>9</v>
      </c>
      <c r="H85" s="504"/>
      <c r="I85" s="504" t="n">
        <f aca="false">J85+M85</f>
        <v>654.8</v>
      </c>
      <c r="J85" s="505" t="n">
        <v>646.8</v>
      </c>
      <c r="K85" s="505" t="n">
        <v>218</v>
      </c>
      <c r="L85" s="505" t="n">
        <v>69.6</v>
      </c>
      <c r="M85" s="505" t="n">
        <v>8</v>
      </c>
      <c r="N85" s="504" t="n">
        <f aca="false">D85+I85</f>
        <v>1881.1</v>
      </c>
      <c r="O85" s="498"/>
    </row>
    <row r="86" s="499" customFormat="true" ht="31.5" hidden="false" customHeight="false" outlineLevel="0" collapsed="false">
      <c r="A86" s="500"/>
      <c r="B86" s="500" t="s">
        <v>352</v>
      </c>
      <c r="C86" s="503" t="s">
        <v>3753</v>
      </c>
      <c r="D86" s="504" t="n">
        <f aca="false">E86+H86</f>
        <v>1689.3</v>
      </c>
      <c r="E86" s="504" t="n">
        <v>1689.3</v>
      </c>
      <c r="F86" s="505" t="n">
        <v>1229.9</v>
      </c>
      <c r="G86" s="505" t="n">
        <v>13</v>
      </c>
      <c r="H86" s="504"/>
      <c r="I86" s="504" t="n">
        <f aca="false">J86+M86</f>
        <v>867.1</v>
      </c>
      <c r="J86" s="505" t="n">
        <v>857.1</v>
      </c>
      <c r="K86" s="505" t="n">
        <v>293.4</v>
      </c>
      <c r="L86" s="505" t="n">
        <v>107.2</v>
      </c>
      <c r="M86" s="505" t="n">
        <v>10</v>
      </c>
      <c r="N86" s="504" t="n">
        <f aca="false">D86+I86</f>
        <v>2556.4</v>
      </c>
      <c r="O86" s="498"/>
    </row>
    <row r="87" s="499" customFormat="true" ht="31.5" hidden="false" customHeight="false" outlineLevel="0" collapsed="false">
      <c r="A87" s="500"/>
      <c r="B87" s="500" t="s">
        <v>352</v>
      </c>
      <c r="C87" s="503" t="s">
        <v>3754</v>
      </c>
      <c r="D87" s="504" t="n">
        <f aca="false">E87+H87</f>
        <v>3918.6</v>
      </c>
      <c r="E87" s="504" t="n">
        <v>3918.6</v>
      </c>
      <c r="F87" s="505" t="n">
        <v>2858.8</v>
      </c>
      <c r="G87" s="505" t="n">
        <v>22</v>
      </c>
      <c r="H87" s="504"/>
      <c r="I87" s="504" t="n">
        <f aca="false">J87+M87</f>
        <v>1824.5</v>
      </c>
      <c r="J87" s="505" t="n">
        <v>1804.5</v>
      </c>
      <c r="K87" s="505" t="n">
        <v>681.7</v>
      </c>
      <c r="L87" s="505" t="n">
        <v>175.3</v>
      </c>
      <c r="M87" s="505" t="n">
        <v>20</v>
      </c>
      <c r="N87" s="504" t="n">
        <f aca="false">D87+I87</f>
        <v>5743.1</v>
      </c>
      <c r="O87" s="498"/>
    </row>
    <row r="88" s="499" customFormat="true" ht="31.5" hidden="false" customHeight="false" outlineLevel="0" collapsed="false">
      <c r="A88" s="500"/>
      <c r="B88" s="500" t="s">
        <v>352</v>
      </c>
      <c r="C88" s="503" t="s">
        <v>3755</v>
      </c>
      <c r="D88" s="504" t="n">
        <f aca="false">E88+H88</f>
        <v>3909.6</v>
      </c>
      <c r="E88" s="504" t="n">
        <v>3909.6</v>
      </c>
      <c r="F88" s="505" t="n">
        <v>2856.7</v>
      </c>
      <c r="G88" s="505" t="n">
        <v>16</v>
      </c>
      <c r="H88" s="504"/>
      <c r="I88" s="504" t="n">
        <f aca="false">J88+M88</f>
        <v>1779.2</v>
      </c>
      <c r="J88" s="505" t="n">
        <v>1759.2</v>
      </c>
      <c r="K88" s="505" t="n">
        <v>681.2</v>
      </c>
      <c r="L88" s="505" t="n">
        <v>130.7</v>
      </c>
      <c r="M88" s="505" t="n">
        <v>20</v>
      </c>
      <c r="N88" s="504" t="n">
        <f aca="false">D88+I88</f>
        <v>5688.8</v>
      </c>
      <c r="O88" s="498"/>
    </row>
    <row r="89" s="499" customFormat="true" ht="31.5" hidden="false" customHeight="false" outlineLevel="0" collapsed="false">
      <c r="A89" s="500"/>
      <c r="B89" s="500" t="s">
        <v>352</v>
      </c>
      <c r="C89" s="503" t="s">
        <v>3756</v>
      </c>
      <c r="D89" s="504" t="n">
        <f aca="false">E89+H89</f>
        <v>1766.8</v>
      </c>
      <c r="E89" s="504" t="n">
        <v>1766.8</v>
      </c>
      <c r="F89" s="505" t="n">
        <v>1291.1</v>
      </c>
      <c r="G89" s="505" t="n">
        <v>7</v>
      </c>
      <c r="H89" s="504"/>
      <c r="I89" s="504" t="n">
        <f aca="false">J89+M89</f>
        <v>938</v>
      </c>
      <c r="J89" s="505" t="n">
        <v>926</v>
      </c>
      <c r="K89" s="505" t="n">
        <v>307.8</v>
      </c>
      <c r="L89" s="505" t="n">
        <v>86.4</v>
      </c>
      <c r="M89" s="505" t="n">
        <v>12</v>
      </c>
      <c r="N89" s="504" t="n">
        <f aca="false">D89+I89</f>
        <v>2704.8</v>
      </c>
      <c r="O89" s="498"/>
    </row>
    <row r="90" s="499" customFormat="true" ht="31.5" hidden="false" customHeight="false" outlineLevel="0" collapsed="false">
      <c r="A90" s="500"/>
      <c r="B90" s="500" t="s">
        <v>352</v>
      </c>
      <c r="C90" s="503" t="s">
        <v>3757</v>
      </c>
      <c r="D90" s="504" t="n">
        <f aca="false">E90+H90</f>
        <v>1346.3</v>
      </c>
      <c r="E90" s="504" t="n">
        <v>1346.3</v>
      </c>
      <c r="F90" s="505" t="n">
        <v>976</v>
      </c>
      <c r="G90" s="505" t="n">
        <v>16</v>
      </c>
      <c r="H90" s="504"/>
      <c r="I90" s="504" t="n">
        <f aca="false">J90+M90</f>
        <v>740.3</v>
      </c>
      <c r="J90" s="505" t="n">
        <v>732.3</v>
      </c>
      <c r="K90" s="505" t="n">
        <v>237.7</v>
      </c>
      <c r="L90" s="505" t="n">
        <v>128.3</v>
      </c>
      <c r="M90" s="505" t="n">
        <v>8</v>
      </c>
      <c r="N90" s="504" t="n">
        <f aca="false">D90+I90</f>
        <v>2086.6</v>
      </c>
      <c r="O90" s="498"/>
    </row>
    <row r="91" s="499" customFormat="true" ht="31.5" hidden="false" customHeight="false" outlineLevel="0" collapsed="false">
      <c r="A91" s="500"/>
      <c r="B91" s="500" t="s">
        <v>352</v>
      </c>
      <c r="C91" s="503" t="s">
        <v>3758</v>
      </c>
      <c r="D91" s="504" t="n">
        <f aca="false">E91+H91</f>
        <v>4111.7</v>
      </c>
      <c r="E91" s="504" t="n">
        <v>4111.7</v>
      </c>
      <c r="F91" s="505" t="n">
        <v>3004.1</v>
      </c>
      <c r="G91" s="505" t="n">
        <v>17</v>
      </c>
      <c r="H91" s="504"/>
      <c r="I91" s="504" t="n">
        <f aca="false">J91+M91</f>
        <v>1831.8</v>
      </c>
      <c r="J91" s="505" t="n">
        <v>1811.8</v>
      </c>
      <c r="K91" s="505" t="n">
        <v>716.4</v>
      </c>
      <c r="L91" s="505" t="n">
        <v>135.4</v>
      </c>
      <c r="M91" s="505" t="n">
        <v>20</v>
      </c>
      <c r="N91" s="504" t="n">
        <f aca="false">D91+I91</f>
        <v>5943.5</v>
      </c>
      <c r="O91" s="498"/>
    </row>
    <row r="92" s="499" customFormat="true" ht="31.5" hidden="false" customHeight="false" outlineLevel="0" collapsed="false">
      <c r="A92" s="500"/>
      <c r="B92" s="500" t="s">
        <v>352</v>
      </c>
      <c r="C92" s="503" t="s">
        <v>3759</v>
      </c>
      <c r="D92" s="504" t="n">
        <f aca="false">E92+H92</f>
        <v>1402.4</v>
      </c>
      <c r="E92" s="504" t="n">
        <v>1402.4</v>
      </c>
      <c r="F92" s="505" t="n">
        <v>1026</v>
      </c>
      <c r="G92" s="505" t="n">
        <v>4</v>
      </c>
      <c r="H92" s="504"/>
      <c r="I92" s="504" t="n">
        <f aca="false">J92+M92</f>
        <v>639.3</v>
      </c>
      <c r="J92" s="505" t="n">
        <v>631.3</v>
      </c>
      <c r="K92" s="505" t="n">
        <v>231.5</v>
      </c>
      <c r="L92" s="505" t="n">
        <v>35.8</v>
      </c>
      <c r="M92" s="505" t="n">
        <v>8</v>
      </c>
      <c r="N92" s="504" t="n">
        <f aca="false">D92+I92</f>
        <v>2041.7</v>
      </c>
      <c r="O92" s="498"/>
    </row>
    <row r="93" s="499" customFormat="true" ht="31.5" hidden="false" customHeight="false" outlineLevel="0" collapsed="false">
      <c r="A93" s="500"/>
      <c r="B93" s="500" t="s">
        <v>352</v>
      </c>
      <c r="C93" s="503" t="s">
        <v>3760</v>
      </c>
      <c r="D93" s="504" t="n">
        <f aca="false">E93+H93</f>
        <v>5066.5</v>
      </c>
      <c r="E93" s="504" t="n">
        <v>5066.5</v>
      </c>
      <c r="F93" s="505" t="n">
        <v>3706.9</v>
      </c>
      <c r="G93" s="505" t="n">
        <v>14</v>
      </c>
      <c r="H93" s="504"/>
      <c r="I93" s="504" t="n">
        <f aca="false">J93+M93</f>
        <v>2038.3</v>
      </c>
      <c r="J93" s="505" t="n">
        <v>2018.3</v>
      </c>
      <c r="K93" s="505" t="n">
        <v>884</v>
      </c>
      <c r="L93" s="505" t="n">
        <v>113.4</v>
      </c>
      <c r="M93" s="505" t="n">
        <v>20</v>
      </c>
      <c r="N93" s="504" t="n">
        <f aca="false">D93+I93</f>
        <v>7104.8</v>
      </c>
      <c r="O93" s="498"/>
    </row>
    <row r="94" s="499" customFormat="true" ht="31.5" hidden="false" customHeight="false" outlineLevel="0" collapsed="false">
      <c r="A94" s="500"/>
      <c r="B94" s="500" t="s">
        <v>352</v>
      </c>
      <c r="C94" s="503" t="s">
        <v>3761</v>
      </c>
      <c r="D94" s="504" t="n">
        <f aca="false">E94+H94</f>
        <v>4028.2</v>
      </c>
      <c r="E94" s="504" t="n">
        <v>4028.2</v>
      </c>
      <c r="F94" s="505" t="n">
        <v>2943.8</v>
      </c>
      <c r="G94" s="505" t="n">
        <v>15.8</v>
      </c>
      <c r="H94" s="504"/>
      <c r="I94" s="504" t="n">
        <f aca="false">J94+M94</f>
        <v>1780.7</v>
      </c>
      <c r="J94" s="505" t="n">
        <v>1760.7</v>
      </c>
      <c r="K94" s="505" t="n">
        <v>702</v>
      </c>
      <c r="L94" s="505" t="n">
        <v>103.8</v>
      </c>
      <c r="M94" s="505" t="n">
        <v>20</v>
      </c>
      <c r="N94" s="504" t="n">
        <f aca="false">D94+I94</f>
        <v>5808.9</v>
      </c>
      <c r="O94" s="498"/>
    </row>
    <row r="95" s="499" customFormat="true" ht="31.5" hidden="false" customHeight="false" outlineLevel="0" collapsed="false">
      <c r="A95" s="500"/>
      <c r="B95" s="500" t="s">
        <v>352</v>
      </c>
      <c r="C95" s="503" t="s">
        <v>3762</v>
      </c>
      <c r="D95" s="504" t="n">
        <f aca="false">E95+H95</f>
        <v>4695.3</v>
      </c>
      <c r="E95" s="504" t="n">
        <v>4695.3</v>
      </c>
      <c r="F95" s="505" t="n">
        <v>3432.3</v>
      </c>
      <c r="G95" s="505" t="n">
        <v>17</v>
      </c>
      <c r="H95" s="504"/>
      <c r="I95" s="504" t="n">
        <f aca="false">J95+M95</f>
        <v>1968.3</v>
      </c>
      <c r="J95" s="505" t="n">
        <v>1948.3</v>
      </c>
      <c r="K95" s="505" t="n">
        <v>818.6</v>
      </c>
      <c r="L95" s="505" t="n">
        <v>132.6</v>
      </c>
      <c r="M95" s="505" t="n">
        <v>20</v>
      </c>
      <c r="N95" s="504" t="n">
        <f aca="false">D95+I95</f>
        <v>6663.6</v>
      </c>
      <c r="O95" s="498"/>
    </row>
    <row r="96" s="499" customFormat="true" ht="31.5" hidden="false" customHeight="false" outlineLevel="0" collapsed="false">
      <c r="A96" s="500"/>
      <c r="B96" s="500" t="s">
        <v>352</v>
      </c>
      <c r="C96" s="503" t="s">
        <v>3763</v>
      </c>
      <c r="D96" s="504" t="n">
        <f aca="false">E96+H96</f>
        <v>4003.5</v>
      </c>
      <c r="E96" s="504" t="n">
        <v>4003.5</v>
      </c>
      <c r="F96" s="505" t="n">
        <v>2924.8</v>
      </c>
      <c r="G96" s="505" t="n">
        <v>17</v>
      </c>
      <c r="H96" s="504"/>
      <c r="I96" s="504" t="n">
        <f aca="false">J96+M96</f>
        <v>1795.6</v>
      </c>
      <c r="J96" s="505" t="n">
        <v>1775.6</v>
      </c>
      <c r="K96" s="505" t="n">
        <v>697.5</v>
      </c>
      <c r="L96" s="505" t="n">
        <v>124.9</v>
      </c>
      <c r="M96" s="505" t="n">
        <v>20</v>
      </c>
      <c r="N96" s="504" t="n">
        <f aca="false">D96+I96</f>
        <v>5799.1</v>
      </c>
      <c r="O96" s="498"/>
    </row>
    <row r="97" s="499" customFormat="true" ht="31.5" hidden="false" customHeight="false" outlineLevel="0" collapsed="false">
      <c r="A97" s="500"/>
      <c r="B97" s="500" t="s">
        <v>352</v>
      </c>
      <c r="C97" s="506" t="s">
        <v>3764</v>
      </c>
      <c r="D97" s="504" t="n">
        <f aca="false">E97+H97</f>
        <v>1593.1</v>
      </c>
      <c r="E97" s="504" t="n">
        <v>1593.1</v>
      </c>
      <c r="F97" s="507" t="n">
        <v>1168.8</v>
      </c>
      <c r="G97" s="505"/>
      <c r="H97" s="504"/>
      <c r="I97" s="504" t="n">
        <f aca="false">J97+M97</f>
        <v>866.5</v>
      </c>
      <c r="J97" s="504" t="n">
        <v>858.5</v>
      </c>
      <c r="K97" s="505" t="n">
        <v>367</v>
      </c>
      <c r="L97" s="505" t="n">
        <v>78.3</v>
      </c>
      <c r="M97" s="505" t="n">
        <v>8</v>
      </c>
      <c r="N97" s="504" t="n">
        <f aca="false">D97+I97</f>
        <v>2459.6</v>
      </c>
      <c r="O97" s="498"/>
    </row>
    <row r="98" s="499" customFormat="true" ht="31.5" hidden="false" customHeight="false" outlineLevel="0" collapsed="false">
      <c r="A98" s="500"/>
      <c r="B98" s="500" t="s">
        <v>352</v>
      </c>
      <c r="C98" s="506" t="s">
        <v>3765</v>
      </c>
      <c r="D98" s="504" t="n">
        <f aca="false">E98+H98</f>
        <v>2103.3</v>
      </c>
      <c r="E98" s="504" t="n">
        <v>2103.3</v>
      </c>
      <c r="F98" s="508" t="n">
        <v>1510.4</v>
      </c>
      <c r="G98" s="504" t="n">
        <v>44.6</v>
      </c>
      <c r="H98" s="504"/>
      <c r="I98" s="504" t="n">
        <f aca="false">J98+M98</f>
        <v>766</v>
      </c>
      <c r="J98" s="504" t="n">
        <v>758</v>
      </c>
      <c r="K98" s="504" t="n">
        <v>329.9</v>
      </c>
      <c r="L98" s="504" t="n">
        <v>28.3</v>
      </c>
      <c r="M98" s="504" t="n">
        <v>8</v>
      </c>
      <c r="N98" s="504" t="n">
        <f aca="false">D98+I98</f>
        <v>2869.3</v>
      </c>
      <c r="O98" s="498"/>
    </row>
    <row r="99" s="499" customFormat="true" ht="31.5" hidden="false" customHeight="false" outlineLevel="0" collapsed="false">
      <c r="A99" s="500"/>
      <c r="B99" s="500" t="s">
        <v>352</v>
      </c>
      <c r="C99" s="506" t="s">
        <v>3766</v>
      </c>
      <c r="D99" s="504" t="n">
        <f aca="false">E99+H99</f>
        <v>1597.7</v>
      </c>
      <c r="E99" s="504" t="n">
        <v>1597.7</v>
      </c>
      <c r="F99" s="509" t="n">
        <v>1172.2</v>
      </c>
      <c r="G99" s="504"/>
      <c r="H99" s="504"/>
      <c r="I99" s="504" t="n">
        <f aca="false">J99+M99</f>
        <v>2197.4</v>
      </c>
      <c r="J99" s="504" t="n">
        <v>2157.1</v>
      </c>
      <c r="K99" s="504" t="n">
        <v>1128.6</v>
      </c>
      <c r="L99" s="504" t="n">
        <v>91.3</v>
      </c>
      <c r="M99" s="504" t="n">
        <v>40.3</v>
      </c>
      <c r="N99" s="504" t="n">
        <f aca="false">D99+I99</f>
        <v>3795.1</v>
      </c>
      <c r="O99" s="498"/>
    </row>
    <row r="100" s="499" customFormat="true" ht="31.5" hidden="false" customHeight="false" outlineLevel="0" collapsed="false">
      <c r="A100" s="500"/>
      <c r="B100" s="500" t="s">
        <v>352</v>
      </c>
      <c r="C100" s="506" t="s">
        <v>3767</v>
      </c>
      <c r="D100" s="504" t="n">
        <f aca="false">E100+H100</f>
        <v>2244.2</v>
      </c>
      <c r="E100" s="504" t="n">
        <v>2244.2</v>
      </c>
      <c r="F100" s="510" t="n">
        <v>1646.5</v>
      </c>
      <c r="G100" s="504"/>
      <c r="H100" s="504"/>
      <c r="I100" s="504" t="n">
        <f aca="false">J100+M100</f>
        <v>1454.9</v>
      </c>
      <c r="J100" s="504" t="n">
        <v>1434.9</v>
      </c>
      <c r="K100" s="504" t="n">
        <v>429.2</v>
      </c>
      <c r="L100" s="504" t="n">
        <v>149.9</v>
      </c>
      <c r="M100" s="504" t="n">
        <v>20</v>
      </c>
      <c r="N100" s="504" t="n">
        <f aca="false">D100+I100</f>
        <v>3699.1</v>
      </c>
      <c r="O100" s="498"/>
    </row>
    <row r="101" s="499" customFormat="true" ht="31.5" hidden="false" customHeight="false" outlineLevel="0" collapsed="false">
      <c r="A101" s="500"/>
      <c r="B101" s="500" t="s">
        <v>352</v>
      </c>
      <c r="C101" s="506" t="s">
        <v>3768</v>
      </c>
      <c r="D101" s="504" t="n">
        <f aca="false">E101+H101</f>
        <v>1745.4</v>
      </c>
      <c r="E101" s="504" t="n">
        <v>1745.4</v>
      </c>
      <c r="F101" s="510" t="n">
        <v>1280.6</v>
      </c>
      <c r="G101" s="504"/>
      <c r="H101" s="504"/>
      <c r="I101" s="504" t="n">
        <f aca="false">J101+M101</f>
        <v>848</v>
      </c>
      <c r="J101" s="504" t="n">
        <v>840</v>
      </c>
      <c r="K101" s="504" t="n">
        <v>366.4</v>
      </c>
      <c r="L101" s="504" t="n">
        <v>60.5</v>
      </c>
      <c r="M101" s="504" t="n">
        <v>8</v>
      </c>
      <c r="N101" s="504" t="n">
        <f aca="false">D101+I101</f>
        <v>2593.4</v>
      </c>
      <c r="O101" s="498"/>
    </row>
    <row r="102" s="499" customFormat="true" ht="31.5" hidden="false" customHeight="false" outlineLevel="0" collapsed="false">
      <c r="A102" s="500"/>
      <c r="B102" s="500" t="s">
        <v>352</v>
      </c>
      <c r="C102" s="506" t="s">
        <v>3769</v>
      </c>
      <c r="D102" s="504" t="n">
        <f aca="false">E102+H102</f>
        <v>2694.6</v>
      </c>
      <c r="E102" s="504" t="n">
        <v>2694.6</v>
      </c>
      <c r="F102" s="510" t="n">
        <v>1976.9</v>
      </c>
      <c r="G102" s="504"/>
      <c r="H102" s="504"/>
      <c r="I102" s="504" t="n">
        <f aca="false">J102+M102</f>
        <v>1248.7</v>
      </c>
      <c r="J102" s="504" t="n">
        <v>1234.3</v>
      </c>
      <c r="K102" s="504" t="n">
        <v>480.3</v>
      </c>
      <c r="L102" s="504" t="n">
        <v>75.7</v>
      </c>
      <c r="M102" s="504" t="n">
        <v>14.4</v>
      </c>
      <c r="N102" s="504" t="n">
        <f aca="false">D102+I102</f>
        <v>3943.3</v>
      </c>
      <c r="O102" s="498"/>
    </row>
    <row r="103" s="499" customFormat="true" ht="31.5" hidden="false" customHeight="false" outlineLevel="0" collapsed="false">
      <c r="A103" s="500"/>
      <c r="B103" s="500" t="s">
        <v>352</v>
      </c>
      <c r="C103" s="506" t="s">
        <v>3770</v>
      </c>
      <c r="D103" s="504" t="n">
        <f aca="false">E103+H103</f>
        <v>2724.6</v>
      </c>
      <c r="E103" s="504" t="n">
        <v>2724.6</v>
      </c>
      <c r="F103" s="509" t="n">
        <v>1999</v>
      </c>
      <c r="G103" s="504"/>
      <c r="H103" s="504"/>
      <c r="I103" s="504" t="n">
        <f aca="false">J103+M103</f>
        <v>1154.6</v>
      </c>
      <c r="J103" s="504" t="n">
        <v>1150.6</v>
      </c>
      <c r="K103" s="504" t="n">
        <v>394.1</v>
      </c>
      <c r="L103" s="504" t="n">
        <v>93.5</v>
      </c>
      <c r="M103" s="504" t="n">
        <v>4</v>
      </c>
      <c r="N103" s="504" t="n">
        <f aca="false">D103+I103</f>
        <v>3879.2</v>
      </c>
      <c r="O103" s="498"/>
    </row>
    <row r="104" s="499" customFormat="true" ht="31.5" hidden="false" customHeight="false" outlineLevel="0" collapsed="false">
      <c r="A104" s="500"/>
      <c r="B104" s="500" t="s">
        <v>352</v>
      </c>
      <c r="C104" s="506" t="s">
        <v>3771</v>
      </c>
      <c r="D104" s="504" t="n">
        <f aca="false">E104+H104</f>
        <v>1636</v>
      </c>
      <c r="E104" s="504" t="n">
        <v>1636</v>
      </c>
      <c r="F104" s="508" t="n">
        <v>1200.3</v>
      </c>
      <c r="G104" s="504"/>
      <c r="H104" s="504"/>
      <c r="I104" s="504" t="n">
        <f aca="false">J104+M104</f>
        <v>709.9</v>
      </c>
      <c r="J104" s="504" t="n">
        <v>701.9</v>
      </c>
      <c r="K104" s="504" t="n">
        <v>275.6</v>
      </c>
      <c r="L104" s="504" t="n">
        <v>46.3</v>
      </c>
      <c r="M104" s="504" t="n">
        <v>8</v>
      </c>
      <c r="N104" s="504" t="n">
        <f aca="false">D104+I104</f>
        <v>2345.9</v>
      </c>
      <c r="O104" s="498"/>
    </row>
    <row r="105" s="499" customFormat="true" ht="31.5" hidden="false" customHeight="false" outlineLevel="0" collapsed="false">
      <c r="A105" s="500"/>
      <c r="B105" s="500" t="s">
        <v>352</v>
      </c>
      <c r="C105" s="506" t="s">
        <v>3772</v>
      </c>
      <c r="D105" s="504" t="n">
        <f aca="false">E105+H105</f>
        <v>2203.1</v>
      </c>
      <c r="E105" s="504" t="n">
        <v>2203.1</v>
      </c>
      <c r="F105" s="508" t="n">
        <v>1616.4</v>
      </c>
      <c r="G105" s="504"/>
      <c r="H105" s="504"/>
      <c r="I105" s="504" t="n">
        <f aca="false">J105+M105</f>
        <v>777.8</v>
      </c>
      <c r="J105" s="504" t="n">
        <v>769.8</v>
      </c>
      <c r="K105" s="504" t="n">
        <v>313</v>
      </c>
      <c r="L105" s="504" t="n">
        <v>63.1</v>
      </c>
      <c r="M105" s="504" t="n">
        <v>8</v>
      </c>
      <c r="N105" s="504" t="n">
        <f aca="false">D105+I105</f>
        <v>2980.9</v>
      </c>
      <c r="O105" s="498"/>
    </row>
    <row r="106" s="499" customFormat="true" ht="31.5" hidden="false" customHeight="false" outlineLevel="0" collapsed="false">
      <c r="A106" s="500"/>
      <c r="B106" s="500" t="s">
        <v>352</v>
      </c>
      <c r="C106" s="506" t="s">
        <v>3773</v>
      </c>
      <c r="D106" s="504" t="n">
        <f aca="false">E106+H106</f>
        <v>2664.5</v>
      </c>
      <c r="E106" s="504" t="n">
        <v>2664.5</v>
      </c>
      <c r="F106" s="510" t="n">
        <v>1954.9</v>
      </c>
      <c r="G106" s="504"/>
      <c r="H106" s="504"/>
      <c r="I106" s="504" t="n">
        <f aca="false">J106+M106</f>
        <v>1320.2</v>
      </c>
      <c r="J106" s="504" t="n">
        <v>1305.8</v>
      </c>
      <c r="K106" s="504" t="n">
        <v>518.4</v>
      </c>
      <c r="L106" s="504" t="n">
        <v>95.2</v>
      </c>
      <c r="M106" s="504" t="n">
        <v>14.4</v>
      </c>
      <c r="N106" s="504" t="n">
        <f aca="false">D106+I106</f>
        <v>3984.7</v>
      </c>
      <c r="O106" s="498"/>
    </row>
    <row r="107" s="499" customFormat="true" ht="31.5" hidden="false" customHeight="false" outlineLevel="0" collapsed="false">
      <c r="A107" s="500"/>
      <c r="B107" s="500" t="s">
        <v>352</v>
      </c>
      <c r="C107" s="506" t="s">
        <v>3774</v>
      </c>
      <c r="D107" s="504" t="n">
        <f aca="false">E107+H107</f>
        <v>1476.1</v>
      </c>
      <c r="E107" s="504" t="n">
        <v>1476.1</v>
      </c>
      <c r="F107" s="508" t="n">
        <v>1058.9</v>
      </c>
      <c r="G107" s="504" t="n">
        <v>32.9</v>
      </c>
      <c r="H107" s="504"/>
      <c r="I107" s="504" t="n">
        <f aca="false">J107+M107</f>
        <v>659.2</v>
      </c>
      <c r="J107" s="504" t="n">
        <v>651.2</v>
      </c>
      <c r="K107" s="504" t="n">
        <v>263.5</v>
      </c>
      <c r="L107" s="504" t="n">
        <v>12</v>
      </c>
      <c r="M107" s="504" t="n">
        <v>8</v>
      </c>
      <c r="N107" s="504" t="n">
        <f aca="false">D107+I107</f>
        <v>2135.3</v>
      </c>
      <c r="O107" s="498"/>
    </row>
    <row r="108" s="499" customFormat="true" ht="31.5" hidden="false" customHeight="false" outlineLevel="0" collapsed="false">
      <c r="A108" s="500"/>
      <c r="B108" s="500" t="s">
        <v>352</v>
      </c>
      <c r="C108" s="506" t="s">
        <v>3775</v>
      </c>
      <c r="D108" s="504" t="n">
        <f aca="false">E108+H108</f>
        <v>1095</v>
      </c>
      <c r="E108" s="504" t="n">
        <v>1095</v>
      </c>
      <c r="F108" s="508" t="n">
        <v>803.4</v>
      </c>
      <c r="G108" s="504"/>
      <c r="H108" s="504"/>
      <c r="I108" s="504" t="n">
        <f aca="false">J108+M108</f>
        <v>562.3</v>
      </c>
      <c r="J108" s="504" t="n">
        <v>554.3</v>
      </c>
      <c r="K108" s="504" t="n">
        <v>183.2</v>
      </c>
      <c r="L108" s="504" t="n">
        <v>24.6</v>
      </c>
      <c r="M108" s="504" t="n">
        <v>8</v>
      </c>
      <c r="N108" s="504" t="n">
        <f aca="false">D108+I108</f>
        <v>1657.3</v>
      </c>
      <c r="O108" s="498"/>
    </row>
    <row r="109" s="499" customFormat="true" ht="15.75" hidden="false" customHeight="false" outlineLevel="0" collapsed="false">
      <c r="A109" s="500"/>
      <c r="B109" s="500" t="s">
        <v>352</v>
      </c>
      <c r="C109" s="506" t="s">
        <v>3776</v>
      </c>
      <c r="D109" s="504" t="n">
        <f aca="false">E109+H109</f>
        <v>3663.1</v>
      </c>
      <c r="E109" s="504" t="n">
        <v>3663.1</v>
      </c>
      <c r="F109" s="509" t="n">
        <v>2687.5</v>
      </c>
      <c r="G109" s="504"/>
      <c r="H109" s="504"/>
      <c r="I109" s="504" t="n">
        <f aca="false">J109+M109</f>
        <v>2134.7</v>
      </c>
      <c r="J109" s="504" t="n">
        <v>2122.8</v>
      </c>
      <c r="K109" s="504" t="n">
        <v>1026.8</v>
      </c>
      <c r="L109" s="504" t="n">
        <v>196.1</v>
      </c>
      <c r="M109" s="504" t="n">
        <v>11.9</v>
      </c>
      <c r="N109" s="504" t="n">
        <f aca="false">D109+I109</f>
        <v>5797.8</v>
      </c>
      <c r="O109" s="498"/>
    </row>
    <row r="110" s="499" customFormat="true" ht="31.5" hidden="false" customHeight="false" outlineLevel="0" collapsed="false">
      <c r="A110" s="500"/>
      <c r="B110" s="500" t="s">
        <v>352</v>
      </c>
      <c r="C110" s="506" t="s">
        <v>3777</v>
      </c>
      <c r="D110" s="504" t="n">
        <f aca="false">E110+H110</f>
        <v>1353.3</v>
      </c>
      <c r="E110" s="504" t="n">
        <v>1353.3</v>
      </c>
      <c r="F110" s="508" t="n">
        <v>992.9</v>
      </c>
      <c r="G110" s="504"/>
      <c r="H110" s="504"/>
      <c r="I110" s="504" t="n">
        <f aca="false">J110+M110</f>
        <v>685.6</v>
      </c>
      <c r="J110" s="504" t="n">
        <v>677.6</v>
      </c>
      <c r="K110" s="504" t="n">
        <v>239.5</v>
      </c>
      <c r="L110" s="504" t="n">
        <v>71.2</v>
      </c>
      <c r="M110" s="504" t="n">
        <v>8</v>
      </c>
      <c r="N110" s="504" t="n">
        <f aca="false">D110+I110</f>
        <v>2038.9</v>
      </c>
      <c r="O110" s="498"/>
    </row>
    <row r="111" s="499" customFormat="true" ht="31.5" hidden="false" customHeight="false" outlineLevel="0" collapsed="false">
      <c r="A111" s="500"/>
      <c r="B111" s="500" t="s">
        <v>352</v>
      </c>
      <c r="C111" s="506" t="s">
        <v>3778</v>
      </c>
      <c r="D111" s="504" t="n">
        <f aca="false">E111+H111</f>
        <v>1402.7</v>
      </c>
      <c r="E111" s="504" t="n">
        <v>1402.7</v>
      </c>
      <c r="F111" s="508" t="n">
        <v>1029.1</v>
      </c>
      <c r="G111" s="504"/>
      <c r="H111" s="504"/>
      <c r="I111" s="504" t="n">
        <f aca="false">J111+M111</f>
        <v>740.4</v>
      </c>
      <c r="J111" s="504" t="n">
        <v>732.4</v>
      </c>
      <c r="K111" s="504" t="n">
        <v>268.2</v>
      </c>
      <c r="L111" s="504" t="n">
        <v>86.8</v>
      </c>
      <c r="M111" s="504" t="n">
        <v>8</v>
      </c>
      <c r="N111" s="504" t="n">
        <f aca="false">D111+I111</f>
        <v>2143.1</v>
      </c>
      <c r="O111" s="498"/>
    </row>
    <row r="112" s="499" customFormat="true" ht="31.5" hidden="false" customHeight="false" outlineLevel="0" collapsed="false">
      <c r="A112" s="500"/>
      <c r="B112" s="500" t="s">
        <v>352</v>
      </c>
      <c r="C112" s="506" t="s">
        <v>3779</v>
      </c>
      <c r="D112" s="504" t="n">
        <f aca="false">E112+H112</f>
        <v>3231.7</v>
      </c>
      <c r="E112" s="504" t="n">
        <v>3231.7</v>
      </c>
      <c r="F112" s="508" t="n">
        <v>2371</v>
      </c>
      <c r="G112" s="504"/>
      <c r="H112" s="504"/>
      <c r="I112" s="504" t="n">
        <f aca="false">J112+M112</f>
        <v>1318.6</v>
      </c>
      <c r="J112" s="504" t="n">
        <v>1304.2</v>
      </c>
      <c r="K112" s="504" t="n">
        <v>521.3</v>
      </c>
      <c r="L112" s="504" t="n">
        <v>89.7</v>
      </c>
      <c r="M112" s="504" t="n">
        <v>14.4</v>
      </c>
      <c r="N112" s="504" t="n">
        <f aca="false">D112+I112</f>
        <v>4550.3</v>
      </c>
      <c r="O112" s="498"/>
    </row>
    <row r="113" s="499" customFormat="true" ht="31.5" hidden="false" customHeight="false" outlineLevel="0" collapsed="false">
      <c r="A113" s="500"/>
      <c r="B113" s="500" t="s">
        <v>352</v>
      </c>
      <c r="C113" s="506" t="s">
        <v>3780</v>
      </c>
      <c r="D113" s="504" t="n">
        <f aca="false">E113+H113</f>
        <v>1105.2</v>
      </c>
      <c r="E113" s="504" t="n">
        <v>1105.2</v>
      </c>
      <c r="F113" s="508" t="n">
        <v>810.8</v>
      </c>
      <c r="G113" s="504"/>
      <c r="H113" s="504"/>
      <c r="I113" s="504" t="n">
        <f aca="false">J113+M113</f>
        <v>638.8</v>
      </c>
      <c r="J113" s="504" t="n">
        <v>630.8</v>
      </c>
      <c r="K113" s="504" t="n">
        <v>216.6</v>
      </c>
      <c r="L113" s="504" t="n">
        <v>55.6</v>
      </c>
      <c r="M113" s="504" t="n">
        <v>8</v>
      </c>
      <c r="N113" s="504" t="n">
        <f aca="false">D113+I113</f>
        <v>1744</v>
      </c>
      <c r="O113" s="498"/>
    </row>
    <row r="114" s="499" customFormat="true" ht="31.5" hidden="false" customHeight="false" outlineLevel="0" collapsed="false">
      <c r="A114" s="500"/>
      <c r="B114" s="500" t="s">
        <v>352</v>
      </c>
      <c r="C114" s="506" t="s">
        <v>3781</v>
      </c>
      <c r="D114" s="504" t="n">
        <f aca="false">E114+H114</f>
        <v>2374.4</v>
      </c>
      <c r="E114" s="504" t="n">
        <v>2374.4</v>
      </c>
      <c r="F114" s="508" t="n">
        <v>1742.1</v>
      </c>
      <c r="G114" s="504"/>
      <c r="H114" s="504"/>
      <c r="I114" s="504" t="n">
        <f aca="false">J114+M114</f>
        <v>844.9</v>
      </c>
      <c r="J114" s="504" t="n">
        <v>836.9</v>
      </c>
      <c r="K114" s="504" t="n">
        <v>344.9</v>
      </c>
      <c r="L114" s="504" t="n">
        <v>86.8</v>
      </c>
      <c r="M114" s="504" t="n">
        <v>8</v>
      </c>
      <c r="N114" s="504" t="n">
        <f aca="false">D114+I114</f>
        <v>3219.3</v>
      </c>
      <c r="O114" s="498"/>
    </row>
    <row r="115" s="499" customFormat="true" ht="31.5" hidden="false" customHeight="false" outlineLevel="0" collapsed="false">
      <c r="A115" s="500"/>
      <c r="B115" s="500" t="s">
        <v>352</v>
      </c>
      <c r="C115" s="506" t="s">
        <v>3782</v>
      </c>
      <c r="D115" s="504" t="n">
        <f aca="false">E115+H115</f>
        <v>1075.4</v>
      </c>
      <c r="E115" s="504" t="n">
        <v>1075.4</v>
      </c>
      <c r="F115" s="508" t="n">
        <v>789</v>
      </c>
      <c r="G115" s="504"/>
      <c r="H115" s="504"/>
      <c r="I115" s="504" t="n">
        <f aca="false">J115+M115</f>
        <v>629.8</v>
      </c>
      <c r="J115" s="504" t="n">
        <v>621.8</v>
      </c>
      <c r="K115" s="504" t="n">
        <v>220.1</v>
      </c>
      <c r="L115" s="504" t="n">
        <v>41.8</v>
      </c>
      <c r="M115" s="504" t="n">
        <v>8</v>
      </c>
      <c r="N115" s="504" t="n">
        <f aca="false">D115+I115</f>
        <v>1705.2</v>
      </c>
      <c r="O115" s="498"/>
    </row>
    <row r="116" s="499" customFormat="true" ht="31.5" hidden="false" customHeight="false" outlineLevel="0" collapsed="false">
      <c r="A116" s="500"/>
      <c r="B116" s="500" t="s">
        <v>352</v>
      </c>
      <c r="C116" s="506" t="s">
        <v>3783</v>
      </c>
      <c r="D116" s="504" t="n">
        <f aca="false">E116+H116</f>
        <v>1347.4</v>
      </c>
      <c r="E116" s="504" t="n">
        <v>1347.4</v>
      </c>
      <c r="F116" s="508" t="n">
        <v>925.4</v>
      </c>
      <c r="G116" s="504" t="n">
        <v>86.1</v>
      </c>
      <c r="H116" s="504"/>
      <c r="I116" s="504" t="n">
        <f aca="false">J116+M116</f>
        <v>677.6</v>
      </c>
      <c r="J116" s="504" t="n">
        <v>669.6</v>
      </c>
      <c r="K116" s="504" t="n">
        <v>267.5</v>
      </c>
      <c r="L116" s="504" t="n">
        <v>25</v>
      </c>
      <c r="M116" s="504" t="n">
        <v>8</v>
      </c>
      <c r="N116" s="504" t="n">
        <f aca="false">D116+I116</f>
        <v>2025</v>
      </c>
      <c r="O116" s="498"/>
    </row>
    <row r="117" s="499" customFormat="true" ht="31.5" hidden="false" customHeight="false" outlineLevel="0" collapsed="false">
      <c r="A117" s="500"/>
      <c r="B117" s="500" t="s">
        <v>352</v>
      </c>
      <c r="C117" s="506" t="s">
        <v>3784</v>
      </c>
      <c r="D117" s="504" t="n">
        <f aca="false">E117+H117</f>
        <v>1450</v>
      </c>
      <c r="E117" s="504" t="n">
        <v>1450</v>
      </c>
      <c r="F117" s="508" t="n">
        <v>1063.9</v>
      </c>
      <c r="G117" s="504"/>
      <c r="H117" s="504"/>
      <c r="I117" s="504" t="n">
        <f aca="false">J117+M117</f>
        <v>732</v>
      </c>
      <c r="J117" s="504" t="n">
        <v>724</v>
      </c>
      <c r="K117" s="504" t="n">
        <v>280</v>
      </c>
      <c r="L117" s="504" t="n">
        <v>62.3</v>
      </c>
      <c r="M117" s="504" t="n">
        <v>8</v>
      </c>
      <c r="N117" s="504" t="n">
        <f aca="false">D117+I117</f>
        <v>2182</v>
      </c>
      <c r="O117" s="498"/>
    </row>
    <row r="118" s="499" customFormat="true" ht="15.75" hidden="false" customHeight="false" outlineLevel="0" collapsed="false">
      <c r="A118" s="500"/>
      <c r="B118" s="500" t="s">
        <v>352</v>
      </c>
      <c r="C118" s="506" t="s">
        <v>3785</v>
      </c>
      <c r="D118" s="504" t="n">
        <f aca="false">E118+H118</f>
        <v>1735.9</v>
      </c>
      <c r="E118" s="504" t="n">
        <v>1735.9</v>
      </c>
      <c r="F118" s="509" t="n">
        <v>1273.6</v>
      </c>
      <c r="G118" s="504"/>
      <c r="H118" s="504"/>
      <c r="I118" s="504" t="n">
        <f aca="false">J118+M118</f>
        <v>1247.2</v>
      </c>
      <c r="J118" s="504" t="n">
        <v>1243.2</v>
      </c>
      <c r="K118" s="504" t="n">
        <v>467.7</v>
      </c>
      <c r="L118" s="504" t="n">
        <v>73.4</v>
      </c>
      <c r="M118" s="504" t="n">
        <v>4</v>
      </c>
      <c r="N118" s="504" t="n">
        <f aca="false">D118+I118</f>
        <v>2983.1</v>
      </c>
      <c r="O118" s="498"/>
    </row>
    <row r="119" s="499" customFormat="true" ht="31.5" hidden="false" customHeight="false" outlineLevel="0" collapsed="false">
      <c r="A119" s="500"/>
      <c r="B119" s="500" t="s">
        <v>352</v>
      </c>
      <c r="C119" s="506" t="s">
        <v>3786</v>
      </c>
      <c r="D119" s="504" t="n">
        <f aca="false">E119+H119</f>
        <v>1380.5</v>
      </c>
      <c r="E119" s="504" t="n">
        <v>1380.5</v>
      </c>
      <c r="F119" s="508" t="n">
        <v>1012.8</v>
      </c>
      <c r="G119" s="504"/>
      <c r="H119" s="504"/>
      <c r="I119" s="504" t="n">
        <f aca="false">J119+M119</f>
        <v>680.2</v>
      </c>
      <c r="J119" s="504" t="n">
        <v>672.2</v>
      </c>
      <c r="K119" s="504" t="n">
        <v>253.6</v>
      </c>
      <c r="L119" s="504" t="n">
        <v>46.6</v>
      </c>
      <c r="M119" s="504" t="n">
        <v>8</v>
      </c>
      <c r="N119" s="504" t="n">
        <f aca="false">D119+I119</f>
        <v>2060.7</v>
      </c>
      <c r="O119" s="498"/>
    </row>
    <row r="120" s="499" customFormat="true" ht="31.5" hidden="false" customHeight="false" outlineLevel="0" collapsed="false">
      <c r="A120" s="500"/>
      <c r="B120" s="500" t="s">
        <v>352</v>
      </c>
      <c r="C120" s="506" t="s">
        <v>3787</v>
      </c>
      <c r="D120" s="504" t="n">
        <f aca="false">E120+H120</f>
        <v>1248.6</v>
      </c>
      <c r="E120" s="504" t="n">
        <v>1248.6</v>
      </c>
      <c r="F120" s="508" t="n">
        <v>916.1</v>
      </c>
      <c r="G120" s="504"/>
      <c r="H120" s="504"/>
      <c r="I120" s="504" t="n">
        <f aca="false">J120+M120</f>
        <v>692.4</v>
      </c>
      <c r="J120" s="504" t="n">
        <v>684.4</v>
      </c>
      <c r="K120" s="504" t="n">
        <v>251.7</v>
      </c>
      <c r="L120" s="504" t="n">
        <v>61.3</v>
      </c>
      <c r="M120" s="504" t="n">
        <v>8</v>
      </c>
      <c r="N120" s="504" t="n">
        <f aca="false">D120+I120</f>
        <v>1941</v>
      </c>
      <c r="O120" s="498"/>
    </row>
    <row r="121" s="499" customFormat="true" ht="31.5" hidden="false" customHeight="false" outlineLevel="0" collapsed="false">
      <c r="A121" s="500"/>
      <c r="B121" s="500" t="s">
        <v>352</v>
      </c>
      <c r="C121" s="506" t="s">
        <v>3788</v>
      </c>
      <c r="D121" s="504" t="n">
        <f aca="false">E121+H121</f>
        <v>1453.4</v>
      </c>
      <c r="E121" s="504" t="n">
        <v>1453.4</v>
      </c>
      <c r="F121" s="508" t="n">
        <v>1066.3</v>
      </c>
      <c r="G121" s="504"/>
      <c r="H121" s="504"/>
      <c r="I121" s="504" t="n">
        <f aca="false">J121+M121</f>
        <v>666.5</v>
      </c>
      <c r="J121" s="504" t="n">
        <v>658.5</v>
      </c>
      <c r="K121" s="504" t="n">
        <v>227.8</v>
      </c>
      <c r="L121" s="504" t="n">
        <v>68</v>
      </c>
      <c r="M121" s="504" t="n">
        <v>8</v>
      </c>
      <c r="N121" s="504" t="n">
        <f aca="false">D121+I121</f>
        <v>2119.9</v>
      </c>
      <c r="O121" s="498"/>
    </row>
    <row r="122" s="499" customFormat="true" ht="31.5" hidden="false" customHeight="false" outlineLevel="0" collapsed="false">
      <c r="A122" s="500"/>
      <c r="B122" s="500" t="s">
        <v>352</v>
      </c>
      <c r="C122" s="506" t="s">
        <v>3789</v>
      </c>
      <c r="D122" s="504" t="n">
        <f aca="false">E122+H122</f>
        <v>1490.4</v>
      </c>
      <c r="E122" s="504" t="n">
        <v>1490.4</v>
      </c>
      <c r="F122" s="508" t="n">
        <v>1093.4</v>
      </c>
      <c r="G122" s="504"/>
      <c r="H122" s="504"/>
      <c r="I122" s="504" t="n">
        <f aca="false">J122+M122</f>
        <v>773.1</v>
      </c>
      <c r="J122" s="504" t="n">
        <v>765.1</v>
      </c>
      <c r="K122" s="504" t="n">
        <v>309.9</v>
      </c>
      <c r="L122" s="504" t="n">
        <v>62.7</v>
      </c>
      <c r="M122" s="504" t="n">
        <v>8</v>
      </c>
      <c r="N122" s="504" t="n">
        <f aca="false">D122+I122</f>
        <v>2263.5</v>
      </c>
      <c r="O122" s="498"/>
    </row>
    <row r="123" s="499" customFormat="true" ht="31.5" hidden="false" customHeight="false" outlineLevel="0" collapsed="false">
      <c r="A123" s="500"/>
      <c r="B123" s="500" t="s">
        <v>352</v>
      </c>
      <c r="C123" s="506" t="s">
        <v>3790</v>
      </c>
      <c r="D123" s="504" t="n">
        <f aca="false">E123+H123</f>
        <v>1922.1</v>
      </c>
      <c r="E123" s="504" t="n">
        <v>1922.1</v>
      </c>
      <c r="F123" s="508" t="n">
        <v>1410.2</v>
      </c>
      <c r="G123" s="504"/>
      <c r="H123" s="504"/>
      <c r="I123" s="504" t="n">
        <f aca="false">J123+M123</f>
        <v>835.2</v>
      </c>
      <c r="J123" s="504" t="n">
        <v>827.2</v>
      </c>
      <c r="K123" s="504" t="n">
        <v>345.8</v>
      </c>
      <c r="L123" s="504" t="n">
        <v>75.8</v>
      </c>
      <c r="M123" s="504" t="n">
        <v>8</v>
      </c>
      <c r="N123" s="504" t="n">
        <f aca="false">D123+I123</f>
        <v>2757.3</v>
      </c>
      <c r="O123" s="498"/>
    </row>
    <row r="124" s="499" customFormat="true" ht="31.5" hidden="false" customHeight="false" outlineLevel="0" collapsed="false">
      <c r="A124" s="500"/>
      <c r="B124" s="500" t="s">
        <v>352</v>
      </c>
      <c r="C124" s="506" t="s">
        <v>3791</v>
      </c>
      <c r="D124" s="504" t="n">
        <f aca="false">E124+H124</f>
        <v>2584.5</v>
      </c>
      <c r="E124" s="504" t="n">
        <v>2584.5</v>
      </c>
      <c r="F124" s="508" t="n">
        <v>1896.2</v>
      </c>
      <c r="G124" s="504"/>
      <c r="H124" s="504"/>
      <c r="I124" s="504" t="n">
        <f aca="false">J124+M124</f>
        <v>1259.4</v>
      </c>
      <c r="J124" s="504" t="n">
        <v>1245</v>
      </c>
      <c r="K124" s="504" t="n">
        <v>475.9</v>
      </c>
      <c r="L124" s="504" t="n">
        <v>92.4</v>
      </c>
      <c r="M124" s="504" t="n">
        <v>14.4</v>
      </c>
      <c r="N124" s="504" t="n">
        <f aca="false">D124+I124</f>
        <v>3843.9</v>
      </c>
      <c r="O124" s="498"/>
    </row>
    <row r="125" s="499" customFormat="true" ht="31.5" hidden="false" customHeight="false" outlineLevel="0" collapsed="false">
      <c r="A125" s="500"/>
      <c r="B125" s="500" t="s">
        <v>352</v>
      </c>
      <c r="C125" s="506" t="s">
        <v>3792</v>
      </c>
      <c r="D125" s="504" t="n">
        <f aca="false">E125+H125</f>
        <v>980.5</v>
      </c>
      <c r="E125" s="504" t="n">
        <v>980.5</v>
      </c>
      <c r="F125" s="507" t="n">
        <v>702.3</v>
      </c>
      <c r="G125" s="505" t="n">
        <v>23.2</v>
      </c>
      <c r="H125" s="504"/>
      <c r="I125" s="504" t="n">
        <f aca="false">J125+M125</f>
        <v>645.5</v>
      </c>
      <c r="J125" s="504" t="n">
        <v>637.5</v>
      </c>
      <c r="K125" s="505" t="n">
        <v>251.1</v>
      </c>
      <c r="L125" s="505" t="n">
        <v>15.3</v>
      </c>
      <c r="M125" s="505" t="n">
        <v>8</v>
      </c>
      <c r="N125" s="504" t="n">
        <f aca="false">D125+I125</f>
        <v>1626</v>
      </c>
      <c r="O125" s="498"/>
    </row>
    <row r="126" s="499" customFormat="true" ht="31.5" hidden="false" customHeight="false" outlineLevel="0" collapsed="false">
      <c r="A126" s="500"/>
      <c r="B126" s="500" t="s">
        <v>352</v>
      </c>
      <c r="C126" s="506" t="s">
        <v>3793</v>
      </c>
      <c r="D126" s="504" t="n">
        <f aca="false">E126+H126</f>
        <v>1232.9</v>
      </c>
      <c r="E126" s="504" t="n">
        <v>1232.9</v>
      </c>
      <c r="F126" s="507" t="n">
        <v>876.9</v>
      </c>
      <c r="G126" s="505" t="n">
        <v>37.8</v>
      </c>
      <c r="H126" s="504"/>
      <c r="I126" s="504" t="n">
        <f aca="false">J126+M126</f>
        <v>676.2</v>
      </c>
      <c r="J126" s="504" t="n">
        <v>668.2</v>
      </c>
      <c r="K126" s="505" t="n">
        <v>275.2</v>
      </c>
      <c r="L126" s="505" t="n">
        <v>13.1</v>
      </c>
      <c r="M126" s="505" t="n">
        <v>8</v>
      </c>
      <c r="N126" s="504" t="n">
        <f aca="false">D126+I126</f>
        <v>1909.1</v>
      </c>
      <c r="O126" s="498"/>
    </row>
    <row r="127" s="499" customFormat="true" ht="31.5" hidden="false" customHeight="false" outlineLevel="0" collapsed="false">
      <c r="A127" s="500"/>
      <c r="B127" s="500" t="s">
        <v>352</v>
      </c>
      <c r="C127" s="506" t="s">
        <v>3794</v>
      </c>
      <c r="D127" s="504" t="n">
        <f aca="false">E127+H127</f>
        <v>1377</v>
      </c>
      <c r="E127" s="504" t="n">
        <v>1377</v>
      </c>
      <c r="F127" s="507" t="n">
        <v>1010.3</v>
      </c>
      <c r="G127" s="505"/>
      <c r="H127" s="504"/>
      <c r="I127" s="504" t="n">
        <f aca="false">J127+M127</f>
        <v>730.6</v>
      </c>
      <c r="J127" s="504" t="n">
        <v>722.6</v>
      </c>
      <c r="K127" s="505" t="n">
        <v>288.5</v>
      </c>
      <c r="L127" s="505" t="n">
        <v>49.3</v>
      </c>
      <c r="M127" s="505" t="n">
        <v>8</v>
      </c>
      <c r="N127" s="504" t="n">
        <f aca="false">D127+I127</f>
        <v>2107.6</v>
      </c>
      <c r="O127" s="498"/>
    </row>
    <row r="128" s="499" customFormat="true" ht="31.5" hidden="false" customHeight="false" outlineLevel="0" collapsed="false">
      <c r="A128" s="500"/>
      <c r="B128" s="500" t="s">
        <v>352</v>
      </c>
      <c r="C128" s="506" t="s">
        <v>3795</v>
      </c>
      <c r="D128" s="504" t="n">
        <f aca="false">E128+H128</f>
        <v>1358.3</v>
      </c>
      <c r="E128" s="504" t="n">
        <v>1358.3</v>
      </c>
      <c r="F128" s="507" t="n">
        <v>967.4</v>
      </c>
      <c r="G128" s="505" t="n">
        <v>39.7</v>
      </c>
      <c r="H128" s="504"/>
      <c r="I128" s="504" t="n">
        <f aca="false">J128+M128</f>
        <v>655.6</v>
      </c>
      <c r="J128" s="504" t="n">
        <v>647.6</v>
      </c>
      <c r="K128" s="505" t="n">
        <v>260.8</v>
      </c>
      <c r="L128" s="505" t="n">
        <v>12.2</v>
      </c>
      <c r="M128" s="505" t="n">
        <v>8</v>
      </c>
      <c r="N128" s="504" t="n">
        <f aca="false">D128+I128</f>
        <v>2013.9</v>
      </c>
      <c r="O128" s="498"/>
    </row>
    <row r="129" s="499" customFormat="true" ht="31.5" hidden="false" customHeight="false" outlineLevel="0" collapsed="false">
      <c r="A129" s="500"/>
      <c r="B129" s="500" t="s">
        <v>352</v>
      </c>
      <c r="C129" s="503" t="s">
        <v>3796</v>
      </c>
      <c r="D129" s="504" t="n">
        <f aca="false">E129+H129</f>
        <v>2407.9</v>
      </c>
      <c r="E129" s="504" t="n">
        <v>2407.9</v>
      </c>
      <c r="F129" s="505" t="n">
        <v>1759.6</v>
      </c>
      <c r="G129" s="505" t="n">
        <v>9.6</v>
      </c>
      <c r="H129" s="504"/>
      <c r="I129" s="504" t="n">
        <f aca="false">J129+M129</f>
        <v>1092.9</v>
      </c>
      <c r="J129" s="505" t="n">
        <v>1081</v>
      </c>
      <c r="K129" s="505" t="n">
        <v>434.7</v>
      </c>
      <c r="L129" s="505" t="n">
        <v>72</v>
      </c>
      <c r="M129" s="505" t="n">
        <v>11.9</v>
      </c>
      <c r="N129" s="504" t="n">
        <f aca="false">D129+I129</f>
        <v>3500.8</v>
      </c>
      <c r="O129" s="498"/>
    </row>
    <row r="130" s="499" customFormat="true" ht="31.5" hidden="false" customHeight="false" outlineLevel="0" collapsed="false">
      <c r="A130" s="500"/>
      <c r="B130" s="500" t="s">
        <v>352</v>
      </c>
      <c r="C130" s="503" t="s">
        <v>3797</v>
      </c>
      <c r="D130" s="504" t="n">
        <f aca="false">E130+H130</f>
        <v>1504.9</v>
      </c>
      <c r="E130" s="504" t="n">
        <v>1504.9</v>
      </c>
      <c r="F130" s="505" t="n">
        <v>1099.6</v>
      </c>
      <c r="G130" s="505" t="n">
        <v>6.2</v>
      </c>
      <c r="H130" s="504"/>
      <c r="I130" s="504" t="n">
        <f aca="false">J130+M130</f>
        <v>661</v>
      </c>
      <c r="J130" s="505" t="n">
        <v>654.2</v>
      </c>
      <c r="K130" s="505" t="n">
        <v>271.6</v>
      </c>
      <c r="L130" s="505" t="n">
        <v>46</v>
      </c>
      <c r="M130" s="505" t="n">
        <v>6.8</v>
      </c>
      <c r="N130" s="504" t="n">
        <f aca="false">D130+I130</f>
        <v>2165.9</v>
      </c>
      <c r="O130" s="498"/>
    </row>
    <row r="131" s="499" customFormat="true" ht="31.5" hidden="false" customHeight="false" outlineLevel="0" collapsed="false">
      <c r="A131" s="500"/>
      <c r="B131" s="500" t="s">
        <v>352</v>
      </c>
      <c r="C131" s="503" t="s">
        <v>3798</v>
      </c>
      <c r="D131" s="504" t="n">
        <f aca="false">E131+H131</f>
        <v>1206.9</v>
      </c>
      <c r="E131" s="504" t="n">
        <v>1206.9</v>
      </c>
      <c r="F131" s="505" t="n">
        <v>881.8</v>
      </c>
      <c r="G131" s="505" t="n">
        <v>5.1</v>
      </c>
      <c r="H131" s="504"/>
      <c r="I131" s="504" t="n">
        <f aca="false">J131+M131</f>
        <v>519.5</v>
      </c>
      <c r="J131" s="505" t="n">
        <v>514.4</v>
      </c>
      <c r="K131" s="505" t="n">
        <v>217.8</v>
      </c>
      <c r="L131" s="505" t="n">
        <v>39</v>
      </c>
      <c r="M131" s="505" t="n">
        <v>5.1</v>
      </c>
      <c r="N131" s="504" t="n">
        <f aca="false">D131+I131</f>
        <v>1726.4</v>
      </c>
      <c r="O131" s="498"/>
    </row>
    <row r="132" s="499" customFormat="true" ht="31.5" hidden="false" customHeight="false" outlineLevel="0" collapsed="false">
      <c r="A132" s="500"/>
      <c r="B132" s="500" t="s">
        <v>352</v>
      </c>
      <c r="C132" s="503" t="s">
        <v>3799</v>
      </c>
      <c r="D132" s="504" t="n">
        <f aca="false">E132+H132</f>
        <v>1532.8</v>
      </c>
      <c r="E132" s="504" t="n">
        <v>1532.8</v>
      </c>
      <c r="F132" s="505" t="n">
        <v>1119.2</v>
      </c>
      <c r="G132" s="505" t="n">
        <v>7.3</v>
      </c>
      <c r="H132" s="504"/>
      <c r="I132" s="504" t="n">
        <f aca="false">J132+M132</f>
        <v>677.6</v>
      </c>
      <c r="J132" s="505" t="n">
        <v>670.8</v>
      </c>
      <c r="K132" s="505" t="n">
        <v>276.5</v>
      </c>
      <c r="L132" s="505" t="n">
        <v>56</v>
      </c>
      <c r="M132" s="505" t="n">
        <v>6.8</v>
      </c>
      <c r="N132" s="504" t="n">
        <f aca="false">D132+I132</f>
        <v>2210.4</v>
      </c>
      <c r="O132" s="498"/>
    </row>
    <row r="133" s="499" customFormat="true" ht="31.5" hidden="false" customHeight="false" outlineLevel="0" collapsed="false">
      <c r="A133" s="500"/>
      <c r="B133" s="500" t="s">
        <v>352</v>
      </c>
      <c r="C133" s="503" t="s">
        <v>3800</v>
      </c>
      <c r="D133" s="504" t="n">
        <f aca="false">E133+H133</f>
        <v>1734.1</v>
      </c>
      <c r="E133" s="504" t="n">
        <v>1734.1</v>
      </c>
      <c r="F133" s="505" t="n">
        <v>1269.1</v>
      </c>
      <c r="G133" s="505" t="n">
        <v>4.4</v>
      </c>
      <c r="H133" s="504"/>
      <c r="I133" s="504" t="n">
        <f aca="false">J133+M133</f>
        <v>767.2</v>
      </c>
      <c r="J133" s="505" t="n">
        <v>758.7</v>
      </c>
      <c r="K133" s="505" t="n">
        <v>313.4</v>
      </c>
      <c r="L133" s="505" t="n">
        <v>34</v>
      </c>
      <c r="M133" s="505" t="n">
        <v>8.5</v>
      </c>
      <c r="N133" s="504" t="n">
        <f aca="false">D133+I133</f>
        <v>2501.3</v>
      </c>
      <c r="O133" s="498"/>
    </row>
    <row r="134" s="499" customFormat="true" ht="31.5" hidden="false" customHeight="false" outlineLevel="0" collapsed="false">
      <c r="A134" s="500"/>
      <c r="B134" s="500" t="s">
        <v>352</v>
      </c>
      <c r="C134" s="503" t="s">
        <v>3801</v>
      </c>
      <c r="D134" s="504" t="n">
        <f aca="false">E134+H134</f>
        <v>4132.4</v>
      </c>
      <c r="E134" s="504" t="n">
        <v>4132.4</v>
      </c>
      <c r="F134" s="505" t="n">
        <v>3021</v>
      </c>
      <c r="G134" s="505" t="n">
        <v>14.8</v>
      </c>
      <c r="H134" s="504"/>
      <c r="I134" s="504" t="n">
        <f aca="false">J134+M134</f>
        <v>1932.9</v>
      </c>
      <c r="J134" s="505" t="n">
        <v>1910.8</v>
      </c>
      <c r="K134" s="505" t="n">
        <v>746.4</v>
      </c>
      <c r="L134" s="505" t="n">
        <v>120</v>
      </c>
      <c r="M134" s="505" t="n">
        <v>22.1</v>
      </c>
      <c r="N134" s="504" t="n">
        <f aca="false">D134+I134</f>
        <v>6065.3</v>
      </c>
      <c r="O134" s="498"/>
    </row>
    <row r="135" s="499" customFormat="true" ht="31.5" hidden="false" customHeight="false" outlineLevel="0" collapsed="false">
      <c r="A135" s="500"/>
      <c r="B135" s="500" t="s">
        <v>352</v>
      </c>
      <c r="C135" s="503" t="s">
        <v>3802</v>
      </c>
      <c r="D135" s="504" t="n">
        <f aca="false">E135+H135</f>
        <v>1126.7</v>
      </c>
      <c r="E135" s="504" t="n">
        <v>1126.7</v>
      </c>
      <c r="F135" s="505" t="n">
        <v>822.5</v>
      </c>
      <c r="G135" s="505" t="n">
        <v>5.6</v>
      </c>
      <c r="H135" s="504"/>
      <c r="I135" s="504" t="n">
        <f aca="false">J135+M135</f>
        <v>504.4</v>
      </c>
      <c r="J135" s="505" t="n">
        <v>499.3</v>
      </c>
      <c r="K135" s="505" t="n">
        <v>203.1</v>
      </c>
      <c r="L135" s="505" t="n">
        <v>44</v>
      </c>
      <c r="M135" s="505" t="n">
        <v>5.1</v>
      </c>
      <c r="N135" s="504" t="n">
        <f aca="false">D135+I135</f>
        <v>1631.1</v>
      </c>
      <c r="O135" s="498"/>
    </row>
    <row r="136" s="499" customFormat="true" ht="31.5" hidden="false" customHeight="false" outlineLevel="0" collapsed="false">
      <c r="A136" s="500"/>
      <c r="B136" s="500" t="s">
        <v>352</v>
      </c>
      <c r="C136" s="503" t="s">
        <v>3803</v>
      </c>
      <c r="D136" s="504" t="n">
        <f aca="false">E136+H136</f>
        <v>7203.1</v>
      </c>
      <c r="E136" s="504" t="n">
        <v>7203.1</v>
      </c>
      <c r="F136" s="505" t="n">
        <v>5260.9</v>
      </c>
      <c r="G136" s="505" t="n">
        <v>32.5</v>
      </c>
      <c r="H136" s="504"/>
      <c r="I136" s="504" t="n">
        <f aca="false">J136+M136</f>
        <v>3517.5</v>
      </c>
      <c r="J136" s="505" t="n">
        <v>3476.5</v>
      </c>
      <c r="K136" s="505" t="n">
        <v>1299.7</v>
      </c>
      <c r="L136" s="505" t="n">
        <v>270</v>
      </c>
      <c r="M136" s="505" t="n">
        <v>41</v>
      </c>
      <c r="N136" s="504" t="n">
        <f aca="false">D136+I136</f>
        <v>10720.6</v>
      </c>
      <c r="O136" s="498"/>
    </row>
    <row r="137" s="499" customFormat="true" ht="31.5" hidden="false" customHeight="false" outlineLevel="0" collapsed="false">
      <c r="A137" s="500"/>
      <c r="B137" s="500" t="s">
        <v>352</v>
      </c>
      <c r="C137" s="503" t="s">
        <v>3804</v>
      </c>
      <c r="D137" s="504" t="n">
        <f aca="false">E137+H137</f>
        <v>1425.7</v>
      </c>
      <c r="E137" s="504" t="n">
        <v>1425.7</v>
      </c>
      <c r="F137" s="505" t="n">
        <v>1042</v>
      </c>
      <c r="G137" s="505" t="n">
        <v>5.4</v>
      </c>
      <c r="H137" s="504"/>
      <c r="I137" s="504" t="n">
        <f aca="false">J137+M137</f>
        <v>639.6</v>
      </c>
      <c r="J137" s="505" t="n">
        <v>632.8</v>
      </c>
      <c r="K137" s="505" t="n">
        <v>257.4</v>
      </c>
      <c r="L137" s="505" t="n">
        <v>44</v>
      </c>
      <c r="M137" s="505" t="n">
        <v>6.8</v>
      </c>
      <c r="N137" s="504" t="n">
        <f aca="false">D137+I137</f>
        <v>2065.3</v>
      </c>
      <c r="O137" s="498"/>
    </row>
    <row r="138" s="499" customFormat="true" ht="31.5" hidden="false" customHeight="false" outlineLevel="0" collapsed="false">
      <c r="A138" s="500"/>
      <c r="B138" s="500" t="s">
        <v>352</v>
      </c>
      <c r="C138" s="503" t="s">
        <v>3805</v>
      </c>
      <c r="D138" s="504" t="n">
        <f aca="false">E138+H138</f>
        <v>1701.9</v>
      </c>
      <c r="E138" s="504" t="n">
        <v>1701.9</v>
      </c>
      <c r="F138" s="505" t="n">
        <v>1243.7</v>
      </c>
      <c r="G138" s="505" t="n">
        <v>6.7</v>
      </c>
      <c r="H138" s="504"/>
      <c r="I138" s="504" t="n">
        <f aca="false">J138+M138</f>
        <v>777.8</v>
      </c>
      <c r="J138" s="505" t="n">
        <v>769.3</v>
      </c>
      <c r="K138" s="505" t="n">
        <v>307.2</v>
      </c>
      <c r="L138" s="505" t="n">
        <v>53</v>
      </c>
      <c r="M138" s="505" t="n">
        <v>8.5</v>
      </c>
      <c r="N138" s="504" t="n">
        <f aca="false">D138+I138</f>
        <v>2479.7</v>
      </c>
      <c r="O138" s="498"/>
    </row>
    <row r="139" s="499" customFormat="true" ht="31.5" hidden="false" customHeight="false" outlineLevel="0" collapsed="false">
      <c r="A139" s="500"/>
      <c r="B139" s="500" t="s">
        <v>352</v>
      </c>
      <c r="C139" s="503" t="s">
        <v>3806</v>
      </c>
      <c r="D139" s="504" t="n">
        <f aca="false">E139+H139</f>
        <v>1257.1</v>
      </c>
      <c r="E139" s="504" t="n">
        <v>1257.1</v>
      </c>
      <c r="F139" s="505" t="n">
        <v>919.4</v>
      </c>
      <c r="G139" s="505" t="n">
        <v>4</v>
      </c>
      <c r="H139" s="504"/>
      <c r="I139" s="504" t="n">
        <f aca="false">J139+M139</f>
        <v>524.2</v>
      </c>
      <c r="J139" s="505" t="n">
        <v>519.1</v>
      </c>
      <c r="K139" s="505" t="n">
        <v>227.1</v>
      </c>
      <c r="L139" s="505" t="n">
        <v>31</v>
      </c>
      <c r="M139" s="505" t="n">
        <v>5.1</v>
      </c>
      <c r="N139" s="504" t="n">
        <f aca="false">D139+I139</f>
        <v>1781.3</v>
      </c>
      <c r="O139" s="498"/>
    </row>
    <row r="140" s="499" customFormat="true" ht="31.5" hidden="false" customHeight="false" outlineLevel="0" collapsed="false">
      <c r="A140" s="500"/>
      <c r="B140" s="500" t="s">
        <v>352</v>
      </c>
      <c r="C140" s="503" t="s">
        <v>3807</v>
      </c>
      <c r="D140" s="504" t="n">
        <f aca="false">E140+H140</f>
        <v>2029.3</v>
      </c>
      <c r="E140" s="504" t="n">
        <v>2029.3</v>
      </c>
      <c r="F140" s="505" t="n">
        <v>1480.7</v>
      </c>
      <c r="G140" s="505" t="n">
        <v>11.1</v>
      </c>
      <c r="H140" s="504"/>
      <c r="I140" s="504" t="n">
        <f aca="false">J140+M140</f>
        <v>957.1</v>
      </c>
      <c r="J140" s="505" t="n">
        <v>946.9</v>
      </c>
      <c r="K140" s="505" t="n">
        <v>366</v>
      </c>
      <c r="L140" s="505" t="n">
        <v>91</v>
      </c>
      <c r="M140" s="505" t="n">
        <v>10.2</v>
      </c>
      <c r="N140" s="504" t="n">
        <f aca="false">D140+I140</f>
        <v>2986.4</v>
      </c>
      <c r="O140" s="498"/>
    </row>
    <row r="141" s="499" customFormat="true" ht="31.5" hidden="false" customHeight="false" outlineLevel="0" collapsed="false">
      <c r="A141" s="500"/>
      <c r="B141" s="500" t="s">
        <v>352</v>
      </c>
      <c r="C141" s="503" t="s">
        <v>3808</v>
      </c>
      <c r="D141" s="504" t="n">
        <f aca="false">E141+H141</f>
        <v>1446.8</v>
      </c>
      <c r="E141" s="504" t="n">
        <v>1446.8</v>
      </c>
      <c r="F141" s="505" t="n">
        <v>1056.8</v>
      </c>
      <c r="G141" s="505" t="n">
        <v>6.4</v>
      </c>
      <c r="H141" s="504"/>
      <c r="I141" s="504" t="n">
        <f aca="false">J141+M141</f>
        <v>651.6</v>
      </c>
      <c r="J141" s="505" t="n">
        <v>644.8</v>
      </c>
      <c r="K141" s="505" t="n">
        <v>261</v>
      </c>
      <c r="L141" s="505" t="n">
        <v>51</v>
      </c>
      <c r="M141" s="505" t="n">
        <v>6.8</v>
      </c>
      <c r="N141" s="504" t="n">
        <f aca="false">D141+I141</f>
        <v>2098.4</v>
      </c>
      <c r="O141" s="498"/>
    </row>
    <row r="142" s="499" customFormat="true" ht="31.5" hidden="false" customHeight="false" outlineLevel="0" collapsed="false">
      <c r="A142" s="500"/>
      <c r="B142" s="500" t="s">
        <v>352</v>
      </c>
      <c r="C142" s="503" t="s">
        <v>3809</v>
      </c>
      <c r="D142" s="504" t="n">
        <f aca="false">E142+H142</f>
        <v>1412.8</v>
      </c>
      <c r="E142" s="504" t="n">
        <v>1412.8</v>
      </c>
      <c r="F142" s="505" t="n">
        <v>1032.7</v>
      </c>
      <c r="G142" s="505" t="n">
        <v>5.2</v>
      </c>
      <c r="H142" s="504"/>
      <c r="I142" s="504" t="n">
        <f aca="false">J142+M142</f>
        <v>636.5</v>
      </c>
      <c r="J142" s="505" t="n">
        <v>629.7</v>
      </c>
      <c r="K142" s="505" t="n">
        <v>255.1</v>
      </c>
      <c r="L142" s="505" t="n">
        <v>44</v>
      </c>
      <c r="M142" s="505" t="n">
        <v>6.8</v>
      </c>
      <c r="N142" s="504" t="n">
        <f aca="false">D142+I142</f>
        <v>2049.3</v>
      </c>
      <c r="O142" s="498"/>
    </row>
    <row r="143" s="499" customFormat="true" ht="31.5" hidden="false" customHeight="false" outlineLevel="0" collapsed="false">
      <c r="A143" s="500"/>
      <c r="B143" s="500" t="s">
        <v>352</v>
      </c>
      <c r="C143" s="503" t="s">
        <v>3810</v>
      </c>
      <c r="D143" s="504" t="n">
        <f aca="false">E143+H143</f>
        <v>1058.4</v>
      </c>
      <c r="E143" s="504" t="n">
        <v>1058.4</v>
      </c>
      <c r="F143" s="505" t="n">
        <v>772.7</v>
      </c>
      <c r="G143" s="505" t="n">
        <v>5.2</v>
      </c>
      <c r="H143" s="504"/>
      <c r="I143" s="504" t="n">
        <f aca="false">J143+M143</f>
        <v>484.8</v>
      </c>
      <c r="J143" s="505" t="n">
        <v>479.7</v>
      </c>
      <c r="K143" s="505" t="n">
        <v>190.9</v>
      </c>
      <c r="L143" s="505" t="n">
        <v>41</v>
      </c>
      <c r="M143" s="505" t="n">
        <v>5.1</v>
      </c>
      <c r="N143" s="504" t="n">
        <f aca="false">D143+I143</f>
        <v>1543.2</v>
      </c>
      <c r="O143" s="498"/>
    </row>
    <row r="144" s="499" customFormat="true" ht="31.5" hidden="false" customHeight="false" outlineLevel="0" collapsed="false">
      <c r="A144" s="500"/>
      <c r="B144" s="500" t="s">
        <v>352</v>
      </c>
      <c r="C144" s="503" t="s">
        <v>3811</v>
      </c>
      <c r="D144" s="504" t="n">
        <f aca="false">E144+H144</f>
        <v>1368.2</v>
      </c>
      <c r="E144" s="504" t="n">
        <v>1368.2</v>
      </c>
      <c r="F144" s="505" t="n">
        <v>999.6</v>
      </c>
      <c r="G144" s="505" t="n">
        <v>5.8</v>
      </c>
      <c r="H144" s="504"/>
      <c r="I144" s="504" t="n">
        <f aca="false">J144+M144</f>
        <v>625.2</v>
      </c>
      <c r="J144" s="505" t="n">
        <v>618.4</v>
      </c>
      <c r="K144" s="505" t="n">
        <v>246.8</v>
      </c>
      <c r="L144" s="505" t="n">
        <v>44</v>
      </c>
      <c r="M144" s="505" t="n">
        <v>6.8</v>
      </c>
      <c r="N144" s="504" t="n">
        <f aca="false">D144+I144</f>
        <v>1993.4</v>
      </c>
      <c r="O144" s="498"/>
    </row>
    <row r="145" s="499" customFormat="true" ht="31.5" hidden="false" customHeight="false" outlineLevel="0" collapsed="false">
      <c r="A145" s="500"/>
      <c r="B145" s="500" t="s">
        <v>352</v>
      </c>
      <c r="C145" s="503" t="s">
        <v>3812</v>
      </c>
      <c r="D145" s="504" t="n">
        <f aca="false">E145+H145</f>
        <v>980</v>
      </c>
      <c r="E145" s="504" t="n">
        <v>980</v>
      </c>
      <c r="F145" s="505" t="n">
        <v>715.5</v>
      </c>
      <c r="G145" s="505" t="n">
        <v>4.8</v>
      </c>
      <c r="H145" s="504"/>
      <c r="I145" s="504" t="n">
        <f aca="false">J145+M145</f>
        <v>459.6</v>
      </c>
      <c r="J145" s="505" t="n">
        <v>454.5</v>
      </c>
      <c r="K145" s="505" t="n">
        <v>176.8</v>
      </c>
      <c r="L145" s="505" t="n">
        <v>35</v>
      </c>
      <c r="M145" s="505" t="n">
        <v>5.1</v>
      </c>
      <c r="N145" s="504" t="n">
        <f aca="false">D145+I145</f>
        <v>1439.6</v>
      </c>
      <c r="O145" s="498"/>
    </row>
    <row r="146" s="499" customFormat="true" ht="31.5" hidden="false" customHeight="false" outlineLevel="0" collapsed="false">
      <c r="A146" s="500"/>
      <c r="B146" s="500" t="s">
        <v>352</v>
      </c>
      <c r="C146" s="503" t="s">
        <v>3813</v>
      </c>
      <c r="D146" s="504" t="n">
        <f aca="false">E146+H146</f>
        <v>3163.8</v>
      </c>
      <c r="E146" s="504" t="n">
        <v>3163.8</v>
      </c>
      <c r="F146" s="505" t="n">
        <v>2302.4</v>
      </c>
      <c r="G146" s="505" t="n">
        <v>25.5</v>
      </c>
      <c r="H146" s="504"/>
      <c r="I146" s="504" t="n">
        <f aca="false">J146+M146</f>
        <v>1520.7</v>
      </c>
      <c r="J146" s="505" t="n">
        <v>1504.6</v>
      </c>
      <c r="K146" s="505" t="n">
        <v>541.8</v>
      </c>
      <c r="L146" s="505" t="n">
        <v>202.7</v>
      </c>
      <c r="M146" s="505" t="n">
        <v>16.1</v>
      </c>
      <c r="N146" s="504" t="n">
        <f aca="false">D146+I146</f>
        <v>4684.5</v>
      </c>
      <c r="O146" s="498"/>
    </row>
    <row r="147" s="499" customFormat="true" ht="31.5" hidden="false" customHeight="false" outlineLevel="0" collapsed="false">
      <c r="A147" s="500"/>
      <c r="B147" s="500" t="s">
        <v>352</v>
      </c>
      <c r="C147" s="503" t="s">
        <v>3814</v>
      </c>
      <c r="D147" s="504" t="n">
        <f aca="false">E147+H147</f>
        <v>1823.2</v>
      </c>
      <c r="E147" s="504" t="n">
        <v>1823.2</v>
      </c>
      <c r="F147" s="505" t="n">
        <v>1326.4</v>
      </c>
      <c r="G147" s="505" t="n">
        <v>15.3</v>
      </c>
      <c r="H147" s="504"/>
      <c r="I147" s="504" t="n">
        <f aca="false">J147+M147</f>
        <v>839.75</v>
      </c>
      <c r="J147" s="505" t="n">
        <v>831.65</v>
      </c>
      <c r="K147" s="505" t="n">
        <v>312.7</v>
      </c>
      <c r="L147" s="505" t="n">
        <v>121.95</v>
      </c>
      <c r="M147" s="505" t="n">
        <v>8.1</v>
      </c>
      <c r="N147" s="504" t="n">
        <f aca="false">D147+I147</f>
        <v>2662.95</v>
      </c>
      <c r="O147" s="498"/>
    </row>
    <row r="148" s="499" customFormat="true" ht="31.5" hidden="false" customHeight="false" outlineLevel="0" collapsed="false">
      <c r="A148" s="500"/>
      <c r="B148" s="500" t="s">
        <v>352</v>
      </c>
      <c r="C148" s="503" t="s">
        <v>3815</v>
      </c>
      <c r="D148" s="504" t="n">
        <f aca="false">E148+H148</f>
        <v>3733.7</v>
      </c>
      <c r="E148" s="504" t="n">
        <v>3733.7</v>
      </c>
      <c r="F148" s="505" t="n">
        <v>2722.1</v>
      </c>
      <c r="G148" s="505" t="n">
        <v>23.5</v>
      </c>
      <c r="H148" s="504"/>
      <c r="I148" s="504" t="n">
        <f aca="false">J148+M148</f>
        <v>1827.2</v>
      </c>
      <c r="J148" s="505" t="n">
        <v>1805.9</v>
      </c>
      <c r="K148" s="505" t="n">
        <v>640.7</v>
      </c>
      <c r="L148" s="505" t="n">
        <v>187.1</v>
      </c>
      <c r="M148" s="505" t="n">
        <v>21.3</v>
      </c>
      <c r="N148" s="504" t="n">
        <f aca="false">D148+I148</f>
        <v>5560.9</v>
      </c>
      <c r="O148" s="498"/>
    </row>
    <row r="149" s="499" customFormat="true" ht="31.5" hidden="false" customHeight="false" outlineLevel="0" collapsed="false">
      <c r="A149" s="500"/>
      <c r="B149" s="500" t="s">
        <v>352</v>
      </c>
      <c r="C149" s="503" t="s">
        <v>3816</v>
      </c>
      <c r="D149" s="504" t="n">
        <f aca="false">E149+H149</f>
        <v>2389.3</v>
      </c>
      <c r="E149" s="504" t="n">
        <v>2389.3</v>
      </c>
      <c r="F149" s="505" t="n">
        <v>1735.5</v>
      </c>
      <c r="G149" s="505" t="n">
        <v>23.8</v>
      </c>
      <c r="H149" s="504"/>
      <c r="I149" s="504" t="n">
        <f aca="false">J149+M149</f>
        <v>1192.5</v>
      </c>
      <c r="J149" s="505" t="n">
        <v>1180.1</v>
      </c>
      <c r="K149" s="505" t="n">
        <v>408.3</v>
      </c>
      <c r="L149" s="505" t="n">
        <v>189.6</v>
      </c>
      <c r="M149" s="505" t="n">
        <v>12.4</v>
      </c>
      <c r="N149" s="504" t="n">
        <f aca="false">D149+I149</f>
        <v>3581.8</v>
      </c>
      <c r="O149" s="498"/>
    </row>
    <row r="150" s="499" customFormat="true" ht="31.5" hidden="false" customHeight="false" outlineLevel="0" collapsed="false">
      <c r="A150" s="500"/>
      <c r="B150" s="500" t="s">
        <v>352</v>
      </c>
      <c r="C150" s="503" t="s">
        <v>3817</v>
      </c>
      <c r="D150" s="504" t="n">
        <f aca="false">E150+H150</f>
        <v>1150.4</v>
      </c>
      <c r="E150" s="504" t="n">
        <v>1150.4</v>
      </c>
      <c r="F150" s="505" t="n">
        <v>841.1</v>
      </c>
      <c r="G150" s="505" t="n">
        <v>3.9</v>
      </c>
      <c r="H150" s="504"/>
      <c r="I150" s="504" t="n">
        <f aca="false">J150+M150</f>
        <v>462.5</v>
      </c>
      <c r="J150" s="505" t="n">
        <v>458</v>
      </c>
      <c r="K150" s="505" t="n">
        <v>198</v>
      </c>
      <c r="L150" s="505" t="n">
        <v>30.7</v>
      </c>
      <c r="M150" s="505" t="n">
        <v>4.5</v>
      </c>
      <c r="N150" s="504" t="n">
        <f aca="false">D150+I150</f>
        <v>1612.9</v>
      </c>
      <c r="O150" s="498"/>
    </row>
    <row r="151" s="499" customFormat="true" ht="31.5" hidden="false" customHeight="false" outlineLevel="0" collapsed="false">
      <c r="A151" s="500"/>
      <c r="B151" s="500" t="s">
        <v>352</v>
      </c>
      <c r="C151" s="503" t="s">
        <v>3818</v>
      </c>
      <c r="D151" s="504" t="n">
        <f aca="false">E151+H151</f>
        <v>1674.3</v>
      </c>
      <c r="E151" s="504" t="n">
        <v>1674.3</v>
      </c>
      <c r="F151" s="505" t="n">
        <v>1221</v>
      </c>
      <c r="G151" s="505" t="n">
        <v>10</v>
      </c>
      <c r="H151" s="504"/>
      <c r="I151" s="504" t="n">
        <f aca="false">J151+M151</f>
        <v>756.1</v>
      </c>
      <c r="J151" s="505" t="n">
        <v>748.2</v>
      </c>
      <c r="K151" s="505" t="n">
        <v>287.4</v>
      </c>
      <c r="L151" s="505" t="n">
        <v>80</v>
      </c>
      <c r="M151" s="505" t="n">
        <v>7.9</v>
      </c>
      <c r="N151" s="504" t="n">
        <f aca="false">D151+I151</f>
        <v>2430.4</v>
      </c>
      <c r="O151" s="498"/>
    </row>
    <row r="152" s="499" customFormat="true" ht="31.5" hidden="false" customHeight="false" outlineLevel="0" collapsed="false">
      <c r="A152" s="500"/>
      <c r="B152" s="500" t="s">
        <v>352</v>
      </c>
      <c r="C152" s="503" t="s">
        <v>3819</v>
      </c>
      <c r="D152" s="504" t="n">
        <f aca="false">E152+H152</f>
        <v>1333.5</v>
      </c>
      <c r="E152" s="504" t="n">
        <v>1333.5</v>
      </c>
      <c r="F152" s="505" t="n">
        <v>966.4</v>
      </c>
      <c r="G152" s="505" t="n">
        <v>16.3</v>
      </c>
      <c r="H152" s="504"/>
      <c r="I152" s="504" t="n">
        <f aca="false">J152+M152</f>
        <v>681</v>
      </c>
      <c r="J152" s="505" t="n">
        <v>674.3</v>
      </c>
      <c r="K152" s="505" t="n">
        <v>227.4</v>
      </c>
      <c r="L152" s="505" t="n">
        <v>129.9</v>
      </c>
      <c r="M152" s="505" t="n">
        <v>6.7</v>
      </c>
      <c r="N152" s="504" t="n">
        <f aca="false">D152+I152</f>
        <v>2014.5</v>
      </c>
      <c r="O152" s="498"/>
    </row>
    <row r="153" s="499" customFormat="true" ht="31.5" hidden="false" customHeight="false" outlineLevel="0" collapsed="false">
      <c r="A153" s="500"/>
      <c r="B153" s="500" t="s">
        <v>352</v>
      </c>
      <c r="C153" s="503" t="s">
        <v>3820</v>
      </c>
      <c r="D153" s="504" t="n">
        <f aca="false">E153+H153</f>
        <v>2828.7</v>
      </c>
      <c r="E153" s="504" t="n">
        <v>2828.7</v>
      </c>
      <c r="F153" s="505" t="n">
        <v>2057.8</v>
      </c>
      <c r="G153" s="505" t="n">
        <v>23.9</v>
      </c>
      <c r="H153" s="504"/>
      <c r="I153" s="504" t="n">
        <f aca="false">J153+M153</f>
        <v>1408.6</v>
      </c>
      <c r="J153" s="505" t="n">
        <v>1393.1</v>
      </c>
      <c r="K153" s="505" t="n">
        <v>484.3</v>
      </c>
      <c r="L153" s="505" t="n">
        <v>190.5</v>
      </c>
      <c r="M153" s="505" t="n">
        <v>15.5</v>
      </c>
      <c r="N153" s="504" t="n">
        <f aca="false">D153+I153</f>
        <v>4237.3</v>
      </c>
      <c r="O153" s="498"/>
    </row>
    <row r="154" s="499" customFormat="true" ht="31.5" hidden="false" customHeight="false" outlineLevel="0" collapsed="false">
      <c r="A154" s="500"/>
      <c r="B154" s="500" t="s">
        <v>352</v>
      </c>
      <c r="C154" s="503" t="s">
        <v>3821</v>
      </c>
      <c r="D154" s="504" t="n">
        <f aca="false">E154+H154</f>
        <v>2643</v>
      </c>
      <c r="E154" s="504" t="n">
        <v>2643</v>
      </c>
      <c r="F154" s="505" t="n">
        <v>1922.2</v>
      </c>
      <c r="G154" s="505" t="n">
        <v>23</v>
      </c>
      <c r="H154" s="504"/>
      <c r="I154" s="504" t="n">
        <f aca="false">J154+M154</f>
        <v>1300.2</v>
      </c>
      <c r="J154" s="505" t="n">
        <v>1286.3</v>
      </c>
      <c r="K154" s="505" t="n">
        <v>452.4</v>
      </c>
      <c r="L154" s="505" t="n">
        <v>183.2</v>
      </c>
      <c r="M154" s="505" t="n">
        <v>13.9</v>
      </c>
      <c r="N154" s="504" t="n">
        <f aca="false">D154+I154</f>
        <v>3943.2</v>
      </c>
      <c r="O154" s="498"/>
    </row>
    <row r="155" s="499" customFormat="true" ht="31.5" hidden="false" customHeight="false" outlineLevel="0" collapsed="false">
      <c r="A155" s="500"/>
      <c r="B155" s="500" t="s">
        <v>352</v>
      </c>
      <c r="C155" s="503" t="s">
        <v>3822</v>
      </c>
      <c r="D155" s="504" t="n">
        <f aca="false">E155+H155</f>
        <v>2285.5</v>
      </c>
      <c r="E155" s="504" t="n">
        <v>2285.5</v>
      </c>
      <c r="F155" s="505" t="n">
        <v>1661.1</v>
      </c>
      <c r="G155" s="505" t="n">
        <v>21.4</v>
      </c>
      <c r="H155" s="504"/>
      <c r="I155" s="504" t="n">
        <f aca="false">J155+M155</f>
        <v>1103.1</v>
      </c>
      <c r="J155" s="505" t="n">
        <v>1092</v>
      </c>
      <c r="K155" s="505" t="n">
        <v>391</v>
      </c>
      <c r="L155" s="505" t="n">
        <v>170.6</v>
      </c>
      <c r="M155" s="505" t="n">
        <v>11.1</v>
      </c>
      <c r="N155" s="504" t="n">
        <f aca="false">D155+I155</f>
        <v>3388.6</v>
      </c>
      <c r="O155" s="498"/>
    </row>
    <row r="156" s="499" customFormat="true" ht="31.5" hidden="false" customHeight="false" outlineLevel="0" collapsed="false">
      <c r="A156" s="500"/>
      <c r="B156" s="500" t="s">
        <v>352</v>
      </c>
      <c r="C156" s="503" t="s">
        <v>3823</v>
      </c>
      <c r="D156" s="504" t="n">
        <f aca="false">E156+H156</f>
        <v>2576</v>
      </c>
      <c r="E156" s="504" t="n">
        <v>2576</v>
      </c>
      <c r="F156" s="505" t="n">
        <v>1879.1</v>
      </c>
      <c r="G156" s="505" t="n">
        <v>14.7</v>
      </c>
      <c r="H156" s="504"/>
      <c r="I156" s="504" t="n">
        <f aca="false">J156+M156</f>
        <v>1213.1</v>
      </c>
      <c r="J156" s="505" t="n">
        <v>1199.4</v>
      </c>
      <c r="K156" s="505" t="n">
        <v>442.2</v>
      </c>
      <c r="L156" s="505" t="n">
        <v>117.2</v>
      </c>
      <c r="M156" s="505" t="n">
        <v>13.7</v>
      </c>
      <c r="N156" s="504" t="n">
        <f aca="false">D156+I156</f>
        <v>3789.1</v>
      </c>
      <c r="O156" s="498"/>
    </row>
    <row r="157" s="499" customFormat="true" ht="31.5" hidden="false" customHeight="false" outlineLevel="0" collapsed="false">
      <c r="A157" s="500"/>
      <c r="B157" s="500" t="s">
        <v>352</v>
      </c>
      <c r="C157" s="503" t="s">
        <v>3824</v>
      </c>
      <c r="D157" s="504" t="n">
        <f aca="false">E157+H157</f>
        <v>4046.1</v>
      </c>
      <c r="E157" s="504" t="n">
        <v>4046.1</v>
      </c>
      <c r="F157" s="505" t="n">
        <v>2956.4</v>
      </c>
      <c r="G157" s="505" t="n">
        <v>16.5</v>
      </c>
      <c r="H157" s="504"/>
      <c r="I157" s="504" t="n">
        <f aca="false">J157+M157</f>
        <v>1785</v>
      </c>
      <c r="J157" s="505" t="n">
        <v>1765.4</v>
      </c>
      <c r="K157" s="505" t="n">
        <v>695.8</v>
      </c>
      <c r="L157" s="505" t="n">
        <v>131.1</v>
      </c>
      <c r="M157" s="505" t="n">
        <v>19.6</v>
      </c>
      <c r="N157" s="504" t="n">
        <f aca="false">D157+I157</f>
        <v>5831.1</v>
      </c>
      <c r="O157" s="498"/>
    </row>
    <row r="158" s="499" customFormat="true" ht="31.5" hidden="false" customHeight="false" outlineLevel="0" collapsed="false">
      <c r="A158" s="500"/>
      <c r="B158" s="500" t="s">
        <v>352</v>
      </c>
      <c r="C158" s="503" t="s">
        <v>3825</v>
      </c>
      <c r="D158" s="504" t="n">
        <f aca="false">E158+H158</f>
        <v>3492.5</v>
      </c>
      <c r="E158" s="504" t="n">
        <v>3492.5</v>
      </c>
      <c r="F158" s="505" t="n">
        <v>2545</v>
      </c>
      <c r="G158" s="505" t="n">
        <v>23.7</v>
      </c>
      <c r="H158" s="504"/>
      <c r="I158" s="504" t="n">
        <f aca="false">J158+M158</f>
        <v>1649.7</v>
      </c>
      <c r="J158" s="505" t="n">
        <v>1631.8</v>
      </c>
      <c r="K158" s="505" t="n">
        <v>599</v>
      </c>
      <c r="L158" s="505" t="n">
        <v>188.8</v>
      </c>
      <c r="M158" s="505" t="n">
        <v>17.9</v>
      </c>
      <c r="N158" s="504" t="n">
        <f aca="false">D158+I158</f>
        <v>5142.2</v>
      </c>
      <c r="O158" s="498"/>
    </row>
    <row r="159" s="499" customFormat="true" ht="31.5" hidden="false" customHeight="false" outlineLevel="0" collapsed="false">
      <c r="A159" s="500"/>
      <c r="B159" s="500" t="s">
        <v>352</v>
      </c>
      <c r="C159" s="503" t="s">
        <v>3826</v>
      </c>
      <c r="D159" s="504" t="n">
        <f aca="false">E159+H159</f>
        <v>2524.3</v>
      </c>
      <c r="E159" s="504" t="n">
        <v>2524.3</v>
      </c>
      <c r="F159" s="505" t="n">
        <v>1830.1</v>
      </c>
      <c r="G159" s="505" t="n">
        <v>29.8</v>
      </c>
      <c r="H159" s="504"/>
      <c r="I159" s="504" t="n">
        <f aca="false">J159+M159</f>
        <v>1223.8</v>
      </c>
      <c r="J159" s="505" t="n">
        <v>1212.7</v>
      </c>
      <c r="K159" s="505" t="n">
        <v>430.7</v>
      </c>
      <c r="L159" s="505" t="n">
        <v>237.2</v>
      </c>
      <c r="M159" s="505" t="n">
        <v>11.1</v>
      </c>
      <c r="N159" s="504" t="n">
        <f aca="false">D159+I159</f>
        <v>3748.1</v>
      </c>
      <c r="O159" s="498"/>
    </row>
    <row r="160" s="499" customFormat="true" ht="31.5" hidden="false" customHeight="false" outlineLevel="0" collapsed="false">
      <c r="A160" s="500"/>
      <c r="B160" s="500" t="s">
        <v>352</v>
      </c>
      <c r="C160" s="503" t="s">
        <v>3827</v>
      </c>
      <c r="D160" s="504" t="n">
        <f aca="false">E160+H160</f>
        <v>2891.1</v>
      </c>
      <c r="E160" s="504" t="n">
        <v>2891.1</v>
      </c>
      <c r="F160" s="505" t="n">
        <v>2103.1</v>
      </c>
      <c r="G160" s="505" t="n">
        <v>24.5</v>
      </c>
      <c r="H160" s="504"/>
      <c r="I160" s="504" t="n">
        <f aca="false">J160+M160</f>
        <v>1373.9</v>
      </c>
      <c r="J160" s="505" t="n">
        <v>1359.9</v>
      </c>
      <c r="K160" s="505" t="n">
        <v>495</v>
      </c>
      <c r="L160" s="505" t="n">
        <v>195.3</v>
      </c>
      <c r="M160" s="505" t="n">
        <v>14</v>
      </c>
      <c r="N160" s="504" t="n">
        <f aca="false">D160+I160</f>
        <v>4265</v>
      </c>
      <c r="O160" s="498"/>
    </row>
    <row r="161" s="499" customFormat="true" ht="31.5" hidden="false" customHeight="false" outlineLevel="0" collapsed="false">
      <c r="A161" s="500"/>
      <c r="B161" s="500" t="s">
        <v>352</v>
      </c>
      <c r="C161" s="503" t="s">
        <v>3828</v>
      </c>
      <c r="D161" s="504" t="n">
        <f aca="false">E161+H161</f>
        <v>2112.3</v>
      </c>
      <c r="E161" s="504" t="n">
        <v>2112.3</v>
      </c>
      <c r="F161" s="505" t="n">
        <v>1545.1</v>
      </c>
      <c r="G161" s="505" t="n">
        <v>6.4</v>
      </c>
      <c r="H161" s="504"/>
      <c r="I161" s="504" t="n">
        <f aca="false">J161+M161</f>
        <v>909.9</v>
      </c>
      <c r="J161" s="505" t="n">
        <v>899.8</v>
      </c>
      <c r="K161" s="505" t="n">
        <v>363.5</v>
      </c>
      <c r="L161" s="505" t="n">
        <v>50.8</v>
      </c>
      <c r="M161" s="505" t="n">
        <v>10.1</v>
      </c>
      <c r="N161" s="504" t="n">
        <f aca="false">D161+I161</f>
        <v>3022.2</v>
      </c>
      <c r="O161" s="498"/>
    </row>
    <row r="162" s="499" customFormat="true" ht="31.5" hidden="false" customHeight="false" outlineLevel="0" collapsed="false">
      <c r="A162" s="500"/>
      <c r="B162" s="500" t="s">
        <v>352</v>
      </c>
      <c r="C162" s="503" t="s">
        <v>3829</v>
      </c>
      <c r="D162" s="504" t="n">
        <f aca="false">E162+H162</f>
        <v>3467.4</v>
      </c>
      <c r="E162" s="504" t="n">
        <v>3467.4</v>
      </c>
      <c r="F162" s="505" t="n">
        <v>2508.8</v>
      </c>
      <c r="G162" s="505" t="n">
        <v>47.9</v>
      </c>
      <c r="H162" s="504"/>
      <c r="I162" s="504" t="n">
        <f aca="false">J162+M162</f>
        <v>1769.4</v>
      </c>
      <c r="J162" s="505" t="n">
        <v>1753.2</v>
      </c>
      <c r="K162" s="505" t="n">
        <v>590.4</v>
      </c>
      <c r="L162" s="505" t="n">
        <v>381.5</v>
      </c>
      <c r="M162" s="505" t="n">
        <v>16.2</v>
      </c>
      <c r="N162" s="504" t="n">
        <f aca="false">D162+I162</f>
        <v>5236.8</v>
      </c>
      <c r="O162" s="498"/>
    </row>
    <row r="163" s="499" customFormat="true" ht="31.5" hidden="false" customHeight="false" outlineLevel="0" collapsed="false">
      <c r="A163" s="500"/>
      <c r="B163" s="500" t="s">
        <v>352</v>
      </c>
      <c r="C163" s="503" t="s">
        <v>3830</v>
      </c>
      <c r="D163" s="504" t="n">
        <f aca="false">E163+H163</f>
        <v>3084.3</v>
      </c>
      <c r="E163" s="504" t="n">
        <v>3084.3</v>
      </c>
      <c r="F163" s="505" t="n">
        <v>2251.9</v>
      </c>
      <c r="G163" s="505" t="n">
        <v>14.9</v>
      </c>
      <c r="H163" s="504"/>
      <c r="I163" s="504" t="n">
        <f aca="false">J163+M163</f>
        <v>1391.6</v>
      </c>
      <c r="J163" s="505" t="n">
        <v>1376.3</v>
      </c>
      <c r="K163" s="505" t="n">
        <v>530</v>
      </c>
      <c r="L163" s="505" t="n">
        <v>118.4</v>
      </c>
      <c r="M163" s="505" t="n">
        <v>15.3</v>
      </c>
      <c r="N163" s="504" t="n">
        <f aca="false">D163+I163</f>
        <v>4475.9</v>
      </c>
      <c r="O163" s="498"/>
    </row>
    <row r="164" s="499" customFormat="true" ht="31.5" hidden="false" customHeight="false" outlineLevel="0" collapsed="false">
      <c r="A164" s="500"/>
      <c r="B164" s="500" t="s">
        <v>352</v>
      </c>
      <c r="C164" s="503" t="s">
        <v>3831</v>
      </c>
      <c r="D164" s="504" t="n">
        <f aca="false">E164+H164</f>
        <v>3829.5</v>
      </c>
      <c r="E164" s="504" t="n">
        <v>3829.5</v>
      </c>
      <c r="F164" s="505" t="n">
        <v>2787.2</v>
      </c>
      <c r="G164" s="505" t="n">
        <v>30.6</v>
      </c>
      <c r="H164" s="504"/>
      <c r="I164" s="504" t="n">
        <f aca="false">J164+M164</f>
        <v>1735.4</v>
      </c>
      <c r="J164" s="505" t="n">
        <v>1718.8</v>
      </c>
      <c r="K164" s="505" t="n">
        <v>656</v>
      </c>
      <c r="L164" s="505" t="n">
        <v>243.7</v>
      </c>
      <c r="M164" s="505" t="n">
        <v>16.6</v>
      </c>
      <c r="N164" s="504" t="n">
        <f aca="false">D164+I164</f>
        <v>5564.9</v>
      </c>
      <c r="O164" s="498"/>
    </row>
    <row r="165" s="499" customFormat="true" ht="31.5" hidden="false" customHeight="false" outlineLevel="0" collapsed="false">
      <c r="A165" s="500"/>
      <c r="B165" s="500" t="s">
        <v>352</v>
      </c>
      <c r="C165" s="503" t="s">
        <v>3832</v>
      </c>
      <c r="D165" s="504" t="n">
        <f aca="false">E165+H165</f>
        <v>1526.8</v>
      </c>
      <c r="E165" s="504" t="n">
        <v>1526.8</v>
      </c>
      <c r="F165" s="505" t="n">
        <v>1107.6</v>
      </c>
      <c r="G165" s="505" t="n">
        <v>17.1</v>
      </c>
      <c r="H165" s="504"/>
      <c r="I165" s="504" t="n">
        <f aca="false">J165+M165</f>
        <v>728.9</v>
      </c>
      <c r="J165" s="505" t="n">
        <v>722.3</v>
      </c>
      <c r="K165" s="505" t="n">
        <v>260.7</v>
      </c>
      <c r="L165" s="505" t="n">
        <v>136</v>
      </c>
      <c r="M165" s="505" t="n">
        <v>6.6</v>
      </c>
      <c r="N165" s="504" t="n">
        <f aca="false">D165+I165</f>
        <v>2255.7</v>
      </c>
      <c r="O165" s="498"/>
    </row>
    <row r="166" s="499" customFormat="true" ht="31.5" hidden="false" customHeight="false" outlineLevel="0" collapsed="false">
      <c r="A166" s="500"/>
      <c r="B166" s="500" t="s">
        <v>352</v>
      </c>
      <c r="C166" s="503" t="s">
        <v>3833</v>
      </c>
      <c r="D166" s="504" t="n">
        <f aca="false">E166+H166</f>
        <v>1110.8</v>
      </c>
      <c r="E166" s="504" t="n">
        <v>1110.8</v>
      </c>
      <c r="F166" s="505" t="n">
        <v>811.9</v>
      </c>
      <c r="G166" s="505" t="n">
        <v>4.2</v>
      </c>
      <c r="H166" s="504"/>
      <c r="I166" s="504" t="n">
        <f aca="false">J166+M166</f>
        <v>495.5</v>
      </c>
      <c r="J166" s="505" t="n">
        <v>489.9</v>
      </c>
      <c r="K166" s="505" t="n">
        <v>191.1</v>
      </c>
      <c r="L166" s="505" t="n">
        <v>33.4</v>
      </c>
      <c r="M166" s="505" t="n">
        <v>5.6</v>
      </c>
      <c r="N166" s="504" t="n">
        <f aca="false">D166+I166</f>
        <v>1606.3</v>
      </c>
      <c r="O166" s="498"/>
    </row>
    <row r="167" s="499" customFormat="true" ht="31.5" hidden="false" customHeight="false" outlineLevel="0" collapsed="false">
      <c r="A167" s="500"/>
      <c r="B167" s="500" t="s">
        <v>352</v>
      </c>
      <c r="C167" s="503" t="s">
        <v>3834</v>
      </c>
      <c r="D167" s="504" t="n">
        <f aca="false">E167+H167</f>
        <v>4106.6</v>
      </c>
      <c r="E167" s="504" t="n">
        <v>4106.6</v>
      </c>
      <c r="F167" s="505" t="n">
        <v>2983.9</v>
      </c>
      <c r="G167" s="505" t="n">
        <v>39.6</v>
      </c>
      <c r="H167" s="504"/>
      <c r="I167" s="504" t="n">
        <f aca="false">J167+M167</f>
        <v>1970.5</v>
      </c>
      <c r="J167" s="505" t="n">
        <v>1951.1</v>
      </c>
      <c r="K167" s="505" t="n">
        <v>702.3</v>
      </c>
      <c r="L167" s="505" t="n">
        <v>314.9</v>
      </c>
      <c r="M167" s="505" t="n">
        <v>19.4</v>
      </c>
      <c r="N167" s="504" t="n">
        <f aca="false">D167+I167</f>
        <v>6077.1</v>
      </c>
      <c r="O167" s="498"/>
    </row>
    <row r="168" s="499" customFormat="true" ht="31.5" hidden="false" customHeight="false" outlineLevel="0" collapsed="false">
      <c r="A168" s="500"/>
      <c r="B168" s="500" t="s">
        <v>352</v>
      </c>
      <c r="C168" s="503" t="s">
        <v>3835</v>
      </c>
      <c r="D168" s="504" t="n">
        <f aca="false">E168+H168</f>
        <v>1316.8</v>
      </c>
      <c r="E168" s="504" t="n">
        <v>1316.8</v>
      </c>
      <c r="F168" s="505" t="n">
        <v>964.2</v>
      </c>
      <c r="G168" s="505" t="n">
        <v>2.6</v>
      </c>
      <c r="H168" s="504"/>
      <c r="I168" s="504" t="n">
        <f aca="false">J168+M168</f>
        <v>571.3</v>
      </c>
      <c r="J168" s="505" t="n">
        <v>564.6</v>
      </c>
      <c r="K168" s="505" t="n">
        <v>226.9</v>
      </c>
      <c r="L168" s="505" t="n">
        <v>20.8</v>
      </c>
      <c r="M168" s="505" t="n">
        <v>6.7</v>
      </c>
      <c r="N168" s="504" t="n">
        <f aca="false">D168+I168</f>
        <v>1888.1</v>
      </c>
      <c r="O168" s="498"/>
    </row>
    <row r="169" s="499" customFormat="true" ht="31.5" hidden="false" customHeight="false" outlineLevel="0" collapsed="false">
      <c r="A169" s="500"/>
      <c r="B169" s="500" t="s">
        <v>352</v>
      </c>
      <c r="C169" s="503" t="s">
        <v>3836</v>
      </c>
      <c r="D169" s="504" t="n">
        <f aca="false">E169+H169</f>
        <v>1896.1</v>
      </c>
      <c r="E169" s="504" t="n">
        <v>1896.1</v>
      </c>
      <c r="F169" s="505" t="n">
        <v>1379.9</v>
      </c>
      <c r="G169" s="505" t="n">
        <v>15.3</v>
      </c>
      <c r="H169" s="504"/>
      <c r="I169" s="504" t="n">
        <f aca="false">J169+M169</f>
        <v>884.6</v>
      </c>
      <c r="J169" s="505" t="n">
        <v>875.7</v>
      </c>
      <c r="K169" s="505" t="n">
        <v>324.7</v>
      </c>
      <c r="L169" s="505" t="n">
        <v>121.6</v>
      </c>
      <c r="M169" s="505" t="n">
        <v>8.9</v>
      </c>
      <c r="N169" s="504" t="n">
        <f aca="false">D169+I169</f>
        <v>2780.7</v>
      </c>
      <c r="O169" s="498"/>
    </row>
    <row r="170" s="499" customFormat="true" ht="31.5" hidden="false" customHeight="false" outlineLevel="0" collapsed="false">
      <c r="A170" s="500"/>
      <c r="B170" s="500" t="s">
        <v>352</v>
      </c>
      <c r="C170" s="503" t="s">
        <v>3837</v>
      </c>
      <c r="D170" s="504" t="n">
        <f aca="false">E170+H170</f>
        <v>1167.9</v>
      </c>
      <c r="E170" s="504" t="n">
        <v>1167.9</v>
      </c>
      <c r="F170" s="505" t="n">
        <v>845.7</v>
      </c>
      <c r="G170" s="505" t="n">
        <v>15.2</v>
      </c>
      <c r="H170" s="504"/>
      <c r="I170" s="504" t="n">
        <f aca="false">J170+M170</f>
        <v>615.1</v>
      </c>
      <c r="J170" s="505" t="n">
        <v>608.9</v>
      </c>
      <c r="K170" s="505" t="n">
        <v>199</v>
      </c>
      <c r="L170" s="505" t="n">
        <v>120.7</v>
      </c>
      <c r="M170" s="505" t="n">
        <v>6.2</v>
      </c>
      <c r="N170" s="504" t="n">
        <f aca="false">D170+I170</f>
        <v>1783</v>
      </c>
      <c r="O170" s="498"/>
    </row>
    <row r="171" s="499" customFormat="true" ht="31.5" hidden="false" customHeight="false" outlineLevel="0" collapsed="false">
      <c r="A171" s="500"/>
      <c r="B171" s="500" t="s">
        <v>352</v>
      </c>
      <c r="C171" s="503" t="s">
        <v>3838</v>
      </c>
      <c r="D171" s="504" t="n">
        <f aca="false">E171+H171</f>
        <v>4655.9</v>
      </c>
      <c r="E171" s="504" t="n">
        <v>4655.9</v>
      </c>
      <c r="F171" s="505" t="n">
        <v>3395.8</v>
      </c>
      <c r="G171" s="505" t="n">
        <v>27.5</v>
      </c>
      <c r="H171" s="504"/>
      <c r="I171" s="504" t="n">
        <f aca="false">J171+M171</f>
        <v>2132.7</v>
      </c>
      <c r="J171" s="505" t="n">
        <v>2109.8</v>
      </c>
      <c r="K171" s="505" t="n">
        <v>799.2</v>
      </c>
      <c r="L171" s="505" t="n">
        <v>218.9</v>
      </c>
      <c r="M171" s="505" t="n">
        <v>22.9</v>
      </c>
      <c r="N171" s="504" t="n">
        <f aca="false">D171+I171</f>
        <v>6788.6</v>
      </c>
      <c r="O171" s="498"/>
    </row>
    <row r="172" s="499" customFormat="true" ht="31.5" hidden="false" customHeight="false" outlineLevel="0" collapsed="false">
      <c r="A172" s="500"/>
      <c r="B172" s="500" t="s">
        <v>352</v>
      </c>
      <c r="C172" s="503" t="s">
        <v>3839</v>
      </c>
      <c r="D172" s="504" t="n">
        <f aca="false">E172+H172</f>
        <v>3775.1</v>
      </c>
      <c r="E172" s="504" t="n">
        <v>3775.1</v>
      </c>
      <c r="F172" s="505" t="n">
        <v>2748.2</v>
      </c>
      <c r="G172" s="505" t="n">
        <v>29.3</v>
      </c>
      <c r="H172" s="504"/>
      <c r="I172" s="504" t="n">
        <f aca="false">J172+M172</f>
        <v>1766.4</v>
      </c>
      <c r="J172" s="505" t="n">
        <v>1748.3</v>
      </c>
      <c r="K172" s="505" t="n">
        <v>646.8</v>
      </c>
      <c r="L172" s="505" t="n">
        <v>233.2</v>
      </c>
      <c r="M172" s="505" t="n">
        <v>18.1</v>
      </c>
      <c r="N172" s="504" t="n">
        <f aca="false">D172+I172</f>
        <v>5541.5</v>
      </c>
      <c r="O172" s="498"/>
    </row>
    <row r="173" s="499" customFormat="true" ht="31.5" hidden="false" customHeight="false" outlineLevel="0" collapsed="false">
      <c r="A173" s="500"/>
      <c r="B173" s="500" t="s">
        <v>352</v>
      </c>
      <c r="C173" s="503" t="s">
        <v>3840</v>
      </c>
      <c r="D173" s="504" t="n">
        <f aca="false">E173+H173</f>
        <v>1693.3</v>
      </c>
      <c r="E173" s="504" t="n">
        <v>1693.3</v>
      </c>
      <c r="F173" s="505" t="n">
        <v>1236.3</v>
      </c>
      <c r="G173" s="505" t="n">
        <v>8.2</v>
      </c>
      <c r="H173" s="504"/>
      <c r="I173" s="504" t="n">
        <f aca="false">J173+M173</f>
        <v>746.3</v>
      </c>
      <c r="J173" s="505" t="n">
        <v>738.4</v>
      </c>
      <c r="K173" s="505" t="n">
        <v>291</v>
      </c>
      <c r="L173" s="505" t="n">
        <v>65.3</v>
      </c>
      <c r="M173" s="505" t="n">
        <v>7.9</v>
      </c>
      <c r="N173" s="504" t="n">
        <f aca="false">D173+I173</f>
        <v>2439.6</v>
      </c>
      <c r="O173" s="498"/>
    </row>
    <row r="174" s="499" customFormat="true" ht="31.5" hidden="false" customHeight="false" outlineLevel="0" collapsed="false">
      <c r="A174" s="500"/>
      <c r="B174" s="500" t="s">
        <v>352</v>
      </c>
      <c r="C174" s="503" t="s">
        <v>3841</v>
      </c>
      <c r="D174" s="504" t="n">
        <f aca="false">E174+H174</f>
        <v>1545.9</v>
      </c>
      <c r="E174" s="504" t="n">
        <v>1545.9</v>
      </c>
      <c r="F174" s="505" t="n">
        <v>1128.6</v>
      </c>
      <c r="G174" s="505" t="n">
        <v>7.6</v>
      </c>
      <c r="H174" s="504"/>
      <c r="I174" s="504" t="n">
        <f aca="false">J174+M174</f>
        <v>646</v>
      </c>
      <c r="J174" s="505" t="n">
        <v>639.8</v>
      </c>
      <c r="K174" s="505" t="n">
        <v>265.7</v>
      </c>
      <c r="L174" s="505" t="n">
        <v>60.7</v>
      </c>
      <c r="M174" s="505" t="n">
        <v>6.2</v>
      </c>
      <c r="N174" s="504" t="n">
        <f aca="false">D174+I174</f>
        <v>2191.9</v>
      </c>
      <c r="O174" s="498"/>
    </row>
    <row r="175" s="499" customFormat="true" ht="31.5" hidden="false" customHeight="false" outlineLevel="0" collapsed="false">
      <c r="A175" s="500"/>
      <c r="B175" s="500" t="s">
        <v>352</v>
      </c>
      <c r="C175" s="503" t="s">
        <v>3842</v>
      </c>
      <c r="D175" s="504" t="n">
        <f aca="false">E175+H175</f>
        <v>5063.8</v>
      </c>
      <c r="E175" s="504" t="n">
        <v>5063.8</v>
      </c>
      <c r="F175" s="505" t="n">
        <v>3686.3</v>
      </c>
      <c r="G175" s="505" t="n">
        <v>39.4</v>
      </c>
      <c r="H175" s="504"/>
      <c r="I175" s="504" t="n">
        <f aca="false">J175+M175</f>
        <v>2403.4</v>
      </c>
      <c r="J175" s="505" t="n">
        <v>2378.2</v>
      </c>
      <c r="K175" s="505" t="n">
        <v>867.6</v>
      </c>
      <c r="L175" s="505" t="n">
        <v>313.7</v>
      </c>
      <c r="M175" s="505" t="n">
        <v>25.2</v>
      </c>
      <c r="N175" s="504" t="n">
        <f aca="false">D175+I175</f>
        <v>7467.2</v>
      </c>
      <c r="O175" s="498"/>
    </row>
    <row r="176" s="499" customFormat="true" ht="31.5" hidden="false" customHeight="false" outlineLevel="0" collapsed="false">
      <c r="A176" s="500"/>
      <c r="B176" s="500" t="s">
        <v>352</v>
      </c>
      <c r="C176" s="503" t="s">
        <v>3843</v>
      </c>
      <c r="D176" s="504" t="n">
        <f aca="false">E176+H176</f>
        <v>1390.1</v>
      </c>
      <c r="E176" s="504" t="n">
        <v>1390.1</v>
      </c>
      <c r="F176" s="505" t="n">
        <v>1017</v>
      </c>
      <c r="G176" s="505" t="n">
        <v>3.9</v>
      </c>
      <c r="H176" s="504"/>
      <c r="I176" s="504" t="n">
        <f aca="false">J176+M176</f>
        <v>577.2</v>
      </c>
      <c r="J176" s="505" t="n">
        <v>571.1</v>
      </c>
      <c r="K176" s="505" t="n">
        <v>239.4</v>
      </c>
      <c r="L176" s="505" t="n">
        <v>31.3</v>
      </c>
      <c r="M176" s="505" t="n">
        <v>6.1</v>
      </c>
      <c r="N176" s="504" t="n">
        <f aca="false">D176+I176</f>
        <v>1967.3</v>
      </c>
      <c r="O176" s="498"/>
    </row>
    <row r="177" s="499" customFormat="true" ht="31.5" hidden="false" customHeight="false" outlineLevel="0" collapsed="false">
      <c r="A177" s="500"/>
      <c r="B177" s="500" t="s">
        <v>352</v>
      </c>
      <c r="C177" s="503" t="s">
        <v>3844</v>
      </c>
      <c r="D177" s="504" t="n">
        <f aca="false">E177+H177</f>
        <v>1503.9</v>
      </c>
      <c r="E177" s="504" t="n">
        <v>1503.9</v>
      </c>
      <c r="F177" s="505" t="n">
        <v>1094.3</v>
      </c>
      <c r="G177" s="505" t="n">
        <v>12.3</v>
      </c>
      <c r="H177" s="504"/>
      <c r="I177" s="504" t="n">
        <f aca="false">J177+M177</f>
        <v>715.25</v>
      </c>
      <c r="J177" s="505" t="n">
        <v>707.85</v>
      </c>
      <c r="K177" s="505" t="n">
        <v>257.5</v>
      </c>
      <c r="L177" s="505" t="n">
        <v>97.95</v>
      </c>
      <c r="M177" s="505" t="n">
        <v>7.4</v>
      </c>
      <c r="N177" s="504" t="n">
        <f aca="false">D177+I177</f>
        <v>2219.15</v>
      </c>
      <c r="O177" s="498"/>
    </row>
    <row r="178" s="499" customFormat="true" ht="31.5" hidden="false" customHeight="false" outlineLevel="0" collapsed="false">
      <c r="A178" s="500"/>
      <c r="B178" s="500" t="s">
        <v>352</v>
      </c>
      <c r="C178" s="503" t="s">
        <v>3845</v>
      </c>
      <c r="D178" s="504" t="n">
        <f aca="false">E178+H178</f>
        <v>1368.9</v>
      </c>
      <c r="E178" s="504" t="n">
        <v>1368.9</v>
      </c>
      <c r="F178" s="505" t="n">
        <v>998.8</v>
      </c>
      <c r="G178" s="505" t="n">
        <v>7.5</v>
      </c>
      <c r="H178" s="504"/>
      <c r="I178" s="504" t="n">
        <f aca="false">J178+M178</f>
        <v>631.7</v>
      </c>
      <c r="J178" s="505" t="n">
        <v>624.7</v>
      </c>
      <c r="K178" s="505" t="n">
        <v>235</v>
      </c>
      <c r="L178" s="505" t="n">
        <v>59.4</v>
      </c>
      <c r="M178" s="505" t="n">
        <v>7</v>
      </c>
      <c r="N178" s="504" t="n">
        <f aca="false">D178+I178</f>
        <v>2000.6</v>
      </c>
      <c r="O178" s="498"/>
    </row>
    <row r="179" s="499" customFormat="true" ht="31.5" hidden="false" customHeight="false" outlineLevel="0" collapsed="false">
      <c r="A179" s="500"/>
      <c r="B179" s="500" t="s">
        <v>352</v>
      </c>
      <c r="C179" s="503" t="s">
        <v>3846</v>
      </c>
      <c r="D179" s="504" t="n">
        <f aca="false">E179+H179</f>
        <v>1063.8</v>
      </c>
      <c r="E179" s="504" t="n">
        <v>1063.8</v>
      </c>
      <c r="F179" s="505" t="n">
        <v>774.7</v>
      </c>
      <c r="G179" s="505" t="n">
        <v>8</v>
      </c>
      <c r="H179" s="504"/>
      <c r="I179" s="504" t="n">
        <f aca="false">J179+M179</f>
        <v>499.9</v>
      </c>
      <c r="J179" s="505" t="n">
        <v>494.7</v>
      </c>
      <c r="K179" s="505" t="n">
        <v>182.2</v>
      </c>
      <c r="L179" s="505" t="n">
        <v>64.3</v>
      </c>
      <c r="M179" s="505" t="n">
        <v>5.2</v>
      </c>
      <c r="N179" s="504" t="n">
        <f aca="false">D179+I179</f>
        <v>1563.7</v>
      </c>
      <c r="O179" s="498"/>
    </row>
    <row r="180" s="499" customFormat="true" ht="31.5" hidden="false" customHeight="false" outlineLevel="0" collapsed="false">
      <c r="A180" s="500"/>
      <c r="B180" s="500" t="s">
        <v>352</v>
      </c>
      <c r="C180" s="503" t="s">
        <v>3847</v>
      </c>
      <c r="D180" s="504" t="n">
        <f aca="false">E180+H180</f>
        <v>3374.2</v>
      </c>
      <c r="E180" s="504" t="n">
        <v>3374.2</v>
      </c>
      <c r="F180" s="505" t="n">
        <v>2450.3</v>
      </c>
      <c r="G180" s="505" t="n">
        <v>34.5</v>
      </c>
      <c r="H180" s="504"/>
      <c r="I180" s="504" t="n">
        <f aca="false">J180+M180</f>
        <v>1643.5</v>
      </c>
      <c r="J180" s="505" t="n">
        <v>1627.3</v>
      </c>
      <c r="K180" s="505" t="n">
        <v>576.7</v>
      </c>
      <c r="L180" s="505" t="n">
        <v>274.2</v>
      </c>
      <c r="M180" s="505" t="n">
        <v>16.2</v>
      </c>
      <c r="N180" s="504" t="n">
        <f aca="false">D180+I180</f>
        <v>5017.7</v>
      </c>
      <c r="O180" s="498"/>
    </row>
    <row r="181" s="499" customFormat="true" ht="31.5" hidden="false" customHeight="false" outlineLevel="0" collapsed="false">
      <c r="A181" s="500"/>
      <c r="B181" s="500" t="s">
        <v>352</v>
      </c>
      <c r="C181" s="503" t="s">
        <v>3848</v>
      </c>
      <c r="D181" s="504" t="n">
        <f aca="false">E181+H181</f>
        <v>2675.6</v>
      </c>
      <c r="E181" s="504" t="n">
        <v>2675.6</v>
      </c>
      <c r="F181" s="505" t="n">
        <v>1951.6</v>
      </c>
      <c r="G181" s="505" t="n">
        <v>15.6</v>
      </c>
      <c r="H181" s="504"/>
      <c r="I181" s="504" t="n">
        <f aca="false">J181+M181</f>
        <v>1174.7</v>
      </c>
      <c r="J181" s="505" t="n">
        <v>1162.9</v>
      </c>
      <c r="K181" s="505" t="n">
        <v>459.3</v>
      </c>
      <c r="L181" s="505" t="n">
        <v>123.9</v>
      </c>
      <c r="M181" s="505" t="n">
        <v>11.8</v>
      </c>
      <c r="N181" s="504" t="n">
        <f aca="false">D181+I181</f>
        <v>3850.3</v>
      </c>
      <c r="O181" s="498"/>
    </row>
    <row r="182" s="499" customFormat="true" ht="31.5" hidden="false" customHeight="false" outlineLevel="0" collapsed="false">
      <c r="A182" s="500"/>
      <c r="B182" s="500" t="s">
        <v>352</v>
      </c>
      <c r="C182" s="503" t="s">
        <v>3849</v>
      </c>
      <c r="D182" s="504" t="n">
        <f aca="false">E182+H182</f>
        <v>3092.7</v>
      </c>
      <c r="E182" s="504" t="n">
        <v>3092.7</v>
      </c>
      <c r="F182" s="505" t="n">
        <v>2266.9</v>
      </c>
      <c r="G182" s="505" t="n">
        <v>2.9</v>
      </c>
      <c r="H182" s="504"/>
      <c r="I182" s="504" t="n">
        <f aca="false">J182+M182</f>
        <v>1203.9</v>
      </c>
      <c r="J182" s="505" t="n">
        <v>1191.3</v>
      </c>
      <c r="K182" s="505" t="n">
        <v>533.5</v>
      </c>
      <c r="L182" s="505" t="n">
        <v>23.2</v>
      </c>
      <c r="M182" s="505" t="n">
        <v>12.6</v>
      </c>
      <c r="N182" s="504" t="n">
        <f aca="false">D182+I182</f>
        <v>4296.6</v>
      </c>
      <c r="O182" s="498"/>
    </row>
    <row r="183" s="499" customFormat="true" ht="31.5" hidden="false" customHeight="false" outlineLevel="0" collapsed="false">
      <c r="A183" s="500"/>
      <c r="B183" s="500" t="s">
        <v>352</v>
      </c>
      <c r="C183" s="503" t="s">
        <v>3850</v>
      </c>
      <c r="D183" s="504" t="n">
        <f aca="false">E183+H183</f>
        <v>1518.4</v>
      </c>
      <c r="E183" s="504" t="n">
        <v>1518.4</v>
      </c>
      <c r="F183" s="505" t="n">
        <v>1109.7</v>
      </c>
      <c r="G183" s="505" t="n">
        <v>5.9</v>
      </c>
      <c r="H183" s="504"/>
      <c r="I183" s="504" t="n">
        <f aca="false">J183+M183</f>
        <v>651.3</v>
      </c>
      <c r="J183" s="505" t="n">
        <v>644.4</v>
      </c>
      <c r="K183" s="505" t="n">
        <v>261.2</v>
      </c>
      <c r="L183" s="505" t="n">
        <v>46.9</v>
      </c>
      <c r="M183" s="505" t="n">
        <v>6.9</v>
      </c>
      <c r="N183" s="504" t="n">
        <f aca="false">D183+I183</f>
        <v>2169.7</v>
      </c>
      <c r="O183" s="498"/>
    </row>
    <row r="184" s="499" customFormat="true" ht="31.5" hidden="false" customHeight="false" outlineLevel="0" collapsed="false">
      <c r="A184" s="500"/>
      <c r="B184" s="500" t="s">
        <v>352</v>
      </c>
      <c r="C184" s="503" t="s">
        <v>3851</v>
      </c>
      <c r="D184" s="504" t="n">
        <f aca="false">E184+H184</f>
        <v>1346.6</v>
      </c>
      <c r="E184" s="504" t="n">
        <v>1346.6</v>
      </c>
      <c r="F184" s="505" t="n">
        <v>983.6</v>
      </c>
      <c r="G184" s="505" t="n">
        <v>5.9</v>
      </c>
      <c r="H184" s="504"/>
      <c r="I184" s="504" t="n">
        <f aca="false">J184+M184</f>
        <v>614.2</v>
      </c>
      <c r="J184" s="505" t="n">
        <v>607.2</v>
      </c>
      <c r="K184" s="505" t="n">
        <v>231.6</v>
      </c>
      <c r="L184" s="505" t="n">
        <v>46.6</v>
      </c>
      <c r="M184" s="505" t="n">
        <v>7</v>
      </c>
      <c r="N184" s="504" t="n">
        <f aca="false">D184+I184</f>
        <v>1960.8</v>
      </c>
      <c r="O184" s="498"/>
    </row>
    <row r="185" s="499" customFormat="true" ht="31.5" hidden="false" customHeight="false" outlineLevel="0" collapsed="false">
      <c r="A185" s="500"/>
      <c r="B185" s="500" t="s">
        <v>352</v>
      </c>
      <c r="C185" s="503" t="s">
        <v>3852</v>
      </c>
      <c r="D185" s="504" t="n">
        <f aca="false">E185+H185</f>
        <v>1389.7</v>
      </c>
      <c r="E185" s="504" t="n">
        <v>1389.7</v>
      </c>
      <c r="F185" s="505" t="n">
        <v>1015.3</v>
      </c>
      <c r="G185" s="505" t="n">
        <v>5.9</v>
      </c>
      <c r="H185" s="504"/>
      <c r="I185" s="504" t="n">
        <f aca="false">J185+M185</f>
        <v>653.4</v>
      </c>
      <c r="J185" s="505" t="n">
        <v>645.6</v>
      </c>
      <c r="K185" s="505" t="n">
        <v>239</v>
      </c>
      <c r="L185" s="505" t="n">
        <v>46.8</v>
      </c>
      <c r="M185" s="505" t="n">
        <v>7.8</v>
      </c>
      <c r="N185" s="504" t="n">
        <f aca="false">D185+I185</f>
        <v>2043.1</v>
      </c>
      <c r="O185" s="498"/>
    </row>
    <row r="186" s="499" customFormat="true" ht="31.5" hidden="false" customHeight="false" outlineLevel="0" collapsed="false">
      <c r="A186" s="500"/>
      <c r="B186" s="500" t="s">
        <v>352</v>
      </c>
      <c r="C186" s="503" t="s">
        <v>3853</v>
      </c>
      <c r="D186" s="504" t="n">
        <f aca="false">E186+H186</f>
        <v>2306.6</v>
      </c>
      <c r="E186" s="504" t="n">
        <v>2306.6</v>
      </c>
      <c r="F186" s="505" t="n">
        <v>1678.3</v>
      </c>
      <c r="G186" s="505" t="n">
        <v>19.1</v>
      </c>
      <c r="H186" s="504"/>
      <c r="I186" s="504" t="n">
        <f aca="false">J186+M186</f>
        <v>1119.2</v>
      </c>
      <c r="J186" s="505" t="n">
        <v>1107.3</v>
      </c>
      <c r="K186" s="505" t="n">
        <v>395</v>
      </c>
      <c r="L186" s="505" t="n">
        <v>152.4</v>
      </c>
      <c r="M186" s="505" t="n">
        <v>11.9</v>
      </c>
      <c r="N186" s="504" t="n">
        <f aca="false">D186+I186</f>
        <v>3425.8</v>
      </c>
      <c r="O186" s="498"/>
    </row>
    <row r="187" s="499" customFormat="true" ht="31.5" hidden="false" customHeight="false" outlineLevel="0" collapsed="false">
      <c r="A187" s="500"/>
      <c r="B187" s="500" t="s">
        <v>352</v>
      </c>
      <c r="C187" s="503" t="s">
        <v>3854</v>
      </c>
      <c r="D187" s="504" t="n">
        <f aca="false">E187+H187</f>
        <v>1323.5</v>
      </c>
      <c r="E187" s="504" t="n">
        <v>1323.5</v>
      </c>
      <c r="F187" s="505" t="n">
        <v>968.1</v>
      </c>
      <c r="G187" s="505" t="n">
        <v>4.1</v>
      </c>
      <c r="H187" s="504"/>
      <c r="I187" s="504" t="n">
        <f aca="false">J187+M187</f>
        <v>584.6</v>
      </c>
      <c r="J187" s="505" t="n">
        <v>577.9</v>
      </c>
      <c r="K187" s="505" t="n">
        <v>227.8</v>
      </c>
      <c r="L187" s="505" t="n">
        <v>32.9</v>
      </c>
      <c r="M187" s="505" t="n">
        <v>6.7</v>
      </c>
      <c r="N187" s="504" t="n">
        <f aca="false">D187+I187</f>
        <v>1908.1</v>
      </c>
      <c r="O187" s="498"/>
    </row>
    <row r="188" s="499" customFormat="true" ht="31.5" hidden="false" customHeight="false" outlineLevel="0" collapsed="false">
      <c r="A188" s="500"/>
      <c r="B188" s="500" t="s">
        <v>352</v>
      </c>
      <c r="C188" s="503" t="s">
        <v>3855</v>
      </c>
      <c r="D188" s="504" t="n">
        <f aca="false">E188+H188</f>
        <v>1322.8</v>
      </c>
      <c r="E188" s="504" t="n">
        <v>1322.8</v>
      </c>
      <c r="F188" s="505" t="n">
        <v>968.9</v>
      </c>
      <c r="G188" s="505" t="n">
        <v>2.2</v>
      </c>
      <c r="H188" s="504"/>
      <c r="I188" s="504" t="n">
        <f aca="false">J188+M188</f>
        <v>544</v>
      </c>
      <c r="J188" s="505" t="n">
        <v>538</v>
      </c>
      <c r="K188" s="505" t="n">
        <v>228</v>
      </c>
      <c r="L188" s="505" t="n">
        <v>17.2</v>
      </c>
      <c r="M188" s="505" t="n">
        <v>6</v>
      </c>
      <c r="N188" s="504" t="n">
        <f aca="false">D188+I188</f>
        <v>1866.8</v>
      </c>
      <c r="O188" s="498"/>
    </row>
    <row r="189" s="499" customFormat="true" ht="31.5" hidden="false" customHeight="false" outlineLevel="0" collapsed="false">
      <c r="A189" s="500"/>
      <c r="B189" s="500" t="s">
        <v>352</v>
      </c>
      <c r="C189" s="503" t="s">
        <v>3856</v>
      </c>
      <c r="D189" s="504" t="n">
        <f aca="false">E189+H189</f>
        <v>2888.4</v>
      </c>
      <c r="E189" s="504" t="n">
        <v>2888.4</v>
      </c>
      <c r="F189" s="505" t="n">
        <v>2103.4</v>
      </c>
      <c r="G189" s="505" t="n">
        <v>21.5</v>
      </c>
      <c r="H189" s="504"/>
      <c r="I189" s="504" t="n">
        <f aca="false">J189+M189</f>
        <v>1368</v>
      </c>
      <c r="J189" s="505" t="n">
        <v>1353.5</v>
      </c>
      <c r="K189" s="505" t="n">
        <v>495.1</v>
      </c>
      <c r="L189" s="505" t="n">
        <v>171.2</v>
      </c>
      <c r="M189" s="505" t="n">
        <v>14.5</v>
      </c>
      <c r="N189" s="504" t="n">
        <f aca="false">D189+I189</f>
        <v>4256.4</v>
      </c>
      <c r="O189" s="498"/>
    </row>
    <row r="190" s="499" customFormat="true" ht="31.5" hidden="false" customHeight="false" outlineLevel="0" collapsed="false">
      <c r="A190" s="500"/>
      <c r="B190" s="500" t="s">
        <v>352</v>
      </c>
      <c r="C190" s="503" t="s">
        <v>3857</v>
      </c>
      <c r="D190" s="504" t="n">
        <f aca="false">E190+H190</f>
        <v>1147.3</v>
      </c>
      <c r="E190" s="504" t="n">
        <v>1147.3</v>
      </c>
      <c r="F190" s="505" t="n">
        <v>839.2</v>
      </c>
      <c r="G190" s="505" t="n">
        <v>3.5</v>
      </c>
      <c r="H190" s="504"/>
      <c r="I190" s="504" t="n">
        <f aca="false">J190+M190</f>
        <v>508.9</v>
      </c>
      <c r="J190" s="505" t="n">
        <v>503</v>
      </c>
      <c r="K190" s="505" t="n">
        <v>197.4</v>
      </c>
      <c r="L190" s="505" t="n">
        <v>27.4</v>
      </c>
      <c r="M190" s="505" t="n">
        <v>5.9</v>
      </c>
      <c r="N190" s="504" t="n">
        <f aca="false">D190+I190</f>
        <v>1656.2</v>
      </c>
      <c r="O190" s="498"/>
    </row>
    <row r="191" s="499" customFormat="true" ht="31.5" hidden="false" customHeight="false" outlineLevel="0" collapsed="false">
      <c r="A191" s="500"/>
      <c r="B191" s="500" t="s">
        <v>352</v>
      </c>
      <c r="C191" s="503" t="s">
        <v>3858</v>
      </c>
      <c r="D191" s="504" t="n">
        <f aca="false">E191+H191</f>
        <v>1302.1</v>
      </c>
      <c r="E191" s="504" t="n">
        <v>1302.1</v>
      </c>
      <c r="F191" s="505" t="n">
        <v>947.6</v>
      </c>
      <c r="G191" s="505" t="n">
        <v>10.5</v>
      </c>
      <c r="H191" s="504"/>
      <c r="I191" s="504" t="n">
        <f aca="false">J191+M191</f>
        <v>603.3</v>
      </c>
      <c r="J191" s="505" t="n">
        <v>597.3</v>
      </c>
      <c r="K191" s="505" t="n">
        <v>223.1</v>
      </c>
      <c r="L191" s="505" t="n">
        <v>83.2</v>
      </c>
      <c r="M191" s="505" t="n">
        <v>6</v>
      </c>
      <c r="N191" s="504" t="n">
        <f aca="false">D191+I191</f>
        <v>1905.4</v>
      </c>
      <c r="O191" s="498"/>
    </row>
    <row r="192" s="499" customFormat="true" ht="31.5" hidden="false" customHeight="false" outlineLevel="0" collapsed="false">
      <c r="A192" s="500"/>
      <c r="B192" s="500" t="s">
        <v>352</v>
      </c>
      <c r="C192" s="503" t="s">
        <v>3859</v>
      </c>
      <c r="D192" s="504" t="n">
        <f aca="false">E192+H192</f>
        <v>1509.3</v>
      </c>
      <c r="E192" s="504" t="n">
        <v>1509.3</v>
      </c>
      <c r="F192" s="505" t="n">
        <v>1103.8</v>
      </c>
      <c r="G192" s="505" t="n">
        <v>4.8</v>
      </c>
      <c r="H192" s="504"/>
      <c r="I192" s="504" t="n">
        <f aca="false">J192+M192</f>
        <v>599.9</v>
      </c>
      <c r="J192" s="505" t="n">
        <v>594.1</v>
      </c>
      <c r="K192" s="505" t="n">
        <v>261.1</v>
      </c>
      <c r="L192" s="505" t="n">
        <v>35.3</v>
      </c>
      <c r="M192" s="505" t="n">
        <v>5.8</v>
      </c>
      <c r="N192" s="504" t="n">
        <f aca="false">D192+I192</f>
        <v>2109.2</v>
      </c>
      <c r="O192" s="498"/>
    </row>
    <row r="193" s="499" customFormat="true" ht="31.5" hidden="false" customHeight="false" outlineLevel="0" collapsed="false">
      <c r="A193" s="500"/>
      <c r="B193" s="500" t="s">
        <v>352</v>
      </c>
      <c r="C193" s="503" t="s">
        <v>3860</v>
      </c>
      <c r="D193" s="504" t="n">
        <f aca="false">E193+H193</f>
        <v>2576.8</v>
      </c>
      <c r="E193" s="504" t="n">
        <v>2576.8</v>
      </c>
      <c r="F193" s="505" t="n">
        <v>1883.8</v>
      </c>
      <c r="G193" s="505" t="n">
        <v>9.2</v>
      </c>
      <c r="H193" s="504"/>
      <c r="I193" s="504" t="n">
        <f aca="false">J193+M193</f>
        <v>1134.1</v>
      </c>
      <c r="J193" s="505" t="n">
        <v>1121.5</v>
      </c>
      <c r="K193" s="505" t="n">
        <v>445.7</v>
      </c>
      <c r="L193" s="505" t="n">
        <v>73</v>
      </c>
      <c r="M193" s="505" t="n">
        <v>12.6</v>
      </c>
      <c r="N193" s="504" t="n">
        <f aca="false">D193+I193</f>
        <v>3710.9</v>
      </c>
      <c r="O193" s="498"/>
    </row>
    <row r="194" s="499" customFormat="true" ht="31.5" hidden="false" customHeight="false" outlineLevel="0" collapsed="false">
      <c r="A194" s="500"/>
      <c r="B194" s="500" t="s">
        <v>352</v>
      </c>
      <c r="C194" s="503" t="s">
        <v>3861</v>
      </c>
      <c r="D194" s="504" t="n">
        <f aca="false">E194+H194</f>
        <v>5395.5</v>
      </c>
      <c r="E194" s="504" t="n">
        <v>5395.5</v>
      </c>
      <c r="F194" s="505" t="n">
        <v>3921.9</v>
      </c>
      <c r="G194" s="505" t="n">
        <v>50</v>
      </c>
      <c r="H194" s="504"/>
      <c r="I194" s="504" t="n">
        <f aca="false">J194+M194</f>
        <v>1914.6</v>
      </c>
      <c r="J194" s="505" t="n">
        <v>1907.6</v>
      </c>
      <c r="K194" s="505" t="n">
        <v>927.6</v>
      </c>
      <c r="L194" s="505" t="n">
        <v>398.3</v>
      </c>
      <c r="M194" s="505" t="n">
        <v>7</v>
      </c>
      <c r="N194" s="504" t="n">
        <f aca="false">D194+I194</f>
        <v>7310.1</v>
      </c>
      <c r="O194" s="498"/>
    </row>
    <row r="195" s="499" customFormat="true" ht="31.5" hidden="false" customHeight="false" outlineLevel="0" collapsed="false">
      <c r="A195" s="500"/>
      <c r="B195" s="500" t="s">
        <v>352</v>
      </c>
      <c r="C195" s="503" t="s">
        <v>3862</v>
      </c>
      <c r="D195" s="504" t="n">
        <f aca="false">E195+H195</f>
        <v>2847.8</v>
      </c>
      <c r="E195" s="504" t="n">
        <v>2847.8</v>
      </c>
      <c r="F195" s="505" t="n">
        <v>2074.8</v>
      </c>
      <c r="G195" s="505" t="n">
        <v>19.9</v>
      </c>
      <c r="H195" s="504"/>
      <c r="I195" s="504" t="n">
        <f aca="false">J195+M195</f>
        <v>888.1</v>
      </c>
      <c r="J195" s="505" t="n">
        <v>886.4</v>
      </c>
      <c r="K195" s="505" t="n">
        <v>490.7</v>
      </c>
      <c r="L195" s="505" t="n">
        <v>158</v>
      </c>
      <c r="M195" s="505" t="n">
        <v>1.7</v>
      </c>
      <c r="N195" s="504" t="n">
        <f aca="false">D195+I195</f>
        <v>3735.9</v>
      </c>
      <c r="O195" s="498"/>
    </row>
    <row r="196" s="499" customFormat="true" ht="31.5" hidden="false" customHeight="false" outlineLevel="0" collapsed="false">
      <c r="A196" s="500"/>
      <c r="B196" s="500" t="s">
        <v>352</v>
      </c>
      <c r="C196" s="503" t="s">
        <v>3863</v>
      </c>
      <c r="D196" s="504" t="n">
        <f aca="false">E196+H196</f>
        <v>1459.9</v>
      </c>
      <c r="E196" s="504" t="n">
        <v>1459.9</v>
      </c>
      <c r="F196" s="505" t="n">
        <v>1063.3</v>
      </c>
      <c r="G196" s="505" t="n">
        <v>10.6</v>
      </c>
      <c r="H196" s="504"/>
      <c r="I196" s="504" t="n">
        <f aca="false">J196+M196</f>
        <v>426.8</v>
      </c>
      <c r="J196" s="505" t="n">
        <v>426.8</v>
      </c>
      <c r="K196" s="505" t="n">
        <v>251.5</v>
      </c>
      <c r="L196" s="505" t="n">
        <v>84</v>
      </c>
      <c r="M196" s="505"/>
      <c r="N196" s="504" t="n">
        <f aca="false">D196+I196</f>
        <v>1886.7</v>
      </c>
      <c r="O196" s="498"/>
    </row>
    <row r="197" s="499" customFormat="true" ht="31.5" hidden="false" customHeight="false" outlineLevel="0" collapsed="false">
      <c r="A197" s="500"/>
      <c r="B197" s="500" t="s">
        <v>352</v>
      </c>
      <c r="C197" s="503" t="s">
        <v>3864</v>
      </c>
      <c r="D197" s="504" t="n">
        <f aca="false">E197+H197</f>
        <v>2728.3</v>
      </c>
      <c r="E197" s="504" t="n">
        <v>2728.3</v>
      </c>
      <c r="F197" s="505" t="n">
        <v>1993.7</v>
      </c>
      <c r="G197" s="505" t="n">
        <v>10.9</v>
      </c>
      <c r="H197" s="504"/>
      <c r="I197" s="504" t="n">
        <f aca="false">J197+M197</f>
        <v>729.9</v>
      </c>
      <c r="J197" s="505" t="n">
        <v>729.9</v>
      </c>
      <c r="K197" s="505" t="n">
        <v>471.6</v>
      </c>
      <c r="L197" s="505" t="n">
        <v>87.1</v>
      </c>
      <c r="M197" s="505"/>
      <c r="N197" s="504" t="n">
        <f aca="false">D197+I197</f>
        <v>3458.2</v>
      </c>
      <c r="O197" s="498"/>
    </row>
    <row r="198" s="499" customFormat="true" ht="31.5" hidden="false" customHeight="false" outlineLevel="0" collapsed="false">
      <c r="A198" s="500"/>
      <c r="B198" s="500" t="s">
        <v>352</v>
      </c>
      <c r="C198" s="503" t="s">
        <v>3865</v>
      </c>
      <c r="D198" s="504" t="n">
        <f aca="false">E198+H198</f>
        <v>1471.2</v>
      </c>
      <c r="E198" s="504" t="n">
        <v>1471.2</v>
      </c>
      <c r="F198" s="505" t="n">
        <v>1075.2</v>
      </c>
      <c r="G198" s="505" t="n">
        <v>5.7</v>
      </c>
      <c r="H198" s="504"/>
      <c r="I198" s="504" t="n">
        <f aca="false">J198+M198</f>
        <v>2058.6</v>
      </c>
      <c r="J198" s="505" t="n">
        <v>2012.3</v>
      </c>
      <c r="K198" s="505" t="n">
        <v>254.2</v>
      </c>
      <c r="L198" s="505" t="n">
        <v>45.3</v>
      </c>
      <c r="M198" s="505" t="n">
        <v>46.3</v>
      </c>
      <c r="N198" s="504" t="n">
        <f aca="false">D198+I198</f>
        <v>3529.8</v>
      </c>
      <c r="O198" s="498"/>
    </row>
    <row r="199" s="499" customFormat="true" ht="31.5" hidden="false" customHeight="false" outlineLevel="0" collapsed="false">
      <c r="A199" s="500"/>
      <c r="B199" s="500" t="s">
        <v>352</v>
      </c>
      <c r="C199" s="503" t="s">
        <v>3866</v>
      </c>
      <c r="D199" s="504" t="n">
        <f aca="false">E199+H199</f>
        <v>3944.4</v>
      </c>
      <c r="E199" s="504" t="n">
        <v>3944.4</v>
      </c>
      <c r="F199" s="505" t="n">
        <v>2880.5</v>
      </c>
      <c r="G199" s="505" t="n">
        <v>18.2</v>
      </c>
      <c r="H199" s="504"/>
      <c r="I199" s="504" t="n">
        <f aca="false">J199+M199</f>
        <v>1239</v>
      </c>
      <c r="J199" s="505" t="n">
        <v>1234.4</v>
      </c>
      <c r="K199" s="505" t="n">
        <v>681.3</v>
      </c>
      <c r="L199" s="505" t="n">
        <v>144.8</v>
      </c>
      <c r="M199" s="505" t="n">
        <v>4.6</v>
      </c>
      <c r="N199" s="504" t="n">
        <f aca="false">D199+I199</f>
        <v>5183.4</v>
      </c>
      <c r="O199" s="498"/>
    </row>
    <row r="200" s="499" customFormat="true" ht="31.5" hidden="false" customHeight="false" outlineLevel="0" collapsed="false">
      <c r="A200" s="500"/>
      <c r="B200" s="500" t="s">
        <v>352</v>
      </c>
      <c r="C200" s="503" t="s">
        <v>3867</v>
      </c>
      <c r="D200" s="504" t="n">
        <f aca="false">E200+H200</f>
        <v>1125.3</v>
      </c>
      <c r="E200" s="504" t="n">
        <v>1125.3</v>
      </c>
      <c r="F200" s="505" t="n">
        <v>816.7</v>
      </c>
      <c r="G200" s="505" t="n">
        <v>12.1</v>
      </c>
      <c r="H200" s="504"/>
      <c r="I200" s="504" t="n">
        <f aca="false">J200+M200</f>
        <v>611.8</v>
      </c>
      <c r="J200" s="505" t="n">
        <v>604.8</v>
      </c>
      <c r="K200" s="505" t="n">
        <v>193.2</v>
      </c>
      <c r="L200" s="505" t="n">
        <v>96.5</v>
      </c>
      <c r="M200" s="505" t="n">
        <v>7</v>
      </c>
      <c r="N200" s="504" t="n">
        <f aca="false">D200+I200</f>
        <v>1737.1</v>
      </c>
      <c r="O200" s="498"/>
    </row>
    <row r="201" s="499" customFormat="true" ht="15.75" hidden="false" customHeight="false" outlineLevel="0" collapsed="false">
      <c r="A201" s="500"/>
      <c r="B201" s="500" t="s">
        <v>352</v>
      </c>
      <c r="C201" s="503" t="s">
        <v>3868</v>
      </c>
      <c r="D201" s="504" t="n">
        <f aca="false">E201+H201</f>
        <v>2863.8</v>
      </c>
      <c r="E201" s="504" t="n">
        <v>2863.8</v>
      </c>
      <c r="F201" s="505" t="n">
        <v>2084.7</v>
      </c>
      <c r="G201" s="505" t="n">
        <v>22.3</v>
      </c>
      <c r="H201" s="504"/>
      <c r="I201" s="504" t="n">
        <f aca="false">J201+M201</f>
        <v>932</v>
      </c>
      <c r="J201" s="505" t="n">
        <v>929.7</v>
      </c>
      <c r="K201" s="505" t="n">
        <v>493.1</v>
      </c>
      <c r="L201" s="505" t="n">
        <v>177.1</v>
      </c>
      <c r="M201" s="505" t="n">
        <v>2.3</v>
      </c>
      <c r="N201" s="504" t="n">
        <f aca="false">D201+I201</f>
        <v>3795.8</v>
      </c>
      <c r="O201" s="498"/>
    </row>
    <row r="202" s="499" customFormat="true" ht="31.5" hidden="false" customHeight="false" outlineLevel="0" collapsed="false">
      <c r="A202" s="500"/>
      <c r="B202" s="500" t="s">
        <v>352</v>
      </c>
      <c r="C202" s="503" t="s">
        <v>3869</v>
      </c>
      <c r="D202" s="504" t="n">
        <f aca="false">E202+H202</f>
        <v>2217.1</v>
      </c>
      <c r="E202" s="504" t="n">
        <v>2217.1</v>
      </c>
      <c r="F202" s="505" t="n">
        <v>1620.2</v>
      </c>
      <c r="G202" s="505" t="n">
        <v>8.8</v>
      </c>
      <c r="H202" s="504"/>
      <c r="I202" s="504" t="n">
        <f aca="false">J202+M202</f>
        <v>768.6</v>
      </c>
      <c r="J202" s="505" t="n">
        <v>763.7</v>
      </c>
      <c r="K202" s="505" t="n">
        <v>383.3</v>
      </c>
      <c r="L202" s="505" t="n">
        <v>69.7</v>
      </c>
      <c r="M202" s="505" t="n">
        <v>4.9</v>
      </c>
      <c r="N202" s="504" t="n">
        <f aca="false">D202+I202</f>
        <v>2985.7</v>
      </c>
      <c r="O202" s="498"/>
    </row>
    <row r="203" s="499" customFormat="true" ht="31.5" hidden="false" customHeight="false" outlineLevel="0" collapsed="false">
      <c r="A203" s="500"/>
      <c r="B203" s="500" t="s">
        <v>352</v>
      </c>
      <c r="C203" s="503" t="s">
        <v>3870</v>
      </c>
      <c r="D203" s="504" t="n">
        <f aca="false">E203+H203</f>
        <v>3159.4</v>
      </c>
      <c r="E203" s="504" t="n">
        <v>3159.4</v>
      </c>
      <c r="F203" s="505" t="n">
        <v>2302.2</v>
      </c>
      <c r="G203" s="505" t="n">
        <v>21.5</v>
      </c>
      <c r="H203" s="504"/>
      <c r="I203" s="504" t="n">
        <f aca="false">J203+M203</f>
        <v>913.2</v>
      </c>
      <c r="J203" s="505" t="n">
        <v>913.2</v>
      </c>
      <c r="K203" s="505" t="n">
        <v>544.5</v>
      </c>
      <c r="L203" s="505" t="n">
        <v>171</v>
      </c>
      <c r="M203" s="505"/>
      <c r="N203" s="504" t="n">
        <f aca="false">D203+I203</f>
        <v>4072.6</v>
      </c>
      <c r="O203" s="498"/>
    </row>
    <row r="204" s="499" customFormat="true" ht="31.5" hidden="false" customHeight="false" outlineLevel="0" collapsed="false">
      <c r="A204" s="500"/>
      <c r="B204" s="500" t="s">
        <v>352</v>
      </c>
      <c r="C204" s="503" t="s">
        <v>3871</v>
      </c>
      <c r="D204" s="504" t="n">
        <f aca="false">E204+H204</f>
        <v>1867.8</v>
      </c>
      <c r="E204" s="504" t="n">
        <v>1867.8</v>
      </c>
      <c r="F204" s="505" t="n">
        <v>1364.5</v>
      </c>
      <c r="G204" s="505" t="n">
        <v>8</v>
      </c>
      <c r="H204" s="504"/>
      <c r="I204" s="504" t="n">
        <f aca="false">J204+M204</f>
        <v>503.8</v>
      </c>
      <c r="J204" s="505" t="n">
        <v>503.8</v>
      </c>
      <c r="K204" s="505" t="n">
        <v>322.7</v>
      </c>
      <c r="L204" s="505" t="n">
        <v>64</v>
      </c>
      <c r="M204" s="505"/>
      <c r="N204" s="504" t="n">
        <f aca="false">D204+I204</f>
        <v>2371.6</v>
      </c>
      <c r="O204" s="498"/>
    </row>
    <row r="205" s="499" customFormat="true" ht="31.5" hidden="false" customHeight="false" outlineLevel="0" collapsed="false">
      <c r="A205" s="500"/>
      <c r="B205" s="500" t="s">
        <v>352</v>
      </c>
      <c r="C205" s="503" t="s">
        <v>3872</v>
      </c>
      <c r="D205" s="504" t="n">
        <f aca="false">E205+H205</f>
        <v>3492.1</v>
      </c>
      <c r="E205" s="504" t="n">
        <v>3492.1</v>
      </c>
      <c r="F205" s="505" t="n">
        <v>2551</v>
      </c>
      <c r="G205" s="505" t="n">
        <v>15.1</v>
      </c>
      <c r="H205" s="504"/>
      <c r="I205" s="504" t="n">
        <f aca="false">J205+M205</f>
        <v>2307.1</v>
      </c>
      <c r="J205" s="505" t="n">
        <v>2269.2</v>
      </c>
      <c r="K205" s="505" t="n">
        <v>603.4</v>
      </c>
      <c r="L205" s="505" t="n">
        <v>120.3</v>
      </c>
      <c r="M205" s="505" t="n">
        <v>37.9</v>
      </c>
      <c r="N205" s="504" t="n">
        <f aca="false">D205+I205</f>
        <v>5799.2</v>
      </c>
      <c r="O205" s="498"/>
    </row>
    <row r="206" s="499" customFormat="true" ht="31.5" hidden="false" customHeight="false" outlineLevel="0" collapsed="false">
      <c r="A206" s="500"/>
      <c r="B206" s="500" t="s">
        <v>352</v>
      </c>
      <c r="C206" s="503" t="s">
        <v>3873</v>
      </c>
      <c r="D206" s="504" t="n">
        <f aca="false">E206+H206</f>
        <v>1445.7</v>
      </c>
      <c r="E206" s="504" t="n">
        <v>1445.7</v>
      </c>
      <c r="F206" s="505" t="n">
        <v>1048.8</v>
      </c>
      <c r="G206" s="505" t="n">
        <v>16.1</v>
      </c>
      <c r="H206" s="504"/>
      <c r="I206" s="504" t="n">
        <f aca="false">J206+M206</f>
        <v>653.1</v>
      </c>
      <c r="J206" s="505" t="n">
        <v>647.9</v>
      </c>
      <c r="K206" s="505" t="n">
        <v>248</v>
      </c>
      <c r="L206" s="505" t="n">
        <v>127.9</v>
      </c>
      <c r="M206" s="505" t="n">
        <v>5.2</v>
      </c>
      <c r="N206" s="504" t="n">
        <f aca="false">D206+I206</f>
        <v>2098.8</v>
      </c>
      <c r="O206" s="498"/>
    </row>
    <row r="207" s="499" customFormat="true" ht="31.5" hidden="false" customHeight="false" outlineLevel="0" collapsed="false">
      <c r="A207" s="500"/>
      <c r="B207" s="500" t="s">
        <v>352</v>
      </c>
      <c r="C207" s="503" t="s">
        <v>3874</v>
      </c>
      <c r="D207" s="504" t="n">
        <f aca="false">E207+H207</f>
        <v>2582.1</v>
      </c>
      <c r="E207" s="504" t="n">
        <v>2582.1</v>
      </c>
      <c r="F207" s="505" t="n">
        <v>1877.5</v>
      </c>
      <c r="G207" s="505" t="n">
        <v>23</v>
      </c>
      <c r="H207" s="504"/>
      <c r="I207" s="504" t="n">
        <f aca="false">J207+M207</f>
        <v>900.3</v>
      </c>
      <c r="J207" s="505" t="n">
        <v>897.2</v>
      </c>
      <c r="K207" s="505" t="n">
        <v>444.1</v>
      </c>
      <c r="L207" s="505" t="n">
        <v>183.4</v>
      </c>
      <c r="M207" s="505" t="n">
        <v>3.1</v>
      </c>
      <c r="N207" s="504" t="n">
        <f aca="false">D207+I207</f>
        <v>3482.4</v>
      </c>
      <c r="O207" s="498"/>
    </row>
    <row r="208" s="499" customFormat="true" ht="31.5" hidden="false" customHeight="false" outlineLevel="0" collapsed="false">
      <c r="A208" s="500"/>
      <c r="B208" s="500" t="s">
        <v>352</v>
      </c>
      <c r="C208" s="503" t="s">
        <v>3875</v>
      </c>
      <c r="D208" s="504" t="n">
        <f aca="false">E208+H208</f>
        <v>4194.8</v>
      </c>
      <c r="E208" s="504" t="n">
        <v>4194.8</v>
      </c>
      <c r="F208" s="505" t="n">
        <v>3062</v>
      </c>
      <c r="G208" s="505" t="n">
        <v>21.3</v>
      </c>
      <c r="H208" s="504"/>
      <c r="I208" s="504" t="n">
        <f aca="false">J208+M208</f>
        <v>1156.6</v>
      </c>
      <c r="J208" s="505" t="n">
        <v>1156.6</v>
      </c>
      <c r="K208" s="505" t="n">
        <v>724.2</v>
      </c>
      <c r="L208" s="505" t="n">
        <v>169.5</v>
      </c>
      <c r="M208" s="505"/>
      <c r="N208" s="504" t="n">
        <f aca="false">D208+I208</f>
        <v>5351.4</v>
      </c>
      <c r="O208" s="498"/>
    </row>
    <row r="209" s="499" customFormat="true" ht="31.5" hidden="false" customHeight="false" outlineLevel="0" collapsed="false">
      <c r="A209" s="500"/>
      <c r="B209" s="500" t="s">
        <v>352</v>
      </c>
      <c r="C209" s="503" t="s">
        <v>3876</v>
      </c>
      <c r="D209" s="504" t="n">
        <f aca="false">E209+H209</f>
        <v>1544.4</v>
      </c>
      <c r="E209" s="504" t="n">
        <v>1544.4</v>
      </c>
      <c r="F209" s="505" t="n">
        <v>1123.9</v>
      </c>
      <c r="G209" s="505" t="n">
        <v>12.5</v>
      </c>
      <c r="H209" s="504"/>
      <c r="I209" s="504" t="n">
        <f aca="false">J209+M209</f>
        <v>469.4</v>
      </c>
      <c r="J209" s="505" t="n">
        <v>469.4</v>
      </c>
      <c r="K209" s="505" t="n">
        <v>265.9</v>
      </c>
      <c r="L209" s="505" t="n">
        <v>107</v>
      </c>
      <c r="M209" s="505"/>
      <c r="N209" s="504" t="n">
        <f aca="false">D209+I209</f>
        <v>2013.8</v>
      </c>
      <c r="O209" s="498"/>
    </row>
    <row r="210" s="499" customFormat="true" ht="31.5" hidden="false" customHeight="false" outlineLevel="0" collapsed="false">
      <c r="A210" s="500"/>
      <c r="B210" s="500" t="s">
        <v>352</v>
      </c>
      <c r="C210" s="503" t="s">
        <v>3877</v>
      </c>
      <c r="D210" s="504" t="n">
        <f aca="false">E210+H210</f>
        <v>4682.1</v>
      </c>
      <c r="E210" s="504" t="n">
        <v>4682.1</v>
      </c>
      <c r="F210" s="505" t="n">
        <v>3420.2</v>
      </c>
      <c r="G210" s="505" t="n">
        <v>20.3</v>
      </c>
      <c r="H210" s="504"/>
      <c r="I210" s="504" t="n">
        <f aca="false">J210+M210</f>
        <v>1592.1</v>
      </c>
      <c r="J210" s="505" t="n">
        <v>1583</v>
      </c>
      <c r="K210" s="505" t="n">
        <v>809</v>
      </c>
      <c r="L210" s="505" t="n">
        <v>161.8</v>
      </c>
      <c r="M210" s="505" t="n">
        <v>9.1</v>
      </c>
      <c r="N210" s="504" t="n">
        <f aca="false">D210+I210</f>
        <v>6274.2</v>
      </c>
      <c r="O210" s="498"/>
    </row>
    <row r="211" s="499" customFormat="true" ht="31.5" hidden="false" customHeight="false" outlineLevel="0" collapsed="false">
      <c r="A211" s="500"/>
      <c r="B211" s="500" t="s">
        <v>352</v>
      </c>
      <c r="C211" s="503" t="s">
        <v>3878</v>
      </c>
      <c r="D211" s="504" t="n">
        <f aca="false">E211+H211</f>
        <v>3444.3</v>
      </c>
      <c r="E211" s="504" t="n">
        <v>3444.3</v>
      </c>
      <c r="F211" s="505" t="n">
        <v>2520.2</v>
      </c>
      <c r="G211" s="505" t="n">
        <v>9.2</v>
      </c>
      <c r="H211" s="504"/>
      <c r="I211" s="504" t="n">
        <f aca="false">J211+M211</f>
        <v>885.7</v>
      </c>
      <c r="J211" s="505" t="n">
        <v>885.7</v>
      </c>
      <c r="K211" s="505" t="n">
        <v>596.2</v>
      </c>
      <c r="L211" s="505" t="n">
        <v>73.1</v>
      </c>
      <c r="M211" s="505"/>
      <c r="N211" s="504" t="n">
        <f aca="false">D211+I211</f>
        <v>4330</v>
      </c>
      <c r="O211" s="498"/>
    </row>
    <row r="212" s="499" customFormat="true" ht="31.5" hidden="false" customHeight="false" outlineLevel="0" collapsed="false">
      <c r="A212" s="500"/>
      <c r="B212" s="500" t="s">
        <v>352</v>
      </c>
      <c r="C212" s="503" t="s">
        <v>3879</v>
      </c>
      <c r="D212" s="504" t="n">
        <f aca="false">E212+H212</f>
        <v>3600.5</v>
      </c>
      <c r="E212" s="504" t="n">
        <v>3600.5</v>
      </c>
      <c r="F212" s="505" t="n">
        <v>2616.4</v>
      </c>
      <c r="G212" s="505" t="n">
        <v>34.4</v>
      </c>
      <c r="H212" s="504"/>
      <c r="I212" s="504" t="n">
        <f aca="false">J212+M212</f>
        <v>2009.7</v>
      </c>
      <c r="J212" s="505" t="n">
        <v>1984.9</v>
      </c>
      <c r="K212" s="505" t="n">
        <v>618.8</v>
      </c>
      <c r="L212" s="505" t="n">
        <v>273.4</v>
      </c>
      <c r="M212" s="505" t="n">
        <v>24.8</v>
      </c>
      <c r="N212" s="504" t="n">
        <f aca="false">D212+I212</f>
        <v>5610.2</v>
      </c>
      <c r="O212" s="498"/>
    </row>
    <row r="213" s="499" customFormat="true" ht="31.5" hidden="false" customHeight="false" outlineLevel="0" collapsed="false">
      <c r="A213" s="500"/>
      <c r="B213" s="500" t="s">
        <v>352</v>
      </c>
      <c r="C213" s="503" t="s">
        <v>3880</v>
      </c>
      <c r="D213" s="504" t="n">
        <f aca="false">E213+H213</f>
        <v>3168.5</v>
      </c>
      <c r="E213" s="504" t="n">
        <v>3168.5</v>
      </c>
      <c r="F213" s="505" t="n">
        <v>2313.8</v>
      </c>
      <c r="G213" s="505" t="n">
        <v>14.9</v>
      </c>
      <c r="H213" s="504"/>
      <c r="I213" s="504" t="n">
        <f aca="false">J213+M213</f>
        <v>997.8</v>
      </c>
      <c r="J213" s="505" t="n">
        <v>994.1</v>
      </c>
      <c r="K213" s="505" t="n">
        <v>547.3</v>
      </c>
      <c r="L213" s="505" t="n">
        <v>118.6</v>
      </c>
      <c r="M213" s="505" t="n">
        <v>3.7</v>
      </c>
      <c r="N213" s="504" t="n">
        <f aca="false">D213+I213</f>
        <v>4166.3</v>
      </c>
      <c r="O213" s="498"/>
    </row>
    <row r="214" s="499" customFormat="true" ht="15.75" hidden="false" customHeight="false" outlineLevel="0" collapsed="false">
      <c r="A214" s="500"/>
      <c r="B214" s="500" t="s">
        <v>352</v>
      </c>
      <c r="C214" s="503" t="s">
        <v>3881</v>
      </c>
      <c r="D214" s="504" t="n">
        <f aca="false">E214+H214</f>
        <v>4304.2</v>
      </c>
      <c r="E214" s="504" t="n">
        <v>4304.2</v>
      </c>
      <c r="F214" s="505" t="n">
        <v>3144.7</v>
      </c>
      <c r="G214" s="505" t="n">
        <v>18</v>
      </c>
      <c r="H214" s="504"/>
      <c r="I214" s="504" t="n">
        <f aca="false">J214+M214</f>
        <v>9811.4</v>
      </c>
      <c r="J214" s="505" t="n">
        <v>9571</v>
      </c>
      <c r="K214" s="505" t="n">
        <v>743.8</v>
      </c>
      <c r="L214" s="505" t="n">
        <v>143.1</v>
      </c>
      <c r="M214" s="505" t="n">
        <v>240.4</v>
      </c>
      <c r="N214" s="504" t="n">
        <f aca="false">D214+I214</f>
        <v>14115.6</v>
      </c>
      <c r="O214" s="498"/>
    </row>
    <row r="215" s="499" customFormat="true" ht="31.5" hidden="false" customHeight="false" outlineLevel="0" collapsed="false">
      <c r="A215" s="500"/>
      <c r="B215" s="500" t="s">
        <v>352</v>
      </c>
      <c r="C215" s="503" t="s">
        <v>3882</v>
      </c>
      <c r="D215" s="504" t="n">
        <f aca="false">E215+H215</f>
        <v>1711.3</v>
      </c>
      <c r="E215" s="504" t="n">
        <v>1711.3</v>
      </c>
      <c r="F215" s="505" t="n">
        <v>1240.2</v>
      </c>
      <c r="G215" s="505" t="n">
        <v>21</v>
      </c>
      <c r="H215" s="504"/>
      <c r="I215" s="504" t="n">
        <f aca="false">J215+M215</f>
        <v>776.2</v>
      </c>
      <c r="J215" s="505" t="n">
        <v>770.4</v>
      </c>
      <c r="K215" s="505" t="n">
        <v>293.4</v>
      </c>
      <c r="L215" s="505" t="n">
        <v>167.5</v>
      </c>
      <c r="M215" s="505" t="n">
        <v>5.8</v>
      </c>
      <c r="N215" s="504" t="n">
        <f aca="false">D215+I215</f>
        <v>2487.5</v>
      </c>
      <c r="O215" s="498"/>
    </row>
    <row r="216" s="499" customFormat="true" ht="15.75" hidden="false" customHeight="false" outlineLevel="0" collapsed="false">
      <c r="A216" s="500"/>
      <c r="B216" s="500" t="s">
        <v>352</v>
      </c>
      <c r="C216" s="503" t="s">
        <v>3883</v>
      </c>
      <c r="D216" s="504" t="n">
        <f aca="false">E216+H216</f>
        <v>3815.2</v>
      </c>
      <c r="E216" s="504" t="n">
        <v>3815.2</v>
      </c>
      <c r="F216" s="505" t="n">
        <v>2767.6</v>
      </c>
      <c r="G216" s="505" t="n">
        <v>43</v>
      </c>
      <c r="H216" s="504"/>
      <c r="I216" s="504" t="n">
        <f aca="false">J216+M216</f>
        <v>1547.5</v>
      </c>
      <c r="J216" s="505" t="n">
        <v>1538.8</v>
      </c>
      <c r="K216" s="505" t="n">
        <v>654.8</v>
      </c>
      <c r="L216" s="505" t="n">
        <v>341.8</v>
      </c>
      <c r="M216" s="505" t="n">
        <v>8.7</v>
      </c>
      <c r="N216" s="504" t="n">
        <f aca="false">D216+I216</f>
        <v>5362.7</v>
      </c>
      <c r="O216" s="498"/>
    </row>
    <row r="217" s="499" customFormat="true" ht="15.75" hidden="false" customHeight="false" outlineLevel="0" collapsed="false">
      <c r="A217" s="500"/>
      <c r="B217" s="500" t="s">
        <v>352</v>
      </c>
      <c r="C217" s="503" t="s">
        <v>3884</v>
      </c>
      <c r="D217" s="504" t="n">
        <f aca="false">E217+H217</f>
        <v>2605.2</v>
      </c>
      <c r="E217" s="504" t="n">
        <v>2605.2</v>
      </c>
      <c r="F217" s="505" t="n">
        <v>1895.7</v>
      </c>
      <c r="G217" s="505" t="n">
        <v>21.4</v>
      </c>
      <c r="H217" s="504"/>
      <c r="I217" s="504" t="n">
        <f aca="false">J217+M217</f>
        <v>1112.4</v>
      </c>
      <c r="J217" s="505" t="n">
        <v>1103.2</v>
      </c>
      <c r="K217" s="505" t="n">
        <v>448.5</v>
      </c>
      <c r="L217" s="505" t="n">
        <v>169.9</v>
      </c>
      <c r="M217" s="505" t="n">
        <v>9.2</v>
      </c>
      <c r="N217" s="504" t="n">
        <f aca="false">D217+I217</f>
        <v>3717.6</v>
      </c>
      <c r="O217" s="498"/>
    </row>
    <row r="218" s="499" customFormat="true" ht="31.5" hidden="false" customHeight="false" outlineLevel="0" collapsed="false">
      <c r="A218" s="500"/>
      <c r="B218" s="500" t="s">
        <v>352</v>
      </c>
      <c r="C218" s="503" t="s">
        <v>3885</v>
      </c>
      <c r="D218" s="504" t="n">
        <f aca="false">E218+H218</f>
        <v>3950.2</v>
      </c>
      <c r="E218" s="504" t="n">
        <v>3950.2</v>
      </c>
      <c r="F218" s="505" t="n">
        <v>2883.3</v>
      </c>
      <c r="G218" s="505" t="n">
        <v>20.3</v>
      </c>
      <c r="H218" s="504"/>
      <c r="I218" s="504" t="n">
        <f aca="false">J218+M218</f>
        <v>4489.3</v>
      </c>
      <c r="J218" s="505" t="n">
        <v>4394.9</v>
      </c>
      <c r="K218" s="505" t="n">
        <v>682</v>
      </c>
      <c r="L218" s="505" t="n">
        <v>161.3</v>
      </c>
      <c r="M218" s="505" t="n">
        <v>94.4</v>
      </c>
      <c r="N218" s="504" t="n">
        <f aca="false">D218+I218</f>
        <v>8439.5</v>
      </c>
      <c r="O218" s="498"/>
    </row>
    <row r="219" s="499" customFormat="true" ht="31.5" hidden="false" customHeight="false" outlineLevel="0" collapsed="false">
      <c r="A219" s="500"/>
      <c r="B219" s="500" t="s">
        <v>352</v>
      </c>
      <c r="C219" s="503" t="s">
        <v>3886</v>
      </c>
      <c r="D219" s="504" t="n">
        <f aca="false">E219+H219</f>
        <v>4988.6</v>
      </c>
      <c r="E219" s="504" t="n">
        <v>4988.6</v>
      </c>
      <c r="F219" s="505" t="n">
        <v>3636.2</v>
      </c>
      <c r="G219" s="505" t="n">
        <v>32.5</v>
      </c>
      <c r="H219" s="504"/>
      <c r="I219" s="504" t="n">
        <f aca="false">J219+M219</f>
        <v>2021.4</v>
      </c>
      <c r="J219" s="505" t="n">
        <v>2005</v>
      </c>
      <c r="K219" s="505" t="n">
        <v>860.2</v>
      </c>
      <c r="L219" s="505" t="n">
        <v>258.5</v>
      </c>
      <c r="M219" s="505" t="n">
        <v>16.4</v>
      </c>
      <c r="N219" s="504" t="n">
        <f aca="false">D219+I219</f>
        <v>7010</v>
      </c>
      <c r="O219" s="498"/>
    </row>
    <row r="220" s="499" customFormat="true" ht="31.5" hidden="false" customHeight="false" outlineLevel="0" collapsed="false">
      <c r="A220" s="500"/>
      <c r="B220" s="500" t="s">
        <v>352</v>
      </c>
      <c r="C220" s="503" t="s">
        <v>3887</v>
      </c>
      <c r="D220" s="504" t="n">
        <f aca="false">E220+H220</f>
        <v>3551.1</v>
      </c>
      <c r="E220" s="504" t="n">
        <v>3551.1</v>
      </c>
      <c r="F220" s="505" t="n">
        <v>2589.4</v>
      </c>
      <c r="G220" s="505" t="n">
        <v>21.8</v>
      </c>
      <c r="H220" s="504"/>
      <c r="I220" s="504" t="n">
        <f aca="false">J220+M220</f>
        <v>1008.6</v>
      </c>
      <c r="J220" s="505" t="n">
        <v>1008.6</v>
      </c>
      <c r="K220" s="505" t="n">
        <v>612.4</v>
      </c>
      <c r="L220" s="505" t="n">
        <v>173.9</v>
      </c>
      <c r="M220" s="505"/>
      <c r="N220" s="504" t="n">
        <f aca="false">D220+I220</f>
        <v>4559.7</v>
      </c>
      <c r="O220" s="498"/>
    </row>
    <row r="221" s="499" customFormat="true" ht="31.5" hidden="false" customHeight="false" outlineLevel="0" collapsed="false">
      <c r="A221" s="500"/>
      <c r="B221" s="500" t="s">
        <v>352</v>
      </c>
      <c r="C221" s="503" t="s">
        <v>3888</v>
      </c>
      <c r="D221" s="504" t="n">
        <f aca="false">E221+H221</f>
        <v>2186.7</v>
      </c>
      <c r="E221" s="504" t="n">
        <v>2186.7</v>
      </c>
      <c r="F221" s="505" t="n">
        <v>1590.7</v>
      </c>
      <c r="G221" s="505" t="n">
        <v>18.6</v>
      </c>
      <c r="H221" s="504"/>
      <c r="I221" s="504" t="n">
        <f aca="false">J221+M221</f>
        <v>981.2</v>
      </c>
      <c r="J221" s="505" t="n">
        <v>972.3</v>
      </c>
      <c r="K221" s="505" t="n">
        <v>376.4</v>
      </c>
      <c r="L221" s="505" t="n">
        <v>147.8</v>
      </c>
      <c r="M221" s="505" t="n">
        <v>8.9</v>
      </c>
      <c r="N221" s="504" t="n">
        <f aca="false">D221+I221</f>
        <v>3167.9</v>
      </c>
      <c r="O221" s="498"/>
    </row>
    <row r="222" s="499" customFormat="true" ht="31.5" hidden="false" customHeight="false" outlineLevel="0" collapsed="false">
      <c r="A222" s="500"/>
      <c r="B222" s="500" t="s">
        <v>352</v>
      </c>
      <c r="C222" s="503" t="s">
        <v>3889</v>
      </c>
      <c r="D222" s="504" t="n">
        <f aca="false">E222+H222</f>
        <v>3539.5</v>
      </c>
      <c r="E222" s="504" t="n">
        <v>3539.5</v>
      </c>
      <c r="F222" s="505" t="n">
        <v>2582.7</v>
      </c>
      <c r="G222" s="505" t="n">
        <v>19.3</v>
      </c>
      <c r="H222" s="504"/>
      <c r="I222" s="504" t="n">
        <f aca="false">J222+M222</f>
        <v>2448.4</v>
      </c>
      <c r="J222" s="505" t="n">
        <v>2407.8</v>
      </c>
      <c r="K222" s="505" t="n">
        <v>611</v>
      </c>
      <c r="L222" s="505" t="n">
        <v>154</v>
      </c>
      <c r="M222" s="505" t="n">
        <v>40.6</v>
      </c>
      <c r="N222" s="504" t="n">
        <f aca="false">D222+I222</f>
        <v>5987.9</v>
      </c>
      <c r="O222" s="498"/>
    </row>
    <row r="223" s="499" customFormat="true" ht="15.75" hidden="false" customHeight="false" outlineLevel="0" collapsed="false">
      <c r="A223" s="500"/>
      <c r="B223" s="500" t="s">
        <v>352</v>
      </c>
      <c r="C223" s="503" t="s">
        <v>3890</v>
      </c>
      <c r="D223" s="504" t="n">
        <f aca="false">E223+H223</f>
        <v>3122.3</v>
      </c>
      <c r="E223" s="504" t="n">
        <v>3122.3</v>
      </c>
      <c r="F223" s="505" t="n">
        <v>2283.9</v>
      </c>
      <c r="G223" s="505" t="n">
        <v>9.3</v>
      </c>
      <c r="H223" s="504"/>
      <c r="I223" s="504" t="n">
        <f aca="false">J223+M223</f>
        <v>810.2</v>
      </c>
      <c r="J223" s="505" t="n">
        <v>810.2</v>
      </c>
      <c r="K223" s="505" t="n">
        <v>540.3</v>
      </c>
      <c r="L223" s="505" t="n">
        <v>73.8</v>
      </c>
      <c r="M223" s="505"/>
      <c r="N223" s="504" t="n">
        <f aca="false">D223+I223</f>
        <v>3932.5</v>
      </c>
      <c r="O223" s="498"/>
    </row>
    <row r="224" s="499" customFormat="true" ht="31.5" hidden="false" customHeight="false" outlineLevel="0" collapsed="false">
      <c r="A224" s="500"/>
      <c r="B224" s="500" t="s">
        <v>352</v>
      </c>
      <c r="C224" s="503" t="s">
        <v>3891</v>
      </c>
      <c r="D224" s="504" t="n">
        <f aca="false">E224+H224</f>
        <v>1901.2</v>
      </c>
      <c r="E224" s="504" t="n">
        <v>1901.2</v>
      </c>
      <c r="F224" s="505" t="n">
        <v>1381.3</v>
      </c>
      <c r="G224" s="505" t="n">
        <v>18.5</v>
      </c>
      <c r="H224" s="504"/>
      <c r="I224" s="504" t="n">
        <f aca="false">J224+M224</f>
        <v>592.4</v>
      </c>
      <c r="J224" s="505" t="n">
        <v>592.4</v>
      </c>
      <c r="K224" s="505" t="n">
        <v>326.7</v>
      </c>
      <c r="L224" s="505" t="n">
        <v>147.1</v>
      </c>
      <c r="M224" s="505"/>
      <c r="N224" s="504" t="n">
        <f aca="false">D224+I224</f>
        <v>2493.6</v>
      </c>
      <c r="O224" s="498"/>
    </row>
    <row r="225" s="499" customFormat="true" ht="31.5" hidden="false" customHeight="false" outlineLevel="0" collapsed="false">
      <c r="A225" s="500"/>
      <c r="B225" s="500" t="s">
        <v>352</v>
      </c>
      <c r="C225" s="503" t="s">
        <v>3892</v>
      </c>
      <c r="D225" s="504" t="n">
        <f aca="false">E225+H225</f>
        <v>2759.1</v>
      </c>
      <c r="E225" s="504" t="n">
        <v>2759.1</v>
      </c>
      <c r="F225" s="505" t="n">
        <v>2009.9</v>
      </c>
      <c r="G225" s="505" t="n">
        <v>19.6</v>
      </c>
      <c r="H225" s="504"/>
      <c r="I225" s="504" t="n">
        <f aca="false">J225+M225</f>
        <v>7356</v>
      </c>
      <c r="J225" s="505" t="n">
        <v>7174</v>
      </c>
      <c r="K225" s="505" t="n">
        <v>475.4</v>
      </c>
      <c r="L225" s="505" t="n">
        <v>155.9</v>
      </c>
      <c r="M225" s="505" t="n">
        <v>182</v>
      </c>
      <c r="N225" s="504" t="n">
        <f aca="false">D225+I225</f>
        <v>10115.1</v>
      </c>
      <c r="O225" s="498"/>
    </row>
    <row r="226" s="499" customFormat="true" ht="31.5" hidden="false" customHeight="false" outlineLevel="0" collapsed="false">
      <c r="A226" s="500"/>
      <c r="B226" s="500" t="s">
        <v>352</v>
      </c>
      <c r="C226" s="503" t="s">
        <v>3893</v>
      </c>
      <c r="D226" s="504" t="n">
        <f aca="false">E226+H226</f>
        <v>1675.9</v>
      </c>
      <c r="E226" s="504" t="n">
        <v>1675.9</v>
      </c>
      <c r="F226" s="505" t="n">
        <v>1222.3</v>
      </c>
      <c r="G226" s="505" t="n">
        <v>9.9</v>
      </c>
      <c r="H226" s="504"/>
      <c r="I226" s="504" t="n">
        <f aca="false">J226+M226</f>
        <v>742.6</v>
      </c>
      <c r="J226" s="505" t="n">
        <v>735.1</v>
      </c>
      <c r="K226" s="505" t="n">
        <v>289.1</v>
      </c>
      <c r="L226" s="505" t="n">
        <v>78.5</v>
      </c>
      <c r="M226" s="505" t="n">
        <v>7.5</v>
      </c>
      <c r="N226" s="504" t="n">
        <f aca="false">D226+I226</f>
        <v>2418.5</v>
      </c>
      <c r="O226" s="498"/>
    </row>
    <row r="227" s="499" customFormat="true" ht="31.5" hidden="false" customHeight="false" outlineLevel="0" collapsed="false">
      <c r="A227" s="500"/>
      <c r="B227" s="500" t="s">
        <v>352</v>
      </c>
      <c r="C227" s="503" t="s">
        <v>3894</v>
      </c>
      <c r="D227" s="504" t="n">
        <f aca="false">E227+H227</f>
        <v>1249.7</v>
      </c>
      <c r="E227" s="504" t="n">
        <v>1249.7</v>
      </c>
      <c r="F227" s="505" t="n">
        <v>909.5</v>
      </c>
      <c r="G227" s="505" t="n">
        <v>10.1</v>
      </c>
      <c r="H227" s="504"/>
      <c r="I227" s="504" t="n">
        <f aca="false">J227+M227</f>
        <v>499.4</v>
      </c>
      <c r="J227" s="505" t="n">
        <v>495.9</v>
      </c>
      <c r="K227" s="505" t="n">
        <v>215.2</v>
      </c>
      <c r="L227" s="505" t="n">
        <v>80</v>
      </c>
      <c r="M227" s="505" t="n">
        <v>3.5</v>
      </c>
      <c r="N227" s="504" t="n">
        <f aca="false">D227+I227</f>
        <v>1749.1</v>
      </c>
      <c r="O227" s="498"/>
    </row>
    <row r="228" s="499" customFormat="true" ht="31.5" hidden="false" customHeight="false" outlineLevel="0" collapsed="false">
      <c r="A228" s="500"/>
      <c r="B228" s="500" t="s">
        <v>352</v>
      </c>
      <c r="C228" s="503" t="s">
        <v>3895</v>
      </c>
      <c r="D228" s="504" t="n">
        <f aca="false">E228+H228</f>
        <v>1278.1</v>
      </c>
      <c r="E228" s="504" t="n">
        <v>1278.1</v>
      </c>
      <c r="F228" s="505" t="n">
        <v>929.9</v>
      </c>
      <c r="G228" s="505" t="n">
        <v>10.6</v>
      </c>
      <c r="H228" s="504"/>
      <c r="I228" s="504" t="n">
        <f aca="false">J228+M228</f>
        <v>1385.5</v>
      </c>
      <c r="J228" s="505" t="n">
        <v>1357.7</v>
      </c>
      <c r="K228" s="505" t="n">
        <v>220.1</v>
      </c>
      <c r="L228" s="505" t="n">
        <v>84.7</v>
      </c>
      <c r="M228" s="505" t="n">
        <v>27.8</v>
      </c>
      <c r="N228" s="504" t="n">
        <f aca="false">D228+I228</f>
        <v>2663.6</v>
      </c>
      <c r="O228" s="498"/>
    </row>
    <row r="229" s="499" customFormat="true" ht="31.5" hidden="false" customHeight="false" outlineLevel="0" collapsed="false">
      <c r="A229" s="500"/>
      <c r="B229" s="500" t="s">
        <v>352</v>
      </c>
      <c r="C229" s="503" t="s">
        <v>3896</v>
      </c>
      <c r="D229" s="504" t="n">
        <f aca="false">E229+H229</f>
        <v>3320.7</v>
      </c>
      <c r="E229" s="504" t="n">
        <v>3320.7</v>
      </c>
      <c r="F229" s="505" t="n">
        <v>2422</v>
      </c>
      <c r="G229" s="505" t="n">
        <v>19.5</v>
      </c>
      <c r="H229" s="504"/>
      <c r="I229" s="504" t="n">
        <f aca="false">J229+M229</f>
        <v>936.1</v>
      </c>
      <c r="J229" s="505" t="n">
        <v>936.1</v>
      </c>
      <c r="K229" s="505" t="n">
        <v>572.9</v>
      </c>
      <c r="L229" s="505" t="n">
        <v>155.2</v>
      </c>
      <c r="M229" s="505"/>
      <c r="N229" s="504" t="n">
        <f aca="false">D229+I229</f>
        <v>4256.8</v>
      </c>
      <c r="O229" s="498"/>
    </row>
    <row r="230" s="499" customFormat="true" ht="31.5" hidden="false" customHeight="false" outlineLevel="0" collapsed="false">
      <c r="A230" s="500"/>
      <c r="B230" s="500" t="s">
        <v>352</v>
      </c>
      <c r="C230" s="503" t="s">
        <v>3897</v>
      </c>
      <c r="D230" s="504" t="n">
        <f aca="false">E230+H230</f>
        <v>1581.8</v>
      </c>
      <c r="E230" s="504" t="n">
        <v>1581.8</v>
      </c>
      <c r="F230" s="505" t="n">
        <v>1151</v>
      </c>
      <c r="G230" s="505" t="n">
        <v>13</v>
      </c>
      <c r="H230" s="504"/>
      <c r="I230" s="504" t="n">
        <f aca="false">J230+M230</f>
        <v>1414.5</v>
      </c>
      <c r="J230" s="505" t="n">
        <v>1388.4</v>
      </c>
      <c r="K230" s="505" t="n">
        <v>272.3</v>
      </c>
      <c r="L230" s="505" t="n">
        <v>103.8</v>
      </c>
      <c r="M230" s="505" t="n">
        <v>26.1</v>
      </c>
      <c r="N230" s="504" t="n">
        <f aca="false">D230+I230</f>
        <v>2996.3</v>
      </c>
      <c r="O230" s="498"/>
    </row>
    <row r="231" s="499" customFormat="true" ht="31.5" hidden="false" customHeight="false" outlineLevel="0" collapsed="false">
      <c r="A231" s="500"/>
      <c r="B231" s="500" t="s">
        <v>352</v>
      </c>
      <c r="C231" s="503" t="s">
        <v>3898</v>
      </c>
      <c r="D231" s="504" t="n">
        <f aca="false">E231+H231</f>
        <v>2957.5</v>
      </c>
      <c r="E231" s="504" t="n">
        <v>2957.5</v>
      </c>
      <c r="F231" s="505" t="n">
        <v>2152.7</v>
      </c>
      <c r="G231" s="505" t="n">
        <v>23.4</v>
      </c>
      <c r="H231" s="504"/>
      <c r="I231" s="504" t="n">
        <f aca="false">J231+M231</f>
        <v>880.3</v>
      </c>
      <c r="J231" s="505" t="n">
        <v>880.3</v>
      </c>
      <c r="K231" s="505" t="n">
        <v>509.3</v>
      </c>
      <c r="L231" s="505" t="n">
        <v>186.1</v>
      </c>
      <c r="M231" s="505"/>
      <c r="N231" s="504" t="n">
        <f aca="false">D231+I231</f>
        <v>3837.8</v>
      </c>
      <c r="O231" s="498"/>
    </row>
    <row r="232" s="499" customFormat="true" ht="31.5" hidden="false" customHeight="false" outlineLevel="0" collapsed="false">
      <c r="A232" s="500"/>
      <c r="B232" s="500" t="s">
        <v>352</v>
      </c>
      <c r="C232" s="503" t="s">
        <v>3899</v>
      </c>
      <c r="D232" s="504" t="n">
        <f aca="false">E232+H232</f>
        <v>2820.9</v>
      </c>
      <c r="E232" s="504" t="n">
        <v>2820.9</v>
      </c>
      <c r="F232" s="505" t="n">
        <v>2047.3</v>
      </c>
      <c r="G232" s="505" t="n">
        <v>30.4</v>
      </c>
      <c r="H232" s="504"/>
      <c r="I232" s="504" t="n">
        <f aca="false">J232+M232</f>
        <v>1424.4</v>
      </c>
      <c r="J232" s="505" t="n">
        <v>1409.9</v>
      </c>
      <c r="K232" s="505" t="n">
        <v>484.3</v>
      </c>
      <c r="L232" s="505" t="n">
        <v>242.3</v>
      </c>
      <c r="M232" s="505" t="n">
        <v>14.5</v>
      </c>
      <c r="N232" s="504" t="n">
        <f aca="false">D232+I232</f>
        <v>4245.3</v>
      </c>
      <c r="O232" s="498"/>
    </row>
    <row r="233" s="499" customFormat="true" ht="31.5" hidden="false" customHeight="false" outlineLevel="0" collapsed="false">
      <c r="A233" s="500"/>
      <c r="B233" s="500" t="s">
        <v>352</v>
      </c>
      <c r="C233" s="503" t="s">
        <v>3900</v>
      </c>
      <c r="D233" s="504" t="n">
        <f aca="false">E233+H233</f>
        <v>3294.4</v>
      </c>
      <c r="E233" s="504" t="n">
        <v>3294.4</v>
      </c>
      <c r="F233" s="505" t="n">
        <v>2407.7</v>
      </c>
      <c r="G233" s="505" t="n">
        <v>12.7</v>
      </c>
      <c r="H233" s="504"/>
      <c r="I233" s="504" t="n">
        <f aca="false">J233+M233</f>
        <v>927.8</v>
      </c>
      <c r="J233" s="505" t="n">
        <v>926.4</v>
      </c>
      <c r="K233" s="505" t="n">
        <v>569.5</v>
      </c>
      <c r="L233" s="505" t="n">
        <v>101.2</v>
      </c>
      <c r="M233" s="505" t="n">
        <v>1.4</v>
      </c>
      <c r="N233" s="504" t="n">
        <f aca="false">D233+I233</f>
        <v>4222.2</v>
      </c>
      <c r="O233" s="498"/>
    </row>
    <row r="234" s="499" customFormat="true" ht="31.5" hidden="false" customHeight="false" outlineLevel="0" collapsed="false">
      <c r="A234" s="500"/>
      <c r="B234" s="500" t="s">
        <v>352</v>
      </c>
      <c r="C234" s="503" t="s">
        <v>3901</v>
      </c>
      <c r="D234" s="504" t="n">
        <f aca="false">E234+H234</f>
        <v>2558</v>
      </c>
      <c r="E234" s="504" t="n">
        <v>2558</v>
      </c>
      <c r="F234" s="505" t="n">
        <v>1869.3</v>
      </c>
      <c r="G234" s="505" t="n">
        <v>10.1</v>
      </c>
      <c r="H234" s="504"/>
      <c r="I234" s="504" t="n">
        <f aca="false">J234+M234</f>
        <v>989.2</v>
      </c>
      <c r="J234" s="505" t="n">
        <v>980.7</v>
      </c>
      <c r="K234" s="505" t="n">
        <v>442.1</v>
      </c>
      <c r="L234" s="505" t="n">
        <v>80.6</v>
      </c>
      <c r="M234" s="505" t="n">
        <v>8.5</v>
      </c>
      <c r="N234" s="504" t="n">
        <f aca="false">D234+I234</f>
        <v>3547.2</v>
      </c>
      <c r="O234" s="498"/>
    </row>
    <row r="235" s="499" customFormat="true" ht="31.5" hidden="false" customHeight="false" outlineLevel="0" collapsed="false">
      <c r="A235" s="500"/>
      <c r="B235" s="500" t="s">
        <v>352</v>
      </c>
      <c r="C235" s="503" t="s">
        <v>3902</v>
      </c>
      <c r="D235" s="504" t="n">
        <f aca="false">E235+H235</f>
        <v>5847.2</v>
      </c>
      <c r="E235" s="504" t="n">
        <v>5847.2</v>
      </c>
      <c r="F235" s="505" t="n">
        <v>4244.3</v>
      </c>
      <c r="G235" s="505" t="n">
        <v>62.2</v>
      </c>
      <c r="H235" s="504"/>
      <c r="I235" s="504" t="n">
        <f aca="false">J235+M235</f>
        <v>2090.1</v>
      </c>
      <c r="J235" s="505" t="n">
        <v>2083.8</v>
      </c>
      <c r="K235" s="505" t="n">
        <v>1003.9</v>
      </c>
      <c r="L235" s="505" t="n">
        <v>495</v>
      </c>
      <c r="M235" s="505" t="n">
        <v>6.3</v>
      </c>
      <c r="N235" s="504" t="n">
        <f aca="false">D235+I235</f>
        <v>7937.3</v>
      </c>
      <c r="O235" s="498"/>
    </row>
    <row r="236" s="499" customFormat="true" ht="31.5" hidden="false" customHeight="false" outlineLevel="0" collapsed="false">
      <c r="A236" s="500"/>
      <c r="B236" s="500" t="s">
        <v>352</v>
      </c>
      <c r="C236" s="503" t="s">
        <v>3903</v>
      </c>
      <c r="D236" s="504" t="n">
        <f aca="false">E236+H236</f>
        <v>2355.4</v>
      </c>
      <c r="E236" s="504" t="n">
        <v>2355.4</v>
      </c>
      <c r="F236" s="505" t="n">
        <v>1707.8</v>
      </c>
      <c r="G236" s="505" t="n">
        <v>27.6</v>
      </c>
      <c r="H236" s="504"/>
      <c r="I236" s="504" t="n">
        <f aca="false">J236+M236</f>
        <v>1072.5</v>
      </c>
      <c r="J236" s="505" t="n">
        <v>1064.1</v>
      </c>
      <c r="K236" s="505" t="n">
        <v>404</v>
      </c>
      <c r="L236" s="505" t="n">
        <v>219.5</v>
      </c>
      <c r="M236" s="505" t="n">
        <v>8.4</v>
      </c>
      <c r="N236" s="504" t="n">
        <f aca="false">D236+I236</f>
        <v>3427.9</v>
      </c>
      <c r="O236" s="498"/>
    </row>
    <row r="237" s="499" customFormat="true" ht="15.75" hidden="false" customHeight="false" outlineLevel="0" collapsed="false">
      <c r="A237" s="500"/>
      <c r="B237" s="500" t="s">
        <v>352</v>
      </c>
      <c r="C237" s="503" t="s">
        <v>3904</v>
      </c>
      <c r="D237" s="504" t="n">
        <f aca="false">E237+H237</f>
        <v>2422.5</v>
      </c>
      <c r="E237" s="504" t="n">
        <v>2422.5</v>
      </c>
      <c r="F237" s="505" t="n">
        <v>1765.2</v>
      </c>
      <c r="G237" s="505" t="n">
        <v>16.5</v>
      </c>
      <c r="H237" s="504"/>
      <c r="I237" s="504" t="n">
        <f aca="false">J237+M237</f>
        <v>844.1</v>
      </c>
      <c r="J237" s="505" t="n">
        <v>840.1</v>
      </c>
      <c r="K237" s="505" t="n">
        <v>417.5</v>
      </c>
      <c r="L237" s="505" t="n">
        <v>131</v>
      </c>
      <c r="M237" s="505" t="n">
        <v>4</v>
      </c>
      <c r="N237" s="504" t="n">
        <f aca="false">D237+I237</f>
        <v>3266.6</v>
      </c>
      <c r="O237" s="498"/>
    </row>
    <row r="238" s="499" customFormat="true" ht="31.5" hidden="false" customHeight="false" outlineLevel="0" collapsed="false">
      <c r="A238" s="500"/>
      <c r="B238" s="500" t="s">
        <v>352</v>
      </c>
      <c r="C238" s="503" t="s">
        <v>3905</v>
      </c>
      <c r="D238" s="504" t="n">
        <f aca="false">E238+H238</f>
        <v>1674.8</v>
      </c>
      <c r="E238" s="504" t="n">
        <v>1674.8</v>
      </c>
      <c r="F238" s="505" t="n">
        <v>1219.4</v>
      </c>
      <c r="G238" s="505" t="n">
        <v>12.7</v>
      </c>
      <c r="H238" s="504"/>
      <c r="I238" s="504" t="n">
        <f aca="false">J238+M238</f>
        <v>620.4</v>
      </c>
      <c r="J238" s="505" t="n">
        <v>616.9</v>
      </c>
      <c r="K238" s="505" t="n">
        <v>288.5</v>
      </c>
      <c r="L238" s="505" t="n">
        <v>101.2</v>
      </c>
      <c r="M238" s="505" t="n">
        <v>3.5</v>
      </c>
      <c r="N238" s="504" t="n">
        <f aca="false">D238+I238</f>
        <v>2295.2</v>
      </c>
      <c r="O238" s="498"/>
    </row>
    <row r="239" s="499" customFormat="true" ht="31.5" hidden="false" customHeight="false" outlineLevel="0" collapsed="false">
      <c r="A239" s="500"/>
      <c r="B239" s="500" t="s">
        <v>352</v>
      </c>
      <c r="C239" s="503" t="s">
        <v>3906</v>
      </c>
      <c r="D239" s="504" t="n">
        <f aca="false">E239+H239</f>
        <v>1382.5</v>
      </c>
      <c r="E239" s="504" t="n">
        <v>1382.5</v>
      </c>
      <c r="F239" s="505" t="n">
        <v>1005.6</v>
      </c>
      <c r="G239" s="505" t="n">
        <v>11.9</v>
      </c>
      <c r="H239" s="504"/>
      <c r="I239" s="504" t="n">
        <f aca="false">J239+M239</f>
        <v>599.4</v>
      </c>
      <c r="J239" s="505" t="n">
        <v>594.4</v>
      </c>
      <c r="K239" s="505" t="n">
        <v>237.9</v>
      </c>
      <c r="L239" s="505" t="n">
        <v>95.1</v>
      </c>
      <c r="M239" s="505" t="n">
        <v>5</v>
      </c>
      <c r="N239" s="504" t="n">
        <f aca="false">D239+I239</f>
        <v>1981.9</v>
      </c>
      <c r="O239" s="498"/>
    </row>
    <row r="240" s="499" customFormat="true" ht="31.5" hidden="false" customHeight="false" outlineLevel="0" collapsed="false">
      <c r="A240" s="500"/>
      <c r="B240" s="500" t="s">
        <v>352</v>
      </c>
      <c r="C240" s="503" t="s">
        <v>3907</v>
      </c>
      <c r="D240" s="504" t="n">
        <f aca="false">E240+H240</f>
        <v>2950.2</v>
      </c>
      <c r="E240" s="504" t="n">
        <v>2950.2</v>
      </c>
      <c r="F240" s="505" t="n">
        <v>2146.6</v>
      </c>
      <c r="G240" s="505" t="n">
        <v>24.4</v>
      </c>
      <c r="H240" s="504"/>
      <c r="I240" s="504" t="n">
        <f aca="false">J240+M240</f>
        <v>1145.1</v>
      </c>
      <c r="J240" s="505" t="n">
        <v>1137.9</v>
      </c>
      <c r="K240" s="505" t="n">
        <v>507.7</v>
      </c>
      <c r="L240" s="505" t="n">
        <v>193.9</v>
      </c>
      <c r="M240" s="505" t="n">
        <v>7.2</v>
      </c>
      <c r="N240" s="504" t="n">
        <f aca="false">D240+I240</f>
        <v>4095.3</v>
      </c>
      <c r="O240" s="498"/>
    </row>
    <row r="241" s="499" customFormat="true" ht="31.5" hidden="false" customHeight="false" outlineLevel="0" collapsed="false">
      <c r="A241" s="500"/>
      <c r="B241" s="500" t="s">
        <v>352</v>
      </c>
      <c r="C241" s="503" t="s">
        <v>3908</v>
      </c>
      <c r="D241" s="504" t="n">
        <f aca="false">E241+H241</f>
        <v>3811.4</v>
      </c>
      <c r="E241" s="504" t="n">
        <v>3811.4</v>
      </c>
      <c r="F241" s="505" t="n">
        <v>2779.2</v>
      </c>
      <c r="G241" s="505" t="n">
        <v>23.3</v>
      </c>
      <c r="H241" s="504"/>
      <c r="I241" s="504" t="n">
        <f aca="false">J241+M241</f>
        <v>2499.9</v>
      </c>
      <c r="J241" s="505" t="n">
        <v>2460.5</v>
      </c>
      <c r="K241" s="505" t="n">
        <v>657.5</v>
      </c>
      <c r="L241" s="505" t="n">
        <v>185.4</v>
      </c>
      <c r="M241" s="505" t="n">
        <v>39.4</v>
      </c>
      <c r="N241" s="504" t="n">
        <f aca="false">D241+I241</f>
        <v>6311.3</v>
      </c>
      <c r="O241" s="498"/>
    </row>
    <row r="242" s="499" customFormat="true" ht="31.5" hidden="false" customHeight="false" outlineLevel="0" collapsed="false">
      <c r="A242" s="500"/>
      <c r="B242" s="500" t="s">
        <v>352</v>
      </c>
      <c r="C242" s="503" t="s">
        <v>3909</v>
      </c>
      <c r="D242" s="504" t="n">
        <f aca="false">E242+H242</f>
        <v>3666.1</v>
      </c>
      <c r="E242" s="504" t="n">
        <v>3666.1</v>
      </c>
      <c r="F242" s="505" t="n">
        <v>2662.5</v>
      </c>
      <c r="G242" s="505" t="n">
        <v>37.1</v>
      </c>
      <c r="H242" s="504"/>
      <c r="I242" s="504" t="n">
        <f aca="false">J242+M242</f>
        <v>1571.7</v>
      </c>
      <c r="J242" s="505" t="n">
        <v>1560.1</v>
      </c>
      <c r="K242" s="505" t="n">
        <v>629.8</v>
      </c>
      <c r="L242" s="505" t="n">
        <v>295.6</v>
      </c>
      <c r="M242" s="505" t="n">
        <v>11.6</v>
      </c>
      <c r="N242" s="504" t="n">
        <f aca="false">D242+I242</f>
        <v>5237.8</v>
      </c>
      <c r="O242" s="498"/>
    </row>
    <row r="243" s="499" customFormat="true" ht="31.5" hidden="false" customHeight="false" outlineLevel="0" collapsed="false">
      <c r="A243" s="500"/>
      <c r="B243" s="500" t="s">
        <v>352</v>
      </c>
      <c r="C243" s="503" t="s">
        <v>3910</v>
      </c>
      <c r="D243" s="504" t="n">
        <f aca="false">E243+H243</f>
        <v>2690.4</v>
      </c>
      <c r="E243" s="504" t="n">
        <v>2690.4</v>
      </c>
      <c r="F243" s="505" t="n">
        <v>1955.5</v>
      </c>
      <c r="G243" s="505" t="n">
        <v>25.1</v>
      </c>
      <c r="H243" s="504"/>
      <c r="I243" s="504" t="n">
        <f aca="false">J243+M243</f>
        <v>1262.5</v>
      </c>
      <c r="J243" s="505" t="n">
        <v>1250.5</v>
      </c>
      <c r="K243" s="505" t="n">
        <v>462.6</v>
      </c>
      <c r="L243" s="505" t="n">
        <v>200</v>
      </c>
      <c r="M243" s="505" t="n">
        <v>12</v>
      </c>
      <c r="N243" s="504" t="n">
        <f aca="false">D243+I243</f>
        <v>3952.9</v>
      </c>
      <c r="O243" s="498"/>
    </row>
    <row r="244" s="499" customFormat="true" ht="31.5" hidden="false" customHeight="false" outlineLevel="0" collapsed="false">
      <c r="A244" s="500"/>
      <c r="B244" s="500" t="s">
        <v>352</v>
      </c>
      <c r="C244" s="503" t="s">
        <v>3911</v>
      </c>
      <c r="D244" s="504" t="n">
        <f aca="false">E244+H244</f>
        <v>2682.2</v>
      </c>
      <c r="E244" s="504" t="n">
        <v>2682.2</v>
      </c>
      <c r="F244" s="505" t="n">
        <v>1956.5</v>
      </c>
      <c r="G244" s="505" t="n">
        <v>15.5</v>
      </c>
      <c r="H244" s="504"/>
      <c r="I244" s="504" t="n">
        <f aca="false">J244+M244</f>
        <v>1189.4</v>
      </c>
      <c r="J244" s="505" t="n">
        <v>1177.3</v>
      </c>
      <c r="K244" s="505" t="n">
        <v>462.7</v>
      </c>
      <c r="L244" s="505" t="n">
        <v>123.2</v>
      </c>
      <c r="M244" s="505" t="n">
        <v>12.1</v>
      </c>
      <c r="N244" s="504" t="n">
        <f aca="false">D244+I244</f>
        <v>3871.6</v>
      </c>
      <c r="O244" s="498"/>
    </row>
    <row r="245" s="499" customFormat="true" ht="31.5" hidden="false" customHeight="false" outlineLevel="0" collapsed="false">
      <c r="A245" s="500"/>
      <c r="B245" s="500" t="s">
        <v>352</v>
      </c>
      <c r="C245" s="503" t="s">
        <v>3912</v>
      </c>
      <c r="D245" s="504" t="n">
        <f aca="false">E245+H245</f>
        <v>3786.9</v>
      </c>
      <c r="E245" s="504" t="n">
        <v>3786.9</v>
      </c>
      <c r="F245" s="505" t="n">
        <v>2774.2</v>
      </c>
      <c r="G245" s="505" t="n">
        <v>5.7</v>
      </c>
      <c r="H245" s="504"/>
      <c r="I245" s="504" t="n">
        <f aca="false">J245+M245</f>
        <v>1408</v>
      </c>
      <c r="J245" s="505" t="n">
        <v>1394.9</v>
      </c>
      <c r="K245" s="505" t="n">
        <v>656.3</v>
      </c>
      <c r="L245" s="505" t="n">
        <v>41.8</v>
      </c>
      <c r="M245" s="505" t="n">
        <v>13.1</v>
      </c>
      <c r="N245" s="504" t="n">
        <f aca="false">D245+I245</f>
        <v>5194.9</v>
      </c>
      <c r="O245" s="498"/>
    </row>
    <row r="246" s="499" customFormat="true" ht="31.5" hidden="false" customHeight="false" outlineLevel="0" collapsed="false">
      <c r="A246" s="500"/>
      <c r="B246" s="500" t="s">
        <v>352</v>
      </c>
      <c r="C246" s="503" t="s">
        <v>3913</v>
      </c>
      <c r="D246" s="504" t="n">
        <f aca="false">E246+H246</f>
        <v>3022.1</v>
      </c>
      <c r="E246" s="504" t="n">
        <v>3022.1</v>
      </c>
      <c r="F246" s="505" t="n">
        <v>2207.6</v>
      </c>
      <c r="G246" s="505" t="n">
        <v>13.1</v>
      </c>
      <c r="H246" s="504"/>
      <c r="I246" s="504" t="n">
        <f aca="false">J246+M246</f>
        <v>1129.5</v>
      </c>
      <c r="J246" s="505" t="n">
        <v>1120.8</v>
      </c>
      <c r="K246" s="505" t="n">
        <v>522.2</v>
      </c>
      <c r="L246" s="505" t="n">
        <v>104.5</v>
      </c>
      <c r="M246" s="505" t="n">
        <v>8.7</v>
      </c>
      <c r="N246" s="504" t="n">
        <f aca="false">D246+I246</f>
        <v>4151.6</v>
      </c>
      <c r="O246" s="498"/>
    </row>
    <row r="247" s="499" customFormat="true" ht="31.5" hidden="false" customHeight="false" outlineLevel="0" collapsed="false">
      <c r="A247" s="500"/>
      <c r="B247" s="500" t="s">
        <v>352</v>
      </c>
      <c r="C247" s="503" t="s">
        <v>3914</v>
      </c>
      <c r="D247" s="504" t="n">
        <f aca="false">E247+H247</f>
        <v>1297.6</v>
      </c>
      <c r="E247" s="504" t="n">
        <v>1297.6</v>
      </c>
      <c r="F247" s="505" t="n">
        <v>948.7</v>
      </c>
      <c r="G247" s="505" t="n">
        <v>4.5</v>
      </c>
      <c r="H247" s="504"/>
      <c r="I247" s="504" t="n">
        <f aca="false">J247+M247</f>
        <v>697.2</v>
      </c>
      <c r="J247" s="505" t="n">
        <v>690.9</v>
      </c>
      <c r="K247" s="505" t="n">
        <v>319</v>
      </c>
      <c r="L247" s="505" t="n">
        <v>35.6</v>
      </c>
      <c r="M247" s="505" t="n">
        <v>6.3</v>
      </c>
      <c r="N247" s="504" t="n">
        <f aca="false">D247+I247</f>
        <v>1994.8</v>
      </c>
      <c r="O247" s="498"/>
    </row>
    <row r="248" s="499" customFormat="true" ht="31.5" hidden="false" customHeight="false" outlineLevel="0" collapsed="false">
      <c r="A248" s="500"/>
      <c r="B248" s="500" t="s">
        <v>352</v>
      </c>
      <c r="C248" s="503" t="s">
        <v>3915</v>
      </c>
      <c r="D248" s="504" t="n">
        <f aca="false">E248+H248</f>
        <v>1258.5</v>
      </c>
      <c r="E248" s="504" t="n">
        <v>1258.5</v>
      </c>
      <c r="F248" s="505" t="n">
        <v>920.7</v>
      </c>
      <c r="G248" s="505" t="n">
        <v>3.6</v>
      </c>
      <c r="H248" s="504"/>
      <c r="I248" s="504" t="n">
        <f aca="false">J248+M248</f>
        <v>648.4</v>
      </c>
      <c r="J248" s="505" t="n">
        <v>642.9</v>
      </c>
      <c r="K248" s="505" t="n">
        <v>309.5</v>
      </c>
      <c r="L248" s="505" t="n">
        <v>28.5</v>
      </c>
      <c r="M248" s="505" t="n">
        <v>5.5</v>
      </c>
      <c r="N248" s="504" t="n">
        <f aca="false">D248+I248</f>
        <v>1906.9</v>
      </c>
      <c r="O248" s="498"/>
    </row>
    <row r="249" s="499" customFormat="true" ht="31.5" hidden="false" customHeight="false" outlineLevel="0" collapsed="false">
      <c r="A249" s="500"/>
      <c r="B249" s="500" t="s">
        <v>352</v>
      </c>
      <c r="C249" s="503" t="s">
        <v>3916</v>
      </c>
      <c r="D249" s="504" t="n">
        <f aca="false">E249+H249</f>
        <v>4065.2</v>
      </c>
      <c r="E249" s="504" t="n">
        <v>4065.2</v>
      </c>
      <c r="F249" s="505" t="n">
        <v>2968.1</v>
      </c>
      <c r="G249" s="505" t="n">
        <v>19.7</v>
      </c>
      <c r="H249" s="504"/>
      <c r="I249" s="504" t="n">
        <f aca="false">J249+M249</f>
        <v>1223.7</v>
      </c>
      <c r="J249" s="505" t="n">
        <v>1212.6</v>
      </c>
      <c r="K249" s="505" t="n">
        <v>490.7</v>
      </c>
      <c r="L249" s="505" t="n">
        <v>155.3</v>
      </c>
      <c r="M249" s="505" t="n">
        <v>11.1</v>
      </c>
      <c r="N249" s="504" t="n">
        <f aca="false">D249+I249</f>
        <v>5288.9</v>
      </c>
      <c r="O249" s="498"/>
    </row>
    <row r="250" s="499" customFormat="true" ht="31.5" hidden="false" customHeight="false" outlineLevel="0" collapsed="false">
      <c r="A250" s="500"/>
      <c r="B250" s="500" t="s">
        <v>352</v>
      </c>
      <c r="C250" s="503" t="s">
        <v>3917</v>
      </c>
      <c r="D250" s="504" t="n">
        <f aca="false">E250+H250</f>
        <v>5958.8</v>
      </c>
      <c r="E250" s="504" t="n">
        <v>5958.8</v>
      </c>
      <c r="F250" s="505" t="n">
        <v>4353.2</v>
      </c>
      <c r="G250" s="505" t="n">
        <v>25.3</v>
      </c>
      <c r="H250" s="504"/>
      <c r="I250" s="504" t="n">
        <f aca="false">J250+M250</f>
        <v>874.6</v>
      </c>
      <c r="J250" s="505" t="n">
        <v>863.2</v>
      </c>
      <c r="K250" s="504" t="n">
        <v>195.6</v>
      </c>
      <c r="L250" s="505" t="n">
        <v>197.6</v>
      </c>
      <c r="M250" s="505" t="n">
        <v>11.4</v>
      </c>
      <c r="N250" s="504" t="n">
        <f aca="false">D250+I250</f>
        <v>6833.4</v>
      </c>
      <c r="O250" s="498"/>
    </row>
    <row r="251" s="499" customFormat="true" ht="31.5" hidden="false" customHeight="false" outlineLevel="0" collapsed="false">
      <c r="A251" s="500"/>
      <c r="B251" s="500" t="s">
        <v>352</v>
      </c>
      <c r="C251" s="503" t="s">
        <v>3918</v>
      </c>
      <c r="D251" s="504" t="n">
        <f aca="false">E251+H251</f>
        <v>1004.8</v>
      </c>
      <c r="E251" s="504" t="n">
        <v>1004.8</v>
      </c>
      <c r="F251" s="505" t="n">
        <v>734.8</v>
      </c>
      <c r="G251" s="505" t="n">
        <v>3.3</v>
      </c>
      <c r="H251" s="504"/>
      <c r="I251" s="504" t="n">
        <f aca="false">J251+M251</f>
        <v>550.4</v>
      </c>
      <c r="J251" s="505" t="n">
        <v>545.2</v>
      </c>
      <c r="K251" s="505" t="n">
        <v>247.1</v>
      </c>
      <c r="L251" s="505" t="n">
        <v>26.4</v>
      </c>
      <c r="M251" s="505" t="n">
        <v>5.2</v>
      </c>
      <c r="N251" s="504" t="n">
        <f aca="false">D251+I251</f>
        <v>1555.2</v>
      </c>
      <c r="O251" s="498"/>
    </row>
    <row r="252" s="499" customFormat="true" ht="31.5" hidden="false" customHeight="false" outlineLevel="0" collapsed="false">
      <c r="A252" s="500"/>
      <c r="B252" s="500" t="s">
        <v>352</v>
      </c>
      <c r="C252" s="503" t="s">
        <v>3919</v>
      </c>
      <c r="D252" s="504" t="n">
        <f aca="false">E252+H252</f>
        <v>1297.6</v>
      </c>
      <c r="E252" s="504" t="n">
        <v>1297.6</v>
      </c>
      <c r="F252" s="505" t="n">
        <v>948.7</v>
      </c>
      <c r="G252" s="505" t="n">
        <v>4.5</v>
      </c>
      <c r="H252" s="504"/>
      <c r="I252" s="504" t="n">
        <f aca="false">J252+M252</f>
        <v>698</v>
      </c>
      <c r="J252" s="505" t="n">
        <v>691.7</v>
      </c>
      <c r="K252" s="505" t="n">
        <v>318.9</v>
      </c>
      <c r="L252" s="505" t="n">
        <v>36.6</v>
      </c>
      <c r="M252" s="505" t="n">
        <v>6.3</v>
      </c>
      <c r="N252" s="504" t="n">
        <f aca="false">D252+I252</f>
        <v>1995.6</v>
      </c>
      <c r="O252" s="498"/>
    </row>
    <row r="253" s="499" customFormat="true" ht="31.5" hidden="false" customHeight="false" outlineLevel="0" collapsed="false">
      <c r="A253" s="500"/>
      <c r="B253" s="500" t="s">
        <v>352</v>
      </c>
      <c r="C253" s="503" t="s">
        <v>3920</v>
      </c>
      <c r="D253" s="504" t="n">
        <f aca="false">E253+H253</f>
        <v>1296.6</v>
      </c>
      <c r="E253" s="504" t="n">
        <v>1296.6</v>
      </c>
      <c r="F253" s="505" t="n">
        <v>948.7</v>
      </c>
      <c r="G253" s="505" t="n">
        <v>3.5</v>
      </c>
      <c r="H253" s="504"/>
      <c r="I253" s="504" t="n">
        <f aca="false">J253+M253</f>
        <v>700.7</v>
      </c>
      <c r="J253" s="505" t="n">
        <v>694.1</v>
      </c>
      <c r="K253" s="505" t="n">
        <v>318.9</v>
      </c>
      <c r="L253" s="505" t="n">
        <v>28.5</v>
      </c>
      <c r="M253" s="505" t="n">
        <v>6.6</v>
      </c>
      <c r="N253" s="504" t="n">
        <f aca="false">D253+I253</f>
        <v>1997.3</v>
      </c>
      <c r="O253" s="498"/>
    </row>
    <row r="254" s="499" customFormat="true" ht="31.5" hidden="false" customHeight="false" outlineLevel="0" collapsed="false">
      <c r="A254" s="500"/>
      <c r="B254" s="500" t="s">
        <v>352</v>
      </c>
      <c r="C254" s="503" t="s">
        <v>3921</v>
      </c>
      <c r="D254" s="504" t="n">
        <f aca="false">E254+H254</f>
        <v>2038.8</v>
      </c>
      <c r="E254" s="504" t="n">
        <v>2038.8</v>
      </c>
      <c r="F254" s="505" t="n">
        <v>1487.5</v>
      </c>
      <c r="G254" s="505" t="n">
        <v>11.4</v>
      </c>
      <c r="H254" s="504"/>
      <c r="I254" s="504" t="n">
        <f aca="false">J254+M254</f>
        <v>1058.2</v>
      </c>
      <c r="J254" s="505" t="n">
        <v>1050.3</v>
      </c>
      <c r="K254" s="505" t="n">
        <v>500</v>
      </c>
      <c r="L254" s="505" t="n">
        <v>92.3</v>
      </c>
      <c r="M254" s="505" t="n">
        <v>7.9</v>
      </c>
      <c r="N254" s="504" t="n">
        <f aca="false">D254+I254</f>
        <v>3097</v>
      </c>
      <c r="O254" s="498"/>
    </row>
    <row r="255" s="499" customFormat="true" ht="31.5" hidden="false" customHeight="false" outlineLevel="0" collapsed="false">
      <c r="A255" s="500"/>
      <c r="B255" s="500" t="s">
        <v>352</v>
      </c>
      <c r="C255" s="503" t="s">
        <v>3922</v>
      </c>
      <c r="D255" s="504" t="n">
        <f aca="false">E255+H255</f>
        <v>5781.2</v>
      </c>
      <c r="E255" s="504" t="n">
        <v>5781.2</v>
      </c>
      <c r="F255" s="505" t="n">
        <v>4223</v>
      </c>
      <c r="G255" s="505" t="n">
        <v>25.3</v>
      </c>
      <c r="H255" s="504"/>
      <c r="I255" s="504" t="n">
        <f aca="false">J255+M255</f>
        <v>851.1</v>
      </c>
      <c r="J255" s="505" t="n">
        <v>838.7</v>
      </c>
      <c r="K255" s="504" t="n">
        <v>151.9</v>
      </c>
      <c r="L255" s="505" t="n">
        <v>197.6</v>
      </c>
      <c r="M255" s="505" t="n">
        <v>12.4</v>
      </c>
      <c r="N255" s="504" t="n">
        <f aca="false">D255+I255</f>
        <v>6632.3</v>
      </c>
      <c r="O255" s="498"/>
    </row>
    <row r="256" s="499" customFormat="true" ht="31.5" hidden="false" customHeight="false" outlineLevel="0" collapsed="false">
      <c r="A256" s="500"/>
      <c r="B256" s="500" t="s">
        <v>352</v>
      </c>
      <c r="C256" s="503" t="s">
        <v>3923</v>
      </c>
      <c r="D256" s="504" t="n">
        <f aca="false">E256+H256</f>
        <v>3888</v>
      </c>
      <c r="E256" s="504" t="n">
        <v>3888</v>
      </c>
      <c r="F256" s="505" t="n">
        <v>2838.1</v>
      </c>
      <c r="G256" s="505" t="n">
        <v>19.7</v>
      </c>
      <c r="H256" s="504"/>
      <c r="I256" s="504" t="n">
        <f aca="false">J256+M256</f>
        <v>1150.1</v>
      </c>
      <c r="J256" s="505" t="n">
        <v>1139.5</v>
      </c>
      <c r="K256" s="505" t="n">
        <v>447</v>
      </c>
      <c r="L256" s="505" t="n">
        <v>159.2</v>
      </c>
      <c r="M256" s="505" t="n">
        <v>10.6</v>
      </c>
      <c r="N256" s="504" t="n">
        <f aca="false">D256+I256</f>
        <v>5038.1</v>
      </c>
      <c r="O256" s="498"/>
    </row>
    <row r="257" s="499" customFormat="true" ht="31.5" hidden="false" customHeight="false" outlineLevel="0" collapsed="false">
      <c r="A257" s="500"/>
      <c r="B257" s="500" t="s">
        <v>352</v>
      </c>
      <c r="C257" s="503" t="s">
        <v>3924</v>
      </c>
      <c r="D257" s="504" t="n">
        <f aca="false">E257+H257</f>
        <v>1669.8</v>
      </c>
      <c r="E257" s="504" t="n">
        <v>1669.8</v>
      </c>
      <c r="F257" s="505" t="n">
        <v>1218.1</v>
      </c>
      <c r="G257" s="505" t="n">
        <v>9.5</v>
      </c>
      <c r="H257" s="504"/>
      <c r="I257" s="504" t="n">
        <f aca="false">J257+M257</f>
        <v>896.4</v>
      </c>
      <c r="J257" s="505" t="n">
        <v>889</v>
      </c>
      <c r="K257" s="505" t="n">
        <v>409.4</v>
      </c>
      <c r="L257" s="505" t="n">
        <v>72</v>
      </c>
      <c r="M257" s="505" t="n">
        <v>7.4</v>
      </c>
      <c r="N257" s="504" t="n">
        <f aca="false">D257+I257</f>
        <v>2566.2</v>
      </c>
      <c r="O257" s="498"/>
    </row>
    <row r="258" s="499" customFormat="true" ht="31.5" hidden="false" customHeight="false" outlineLevel="0" collapsed="false">
      <c r="A258" s="500"/>
      <c r="B258" s="500" t="s">
        <v>352</v>
      </c>
      <c r="C258" s="503" t="s">
        <v>3925</v>
      </c>
      <c r="D258" s="504" t="n">
        <f aca="false">E258+H258</f>
        <v>1183.1</v>
      </c>
      <c r="E258" s="504" t="n">
        <v>1183.1</v>
      </c>
      <c r="F258" s="505" t="n">
        <v>865</v>
      </c>
      <c r="G258" s="505" t="n">
        <v>4.1</v>
      </c>
      <c r="H258" s="504"/>
      <c r="I258" s="504" t="n">
        <f aca="false">J258+M258</f>
        <v>659.9</v>
      </c>
      <c r="J258" s="505" t="n">
        <v>653.5</v>
      </c>
      <c r="K258" s="505" t="n">
        <v>290.8</v>
      </c>
      <c r="L258" s="505" t="n">
        <v>33.2</v>
      </c>
      <c r="M258" s="505" t="n">
        <v>6.4</v>
      </c>
      <c r="N258" s="504" t="n">
        <f aca="false">D258+I258</f>
        <v>1843</v>
      </c>
      <c r="O258" s="498"/>
    </row>
    <row r="259" s="499" customFormat="true" ht="31.5" hidden="false" customHeight="false" outlineLevel="0" collapsed="false">
      <c r="A259" s="500"/>
      <c r="B259" s="500" t="s">
        <v>352</v>
      </c>
      <c r="C259" s="503" t="s">
        <v>3926</v>
      </c>
      <c r="D259" s="504" t="n">
        <f aca="false">E259+H259</f>
        <v>1258.7</v>
      </c>
      <c r="E259" s="504" t="n">
        <v>1258.7</v>
      </c>
      <c r="F259" s="505" t="n">
        <v>920.7</v>
      </c>
      <c r="G259" s="505" t="n">
        <v>3.8</v>
      </c>
      <c r="H259" s="504"/>
      <c r="I259" s="504" t="n">
        <f aca="false">J259+M259</f>
        <v>651</v>
      </c>
      <c r="J259" s="505" t="n">
        <v>645.5</v>
      </c>
      <c r="K259" s="505" t="n">
        <v>309.5</v>
      </c>
      <c r="L259" s="505" t="n">
        <v>31.1</v>
      </c>
      <c r="M259" s="505" t="n">
        <v>5.5</v>
      </c>
      <c r="N259" s="504" t="n">
        <f aca="false">D259+I259</f>
        <v>1909.7</v>
      </c>
      <c r="O259" s="498"/>
    </row>
    <row r="260" s="499" customFormat="true" ht="31.5" hidden="false" customHeight="false" outlineLevel="0" collapsed="false">
      <c r="A260" s="500"/>
      <c r="B260" s="500" t="s">
        <v>352</v>
      </c>
      <c r="C260" s="503" t="s">
        <v>3927</v>
      </c>
      <c r="D260" s="504" t="n">
        <f aca="false">E260+H260</f>
        <v>1845.1</v>
      </c>
      <c r="E260" s="504" t="n">
        <v>1845.1</v>
      </c>
      <c r="F260" s="505" t="n">
        <v>1348</v>
      </c>
      <c r="G260" s="505" t="n">
        <v>7.8</v>
      </c>
      <c r="H260" s="504"/>
      <c r="I260" s="504" t="n">
        <f aca="false">J260+M260</f>
        <v>969</v>
      </c>
      <c r="J260" s="505" t="n">
        <v>961</v>
      </c>
      <c r="K260" s="505" t="n">
        <v>453.2</v>
      </c>
      <c r="L260" s="505" t="n">
        <v>63.3</v>
      </c>
      <c r="M260" s="505" t="n">
        <v>8</v>
      </c>
      <c r="N260" s="504" t="n">
        <f aca="false">D260+I260</f>
        <v>2814.1</v>
      </c>
      <c r="O260" s="498"/>
    </row>
    <row r="261" s="499" customFormat="true" ht="31.5" hidden="false" customHeight="false" outlineLevel="0" collapsed="false">
      <c r="A261" s="500"/>
      <c r="B261" s="500" t="s">
        <v>352</v>
      </c>
      <c r="C261" s="503" t="s">
        <v>3928</v>
      </c>
      <c r="D261" s="504" t="n">
        <f aca="false">E261+H261</f>
        <v>1261.6</v>
      </c>
      <c r="E261" s="504" t="n">
        <v>1261.6</v>
      </c>
      <c r="F261" s="505" t="n">
        <v>920.7</v>
      </c>
      <c r="G261" s="505" t="n">
        <v>6.7</v>
      </c>
      <c r="H261" s="504"/>
      <c r="I261" s="504" t="n">
        <f aca="false">J261+M261</f>
        <v>692.6</v>
      </c>
      <c r="J261" s="505" t="n">
        <v>686.6</v>
      </c>
      <c r="K261" s="505" t="n">
        <v>309.5</v>
      </c>
      <c r="L261" s="505" t="n">
        <v>54.7</v>
      </c>
      <c r="M261" s="505" t="n">
        <v>6</v>
      </c>
      <c r="N261" s="504" t="n">
        <f aca="false">D261+I261</f>
        <v>1954.2</v>
      </c>
      <c r="O261" s="498"/>
    </row>
    <row r="262" s="499" customFormat="true" ht="31.5" hidden="false" customHeight="false" outlineLevel="0" collapsed="false">
      <c r="A262" s="500"/>
      <c r="B262" s="500" t="s">
        <v>352</v>
      </c>
      <c r="C262" s="503" t="s">
        <v>3929</v>
      </c>
      <c r="D262" s="504" t="n">
        <f aca="false">E262+H262</f>
        <v>3316.4</v>
      </c>
      <c r="E262" s="504" t="n">
        <v>3316.4</v>
      </c>
      <c r="F262" s="505" t="n">
        <v>2422.5</v>
      </c>
      <c r="G262" s="505" t="n">
        <v>14.6</v>
      </c>
      <c r="H262" s="504"/>
      <c r="I262" s="504" t="n">
        <f aca="false">J262+M262</f>
        <v>1640</v>
      </c>
      <c r="J262" s="505" t="n">
        <v>1628.1</v>
      </c>
      <c r="K262" s="505" t="n">
        <v>807</v>
      </c>
      <c r="L262" s="505" t="n">
        <v>111.6</v>
      </c>
      <c r="M262" s="505" t="n">
        <v>11.9</v>
      </c>
      <c r="N262" s="504" t="n">
        <f aca="false">D262+I262</f>
        <v>4956.4</v>
      </c>
      <c r="O262" s="498"/>
    </row>
    <row r="263" s="499" customFormat="true" ht="31.5" hidden="false" customHeight="false" outlineLevel="0" collapsed="false">
      <c r="A263" s="500"/>
      <c r="B263" s="500" t="s">
        <v>352</v>
      </c>
      <c r="C263" s="503" t="s">
        <v>3930</v>
      </c>
      <c r="D263" s="504" t="n">
        <f aca="false">E263+H263</f>
        <v>2528.6</v>
      </c>
      <c r="E263" s="504" t="n">
        <v>2528.6</v>
      </c>
      <c r="F263" s="505" t="n">
        <v>1849.5</v>
      </c>
      <c r="G263" s="505" t="n">
        <v>7.8</v>
      </c>
      <c r="H263" s="504"/>
      <c r="I263" s="504" t="n">
        <f aca="false">J263+M263</f>
        <v>1205.8</v>
      </c>
      <c r="J263" s="505" t="n">
        <v>1197.6</v>
      </c>
      <c r="K263" s="505" t="n">
        <v>621.8</v>
      </c>
      <c r="L263" s="505" t="n">
        <v>63</v>
      </c>
      <c r="M263" s="505" t="n">
        <v>8.2</v>
      </c>
      <c r="N263" s="504" t="n">
        <f aca="false">D263+I263</f>
        <v>3734.4</v>
      </c>
      <c r="O263" s="498"/>
    </row>
    <row r="264" s="499" customFormat="true" ht="31.5" hidden="false" customHeight="false" outlineLevel="0" collapsed="false">
      <c r="A264" s="500"/>
      <c r="B264" s="500" t="s">
        <v>352</v>
      </c>
      <c r="C264" s="503" t="s">
        <v>3931</v>
      </c>
      <c r="D264" s="504" t="n">
        <f aca="false">E264+H264</f>
        <v>1334.9</v>
      </c>
      <c r="E264" s="504" t="n">
        <v>1334.9</v>
      </c>
      <c r="F264" s="505" t="n">
        <v>976.6</v>
      </c>
      <c r="G264" s="505" t="n">
        <v>3.8</v>
      </c>
      <c r="H264" s="504"/>
      <c r="I264" s="504" t="n">
        <f aca="false">J264+M264</f>
        <v>690.3</v>
      </c>
      <c r="J264" s="505" t="n">
        <v>684.4</v>
      </c>
      <c r="K264" s="505" t="n">
        <v>328.3</v>
      </c>
      <c r="L264" s="505" t="n">
        <v>30.4</v>
      </c>
      <c r="M264" s="505" t="n">
        <v>5.9</v>
      </c>
      <c r="N264" s="504" t="n">
        <f aca="false">D264+I264</f>
        <v>2025.2</v>
      </c>
      <c r="O264" s="498"/>
    </row>
    <row r="265" s="499" customFormat="true" ht="31.5" hidden="false" customHeight="false" outlineLevel="0" collapsed="false">
      <c r="A265" s="500"/>
      <c r="B265" s="500" t="s">
        <v>352</v>
      </c>
      <c r="C265" s="503" t="s">
        <v>3932</v>
      </c>
      <c r="D265" s="504" t="n">
        <f aca="false">E265+H265</f>
        <v>1476.3</v>
      </c>
      <c r="E265" s="504" t="n">
        <v>1476.3</v>
      </c>
      <c r="F265" s="505" t="n">
        <v>1078.6</v>
      </c>
      <c r="G265" s="505" t="n">
        <v>6.1</v>
      </c>
      <c r="H265" s="504"/>
      <c r="I265" s="504" t="n">
        <f aca="false">J265+M265</f>
        <v>752.2</v>
      </c>
      <c r="J265" s="505" t="n">
        <v>746.4</v>
      </c>
      <c r="K265" s="505" t="n">
        <v>362.6</v>
      </c>
      <c r="L265" s="505" t="n">
        <v>49.2</v>
      </c>
      <c r="M265" s="505" t="n">
        <v>5.8</v>
      </c>
      <c r="N265" s="504" t="n">
        <f aca="false">D265+I265</f>
        <v>2228.5</v>
      </c>
      <c r="O265" s="498"/>
    </row>
    <row r="266" s="499" customFormat="true" ht="31.5" hidden="false" customHeight="false" outlineLevel="0" collapsed="false">
      <c r="A266" s="500"/>
      <c r="B266" s="500" t="s">
        <v>352</v>
      </c>
      <c r="C266" s="503" t="s">
        <v>3933</v>
      </c>
      <c r="D266" s="504" t="n">
        <f aca="false">E266+H266</f>
        <v>1344.4</v>
      </c>
      <c r="E266" s="504" t="n">
        <v>1344.4</v>
      </c>
      <c r="F266" s="505" t="n">
        <v>982</v>
      </c>
      <c r="G266" s="505" t="n">
        <v>5.9</v>
      </c>
      <c r="H266" s="504"/>
      <c r="I266" s="504" t="n">
        <f aca="false">J266+M266</f>
        <v>736.1</v>
      </c>
      <c r="J266" s="505" t="n">
        <v>729.2</v>
      </c>
      <c r="K266" s="505" t="n">
        <v>327.4</v>
      </c>
      <c r="L266" s="505" t="n">
        <v>41.5</v>
      </c>
      <c r="M266" s="505" t="n">
        <v>6.9</v>
      </c>
      <c r="N266" s="504" t="n">
        <f aca="false">D266+I266</f>
        <v>2080.5</v>
      </c>
      <c r="O266" s="498"/>
    </row>
    <row r="267" s="499" customFormat="true" ht="31.5" hidden="false" customHeight="false" outlineLevel="0" collapsed="false">
      <c r="A267" s="500"/>
      <c r="B267" s="500" t="s">
        <v>352</v>
      </c>
      <c r="C267" s="503" t="s">
        <v>3934</v>
      </c>
      <c r="D267" s="504" t="n">
        <f aca="false">E267+H267</f>
        <v>1258.5</v>
      </c>
      <c r="E267" s="504" t="n">
        <v>1258.5</v>
      </c>
      <c r="F267" s="505" t="n">
        <v>920.7</v>
      </c>
      <c r="G267" s="505" t="n">
        <v>3.6</v>
      </c>
      <c r="H267" s="504"/>
      <c r="I267" s="504" t="n">
        <f aca="false">J267+M267</f>
        <v>671.2</v>
      </c>
      <c r="J267" s="505" t="n">
        <v>665.1</v>
      </c>
      <c r="K267" s="505" t="n">
        <v>309.5</v>
      </c>
      <c r="L267" s="505" t="n">
        <v>29.7</v>
      </c>
      <c r="M267" s="505" t="n">
        <v>6.1</v>
      </c>
      <c r="N267" s="504" t="n">
        <f aca="false">D267+I267</f>
        <v>1929.7</v>
      </c>
      <c r="O267" s="498"/>
    </row>
    <row r="268" s="499" customFormat="true" ht="31.5" hidden="false" customHeight="false" outlineLevel="0" collapsed="false">
      <c r="A268" s="500"/>
      <c r="B268" s="500" t="s">
        <v>352</v>
      </c>
      <c r="C268" s="503" t="s">
        <v>3935</v>
      </c>
      <c r="D268" s="504" t="n">
        <f aca="false">E268+H268</f>
        <v>1259</v>
      </c>
      <c r="E268" s="504" t="n">
        <v>1259</v>
      </c>
      <c r="F268" s="505" t="n">
        <v>920.7</v>
      </c>
      <c r="G268" s="505" t="n">
        <v>4.1</v>
      </c>
      <c r="H268" s="504"/>
      <c r="I268" s="504" t="n">
        <f aca="false">J268+M268</f>
        <v>678.2</v>
      </c>
      <c r="J268" s="505" t="n">
        <v>672</v>
      </c>
      <c r="K268" s="505" t="n">
        <v>309.5</v>
      </c>
      <c r="L268" s="505" t="n">
        <v>33.1</v>
      </c>
      <c r="M268" s="505" t="n">
        <v>6.2</v>
      </c>
      <c r="N268" s="504" t="n">
        <f aca="false">D268+I268</f>
        <v>1937.2</v>
      </c>
      <c r="O268" s="498"/>
    </row>
    <row r="269" s="499" customFormat="true" ht="31.5" hidden="false" customHeight="false" outlineLevel="0" collapsed="false">
      <c r="A269" s="500"/>
      <c r="B269" s="500" t="s">
        <v>352</v>
      </c>
      <c r="C269" s="503" t="s">
        <v>3936</v>
      </c>
      <c r="D269" s="504" t="n">
        <f aca="false">E269+H269</f>
        <v>1043.4</v>
      </c>
      <c r="E269" s="504" t="n">
        <v>1043.4</v>
      </c>
      <c r="F269" s="505" t="n">
        <v>762.9</v>
      </c>
      <c r="G269" s="505" t="n">
        <v>3.6</v>
      </c>
      <c r="H269" s="504"/>
      <c r="I269" s="504" t="n">
        <f aca="false">J269+M269</f>
        <v>591.8</v>
      </c>
      <c r="J269" s="505" t="n">
        <v>585.9</v>
      </c>
      <c r="K269" s="505" t="n">
        <v>256.4</v>
      </c>
      <c r="L269" s="505" t="n">
        <v>29.9</v>
      </c>
      <c r="M269" s="505" t="n">
        <v>5.9</v>
      </c>
      <c r="N269" s="504" t="n">
        <f aca="false">D269+I269</f>
        <v>1635.2</v>
      </c>
      <c r="O269" s="498"/>
    </row>
    <row r="270" s="499" customFormat="true" ht="31.5" hidden="false" customHeight="false" outlineLevel="0" collapsed="false">
      <c r="A270" s="500"/>
      <c r="B270" s="500" t="s">
        <v>352</v>
      </c>
      <c r="C270" s="503" t="s">
        <v>3937</v>
      </c>
      <c r="D270" s="504" t="n">
        <f aca="false">E270+H270</f>
        <v>1374.1</v>
      </c>
      <c r="E270" s="504" t="n">
        <v>1374.1</v>
      </c>
      <c r="F270" s="505" t="n">
        <v>1004.3</v>
      </c>
      <c r="G270" s="505" t="n">
        <v>5.2</v>
      </c>
      <c r="H270" s="504"/>
      <c r="I270" s="504" t="n">
        <f aca="false">J270+M270</f>
        <v>755.1</v>
      </c>
      <c r="J270" s="505" t="n">
        <v>748.1</v>
      </c>
      <c r="K270" s="505" t="n">
        <v>337.7</v>
      </c>
      <c r="L270" s="505" t="n">
        <v>42.8</v>
      </c>
      <c r="M270" s="505" t="n">
        <v>7</v>
      </c>
      <c r="N270" s="504" t="n">
        <f aca="false">D270+I270</f>
        <v>2129.2</v>
      </c>
      <c r="O270" s="498"/>
    </row>
    <row r="271" s="499" customFormat="true" ht="31.5" hidden="false" customHeight="false" outlineLevel="0" collapsed="false">
      <c r="A271" s="500"/>
      <c r="B271" s="500" t="s">
        <v>352</v>
      </c>
      <c r="C271" s="503" t="s">
        <v>3938</v>
      </c>
      <c r="D271" s="504" t="n">
        <f aca="false">E271+H271</f>
        <v>1340.4</v>
      </c>
      <c r="E271" s="504" t="n">
        <v>1340.4</v>
      </c>
      <c r="F271" s="505" t="n">
        <v>976.6</v>
      </c>
      <c r="G271" s="505" t="n">
        <v>9.3</v>
      </c>
      <c r="H271" s="504"/>
      <c r="I271" s="504" t="n">
        <f aca="false">J271+M271</f>
        <v>767.2</v>
      </c>
      <c r="J271" s="505" t="n">
        <v>760.6</v>
      </c>
      <c r="K271" s="505" t="n">
        <v>328.3</v>
      </c>
      <c r="L271" s="505" t="n">
        <v>82.1</v>
      </c>
      <c r="M271" s="505" t="n">
        <v>6.6</v>
      </c>
      <c r="N271" s="504" t="n">
        <f aca="false">D271+I271</f>
        <v>2107.6</v>
      </c>
      <c r="O271" s="498"/>
    </row>
    <row r="272" s="499" customFormat="true" ht="31.5" hidden="false" customHeight="false" outlineLevel="0" collapsed="false">
      <c r="A272" s="500"/>
      <c r="B272" s="500" t="s">
        <v>352</v>
      </c>
      <c r="C272" s="503" t="s">
        <v>3939</v>
      </c>
      <c r="D272" s="504" t="n">
        <f aca="false">E272+H272</f>
        <v>1010.8</v>
      </c>
      <c r="E272" s="504" t="n">
        <v>1010.8</v>
      </c>
      <c r="F272" s="505" t="n">
        <v>737.9</v>
      </c>
      <c r="G272" s="505" t="n">
        <v>5</v>
      </c>
      <c r="H272" s="504"/>
      <c r="I272" s="504" t="n">
        <f aca="false">J272+M272</f>
        <v>447.8</v>
      </c>
      <c r="J272" s="505" t="n">
        <v>443.8</v>
      </c>
      <c r="K272" s="505" t="n">
        <v>178.9</v>
      </c>
      <c r="L272" s="505" t="n">
        <v>60</v>
      </c>
      <c r="M272" s="505" t="n">
        <v>4</v>
      </c>
      <c r="N272" s="504" t="n">
        <f aca="false">D272+I272</f>
        <v>1458.6</v>
      </c>
      <c r="O272" s="498"/>
    </row>
    <row r="273" s="499" customFormat="true" ht="31.5" hidden="false" customHeight="false" outlineLevel="0" collapsed="false">
      <c r="A273" s="500"/>
      <c r="B273" s="500" t="s">
        <v>352</v>
      </c>
      <c r="C273" s="503" t="s">
        <v>3940</v>
      </c>
      <c r="D273" s="504" t="n">
        <f aca="false">E273+H273</f>
        <v>1681.4</v>
      </c>
      <c r="E273" s="504" t="n">
        <v>1681.4</v>
      </c>
      <c r="F273" s="505" t="n">
        <v>1229.9</v>
      </c>
      <c r="G273" s="505" t="n">
        <v>5</v>
      </c>
      <c r="H273" s="504"/>
      <c r="I273" s="504" t="n">
        <f aca="false">J273+M273</f>
        <v>700.4</v>
      </c>
      <c r="J273" s="505" t="n">
        <v>693.9</v>
      </c>
      <c r="K273" s="505" t="n">
        <v>298.2</v>
      </c>
      <c r="L273" s="505" t="n">
        <v>60</v>
      </c>
      <c r="M273" s="505" t="n">
        <v>6.5</v>
      </c>
      <c r="N273" s="504" t="n">
        <f aca="false">D273+I273</f>
        <v>2381.8</v>
      </c>
      <c r="O273" s="498"/>
    </row>
    <row r="274" s="499" customFormat="true" ht="31.5" hidden="false" customHeight="false" outlineLevel="0" collapsed="false">
      <c r="A274" s="500"/>
      <c r="B274" s="500" t="s">
        <v>352</v>
      </c>
      <c r="C274" s="503" t="s">
        <v>3941</v>
      </c>
      <c r="D274" s="504" t="n">
        <f aca="false">E274+H274</f>
        <v>2350.7</v>
      </c>
      <c r="E274" s="504" t="n">
        <v>2350.7</v>
      </c>
      <c r="F274" s="505" t="n">
        <v>1721</v>
      </c>
      <c r="G274" s="505" t="n">
        <v>5</v>
      </c>
      <c r="H274" s="504"/>
      <c r="I274" s="504" t="n">
        <f aca="false">J274+M274</f>
        <v>953.3</v>
      </c>
      <c r="J274" s="505" t="n">
        <v>944.3</v>
      </c>
      <c r="K274" s="505" t="n">
        <v>417.7</v>
      </c>
      <c r="L274" s="505" t="n">
        <v>60</v>
      </c>
      <c r="M274" s="505" t="n">
        <v>9</v>
      </c>
      <c r="N274" s="504" t="n">
        <f aca="false">D274+I274</f>
        <v>3304</v>
      </c>
      <c r="O274" s="498"/>
    </row>
    <row r="275" s="499" customFormat="true" ht="31.5" hidden="false" customHeight="false" outlineLevel="0" collapsed="false">
      <c r="A275" s="500"/>
      <c r="B275" s="500" t="s">
        <v>352</v>
      </c>
      <c r="C275" s="503" t="s">
        <v>3942</v>
      </c>
      <c r="D275" s="504" t="n">
        <f aca="false">E275+H275</f>
        <v>1254.9</v>
      </c>
      <c r="E275" s="504" t="n">
        <v>1254.9</v>
      </c>
      <c r="F275" s="505" t="n">
        <v>917.1</v>
      </c>
      <c r="G275" s="505" t="n">
        <v>5</v>
      </c>
      <c r="H275" s="504"/>
      <c r="I275" s="504" t="n">
        <f aca="false">J275+M275</f>
        <v>516.4</v>
      </c>
      <c r="J275" s="505" t="n">
        <v>512.4</v>
      </c>
      <c r="K275" s="505" t="n">
        <v>225.1</v>
      </c>
      <c r="L275" s="505" t="n">
        <v>65.5</v>
      </c>
      <c r="M275" s="505" t="n">
        <v>4</v>
      </c>
      <c r="N275" s="504" t="n">
        <f aca="false">D275+I275</f>
        <v>1771.3</v>
      </c>
      <c r="O275" s="498"/>
    </row>
    <row r="276" s="499" customFormat="true" ht="31.5" hidden="false" customHeight="false" outlineLevel="0" collapsed="false">
      <c r="A276" s="500"/>
      <c r="B276" s="500" t="s">
        <v>352</v>
      </c>
      <c r="C276" s="503" t="s">
        <v>3943</v>
      </c>
      <c r="D276" s="504" t="n">
        <f aca="false">E276+H276</f>
        <v>2016.7</v>
      </c>
      <c r="E276" s="504" t="n">
        <v>2016.7</v>
      </c>
      <c r="F276" s="505" t="n">
        <v>1475.9</v>
      </c>
      <c r="G276" s="505" t="n">
        <v>5</v>
      </c>
      <c r="H276" s="504"/>
      <c r="I276" s="504" t="n">
        <f aca="false">J276+M276</f>
        <v>826.9</v>
      </c>
      <c r="J276" s="505" t="n">
        <v>819.3</v>
      </c>
      <c r="K276" s="505" t="n">
        <v>357.9</v>
      </c>
      <c r="L276" s="505" t="n">
        <v>65.5</v>
      </c>
      <c r="M276" s="505" t="n">
        <v>7.6</v>
      </c>
      <c r="N276" s="504" t="n">
        <f aca="false">D276+I276</f>
        <v>2843.6</v>
      </c>
      <c r="O276" s="498"/>
    </row>
    <row r="277" s="499" customFormat="true" ht="31.5" hidden="false" customHeight="false" outlineLevel="0" collapsed="false">
      <c r="A277" s="500"/>
      <c r="B277" s="500" t="s">
        <v>352</v>
      </c>
      <c r="C277" s="503" t="s">
        <v>3944</v>
      </c>
      <c r="D277" s="504" t="n">
        <f aca="false">E277+H277</f>
        <v>6067.1</v>
      </c>
      <c r="E277" s="504" t="n">
        <v>6067.1</v>
      </c>
      <c r="F277" s="505" t="n">
        <v>4431.5</v>
      </c>
      <c r="G277" s="505" t="n">
        <v>26.9</v>
      </c>
      <c r="H277" s="504"/>
      <c r="I277" s="504" t="n">
        <f aca="false">J277+M277</f>
        <v>2455.2</v>
      </c>
      <c r="J277" s="505" t="n">
        <v>2432.2</v>
      </c>
      <c r="K277" s="505" t="n">
        <v>1075.7</v>
      </c>
      <c r="L277" s="505" t="n">
        <v>161</v>
      </c>
      <c r="M277" s="505" t="n">
        <v>23</v>
      </c>
      <c r="N277" s="504" t="n">
        <f aca="false">D277+I277</f>
        <v>8522.3</v>
      </c>
      <c r="O277" s="498"/>
    </row>
    <row r="278" s="499" customFormat="true" ht="31.5" hidden="false" customHeight="false" outlineLevel="0" collapsed="false">
      <c r="A278" s="500"/>
      <c r="B278" s="500" t="s">
        <v>352</v>
      </c>
      <c r="C278" s="503" t="s">
        <v>3945</v>
      </c>
      <c r="D278" s="504" t="n">
        <f aca="false">E278+H278</f>
        <v>1355.7</v>
      </c>
      <c r="E278" s="504" t="n">
        <v>1355.7</v>
      </c>
      <c r="F278" s="505" t="n">
        <v>983.6</v>
      </c>
      <c r="G278" s="505" t="n">
        <v>15</v>
      </c>
      <c r="H278" s="504"/>
      <c r="I278" s="504" t="n">
        <f aca="false">J278+M278</f>
        <v>595.7</v>
      </c>
      <c r="J278" s="505" t="n">
        <v>590.7</v>
      </c>
      <c r="K278" s="505" t="n">
        <v>238.6</v>
      </c>
      <c r="L278" s="505" t="n">
        <v>90.5</v>
      </c>
      <c r="M278" s="505" t="n">
        <v>5</v>
      </c>
      <c r="N278" s="504" t="n">
        <f aca="false">D278+I278</f>
        <v>1951.4</v>
      </c>
      <c r="O278" s="498"/>
    </row>
    <row r="279" s="499" customFormat="true" ht="31.5" hidden="false" customHeight="false" outlineLevel="0" collapsed="false">
      <c r="A279" s="500"/>
      <c r="B279" s="500" t="s">
        <v>352</v>
      </c>
      <c r="C279" s="503" t="s">
        <v>3946</v>
      </c>
      <c r="D279" s="504" t="n">
        <f aca="false">E279+H279</f>
        <v>1688.1</v>
      </c>
      <c r="E279" s="504" t="n">
        <v>1688.1</v>
      </c>
      <c r="F279" s="505" t="n">
        <v>1227.5</v>
      </c>
      <c r="G279" s="505" t="n">
        <v>15</v>
      </c>
      <c r="H279" s="504"/>
      <c r="I279" s="504" t="n">
        <f aca="false">J279+M279</f>
        <v>678.3</v>
      </c>
      <c r="J279" s="505" t="n">
        <v>673.3</v>
      </c>
      <c r="K279" s="505" t="n">
        <v>299.2</v>
      </c>
      <c r="L279" s="505" t="n">
        <v>90.5</v>
      </c>
      <c r="M279" s="505" t="n">
        <v>5</v>
      </c>
      <c r="N279" s="504" t="n">
        <f aca="false">D279+I279</f>
        <v>2366.4</v>
      </c>
      <c r="O279" s="498"/>
    </row>
    <row r="280" s="499" customFormat="true" ht="31.5" hidden="false" customHeight="false" outlineLevel="0" collapsed="false">
      <c r="A280" s="500"/>
      <c r="B280" s="500" t="s">
        <v>352</v>
      </c>
      <c r="C280" s="503" t="s">
        <v>3947</v>
      </c>
      <c r="D280" s="504" t="n">
        <f aca="false">E280+H280</f>
        <v>1691.4</v>
      </c>
      <c r="E280" s="504" t="n">
        <v>1691.4</v>
      </c>
      <c r="F280" s="505" t="n">
        <v>1229.9</v>
      </c>
      <c r="G280" s="505" t="n">
        <v>15</v>
      </c>
      <c r="H280" s="504"/>
      <c r="I280" s="504" t="n">
        <f aca="false">J280+M280</f>
        <v>727.3</v>
      </c>
      <c r="J280" s="505" t="n">
        <v>720.9</v>
      </c>
      <c r="K280" s="505" t="n">
        <v>298.2</v>
      </c>
      <c r="L280" s="505" t="n">
        <v>90.5</v>
      </c>
      <c r="M280" s="505" t="n">
        <v>6.4</v>
      </c>
      <c r="N280" s="504" t="n">
        <f aca="false">D280+I280</f>
        <v>2418.7</v>
      </c>
      <c r="O280" s="498"/>
    </row>
    <row r="281" s="499" customFormat="true" ht="31.5" hidden="false" customHeight="false" outlineLevel="0" collapsed="false">
      <c r="A281" s="500"/>
      <c r="B281" s="500" t="s">
        <v>352</v>
      </c>
      <c r="C281" s="503" t="s">
        <v>3948</v>
      </c>
      <c r="D281" s="504" t="n">
        <f aca="false">E281+H281</f>
        <v>2697.2</v>
      </c>
      <c r="E281" s="504" t="n">
        <v>2697.2</v>
      </c>
      <c r="F281" s="505" t="n">
        <v>1967.8</v>
      </c>
      <c r="G281" s="505" t="n">
        <v>15</v>
      </c>
      <c r="H281" s="504"/>
      <c r="I281" s="504" t="n">
        <f aca="false">J281+M281</f>
        <v>1108.1</v>
      </c>
      <c r="J281" s="505" t="n">
        <v>1097.9</v>
      </c>
      <c r="K281" s="505" t="n">
        <v>477.2</v>
      </c>
      <c r="L281" s="505" t="n">
        <v>90.5</v>
      </c>
      <c r="M281" s="505" t="n">
        <v>10.2</v>
      </c>
      <c r="N281" s="504" t="n">
        <f aca="false">D281+I281</f>
        <v>3805.3</v>
      </c>
      <c r="O281" s="498"/>
    </row>
    <row r="282" s="499" customFormat="true" ht="31.5" hidden="false" customHeight="false" outlineLevel="0" collapsed="false">
      <c r="A282" s="500"/>
      <c r="B282" s="500" t="s">
        <v>352</v>
      </c>
      <c r="C282" s="503" t="s">
        <v>3949</v>
      </c>
      <c r="D282" s="504" t="n">
        <f aca="false">E282+H282</f>
        <v>7056.1</v>
      </c>
      <c r="E282" s="504" t="n">
        <v>7056.1</v>
      </c>
      <c r="F282" s="505" t="n">
        <v>5165.9</v>
      </c>
      <c r="G282" s="505" t="n">
        <v>15</v>
      </c>
      <c r="H282" s="504"/>
      <c r="I282" s="504" t="n">
        <f aca="false">J282+M282</f>
        <v>2786.5</v>
      </c>
      <c r="J282" s="505" t="n">
        <v>2760.4</v>
      </c>
      <c r="K282" s="505" t="n">
        <v>1255.6</v>
      </c>
      <c r="L282" s="505" t="n">
        <v>135.5</v>
      </c>
      <c r="M282" s="505" t="n">
        <v>26.1</v>
      </c>
      <c r="N282" s="504" t="n">
        <f aca="false">D282+I282</f>
        <v>9842.6</v>
      </c>
      <c r="O282" s="498"/>
    </row>
    <row r="283" s="499" customFormat="true" ht="31.5" hidden="false" customHeight="false" outlineLevel="0" collapsed="false">
      <c r="A283" s="500"/>
      <c r="B283" s="500" t="s">
        <v>352</v>
      </c>
      <c r="C283" s="503" t="s">
        <v>3950</v>
      </c>
      <c r="D283" s="504" t="n">
        <f aca="false">E283+H283</f>
        <v>2687.2</v>
      </c>
      <c r="E283" s="504" t="n">
        <v>2687.2</v>
      </c>
      <c r="F283" s="505" t="n">
        <v>1967.8</v>
      </c>
      <c r="G283" s="505" t="n">
        <v>5</v>
      </c>
      <c r="H283" s="504"/>
      <c r="I283" s="504" t="n">
        <f aca="false">J283+M283</f>
        <v>1077.6</v>
      </c>
      <c r="J283" s="505" t="n">
        <v>1067.4</v>
      </c>
      <c r="K283" s="505" t="n">
        <v>477.2</v>
      </c>
      <c r="L283" s="505" t="n">
        <v>60</v>
      </c>
      <c r="M283" s="505" t="n">
        <v>10.2</v>
      </c>
      <c r="N283" s="504" t="n">
        <f aca="false">D283+I283</f>
        <v>3764.8</v>
      </c>
      <c r="O283" s="498"/>
    </row>
    <row r="284" s="499" customFormat="true" ht="31.5" hidden="false" customHeight="false" outlineLevel="0" collapsed="false">
      <c r="A284" s="500"/>
      <c r="B284" s="500" t="s">
        <v>352</v>
      </c>
      <c r="C284" s="503" t="s">
        <v>3951</v>
      </c>
      <c r="D284" s="504" t="n">
        <f aca="false">E284+H284</f>
        <v>1255.9</v>
      </c>
      <c r="E284" s="504" t="n">
        <v>1255.9</v>
      </c>
      <c r="F284" s="505" t="n">
        <v>917.7</v>
      </c>
      <c r="G284" s="505" t="n">
        <v>5</v>
      </c>
      <c r="H284" s="504"/>
      <c r="I284" s="504" t="n">
        <f aca="false">J284+M284</f>
        <v>510.7</v>
      </c>
      <c r="J284" s="505" t="n">
        <v>506.7</v>
      </c>
      <c r="K284" s="505" t="n">
        <v>225</v>
      </c>
      <c r="L284" s="505" t="n">
        <v>60</v>
      </c>
      <c r="M284" s="505" t="n">
        <v>4</v>
      </c>
      <c r="N284" s="504" t="n">
        <f aca="false">D284+I284</f>
        <v>1766.6</v>
      </c>
      <c r="O284" s="498"/>
    </row>
    <row r="285" s="499" customFormat="true" ht="31.5" hidden="false" customHeight="false" outlineLevel="0" collapsed="false">
      <c r="A285" s="500"/>
      <c r="B285" s="500" t="s">
        <v>352</v>
      </c>
      <c r="C285" s="503" t="s">
        <v>3952</v>
      </c>
      <c r="D285" s="504" t="n">
        <f aca="false">E285+H285</f>
        <v>10483.7</v>
      </c>
      <c r="E285" s="504" t="n">
        <v>5483.7</v>
      </c>
      <c r="F285" s="505" t="n">
        <v>4006.4</v>
      </c>
      <c r="G285" s="505" t="n">
        <v>23</v>
      </c>
      <c r="H285" s="504" t="n">
        <v>5000</v>
      </c>
      <c r="I285" s="504" t="n">
        <f aca="false">J285+M285</f>
        <v>2797.3</v>
      </c>
      <c r="J285" s="505" t="n">
        <v>2761.3</v>
      </c>
      <c r="K285" s="505" t="n">
        <v>967</v>
      </c>
      <c r="L285" s="505" t="n">
        <v>183.3</v>
      </c>
      <c r="M285" s="505" t="n">
        <v>36</v>
      </c>
      <c r="N285" s="504" t="n">
        <f aca="false">D285+I285</f>
        <v>13281</v>
      </c>
      <c r="O285" s="498"/>
    </row>
    <row r="286" s="499" customFormat="true" ht="31.5" hidden="false" customHeight="false" outlineLevel="0" collapsed="false">
      <c r="A286" s="500"/>
      <c r="B286" s="500" t="s">
        <v>352</v>
      </c>
      <c r="C286" s="503" t="s">
        <v>3953</v>
      </c>
      <c r="D286" s="504" t="n">
        <f aca="false">E286+H286</f>
        <v>2241.3</v>
      </c>
      <c r="E286" s="504" t="n">
        <v>2241.3</v>
      </c>
      <c r="F286" s="505" t="n">
        <v>1632.3</v>
      </c>
      <c r="G286" s="505" t="n">
        <v>16.5</v>
      </c>
      <c r="H286" s="504"/>
      <c r="I286" s="504" t="n">
        <f aca="false">J286+M286</f>
        <v>1187</v>
      </c>
      <c r="J286" s="505" t="n">
        <v>1172.6</v>
      </c>
      <c r="K286" s="505" t="n">
        <v>393.9</v>
      </c>
      <c r="L286" s="505" t="n">
        <v>131.7</v>
      </c>
      <c r="M286" s="505" t="n">
        <v>14.4</v>
      </c>
      <c r="N286" s="504" t="n">
        <f aca="false">D286+I286</f>
        <v>3428.3</v>
      </c>
      <c r="O286" s="498"/>
    </row>
    <row r="287" s="499" customFormat="true" ht="31.5" hidden="false" customHeight="false" outlineLevel="0" collapsed="false">
      <c r="A287" s="500"/>
      <c r="B287" s="500" t="s">
        <v>352</v>
      </c>
      <c r="C287" s="503" t="s">
        <v>3954</v>
      </c>
      <c r="D287" s="504" t="n">
        <f aca="false">E287+H287</f>
        <v>974.3</v>
      </c>
      <c r="E287" s="504" t="n">
        <v>974.3</v>
      </c>
      <c r="F287" s="505" t="n">
        <v>710.3</v>
      </c>
      <c r="G287" s="505" t="n">
        <v>6.2</v>
      </c>
      <c r="H287" s="504"/>
      <c r="I287" s="504" t="n">
        <f aca="false">J287+M287</f>
        <v>542.5</v>
      </c>
      <c r="J287" s="505" t="n">
        <v>535.3</v>
      </c>
      <c r="K287" s="505" t="n">
        <v>171.7</v>
      </c>
      <c r="L287" s="505" t="n">
        <v>49.3</v>
      </c>
      <c r="M287" s="505" t="n">
        <v>7.2</v>
      </c>
      <c r="N287" s="504" t="n">
        <f aca="false">D287+I287</f>
        <v>1516.8</v>
      </c>
      <c r="O287" s="498"/>
    </row>
    <row r="288" s="499" customFormat="true" ht="31.5" hidden="false" customHeight="false" outlineLevel="0" collapsed="false">
      <c r="A288" s="500"/>
      <c r="B288" s="500" t="s">
        <v>352</v>
      </c>
      <c r="C288" s="503" t="s">
        <v>3955</v>
      </c>
      <c r="D288" s="504" t="n">
        <f aca="false">E288+H288</f>
        <v>1321.3</v>
      </c>
      <c r="E288" s="504" t="n">
        <v>1321.3</v>
      </c>
      <c r="F288" s="505" t="n">
        <v>954.1</v>
      </c>
      <c r="G288" s="505" t="n">
        <v>20.9</v>
      </c>
      <c r="H288" s="504"/>
      <c r="I288" s="504" t="n">
        <f aca="false">J288+M288</f>
        <v>739.9</v>
      </c>
      <c r="J288" s="505" t="n">
        <v>732.7</v>
      </c>
      <c r="K288" s="505" t="n">
        <v>230.3</v>
      </c>
      <c r="L288" s="505" t="n">
        <v>166.8</v>
      </c>
      <c r="M288" s="505" t="n">
        <v>7.2</v>
      </c>
      <c r="N288" s="504" t="n">
        <f aca="false">D288+I288</f>
        <v>2061.2</v>
      </c>
      <c r="O288" s="498"/>
    </row>
    <row r="289" s="499" customFormat="true" ht="31.5" hidden="false" customHeight="false" outlineLevel="0" collapsed="false">
      <c r="A289" s="500"/>
      <c r="B289" s="500" t="s">
        <v>352</v>
      </c>
      <c r="C289" s="503" t="s">
        <v>3956</v>
      </c>
      <c r="D289" s="504" t="n">
        <f aca="false">E289+H289</f>
        <v>2352.6</v>
      </c>
      <c r="E289" s="504" t="n">
        <v>2352.6</v>
      </c>
      <c r="F289" s="505" t="n">
        <v>1714.8</v>
      </c>
      <c r="G289" s="505" t="n">
        <v>15.4</v>
      </c>
      <c r="H289" s="504"/>
      <c r="I289" s="504" t="n">
        <f aca="false">J289+M289</f>
        <v>1204.9</v>
      </c>
      <c r="J289" s="505" t="n">
        <v>1190.5</v>
      </c>
      <c r="K289" s="505" t="n">
        <v>413.8</v>
      </c>
      <c r="L289" s="505" t="n">
        <v>122.5</v>
      </c>
      <c r="M289" s="505" t="n">
        <v>14.4</v>
      </c>
      <c r="N289" s="504" t="n">
        <f aca="false">D289+I289</f>
        <v>3557.5</v>
      </c>
      <c r="O289" s="498"/>
    </row>
    <row r="290" s="499" customFormat="true" ht="31.5" hidden="false" customHeight="false" outlineLevel="0" collapsed="false">
      <c r="A290" s="500"/>
      <c r="B290" s="500" t="s">
        <v>352</v>
      </c>
      <c r="C290" s="503" t="s">
        <v>3957</v>
      </c>
      <c r="D290" s="504" t="n">
        <f aca="false">E290+H290</f>
        <v>1321</v>
      </c>
      <c r="E290" s="504" t="n">
        <v>1321</v>
      </c>
      <c r="F290" s="505" t="n">
        <v>955.3</v>
      </c>
      <c r="G290" s="505" t="n">
        <v>18.8</v>
      </c>
      <c r="H290" s="504"/>
      <c r="I290" s="504" t="n">
        <f aca="false">J290+M290</f>
        <v>722.7</v>
      </c>
      <c r="J290" s="505" t="n">
        <v>715.5</v>
      </c>
      <c r="K290" s="505" t="n">
        <v>230.5</v>
      </c>
      <c r="L290" s="505" t="n">
        <v>149.4</v>
      </c>
      <c r="M290" s="505" t="n">
        <v>7.2</v>
      </c>
      <c r="N290" s="504" t="n">
        <f aca="false">D290+I290</f>
        <v>2043.7</v>
      </c>
      <c r="O290" s="498"/>
    </row>
    <row r="291" s="499" customFormat="true" ht="31.5" hidden="false" customHeight="false" outlineLevel="0" collapsed="false">
      <c r="A291" s="500"/>
      <c r="B291" s="500" t="s">
        <v>352</v>
      </c>
      <c r="C291" s="503" t="s">
        <v>3958</v>
      </c>
      <c r="D291" s="504" t="n">
        <f aca="false">E291+H291</f>
        <v>2165.6</v>
      </c>
      <c r="E291" s="504" t="n">
        <v>2165.6</v>
      </c>
      <c r="F291" s="505" t="n">
        <v>1584.1</v>
      </c>
      <c r="G291" s="505" t="n">
        <v>6.4</v>
      </c>
      <c r="H291" s="504"/>
      <c r="I291" s="504" t="n">
        <f aca="false">J291+M291</f>
        <v>1090.6</v>
      </c>
      <c r="J291" s="505" t="n">
        <v>1076.2</v>
      </c>
      <c r="K291" s="505" t="n">
        <v>382.4</v>
      </c>
      <c r="L291" s="505" t="n">
        <v>51</v>
      </c>
      <c r="M291" s="505" t="n">
        <v>14.4</v>
      </c>
      <c r="N291" s="504" t="n">
        <f aca="false">D291+I291</f>
        <v>3256.2</v>
      </c>
      <c r="O291" s="498"/>
    </row>
    <row r="292" s="499" customFormat="true" ht="31.5" hidden="false" customHeight="false" outlineLevel="0" collapsed="false">
      <c r="A292" s="500"/>
      <c r="B292" s="500" t="s">
        <v>352</v>
      </c>
      <c r="C292" s="503" t="s">
        <v>3959</v>
      </c>
      <c r="D292" s="504" t="n">
        <f aca="false">E292+H292</f>
        <v>3638</v>
      </c>
      <c r="E292" s="504" t="n">
        <v>3638</v>
      </c>
      <c r="F292" s="505" t="n">
        <v>2656.5</v>
      </c>
      <c r="G292" s="505" t="n">
        <v>17.2</v>
      </c>
      <c r="H292" s="504"/>
      <c r="I292" s="504" t="n">
        <f aca="false">J292+M292</f>
        <v>1788.6</v>
      </c>
      <c r="J292" s="505" t="n">
        <v>1767</v>
      </c>
      <c r="K292" s="505" t="n">
        <v>641.2</v>
      </c>
      <c r="L292" s="505" t="n">
        <v>137</v>
      </c>
      <c r="M292" s="505" t="n">
        <v>21.6</v>
      </c>
      <c r="N292" s="504" t="n">
        <f aca="false">D292+I292</f>
        <v>5426.6</v>
      </c>
      <c r="O292" s="498"/>
    </row>
    <row r="293" s="499" customFormat="true" ht="31.5" hidden="false" customHeight="false" outlineLevel="0" collapsed="false">
      <c r="A293" s="500"/>
      <c r="B293" s="500" t="s">
        <v>352</v>
      </c>
      <c r="C293" s="503" t="s">
        <v>3960</v>
      </c>
      <c r="D293" s="504" t="n">
        <f aca="false">E293+H293</f>
        <v>2369.7</v>
      </c>
      <c r="E293" s="504" t="n">
        <v>2369.7</v>
      </c>
      <c r="F293" s="505" t="n">
        <v>1730.6</v>
      </c>
      <c r="G293" s="505" t="n">
        <v>10.9</v>
      </c>
      <c r="H293" s="504"/>
      <c r="I293" s="504" t="n">
        <f aca="false">J293+M293</f>
        <v>1433.5</v>
      </c>
      <c r="J293" s="505" t="n">
        <v>1411.9</v>
      </c>
      <c r="K293" s="505" t="n">
        <v>417.7</v>
      </c>
      <c r="L293" s="505" t="n">
        <v>86.6</v>
      </c>
      <c r="M293" s="505" t="n">
        <v>21.6</v>
      </c>
      <c r="N293" s="504" t="n">
        <f aca="false">D293+I293</f>
        <v>3803.2</v>
      </c>
      <c r="O293" s="498"/>
    </row>
    <row r="294" s="499" customFormat="true" ht="31.5" hidden="false" customHeight="false" outlineLevel="0" collapsed="false">
      <c r="A294" s="500"/>
      <c r="B294" s="500" t="s">
        <v>352</v>
      </c>
      <c r="C294" s="503" t="s">
        <v>3961</v>
      </c>
      <c r="D294" s="504" t="n">
        <f aca="false">E294+H294</f>
        <v>1946</v>
      </c>
      <c r="E294" s="504" t="n">
        <v>1946</v>
      </c>
      <c r="F294" s="505" t="n">
        <v>1416.9</v>
      </c>
      <c r="G294" s="505" t="n">
        <v>14.7</v>
      </c>
      <c r="H294" s="504"/>
      <c r="I294" s="504" t="n">
        <f aca="false">J294+M294</f>
        <v>1101.9</v>
      </c>
      <c r="J294" s="505" t="n">
        <v>1087.5</v>
      </c>
      <c r="K294" s="505" t="n">
        <v>342</v>
      </c>
      <c r="L294" s="505" t="n">
        <v>117.3</v>
      </c>
      <c r="M294" s="505" t="n">
        <v>14.4</v>
      </c>
      <c r="N294" s="504" t="n">
        <f aca="false">D294+I294</f>
        <v>3047.9</v>
      </c>
      <c r="O294" s="498"/>
    </row>
    <row r="295" s="499" customFormat="true" ht="31.5" hidden="false" customHeight="false" outlineLevel="0" collapsed="false">
      <c r="A295" s="500"/>
      <c r="B295" s="500" t="s">
        <v>352</v>
      </c>
      <c r="C295" s="503" t="s">
        <v>3962</v>
      </c>
      <c r="D295" s="504" t="n">
        <f aca="false">E295+H295</f>
        <v>1651.9</v>
      </c>
      <c r="E295" s="504" t="n">
        <v>1651.9</v>
      </c>
      <c r="F295" s="505" t="n">
        <v>1203.2</v>
      </c>
      <c r="G295" s="505" t="n">
        <v>11.9</v>
      </c>
      <c r="H295" s="504"/>
      <c r="I295" s="504" t="n">
        <f aca="false">J295+M295</f>
        <v>1008.5</v>
      </c>
      <c r="J295" s="505" t="n">
        <v>994.1</v>
      </c>
      <c r="K295" s="505" t="n">
        <v>290.4</v>
      </c>
      <c r="L295" s="505" t="n">
        <v>94.3</v>
      </c>
      <c r="M295" s="505" t="n">
        <v>14.4</v>
      </c>
      <c r="N295" s="504" t="n">
        <f aca="false">D295+I295</f>
        <v>2660.4</v>
      </c>
      <c r="O295" s="498"/>
    </row>
    <row r="296" s="499" customFormat="true" ht="31.5" hidden="false" customHeight="false" outlineLevel="0" collapsed="false">
      <c r="A296" s="500"/>
      <c r="B296" s="500" t="s">
        <v>352</v>
      </c>
      <c r="C296" s="503" t="s">
        <v>3963</v>
      </c>
      <c r="D296" s="504" t="n">
        <f aca="false">E296+H296</f>
        <v>3769.7</v>
      </c>
      <c r="E296" s="504" t="n">
        <v>3769.7</v>
      </c>
      <c r="F296" s="505" t="n">
        <v>2748.9</v>
      </c>
      <c r="G296" s="505" t="n">
        <v>22.9</v>
      </c>
      <c r="H296" s="504"/>
      <c r="I296" s="504" t="n">
        <f aca="false">J296+M296</f>
        <v>1864.3</v>
      </c>
      <c r="J296" s="505" t="n">
        <v>1842.7</v>
      </c>
      <c r="K296" s="505" t="n">
        <v>663.6</v>
      </c>
      <c r="L296" s="505" t="n">
        <v>182.2</v>
      </c>
      <c r="M296" s="505" t="n">
        <v>21.6</v>
      </c>
      <c r="N296" s="504" t="n">
        <f aca="false">D296+I296</f>
        <v>5634</v>
      </c>
      <c r="O296" s="498"/>
    </row>
    <row r="297" s="499" customFormat="true" ht="31.5" hidden="false" customHeight="false" outlineLevel="0" collapsed="false">
      <c r="A297" s="500"/>
      <c r="B297" s="500" t="s">
        <v>352</v>
      </c>
      <c r="C297" s="503" t="s">
        <v>3964</v>
      </c>
      <c r="D297" s="504" t="n">
        <f aca="false">E297+H297</f>
        <v>1204.9</v>
      </c>
      <c r="E297" s="504" t="n">
        <v>1204.9</v>
      </c>
      <c r="F297" s="505" t="n">
        <v>880</v>
      </c>
      <c r="G297" s="505" t="n">
        <v>5.5</v>
      </c>
      <c r="H297" s="504"/>
      <c r="I297" s="504" t="n">
        <f aca="false">J297+M297</f>
        <v>592.8</v>
      </c>
      <c r="J297" s="505" t="n">
        <v>585.6</v>
      </c>
      <c r="K297" s="505" t="n">
        <v>212.5</v>
      </c>
      <c r="L297" s="505" t="n">
        <v>43.9</v>
      </c>
      <c r="M297" s="505" t="n">
        <v>7.2</v>
      </c>
      <c r="N297" s="504" t="n">
        <f aca="false">D297+I297</f>
        <v>1797.7</v>
      </c>
      <c r="O297" s="498"/>
    </row>
    <row r="298" s="499" customFormat="true" ht="31.5" hidden="false" customHeight="false" outlineLevel="0" collapsed="false">
      <c r="A298" s="500"/>
      <c r="B298" s="500" t="s">
        <v>352</v>
      </c>
      <c r="C298" s="503" t="s">
        <v>3965</v>
      </c>
      <c r="D298" s="504" t="n">
        <f aca="false">E298+H298</f>
        <v>4134.5</v>
      </c>
      <c r="E298" s="504" t="n">
        <v>4134.5</v>
      </c>
      <c r="F298" s="505" t="n">
        <v>3021.2</v>
      </c>
      <c r="G298" s="505" t="n">
        <v>16.6</v>
      </c>
      <c r="H298" s="504"/>
      <c r="I298" s="504" t="n">
        <f aca="false">J298+M298</f>
        <v>1903.7</v>
      </c>
      <c r="J298" s="505" t="n">
        <v>1882.1</v>
      </c>
      <c r="K298" s="505" t="n">
        <v>729.2</v>
      </c>
      <c r="L298" s="505" t="n">
        <v>132.2</v>
      </c>
      <c r="M298" s="505" t="n">
        <v>21.6</v>
      </c>
      <c r="N298" s="504" t="n">
        <f aca="false">D298+I298</f>
        <v>6038.2</v>
      </c>
      <c r="O298" s="498"/>
    </row>
    <row r="299" s="499" customFormat="true" ht="31.5" hidden="false" customHeight="false" outlineLevel="0" collapsed="false">
      <c r="A299" s="500"/>
      <c r="B299" s="500" t="s">
        <v>352</v>
      </c>
      <c r="C299" s="503" t="s">
        <v>3966</v>
      </c>
      <c r="D299" s="504" t="n">
        <f aca="false">E299+H299</f>
        <v>6891.2</v>
      </c>
      <c r="E299" s="504" t="n">
        <v>6891.2</v>
      </c>
      <c r="F299" s="505" t="n">
        <v>5037.2</v>
      </c>
      <c r="G299" s="505" t="n">
        <v>25.5</v>
      </c>
      <c r="H299" s="504"/>
      <c r="I299" s="504" t="n">
        <f aca="false">J299+M299</f>
        <v>3692.8</v>
      </c>
      <c r="J299" s="505" t="n">
        <v>3641.9</v>
      </c>
      <c r="K299" s="505" t="n">
        <v>1215.8</v>
      </c>
      <c r="L299" s="505" t="n">
        <v>203.3</v>
      </c>
      <c r="M299" s="505" t="n">
        <v>50.9</v>
      </c>
      <c r="N299" s="504" t="n">
        <f aca="false">D299+I299</f>
        <v>10584</v>
      </c>
      <c r="O299" s="498"/>
    </row>
    <row r="300" s="499" customFormat="true" ht="31.5" hidden="false" customHeight="false" outlineLevel="0" collapsed="false">
      <c r="A300" s="500"/>
      <c r="B300" s="500" t="s">
        <v>352</v>
      </c>
      <c r="C300" s="503" t="s">
        <v>3967</v>
      </c>
      <c r="D300" s="504" t="n">
        <f aca="false">E300+H300</f>
        <v>1293.1</v>
      </c>
      <c r="E300" s="504" t="n">
        <v>1293.1</v>
      </c>
      <c r="F300" s="505" t="n">
        <v>941.6</v>
      </c>
      <c r="G300" s="505" t="n">
        <v>9.7</v>
      </c>
      <c r="H300" s="504"/>
      <c r="I300" s="504" t="n">
        <f aca="false">J300+M300</f>
        <v>645.8</v>
      </c>
      <c r="J300" s="505" t="n">
        <v>638.6</v>
      </c>
      <c r="K300" s="505" t="n">
        <v>227.2</v>
      </c>
      <c r="L300" s="505" t="n">
        <v>76.9</v>
      </c>
      <c r="M300" s="505" t="n">
        <v>7.2</v>
      </c>
      <c r="N300" s="504" t="n">
        <f aca="false">D300+I300</f>
        <v>1938.9</v>
      </c>
      <c r="O300" s="498"/>
    </row>
    <row r="301" s="499" customFormat="true" ht="31.5" hidden="false" customHeight="false" outlineLevel="0" collapsed="false">
      <c r="A301" s="500"/>
      <c r="B301" s="500" t="s">
        <v>352</v>
      </c>
      <c r="C301" s="503" t="s">
        <v>3968</v>
      </c>
      <c r="D301" s="504" t="n">
        <f aca="false">E301+H301</f>
        <v>1256.8</v>
      </c>
      <c r="E301" s="504" t="n">
        <v>1256.8</v>
      </c>
      <c r="F301" s="505" t="n">
        <v>917.5</v>
      </c>
      <c r="G301" s="505" t="n">
        <v>6.3</v>
      </c>
      <c r="H301" s="504"/>
      <c r="I301" s="504" t="n">
        <f aca="false">J301+M301</f>
        <v>611.2</v>
      </c>
      <c r="J301" s="505" t="n">
        <v>604</v>
      </c>
      <c r="K301" s="505" t="n">
        <v>221.5</v>
      </c>
      <c r="L301" s="505" t="n">
        <v>50.1</v>
      </c>
      <c r="M301" s="505" t="n">
        <v>7.2</v>
      </c>
      <c r="N301" s="504" t="n">
        <f aca="false">D301+I301</f>
        <v>1868</v>
      </c>
      <c r="O301" s="498"/>
    </row>
    <row r="302" s="499" customFormat="true" ht="31.5" hidden="false" customHeight="false" outlineLevel="0" collapsed="false">
      <c r="A302" s="500"/>
      <c r="B302" s="500" t="s">
        <v>352</v>
      </c>
      <c r="C302" s="503" t="s">
        <v>3969</v>
      </c>
      <c r="D302" s="504" t="n">
        <f aca="false">E302+H302</f>
        <v>3667</v>
      </c>
      <c r="E302" s="504" t="n">
        <v>3667</v>
      </c>
      <c r="F302" s="505" t="n">
        <v>2671.3</v>
      </c>
      <c r="G302" s="505" t="n">
        <v>26</v>
      </c>
      <c r="H302" s="504"/>
      <c r="I302" s="504" t="n">
        <f aca="false">J302+M302</f>
        <v>1863</v>
      </c>
      <c r="J302" s="505" t="n">
        <v>1841.4</v>
      </c>
      <c r="K302" s="505" t="n">
        <v>644.8</v>
      </c>
      <c r="L302" s="505" t="n">
        <v>206.6</v>
      </c>
      <c r="M302" s="505" t="n">
        <v>21.6</v>
      </c>
      <c r="N302" s="504" t="n">
        <f aca="false">D302+I302</f>
        <v>5530</v>
      </c>
      <c r="O302" s="498"/>
    </row>
    <row r="303" s="499" customFormat="true" ht="31.5" hidden="false" customHeight="false" outlineLevel="0" collapsed="false">
      <c r="A303" s="500"/>
      <c r="B303" s="500" t="s">
        <v>352</v>
      </c>
      <c r="C303" s="503" t="s">
        <v>3970</v>
      </c>
      <c r="D303" s="504" t="n">
        <f aca="false">E303+H303</f>
        <v>1904.2</v>
      </c>
      <c r="E303" s="504" t="n">
        <v>1904.2</v>
      </c>
      <c r="F303" s="505" t="n">
        <v>1385.3</v>
      </c>
      <c r="G303" s="505" t="n">
        <v>16.1</v>
      </c>
      <c r="H303" s="504"/>
      <c r="I303" s="504" t="n">
        <f aca="false">J303+M303</f>
        <v>1102.3</v>
      </c>
      <c r="J303" s="505" t="n">
        <v>1087.9</v>
      </c>
      <c r="K303" s="505" t="n">
        <v>334.4</v>
      </c>
      <c r="L303" s="505" t="n">
        <v>128.1</v>
      </c>
      <c r="M303" s="505" t="n">
        <v>14.4</v>
      </c>
      <c r="N303" s="504" t="n">
        <f aca="false">D303+I303</f>
        <v>3006.5</v>
      </c>
      <c r="O303" s="498"/>
    </row>
    <row r="304" s="499" customFormat="true" ht="31.5" hidden="false" customHeight="false" outlineLevel="0" collapsed="false">
      <c r="A304" s="500"/>
      <c r="B304" s="500" t="s">
        <v>352</v>
      </c>
      <c r="C304" s="503" t="s">
        <v>3971</v>
      </c>
      <c r="D304" s="504" t="n">
        <f aca="false">E304+H304</f>
        <v>1631.3</v>
      </c>
      <c r="E304" s="504" t="n">
        <v>1631.3</v>
      </c>
      <c r="F304" s="505" t="n">
        <v>1172.5</v>
      </c>
      <c r="G304" s="505" t="n">
        <v>33.2</v>
      </c>
      <c r="H304" s="504"/>
      <c r="I304" s="504" t="n">
        <f aca="false">J304+M304</f>
        <v>1168.4</v>
      </c>
      <c r="J304" s="505" t="n">
        <v>1154</v>
      </c>
      <c r="K304" s="505" t="n">
        <v>283</v>
      </c>
      <c r="L304" s="505" t="n">
        <v>264.3</v>
      </c>
      <c r="M304" s="505" t="n">
        <v>14.4</v>
      </c>
      <c r="N304" s="504" t="n">
        <f aca="false">D304+I304</f>
        <v>2799.7</v>
      </c>
      <c r="O304" s="498"/>
    </row>
    <row r="305" s="499" customFormat="true" ht="31.5" hidden="false" customHeight="false" outlineLevel="0" collapsed="false">
      <c r="A305" s="500"/>
      <c r="B305" s="500" t="s">
        <v>352</v>
      </c>
      <c r="C305" s="503" t="s">
        <v>3972</v>
      </c>
      <c r="D305" s="504" t="n">
        <f aca="false">E305+H305</f>
        <v>1275.4</v>
      </c>
      <c r="E305" s="504" t="n">
        <v>1275.4</v>
      </c>
      <c r="F305" s="505" t="n">
        <v>925.5</v>
      </c>
      <c r="G305" s="505" t="n">
        <v>13.9</v>
      </c>
      <c r="H305" s="504"/>
      <c r="I305" s="504" t="n">
        <f aca="false">J305+M305</f>
        <v>674.4</v>
      </c>
      <c r="J305" s="505" t="n">
        <v>667.2</v>
      </c>
      <c r="K305" s="505" t="n">
        <v>223.4</v>
      </c>
      <c r="L305" s="505" t="n">
        <v>110.7</v>
      </c>
      <c r="M305" s="505" t="n">
        <v>7.2</v>
      </c>
      <c r="N305" s="504" t="n">
        <f aca="false">D305+I305</f>
        <v>1949.8</v>
      </c>
      <c r="O305" s="498"/>
    </row>
    <row r="306" s="499" customFormat="true" ht="31.5" hidden="false" customHeight="false" outlineLevel="0" collapsed="false">
      <c r="A306" s="500"/>
      <c r="B306" s="500" t="s">
        <v>352</v>
      </c>
      <c r="C306" s="503" t="s">
        <v>3973</v>
      </c>
      <c r="D306" s="504" t="n">
        <f aca="false">E306+H306</f>
        <v>1324.8</v>
      </c>
      <c r="E306" s="504" t="n">
        <v>1324.8</v>
      </c>
      <c r="F306" s="505" t="n">
        <v>967.2</v>
      </c>
      <c r="G306" s="505" t="n">
        <v>6.5</v>
      </c>
      <c r="H306" s="504"/>
      <c r="I306" s="504" t="n">
        <f aca="false">J306+M306</f>
        <v>629</v>
      </c>
      <c r="J306" s="505" t="n">
        <v>621.8</v>
      </c>
      <c r="K306" s="505" t="n">
        <v>233.2</v>
      </c>
      <c r="L306" s="505" t="n">
        <v>51.9</v>
      </c>
      <c r="M306" s="505" t="n">
        <v>7.2</v>
      </c>
      <c r="N306" s="504" t="n">
        <f aca="false">D306+I306</f>
        <v>1953.8</v>
      </c>
      <c r="O306" s="498"/>
    </row>
    <row r="307" s="499" customFormat="true" ht="31.5" hidden="false" customHeight="false" outlineLevel="0" collapsed="false">
      <c r="A307" s="500"/>
      <c r="B307" s="500" t="s">
        <v>352</v>
      </c>
      <c r="C307" s="503" t="s">
        <v>3974</v>
      </c>
      <c r="D307" s="504" t="n">
        <f aca="false">E307+H307</f>
        <v>1004.8</v>
      </c>
      <c r="E307" s="504" t="n">
        <v>1004.8</v>
      </c>
      <c r="F307" s="505" t="n">
        <v>733.9</v>
      </c>
      <c r="G307" s="505" t="n">
        <v>4.4</v>
      </c>
      <c r="H307" s="504"/>
      <c r="I307" s="504" t="n">
        <f aca="false">J307+M307</f>
        <v>535.2</v>
      </c>
      <c r="J307" s="505" t="n">
        <v>528</v>
      </c>
      <c r="K307" s="505" t="n">
        <v>177.1</v>
      </c>
      <c r="L307" s="505" t="n">
        <v>34.6</v>
      </c>
      <c r="M307" s="505" t="n">
        <v>7.2</v>
      </c>
      <c r="N307" s="504" t="n">
        <f aca="false">D307+I307</f>
        <v>1540</v>
      </c>
      <c r="O307" s="498"/>
    </row>
    <row r="308" s="499" customFormat="true" ht="31.5" hidden="false" customHeight="false" outlineLevel="0" collapsed="false">
      <c r="A308" s="500"/>
      <c r="B308" s="500" t="s">
        <v>352</v>
      </c>
      <c r="C308" s="503" t="s">
        <v>3975</v>
      </c>
      <c r="D308" s="504" t="n">
        <f aca="false">E308+H308</f>
        <v>2084.8</v>
      </c>
      <c r="E308" s="504" t="n">
        <v>2084.8</v>
      </c>
      <c r="F308" s="505" t="n">
        <v>1520.6</v>
      </c>
      <c r="G308" s="505" t="n">
        <v>12.2</v>
      </c>
      <c r="H308" s="504"/>
      <c r="I308" s="504" t="n">
        <f aca="false">J308+M308</f>
        <v>1115.1</v>
      </c>
      <c r="J308" s="505" t="n">
        <v>1100.7</v>
      </c>
      <c r="K308" s="505" t="n">
        <v>366.9</v>
      </c>
      <c r="L308" s="505" t="n">
        <v>96.7</v>
      </c>
      <c r="M308" s="505" t="n">
        <v>14.4</v>
      </c>
      <c r="N308" s="504" t="n">
        <f aca="false">D308+I308</f>
        <v>3199.9</v>
      </c>
      <c r="O308" s="498"/>
    </row>
    <row r="309" s="499" customFormat="true" ht="31.5" hidden="false" customHeight="false" outlineLevel="0" collapsed="false">
      <c r="A309" s="500"/>
      <c r="B309" s="500" t="s">
        <v>352</v>
      </c>
      <c r="C309" s="503" t="s">
        <v>3976</v>
      </c>
      <c r="D309" s="504" t="n">
        <f aca="false">E309+H309</f>
        <v>3153.8</v>
      </c>
      <c r="E309" s="504" t="n">
        <v>3153.8</v>
      </c>
      <c r="F309" s="505" t="n">
        <v>2298</v>
      </c>
      <c r="G309" s="505" t="n">
        <v>21.7</v>
      </c>
      <c r="H309" s="504"/>
      <c r="I309" s="504" t="n">
        <f aca="false">J309+M309</f>
        <v>1706.8</v>
      </c>
      <c r="J309" s="505" t="n">
        <v>1685.2</v>
      </c>
      <c r="K309" s="505" t="n">
        <v>554.7</v>
      </c>
      <c r="L309" s="505" t="n">
        <v>173.1</v>
      </c>
      <c r="M309" s="505" t="n">
        <v>21.6</v>
      </c>
      <c r="N309" s="504" t="n">
        <f aca="false">D309+I309</f>
        <v>4860.6</v>
      </c>
      <c r="O309" s="498"/>
    </row>
    <row r="310" s="499" customFormat="true" ht="31.5" hidden="false" customHeight="false" outlineLevel="0" collapsed="false">
      <c r="A310" s="500"/>
      <c r="B310" s="500" t="s">
        <v>352</v>
      </c>
      <c r="C310" s="503" t="s">
        <v>3977</v>
      </c>
      <c r="D310" s="504" t="n">
        <f aca="false">E310+H310</f>
        <v>1338.8</v>
      </c>
      <c r="E310" s="504" t="n">
        <v>1338.8</v>
      </c>
      <c r="F310" s="505" t="n">
        <v>977</v>
      </c>
      <c r="G310" s="505" t="n">
        <v>7.1</v>
      </c>
      <c r="H310" s="504"/>
      <c r="I310" s="504" t="n">
        <f aca="false">J310+M310</f>
        <v>637</v>
      </c>
      <c r="J310" s="505" t="n">
        <v>629.8</v>
      </c>
      <c r="K310" s="505" t="n">
        <v>235.9</v>
      </c>
      <c r="L310" s="505" t="n">
        <v>56.3</v>
      </c>
      <c r="M310" s="505" t="n">
        <v>7.2</v>
      </c>
      <c r="N310" s="504" t="n">
        <f aca="false">D310+I310</f>
        <v>1975.8</v>
      </c>
      <c r="O310" s="498"/>
    </row>
    <row r="311" s="499" customFormat="true" ht="31.5" hidden="false" customHeight="false" outlineLevel="0" collapsed="false">
      <c r="A311" s="500"/>
      <c r="B311" s="500" t="s">
        <v>352</v>
      </c>
      <c r="C311" s="503" t="s">
        <v>3978</v>
      </c>
      <c r="D311" s="504" t="n">
        <f aca="false">E311+H311</f>
        <v>4606.5</v>
      </c>
      <c r="E311" s="504" t="n">
        <v>4606.5</v>
      </c>
      <c r="F311" s="505" t="n">
        <v>3351</v>
      </c>
      <c r="G311" s="505" t="n">
        <v>39.1</v>
      </c>
      <c r="H311" s="504"/>
      <c r="I311" s="504" t="n">
        <f aca="false">J311+M311</f>
        <v>2191.6</v>
      </c>
      <c r="J311" s="505" t="n">
        <v>2170</v>
      </c>
      <c r="K311" s="505" t="n">
        <v>808.8</v>
      </c>
      <c r="L311" s="505" t="n">
        <v>311.6</v>
      </c>
      <c r="M311" s="505" t="n">
        <v>21.6</v>
      </c>
      <c r="N311" s="504" t="n">
        <f aca="false">D311+I311</f>
        <v>6798.1</v>
      </c>
      <c r="O311" s="498"/>
    </row>
    <row r="312" s="499" customFormat="true" ht="31.5" hidden="false" customHeight="false" outlineLevel="0" collapsed="false">
      <c r="A312" s="500"/>
      <c r="B312" s="500" t="s">
        <v>352</v>
      </c>
      <c r="C312" s="503" t="s">
        <v>3979</v>
      </c>
      <c r="D312" s="504" t="n">
        <f aca="false">E312+H312</f>
        <v>1850.2</v>
      </c>
      <c r="E312" s="504" t="n">
        <v>1850.2</v>
      </c>
      <c r="F312" s="505" t="n">
        <v>1350.8</v>
      </c>
      <c r="G312" s="505" t="n">
        <v>9.1</v>
      </c>
      <c r="H312" s="504"/>
      <c r="I312" s="504" t="n">
        <f aca="false">J312+M312</f>
        <v>1035</v>
      </c>
      <c r="J312" s="505" t="n">
        <v>1020.6</v>
      </c>
      <c r="K312" s="505" t="n">
        <v>326</v>
      </c>
      <c r="L312" s="505" t="n">
        <v>72.3</v>
      </c>
      <c r="M312" s="505" t="n">
        <v>14.4</v>
      </c>
      <c r="N312" s="504" t="n">
        <f aca="false">D312+I312</f>
        <v>2885.2</v>
      </c>
      <c r="O312" s="498"/>
    </row>
    <row r="313" s="499" customFormat="true" ht="31.5" hidden="false" customHeight="false" outlineLevel="0" collapsed="false">
      <c r="A313" s="500"/>
      <c r="B313" s="500" t="s">
        <v>352</v>
      </c>
      <c r="C313" s="503" t="s">
        <v>3980</v>
      </c>
      <c r="D313" s="504" t="n">
        <f aca="false">E313+H313</f>
        <v>1367.9</v>
      </c>
      <c r="E313" s="504" t="n">
        <v>1367.9</v>
      </c>
      <c r="F313" s="505" t="n">
        <v>992.3</v>
      </c>
      <c r="G313" s="505" t="n">
        <v>15.3</v>
      </c>
      <c r="H313" s="504"/>
      <c r="I313" s="504" t="n">
        <f aca="false">J313+M313</f>
        <v>704.4</v>
      </c>
      <c r="J313" s="505" t="n">
        <v>697.4</v>
      </c>
      <c r="K313" s="505" t="n">
        <v>241.7</v>
      </c>
      <c r="L313" s="505" t="n">
        <v>123</v>
      </c>
      <c r="M313" s="505" t="n">
        <v>7</v>
      </c>
      <c r="N313" s="504" t="n">
        <f aca="false">D313+I313</f>
        <v>2072.3</v>
      </c>
      <c r="O313" s="498"/>
    </row>
    <row r="314" s="499" customFormat="true" ht="31.5" hidden="false" customHeight="false" outlineLevel="0" collapsed="false">
      <c r="A314" s="500"/>
      <c r="B314" s="500" t="s">
        <v>352</v>
      </c>
      <c r="C314" s="503" t="s">
        <v>3981</v>
      </c>
      <c r="D314" s="504" t="n">
        <f aca="false">E314+H314</f>
        <v>1297.5</v>
      </c>
      <c r="E314" s="504" t="n">
        <v>1297.5</v>
      </c>
      <c r="F314" s="505" t="n">
        <v>947.1</v>
      </c>
      <c r="G314" s="505" t="n">
        <v>6.6</v>
      </c>
      <c r="H314" s="504"/>
      <c r="I314" s="504" t="n">
        <f aca="false">J314+M314</f>
        <v>552.6</v>
      </c>
      <c r="J314" s="505" t="n">
        <v>547.6</v>
      </c>
      <c r="K314" s="505" t="n">
        <v>230.6</v>
      </c>
      <c r="L314" s="505" t="n">
        <v>58.3</v>
      </c>
      <c r="M314" s="505" t="n">
        <v>5</v>
      </c>
      <c r="N314" s="504" t="n">
        <f aca="false">D314+I314</f>
        <v>1850.1</v>
      </c>
      <c r="O314" s="498"/>
    </row>
    <row r="315" s="499" customFormat="true" ht="31.5" hidden="false" customHeight="false" outlineLevel="0" collapsed="false">
      <c r="A315" s="500"/>
      <c r="B315" s="500" t="s">
        <v>352</v>
      </c>
      <c r="C315" s="503" t="s">
        <v>3982</v>
      </c>
      <c r="D315" s="504" t="n">
        <f aca="false">E315+H315</f>
        <v>1324.3</v>
      </c>
      <c r="E315" s="504" t="n">
        <v>1324.3</v>
      </c>
      <c r="F315" s="505" t="n">
        <v>965.4</v>
      </c>
      <c r="G315" s="505" t="n">
        <v>8.4</v>
      </c>
      <c r="H315" s="504"/>
      <c r="I315" s="504" t="n">
        <f aca="false">J315+M315</f>
        <v>573</v>
      </c>
      <c r="J315" s="505" t="n">
        <v>568</v>
      </c>
      <c r="K315" s="505" t="n">
        <v>235.5</v>
      </c>
      <c r="L315" s="505" t="n">
        <v>72</v>
      </c>
      <c r="M315" s="505" t="n">
        <v>5</v>
      </c>
      <c r="N315" s="504" t="n">
        <f aca="false">D315+I315</f>
        <v>1897.3</v>
      </c>
      <c r="O315" s="498"/>
    </row>
    <row r="316" s="499" customFormat="true" ht="31.5" hidden="false" customHeight="false" outlineLevel="0" collapsed="false">
      <c r="A316" s="500"/>
      <c r="B316" s="500" t="s">
        <v>352</v>
      </c>
      <c r="C316" s="503" t="s">
        <v>3983</v>
      </c>
      <c r="D316" s="504" t="n">
        <f aca="false">E316+H316</f>
        <v>1549.6</v>
      </c>
      <c r="E316" s="504" t="n">
        <v>1549.6</v>
      </c>
      <c r="F316" s="505" t="n">
        <v>1129.6</v>
      </c>
      <c r="G316" s="505" t="n">
        <v>10</v>
      </c>
      <c r="H316" s="504"/>
      <c r="I316" s="504" t="n">
        <f aca="false">J316+M316</f>
        <v>819.4</v>
      </c>
      <c r="J316" s="505" t="n">
        <v>809.4</v>
      </c>
      <c r="K316" s="505" t="n">
        <v>275.4</v>
      </c>
      <c r="L316" s="505" t="n">
        <v>84</v>
      </c>
      <c r="M316" s="505" t="n">
        <v>10</v>
      </c>
      <c r="N316" s="504" t="n">
        <f aca="false">D316+I316</f>
        <v>2369</v>
      </c>
      <c r="O316" s="498"/>
    </row>
    <row r="317" s="499" customFormat="true" ht="31.5" hidden="false" customHeight="false" outlineLevel="0" collapsed="false">
      <c r="A317" s="500"/>
      <c r="B317" s="500" t="s">
        <v>352</v>
      </c>
      <c r="C317" s="503" t="s">
        <v>3984</v>
      </c>
      <c r="D317" s="504" t="n">
        <f aca="false">E317+H317</f>
        <v>1401.4</v>
      </c>
      <c r="E317" s="504" t="n">
        <v>1401.4</v>
      </c>
      <c r="F317" s="505" t="n">
        <v>1001.5</v>
      </c>
      <c r="G317" s="505" t="n">
        <v>36.3</v>
      </c>
      <c r="H317" s="504"/>
      <c r="I317" s="504" t="n">
        <f aca="false">J317+M317</f>
        <v>873.8</v>
      </c>
      <c r="J317" s="505" t="n">
        <v>866.8</v>
      </c>
      <c r="K317" s="505" t="n">
        <v>244.2</v>
      </c>
      <c r="L317" s="505" t="n">
        <v>289</v>
      </c>
      <c r="M317" s="505" t="n">
        <v>7</v>
      </c>
      <c r="N317" s="504" t="n">
        <f aca="false">D317+I317</f>
        <v>2275.2</v>
      </c>
      <c r="O317" s="498"/>
    </row>
    <row r="318" s="499" customFormat="true" ht="31.5" hidden="false" customHeight="false" outlineLevel="0" collapsed="false">
      <c r="A318" s="500"/>
      <c r="B318" s="500" t="s">
        <v>352</v>
      </c>
      <c r="C318" s="503" t="s">
        <v>3985</v>
      </c>
      <c r="D318" s="504" t="n">
        <f aca="false">E318+H318</f>
        <v>2338.8</v>
      </c>
      <c r="E318" s="504" t="n">
        <v>2338.8</v>
      </c>
      <c r="F318" s="505" t="n">
        <v>1695.4</v>
      </c>
      <c r="G318" s="505" t="n">
        <v>28</v>
      </c>
      <c r="H318" s="504"/>
      <c r="I318" s="504" t="n">
        <f aca="false">J318+M318</f>
        <v>1214.5</v>
      </c>
      <c r="J318" s="505" t="n">
        <v>1202.5</v>
      </c>
      <c r="K318" s="505" t="n">
        <v>413.4</v>
      </c>
      <c r="L318" s="505" t="n">
        <v>219</v>
      </c>
      <c r="M318" s="505" t="n">
        <v>12</v>
      </c>
      <c r="N318" s="504" t="n">
        <f aca="false">D318+I318</f>
        <v>3553.3</v>
      </c>
      <c r="O318" s="498"/>
    </row>
    <row r="319" s="499" customFormat="true" ht="31.5" hidden="false" customHeight="false" outlineLevel="0" collapsed="false">
      <c r="A319" s="500"/>
      <c r="B319" s="500" t="s">
        <v>352</v>
      </c>
      <c r="C319" s="503" t="s">
        <v>3986</v>
      </c>
      <c r="D319" s="504" t="n">
        <f aca="false">E319+H319</f>
        <v>3264.3</v>
      </c>
      <c r="E319" s="504" t="n">
        <v>3264.3</v>
      </c>
      <c r="F319" s="505" t="n">
        <v>2357.5</v>
      </c>
      <c r="G319" s="505" t="n">
        <v>51</v>
      </c>
      <c r="H319" s="504"/>
      <c r="I319" s="504" t="n">
        <f aca="false">J319+M319</f>
        <v>2087.6</v>
      </c>
      <c r="J319" s="505" t="n">
        <v>2062.6</v>
      </c>
      <c r="K319" s="505" t="n">
        <v>574.9</v>
      </c>
      <c r="L319" s="505" t="n">
        <v>404</v>
      </c>
      <c r="M319" s="505" t="n">
        <v>25</v>
      </c>
      <c r="N319" s="504" t="n">
        <f aca="false">D319+I319</f>
        <v>5351.9</v>
      </c>
      <c r="O319" s="498"/>
    </row>
    <row r="320" s="499" customFormat="true" ht="31.5" hidden="false" customHeight="false" outlineLevel="0" collapsed="false">
      <c r="A320" s="500"/>
      <c r="B320" s="500" t="s">
        <v>352</v>
      </c>
      <c r="C320" s="503" t="s">
        <v>3987</v>
      </c>
      <c r="D320" s="504" t="n">
        <f aca="false">E320+H320</f>
        <v>5609.1</v>
      </c>
      <c r="E320" s="504" t="n">
        <v>5609.1</v>
      </c>
      <c r="F320" s="505" t="n">
        <v>4078.3</v>
      </c>
      <c r="G320" s="505" t="n">
        <v>50.4</v>
      </c>
      <c r="H320" s="504"/>
      <c r="I320" s="504" t="n">
        <f aca="false">J320+M320</f>
        <v>3200.5</v>
      </c>
      <c r="J320" s="505" t="n">
        <v>3160</v>
      </c>
      <c r="K320" s="505" t="n">
        <v>994.5</v>
      </c>
      <c r="L320" s="505" t="n">
        <v>387</v>
      </c>
      <c r="M320" s="505" t="n">
        <v>40.5</v>
      </c>
      <c r="N320" s="504" t="n">
        <f aca="false">D320+I320</f>
        <v>8809.6</v>
      </c>
      <c r="O320" s="498"/>
    </row>
    <row r="321" s="499" customFormat="true" ht="31.5" hidden="false" customHeight="false" outlineLevel="0" collapsed="false">
      <c r="A321" s="500"/>
      <c r="B321" s="500" t="s">
        <v>352</v>
      </c>
      <c r="C321" s="503" t="s">
        <v>3988</v>
      </c>
      <c r="D321" s="504" t="n">
        <f aca="false">E321+H321</f>
        <v>3004.1</v>
      </c>
      <c r="E321" s="504" t="n">
        <v>3004.1</v>
      </c>
      <c r="F321" s="505" t="n">
        <v>2182.1</v>
      </c>
      <c r="G321" s="505" t="n">
        <v>29.9</v>
      </c>
      <c r="H321" s="504"/>
      <c r="I321" s="504" t="n">
        <f aca="false">J321+M321</f>
        <v>1876.7</v>
      </c>
      <c r="J321" s="505" t="n">
        <v>1851.3</v>
      </c>
      <c r="K321" s="505" t="n">
        <v>532.1</v>
      </c>
      <c r="L321" s="505" t="n">
        <v>237</v>
      </c>
      <c r="M321" s="505" t="n">
        <v>25.4</v>
      </c>
      <c r="N321" s="504" t="n">
        <f aca="false">D321+I321</f>
        <v>4880.8</v>
      </c>
      <c r="O321" s="498"/>
    </row>
    <row r="322" s="499" customFormat="true" ht="31.5" hidden="false" customHeight="false" outlineLevel="0" collapsed="false">
      <c r="A322" s="500"/>
      <c r="B322" s="500" t="s">
        <v>352</v>
      </c>
      <c r="C322" s="503" t="s">
        <v>3989</v>
      </c>
      <c r="D322" s="504" t="n">
        <f aca="false">E322+H322</f>
        <v>2313.5</v>
      </c>
      <c r="E322" s="504" t="n">
        <v>2313.5</v>
      </c>
      <c r="F322" s="505" t="n">
        <v>1688.5</v>
      </c>
      <c r="G322" s="505" t="n">
        <v>12</v>
      </c>
      <c r="H322" s="504"/>
      <c r="I322" s="504" t="n">
        <f aca="false">J322+M322</f>
        <v>1060.1</v>
      </c>
      <c r="J322" s="505" t="n">
        <v>1049.1</v>
      </c>
      <c r="K322" s="505" t="n">
        <v>411.7</v>
      </c>
      <c r="L322" s="505" t="n">
        <v>103</v>
      </c>
      <c r="M322" s="505" t="n">
        <v>11</v>
      </c>
      <c r="N322" s="504" t="n">
        <f aca="false">D322+I322</f>
        <v>3373.6</v>
      </c>
      <c r="O322" s="498"/>
    </row>
    <row r="323" s="499" customFormat="true" ht="31.5" hidden="false" customHeight="false" outlineLevel="0" collapsed="false">
      <c r="A323" s="500"/>
      <c r="B323" s="500" t="s">
        <v>352</v>
      </c>
      <c r="C323" s="503" t="s">
        <v>3990</v>
      </c>
      <c r="D323" s="504" t="n">
        <f aca="false">E323+H323</f>
        <v>2586.2</v>
      </c>
      <c r="E323" s="504" t="n">
        <v>2586.2</v>
      </c>
      <c r="F323" s="505" t="n">
        <v>1886.5</v>
      </c>
      <c r="G323" s="505" t="n">
        <v>14.9</v>
      </c>
      <c r="H323" s="504"/>
      <c r="I323" s="504" t="n">
        <f aca="false">J323+M323</f>
        <v>1181.1</v>
      </c>
      <c r="J323" s="505" t="n">
        <v>1169.1</v>
      </c>
      <c r="K323" s="505" t="n">
        <v>460.1</v>
      </c>
      <c r="L323" s="505" t="n">
        <v>122</v>
      </c>
      <c r="M323" s="505" t="n">
        <v>12</v>
      </c>
      <c r="N323" s="504" t="n">
        <f aca="false">D323+I323</f>
        <v>3767.3</v>
      </c>
      <c r="O323" s="498"/>
    </row>
    <row r="324" s="499" customFormat="true" ht="31.5" hidden="false" customHeight="false" outlineLevel="0" collapsed="false">
      <c r="A324" s="500"/>
      <c r="B324" s="500" t="s">
        <v>352</v>
      </c>
      <c r="C324" s="503" t="s">
        <v>3991</v>
      </c>
      <c r="D324" s="504" t="n">
        <f aca="false">E324+H324</f>
        <v>1308.9</v>
      </c>
      <c r="E324" s="504" t="n">
        <v>1308.9</v>
      </c>
      <c r="F324" s="505" t="n">
        <v>953.9</v>
      </c>
      <c r="G324" s="505" t="n">
        <v>8.7</v>
      </c>
      <c r="H324" s="504"/>
      <c r="I324" s="504" t="n">
        <f aca="false">J324+M324</f>
        <v>716.2</v>
      </c>
      <c r="J324" s="505" t="n">
        <v>707.2</v>
      </c>
      <c r="K324" s="505" t="n">
        <v>232.7</v>
      </c>
      <c r="L324" s="505" t="n">
        <v>75</v>
      </c>
      <c r="M324" s="505" t="n">
        <v>9</v>
      </c>
      <c r="N324" s="504" t="n">
        <f aca="false">D324+I324</f>
        <v>2025.1</v>
      </c>
      <c r="O324" s="498"/>
    </row>
    <row r="325" s="499" customFormat="true" ht="31.5" hidden="false" customHeight="false" outlineLevel="0" collapsed="false">
      <c r="A325" s="500"/>
      <c r="B325" s="500" t="s">
        <v>352</v>
      </c>
      <c r="C325" s="503" t="s">
        <v>3992</v>
      </c>
      <c r="D325" s="504" t="n">
        <f aca="false">E325+H325</f>
        <v>1320.7</v>
      </c>
      <c r="E325" s="504" t="n">
        <v>1320.7</v>
      </c>
      <c r="F325" s="505" t="n">
        <v>945.5</v>
      </c>
      <c r="G325" s="505" t="n">
        <v>32</v>
      </c>
      <c r="H325" s="504"/>
      <c r="I325" s="504" t="n">
        <f aca="false">J325+M325</f>
        <v>891.3</v>
      </c>
      <c r="J325" s="505" t="n">
        <v>882.3</v>
      </c>
      <c r="K325" s="505" t="n">
        <v>230.6</v>
      </c>
      <c r="L325" s="505" t="n">
        <v>253</v>
      </c>
      <c r="M325" s="505" t="n">
        <v>9</v>
      </c>
      <c r="N325" s="504" t="n">
        <f aca="false">D325+I325</f>
        <v>2212</v>
      </c>
      <c r="O325" s="498"/>
    </row>
    <row r="326" s="499" customFormat="true" ht="31.5" hidden="false" customHeight="false" outlineLevel="0" collapsed="false">
      <c r="A326" s="500"/>
      <c r="B326" s="500" t="s">
        <v>352</v>
      </c>
      <c r="C326" s="503" t="s">
        <v>3993</v>
      </c>
      <c r="D326" s="504" t="n">
        <f aca="false">E326+H326</f>
        <v>1371.3</v>
      </c>
      <c r="E326" s="504" t="n">
        <v>1371.3</v>
      </c>
      <c r="F326" s="505" t="n">
        <v>998.5</v>
      </c>
      <c r="G326" s="505" t="n">
        <v>10.4</v>
      </c>
      <c r="H326" s="504"/>
      <c r="I326" s="504" t="n">
        <f aca="false">J326+M326</f>
        <v>742.9</v>
      </c>
      <c r="J326" s="505" t="n">
        <v>733.9</v>
      </c>
      <c r="K326" s="505" t="n">
        <v>243.5</v>
      </c>
      <c r="L326" s="505" t="n">
        <v>87</v>
      </c>
      <c r="M326" s="505" t="n">
        <v>9</v>
      </c>
      <c r="N326" s="504" t="n">
        <f aca="false">D326+I326</f>
        <v>2114.2</v>
      </c>
      <c r="O326" s="498"/>
    </row>
    <row r="327" s="499" customFormat="true" ht="31.5" hidden="false" customHeight="false" outlineLevel="0" collapsed="false">
      <c r="A327" s="500"/>
      <c r="B327" s="500" t="s">
        <v>352</v>
      </c>
      <c r="C327" s="503" t="s">
        <v>3994</v>
      </c>
      <c r="D327" s="504" t="n">
        <f aca="false">E327+H327</f>
        <v>1339.4</v>
      </c>
      <c r="E327" s="504" t="n">
        <v>1339.4</v>
      </c>
      <c r="F327" s="505" t="n">
        <v>973.9</v>
      </c>
      <c r="G327" s="505" t="n">
        <v>12</v>
      </c>
      <c r="H327" s="504"/>
      <c r="I327" s="504" t="n">
        <f aca="false">J327+M327</f>
        <v>747.8</v>
      </c>
      <c r="J327" s="505" t="n">
        <v>738.8</v>
      </c>
      <c r="K327" s="505" t="n">
        <v>237.6</v>
      </c>
      <c r="L327" s="505" t="n">
        <v>100</v>
      </c>
      <c r="M327" s="505" t="n">
        <v>9</v>
      </c>
      <c r="N327" s="504" t="n">
        <f aca="false">D327+I327</f>
        <v>2087.2</v>
      </c>
      <c r="O327" s="498"/>
    </row>
    <row r="328" s="499" customFormat="true" ht="31.5" hidden="false" customHeight="false" outlineLevel="0" collapsed="false">
      <c r="A328" s="500"/>
      <c r="B328" s="500" t="s">
        <v>352</v>
      </c>
      <c r="C328" s="503" t="s">
        <v>3995</v>
      </c>
      <c r="D328" s="504" t="n">
        <f aca="false">E328+H328</f>
        <v>1361.6</v>
      </c>
      <c r="E328" s="504" t="n">
        <v>1361.6</v>
      </c>
      <c r="F328" s="505" t="n">
        <v>969.6</v>
      </c>
      <c r="G328" s="505" t="n">
        <v>40</v>
      </c>
      <c r="H328" s="504"/>
      <c r="I328" s="504" t="n">
        <f aca="false">J328+M328</f>
        <v>940.4</v>
      </c>
      <c r="J328" s="505" t="n">
        <v>931.4</v>
      </c>
      <c r="K328" s="505" t="n">
        <v>236.5</v>
      </c>
      <c r="L328" s="505" t="n">
        <v>294</v>
      </c>
      <c r="M328" s="505" t="n">
        <v>9</v>
      </c>
      <c r="N328" s="504" t="n">
        <f aca="false">D328+I328</f>
        <v>2302</v>
      </c>
      <c r="O328" s="498"/>
    </row>
    <row r="329" s="499" customFormat="true" ht="31.5" hidden="false" customHeight="false" outlineLevel="0" collapsed="false">
      <c r="A329" s="500"/>
      <c r="B329" s="500" t="s">
        <v>352</v>
      </c>
      <c r="C329" s="503" t="s">
        <v>3996</v>
      </c>
      <c r="D329" s="504" t="n">
        <f aca="false">E329+H329</f>
        <v>1319.1</v>
      </c>
      <c r="E329" s="504" t="n">
        <v>1319.1</v>
      </c>
      <c r="F329" s="505" t="n">
        <v>962.6</v>
      </c>
      <c r="G329" s="505" t="n">
        <v>7</v>
      </c>
      <c r="H329" s="504"/>
      <c r="I329" s="504" t="n">
        <f aca="false">J329+M329</f>
        <v>561.7</v>
      </c>
      <c r="J329" s="505" t="n">
        <v>556.7</v>
      </c>
      <c r="K329" s="505" t="n">
        <v>235.3</v>
      </c>
      <c r="L329" s="505" t="n">
        <v>61</v>
      </c>
      <c r="M329" s="505" t="n">
        <v>5</v>
      </c>
      <c r="N329" s="504" t="n">
        <f aca="false">D329+I329</f>
        <v>1880.8</v>
      </c>
      <c r="O329" s="498"/>
    </row>
    <row r="330" s="499" customFormat="true" ht="31.5" hidden="false" customHeight="false" outlineLevel="0" collapsed="false">
      <c r="A330" s="500"/>
      <c r="B330" s="500" t="s">
        <v>352</v>
      </c>
      <c r="C330" s="503" t="s">
        <v>3997</v>
      </c>
      <c r="D330" s="504" t="n">
        <f aca="false">E330+H330</f>
        <v>1495.8</v>
      </c>
      <c r="E330" s="504" t="n">
        <v>1495.8</v>
      </c>
      <c r="F330" s="505" t="n">
        <v>1092.6</v>
      </c>
      <c r="G330" s="505" t="n">
        <v>6.6</v>
      </c>
      <c r="H330" s="504"/>
      <c r="I330" s="504" t="n">
        <f aca="false">J330+M330</f>
        <v>1088.8</v>
      </c>
      <c r="J330" s="505" t="n">
        <v>1072.8</v>
      </c>
      <c r="K330" s="505" t="n">
        <v>317.5</v>
      </c>
      <c r="L330" s="505" t="n">
        <v>80</v>
      </c>
      <c r="M330" s="505" t="n">
        <v>16</v>
      </c>
      <c r="N330" s="504" t="n">
        <f aca="false">D330+I330</f>
        <v>2584.6</v>
      </c>
      <c r="O330" s="498"/>
    </row>
    <row r="331" s="499" customFormat="true" ht="31.5" hidden="false" customHeight="false" outlineLevel="0" collapsed="false">
      <c r="A331" s="500"/>
      <c r="B331" s="500" t="s">
        <v>352</v>
      </c>
      <c r="C331" s="503" t="s">
        <v>3998</v>
      </c>
      <c r="D331" s="504" t="n">
        <f aca="false">E331+H331</f>
        <v>1564.9</v>
      </c>
      <c r="E331" s="504" t="n">
        <v>1564.9</v>
      </c>
      <c r="F331" s="505" t="n">
        <v>1142.6</v>
      </c>
      <c r="G331" s="505" t="n">
        <v>7.5</v>
      </c>
      <c r="H331" s="504"/>
      <c r="I331" s="504" t="n">
        <f aca="false">J331+M331</f>
        <v>1071.9</v>
      </c>
      <c r="J331" s="505" t="n">
        <v>1055.9</v>
      </c>
      <c r="K331" s="505" t="n">
        <v>308.8</v>
      </c>
      <c r="L331" s="505" t="n">
        <v>75</v>
      </c>
      <c r="M331" s="505" t="n">
        <v>16</v>
      </c>
      <c r="N331" s="504" t="n">
        <f aca="false">D331+I331</f>
        <v>2636.8</v>
      </c>
      <c r="O331" s="498"/>
    </row>
    <row r="332" s="499" customFormat="true" ht="31.5" hidden="false" customHeight="false" outlineLevel="0" collapsed="false">
      <c r="A332" s="500"/>
      <c r="B332" s="500" t="s">
        <v>352</v>
      </c>
      <c r="C332" s="503" t="s">
        <v>3999</v>
      </c>
      <c r="D332" s="504" t="n">
        <f aca="false">E332+H332</f>
        <v>6813</v>
      </c>
      <c r="E332" s="504" t="n">
        <v>6813</v>
      </c>
      <c r="F332" s="505" t="n">
        <v>4989.4</v>
      </c>
      <c r="G332" s="505" t="n">
        <v>12.5</v>
      </c>
      <c r="H332" s="504"/>
      <c r="I332" s="504" t="n">
        <f aca="false">J332+M332</f>
        <v>2651.1</v>
      </c>
      <c r="J332" s="505" t="n">
        <v>2625.1</v>
      </c>
      <c r="K332" s="505" t="n">
        <v>1144.6</v>
      </c>
      <c r="L332" s="505" t="n">
        <v>155</v>
      </c>
      <c r="M332" s="505" t="n">
        <v>26</v>
      </c>
      <c r="N332" s="504" t="n">
        <f aca="false">D332+I332</f>
        <v>9464.1</v>
      </c>
      <c r="O332" s="498"/>
    </row>
    <row r="333" s="499" customFormat="true" ht="31.5" hidden="false" customHeight="false" outlineLevel="0" collapsed="false">
      <c r="A333" s="500"/>
      <c r="B333" s="500" t="s">
        <v>352</v>
      </c>
      <c r="C333" s="503" t="s">
        <v>4000</v>
      </c>
      <c r="D333" s="504" t="n">
        <f aca="false">E333+H333</f>
        <v>1555.9</v>
      </c>
      <c r="E333" s="504" t="n">
        <v>1555.9</v>
      </c>
      <c r="F333" s="505" t="n">
        <v>1136.4</v>
      </c>
      <c r="G333" s="505" t="n">
        <v>7</v>
      </c>
      <c r="H333" s="504"/>
      <c r="I333" s="504" t="n">
        <f aca="false">J333+M333</f>
        <v>1124.8</v>
      </c>
      <c r="J333" s="505" t="n">
        <v>1108.8</v>
      </c>
      <c r="K333" s="505" t="n">
        <v>332.9</v>
      </c>
      <c r="L333" s="505" t="n">
        <v>95</v>
      </c>
      <c r="M333" s="505" t="n">
        <v>16</v>
      </c>
      <c r="N333" s="504" t="n">
        <f aca="false">D333+I333</f>
        <v>2680.7</v>
      </c>
      <c r="O333" s="498"/>
    </row>
    <row r="334" s="499" customFormat="true" ht="31.5" hidden="false" customHeight="false" outlineLevel="0" collapsed="false">
      <c r="A334" s="500"/>
      <c r="B334" s="500" t="s">
        <v>352</v>
      </c>
      <c r="C334" s="503" t="s">
        <v>4001</v>
      </c>
      <c r="D334" s="504" t="n">
        <f aca="false">E334+H334</f>
        <v>3214.5</v>
      </c>
      <c r="E334" s="504" t="n">
        <v>3214.5</v>
      </c>
      <c r="F334" s="505" t="n">
        <v>2351.1</v>
      </c>
      <c r="G334" s="505" t="n">
        <v>10</v>
      </c>
      <c r="H334" s="504"/>
      <c r="I334" s="504" t="n">
        <f aca="false">J334+M334</f>
        <v>2023.3</v>
      </c>
      <c r="J334" s="505" t="n">
        <v>2000.3</v>
      </c>
      <c r="K334" s="505" t="n">
        <v>744.4</v>
      </c>
      <c r="L334" s="505" t="n">
        <v>180.6</v>
      </c>
      <c r="M334" s="505" t="n">
        <v>23</v>
      </c>
      <c r="N334" s="504" t="n">
        <f aca="false">D334+I334</f>
        <v>5237.8</v>
      </c>
      <c r="O334" s="498"/>
    </row>
    <row r="335" s="499" customFormat="true" ht="31.5" hidden="false" customHeight="false" outlineLevel="0" collapsed="false">
      <c r="A335" s="500"/>
      <c r="B335" s="500" t="s">
        <v>352</v>
      </c>
      <c r="C335" s="503" t="s">
        <v>4002</v>
      </c>
      <c r="D335" s="504" t="n">
        <f aca="false">E335+H335</f>
        <v>1697</v>
      </c>
      <c r="E335" s="504" t="n">
        <v>1697</v>
      </c>
      <c r="F335" s="505" t="n">
        <v>1240.3</v>
      </c>
      <c r="G335" s="505" t="n">
        <v>6.5</v>
      </c>
      <c r="H335" s="504"/>
      <c r="I335" s="504" t="n">
        <f aca="false">J335+M335</f>
        <v>1174.4</v>
      </c>
      <c r="J335" s="505" t="n">
        <v>1157.4</v>
      </c>
      <c r="K335" s="505" t="n">
        <v>368.6</v>
      </c>
      <c r="L335" s="505" t="n">
        <v>60</v>
      </c>
      <c r="M335" s="505" t="n">
        <v>17</v>
      </c>
      <c r="N335" s="504" t="n">
        <f aca="false">D335+I335</f>
        <v>2871.4</v>
      </c>
      <c r="O335" s="498"/>
    </row>
    <row r="336" s="499" customFormat="true" ht="31.5" hidden="false" customHeight="false" outlineLevel="0" collapsed="false">
      <c r="A336" s="500"/>
      <c r="B336" s="500" t="s">
        <v>352</v>
      </c>
      <c r="C336" s="503" t="s">
        <v>4003</v>
      </c>
      <c r="D336" s="504" t="n">
        <f aca="false">E336+H336</f>
        <v>4392.8</v>
      </c>
      <c r="E336" s="504" t="n">
        <v>4392.8</v>
      </c>
      <c r="F336" s="505" t="n">
        <v>3214.8</v>
      </c>
      <c r="G336" s="505" t="n">
        <v>11</v>
      </c>
      <c r="H336" s="504"/>
      <c r="I336" s="504" t="n">
        <f aca="false">J336+M336</f>
        <v>2505.9</v>
      </c>
      <c r="J336" s="505" t="n">
        <v>2479.9</v>
      </c>
      <c r="K336" s="505" t="n">
        <v>968.4</v>
      </c>
      <c r="L336" s="505" t="n">
        <v>250</v>
      </c>
      <c r="M336" s="505" t="n">
        <v>26</v>
      </c>
      <c r="N336" s="504" t="n">
        <f aca="false">D336+I336</f>
        <v>6898.7</v>
      </c>
      <c r="O336" s="498"/>
    </row>
    <row r="337" s="499" customFormat="true" ht="31.5" hidden="false" customHeight="false" outlineLevel="0" collapsed="false">
      <c r="A337" s="500"/>
      <c r="B337" s="500" t="s">
        <v>352</v>
      </c>
      <c r="C337" s="503" t="s">
        <v>4004</v>
      </c>
      <c r="D337" s="504" t="n">
        <f aca="false">E337+H337</f>
        <v>2923.1</v>
      </c>
      <c r="E337" s="504" t="n">
        <v>2923.1</v>
      </c>
      <c r="F337" s="505" t="n">
        <v>2135.2</v>
      </c>
      <c r="G337" s="505" t="n">
        <v>12.7</v>
      </c>
      <c r="H337" s="504"/>
      <c r="I337" s="504" t="n">
        <f aca="false">J337+M337</f>
        <v>1511.8</v>
      </c>
      <c r="J337" s="505" t="n">
        <v>1491.8</v>
      </c>
      <c r="K337" s="505" t="n">
        <v>481.9</v>
      </c>
      <c r="L337" s="505" t="n">
        <v>135</v>
      </c>
      <c r="M337" s="505" t="n">
        <v>20</v>
      </c>
      <c r="N337" s="504" t="n">
        <f aca="false">D337+I337</f>
        <v>4434.9</v>
      </c>
      <c r="O337" s="498"/>
    </row>
    <row r="338" s="499" customFormat="true" ht="31.5" hidden="false" customHeight="false" outlineLevel="0" collapsed="false">
      <c r="A338" s="500"/>
      <c r="B338" s="500" t="s">
        <v>352</v>
      </c>
      <c r="C338" s="503" t="s">
        <v>4005</v>
      </c>
      <c r="D338" s="504" t="n">
        <f aca="false">E338+H338</f>
        <v>2887.1</v>
      </c>
      <c r="E338" s="504" t="n">
        <v>2887.1</v>
      </c>
      <c r="F338" s="505" t="n">
        <v>2109</v>
      </c>
      <c r="G338" s="505" t="n">
        <v>12.5</v>
      </c>
      <c r="H338" s="504"/>
      <c r="I338" s="504" t="n">
        <f aca="false">J338+M338</f>
        <v>1389.5</v>
      </c>
      <c r="J338" s="505" t="n">
        <v>1369.5</v>
      </c>
      <c r="K338" s="505" t="n">
        <v>399.5</v>
      </c>
      <c r="L338" s="505" t="n">
        <v>125</v>
      </c>
      <c r="M338" s="505" t="n">
        <v>20</v>
      </c>
      <c r="N338" s="504" t="n">
        <f aca="false">D338+I338</f>
        <v>4276.6</v>
      </c>
      <c r="O338" s="498"/>
    </row>
    <row r="339" s="499" customFormat="true" ht="31.5" hidden="false" customHeight="false" outlineLevel="0" collapsed="false">
      <c r="A339" s="500"/>
      <c r="B339" s="500" t="s">
        <v>352</v>
      </c>
      <c r="C339" s="503" t="s">
        <v>4006</v>
      </c>
      <c r="D339" s="504" t="n">
        <f aca="false">E339+H339</f>
        <v>1315.6</v>
      </c>
      <c r="E339" s="504" t="n">
        <v>1315.6</v>
      </c>
      <c r="F339" s="505" t="n">
        <v>960.5</v>
      </c>
      <c r="G339" s="505" t="n">
        <v>6.5</v>
      </c>
      <c r="H339" s="504"/>
      <c r="I339" s="504" t="n">
        <f aca="false">J339+M339</f>
        <v>1082.3</v>
      </c>
      <c r="J339" s="505" t="n">
        <v>1065.3</v>
      </c>
      <c r="K339" s="505" t="n">
        <v>286.3</v>
      </c>
      <c r="L339" s="505" t="n">
        <v>80</v>
      </c>
      <c r="M339" s="505" t="n">
        <v>17</v>
      </c>
      <c r="N339" s="504" t="n">
        <f aca="false">D339+I339</f>
        <v>2397.9</v>
      </c>
      <c r="O339" s="498"/>
    </row>
    <row r="340" s="499" customFormat="true" ht="31.5" hidden="false" customHeight="false" outlineLevel="0" collapsed="false">
      <c r="A340" s="500"/>
      <c r="B340" s="500" t="s">
        <v>352</v>
      </c>
      <c r="C340" s="503" t="s">
        <v>4007</v>
      </c>
      <c r="D340" s="504" t="n">
        <f aca="false">E340+H340</f>
        <v>1260</v>
      </c>
      <c r="E340" s="504" t="n">
        <v>1260</v>
      </c>
      <c r="F340" s="505" t="n">
        <v>918.5</v>
      </c>
      <c r="G340" s="505" t="n">
        <v>8</v>
      </c>
      <c r="H340" s="504"/>
      <c r="I340" s="504" t="n">
        <f aca="false">J340+M340</f>
        <v>1135.5</v>
      </c>
      <c r="J340" s="505" t="n">
        <v>1118.5</v>
      </c>
      <c r="K340" s="505" t="n">
        <v>299.7</v>
      </c>
      <c r="L340" s="505" t="n">
        <v>115</v>
      </c>
      <c r="M340" s="505" t="n">
        <v>17</v>
      </c>
      <c r="N340" s="504" t="n">
        <f aca="false">D340+I340</f>
        <v>2395.5</v>
      </c>
      <c r="O340" s="498"/>
    </row>
    <row r="341" s="499" customFormat="true" ht="31.5" hidden="false" customHeight="false" outlineLevel="0" collapsed="false">
      <c r="A341" s="500"/>
      <c r="B341" s="500" t="s">
        <v>352</v>
      </c>
      <c r="C341" s="503" t="s">
        <v>4008</v>
      </c>
      <c r="D341" s="504" t="n">
        <f aca="false">E341+H341</f>
        <v>1723.8</v>
      </c>
      <c r="E341" s="504" t="n">
        <v>1723.8</v>
      </c>
      <c r="F341" s="505" t="n">
        <v>1257.7</v>
      </c>
      <c r="G341" s="505" t="n">
        <v>9.5</v>
      </c>
      <c r="H341" s="504"/>
      <c r="I341" s="504" t="n">
        <f aca="false">J341+M341</f>
        <v>1285</v>
      </c>
      <c r="J341" s="505" t="n">
        <v>1266</v>
      </c>
      <c r="K341" s="505" t="n">
        <v>385.9</v>
      </c>
      <c r="L341" s="505" t="n">
        <v>75</v>
      </c>
      <c r="M341" s="505" t="n">
        <v>19</v>
      </c>
      <c r="N341" s="504" t="n">
        <f aca="false">D341+I341</f>
        <v>3008.8</v>
      </c>
      <c r="O341" s="498"/>
    </row>
    <row r="342" s="499" customFormat="true" ht="31.5" hidden="false" customHeight="false" outlineLevel="0" collapsed="false">
      <c r="A342" s="500"/>
      <c r="B342" s="500" t="s">
        <v>352</v>
      </c>
      <c r="C342" s="503" t="s">
        <v>4009</v>
      </c>
      <c r="D342" s="504" t="n">
        <f aca="false">E342+H342</f>
        <v>3134.9</v>
      </c>
      <c r="E342" s="504" t="n">
        <v>3134.9</v>
      </c>
      <c r="F342" s="505" t="n">
        <v>2292.3</v>
      </c>
      <c r="G342" s="505" t="n">
        <v>10.5</v>
      </c>
      <c r="H342" s="504"/>
      <c r="I342" s="504" t="n">
        <f aca="false">J342+M342</f>
        <v>1346.4</v>
      </c>
      <c r="J342" s="505" t="n">
        <v>1324.4</v>
      </c>
      <c r="K342" s="505" t="n">
        <v>315.2</v>
      </c>
      <c r="L342" s="505" t="n">
        <v>124.8</v>
      </c>
      <c r="M342" s="505" t="n">
        <v>22</v>
      </c>
      <c r="N342" s="504" t="n">
        <f aca="false">D342+I342</f>
        <v>4481.3</v>
      </c>
      <c r="O342" s="498"/>
    </row>
    <row r="343" s="499" customFormat="true" ht="31.5" hidden="false" customHeight="false" outlineLevel="0" collapsed="false">
      <c r="A343" s="500"/>
      <c r="B343" s="500" t="s">
        <v>352</v>
      </c>
      <c r="C343" s="503" t="s">
        <v>4010</v>
      </c>
      <c r="D343" s="504" t="n">
        <f aca="false">E343+H343</f>
        <v>1480.5</v>
      </c>
      <c r="E343" s="504" t="n">
        <v>1480.5</v>
      </c>
      <c r="F343" s="505" t="n">
        <v>1078</v>
      </c>
      <c r="G343" s="505" t="n">
        <v>11.2</v>
      </c>
      <c r="H343" s="504"/>
      <c r="I343" s="504" t="n">
        <f aca="false">J343+M343</f>
        <v>1032.7</v>
      </c>
      <c r="J343" s="505" t="n">
        <v>1016.7</v>
      </c>
      <c r="K343" s="505" t="n">
        <v>265.4</v>
      </c>
      <c r="L343" s="505" t="n">
        <v>95</v>
      </c>
      <c r="M343" s="505" t="n">
        <v>16</v>
      </c>
      <c r="N343" s="504" t="n">
        <f aca="false">D343+I343</f>
        <v>2513.2</v>
      </c>
      <c r="O343" s="498"/>
    </row>
    <row r="344" s="499" customFormat="true" ht="31.5" hidden="false" customHeight="false" outlineLevel="0" collapsed="false">
      <c r="A344" s="500"/>
      <c r="B344" s="500" t="s">
        <v>352</v>
      </c>
      <c r="C344" s="503" t="s">
        <v>4011</v>
      </c>
      <c r="D344" s="504" t="n">
        <f aca="false">E344+H344</f>
        <v>3881.5</v>
      </c>
      <c r="E344" s="504" t="n">
        <v>3881.5</v>
      </c>
      <c r="F344" s="505" t="n">
        <v>2835.3</v>
      </c>
      <c r="G344" s="505" t="n">
        <v>17</v>
      </c>
      <c r="H344" s="504"/>
      <c r="I344" s="504" t="n">
        <f aca="false">J344+M344</f>
        <v>1725.3</v>
      </c>
      <c r="J344" s="505" t="n">
        <v>1705.3</v>
      </c>
      <c r="K344" s="505" t="n">
        <v>664.2</v>
      </c>
      <c r="L344" s="505" t="n">
        <v>100</v>
      </c>
      <c r="M344" s="505" t="n">
        <v>20</v>
      </c>
      <c r="N344" s="504" t="n">
        <f aca="false">D344+I344</f>
        <v>5606.8</v>
      </c>
      <c r="O344" s="498"/>
    </row>
    <row r="345" s="499" customFormat="true" ht="31.5" hidden="false" customHeight="false" outlineLevel="0" collapsed="false">
      <c r="A345" s="500"/>
      <c r="B345" s="500" t="s">
        <v>352</v>
      </c>
      <c r="C345" s="503" t="s">
        <v>4012</v>
      </c>
      <c r="D345" s="504" t="n">
        <f aca="false">E345+H345</f>
        <v>1318.7</v>
      </c>
      <c r="E345" s="504" t="n">
        <v>1318.7</v>
      </c>
      <c r="F345" s="505" t="n">
        <v>962.6</v>
      </c>
      <c r="G345" s="505" t="n">
        <v>6.6</v>
      </c>
      <c r="H345" s="504"/>
      <c r="I345" s="504" t="n">
        <f aca="false">J345+M345</f>
        <v>1080.9</v>
      </c>
      <c r="J345" s="505" t="n">
        <v>1063.9</v>
      </c>
      <c r="K345" s="505" t="n">
        <v>289</v>
      </c>
      <c r="L345" s="505" t="n">
        <v>75</v>
      </c>
      <c r="M345" s="505" t="n">
        <v>17</v>
      </c>
      <c r="N345" s="504" t="n">
        <f aca="false">D345+I345</f>
        <v>2399.6</v>
      </c>
      <c r="O345" s="498"/>
    </row>
    <row r="346" s="499" customFormat="true" ht="31.5" hidden="false" customHeight="false" outlineLevel="0" collapsed="false">
      <c r="A346" s="500"/>
      <c r="B346" s="500" t="s">
        <v>352</v>
      </c>
      <c r="C346" s="503" t="s">
        <v>4013</v>
      </c>
      <c r="D346" s="504" t="n">
        <f aca="false">E346+H346</f>
        <v>1551.8</v>
      </c>
      <c r="E346" s="504" t="n">
        <v>1551.8</v>
      </c>
      <c r="F346" s="505" t="n">
        <v>1124.5</v>
      </c>
      <c r="G346" s="505" t="n">
        <v>19</v>
      </c>
      <c r="H346" s="504"/>
      <c r="I346" s="504" t="n">
        <f aca="false">J346+M346</f>
        <v>1038.6</v>
      </c>
      <c r="J346" s="505" t="n">
        <v>1021.6</v>
      </c>
      <c r="K346" s="505" t="n">
        <v>258</v>
      </c>
      <c r="L346" s="505" t="n">
        <v>75</v>
      </c>
      <c r="M346" s="505" t="n">
        <v>17</v>
      </c>
      <c r="N346" s="504" t="n">
        <f aca="false">D346+I346</f>
        <v>2590.4</v>
      </c>
      <c r="O346" s="498"/>
    </row>
    <row r="347" s="499" customFormat="true" ht="31.5" hidden="false" customHeight="false" outlineLevel="0" collapsed="false">
      <c r="A347" s="500"/>
      <c r="B347" s="500" t="s">
        <v>352</v>
      </c>
      <c r="C347" s="503" t="s">
        <v>4014</v>
      </c>
      <c r="D347" s="504" t="n">
        <f aca="false">E347+H347</f>
        <v>3432.4</v>
      </c>
      <c r="E347" s="504" t="n">
        <v>3432.4</v>
      </c>
      <c r="F347" s="505" t="n">
        <v>2509.3</v>
      </c>
      <c r="G347" s="505" t="n">
        <v>12.2</v>
      </c>
      <c r="H347" s="504"/>
      <c r="I347" s="504" t="n">
        <f aca="false">J347+M347</f>
        <v>1055.9</v>
      </c>
      <c r="J347" s="505" t="n">
        <v>1035.9</v>
      </c>
      <c r="K347" s="504" t="n">
        <v>162.1</v>
      </c>
      <c r="L347" s="505" t="n">
        <v>115</v>
      </c>
      <c r="M347" s="505" t="n">
        <v>20</v>
      </c>
      <c r="N347" s="504" t="n">
        <f aca="false">D347+I347</f>
        <v>4488.3</v>
      </c>
      <c r="O347" s="498"/>
    </row>
    <row r="348" s="499" customFormat="true" ht="31.5" hidden="false" customHeight="false" outlineLevel="0" collapsed="false">
      <c r="A348" s="500"/>
      <c r="B348" s="500" t="s">
        <v>352</v>
      </c>
      <c r="C348" s="503" t="s">
        <v>4015</v>
      </c>
      <c r="D348" s="504" t="n">
        <f aca="false">E348+H348</f>
        <v>3416.6</v>
      </c>
      <c r="E348" s="504" t="n">
        <v>3416.6</v>
      </c>
      <c r="F348" s="505" t="n">
        <v>2494.8</v>
      </c>
      <c r="G348" s="505" t="n">
        <v>16.2</v>
      </c>
      <c r="H348" s="504"/>
      <c r="I348" s="504" t="n">
        <f aca="false">J348+M348</f>
        <v>1033.9</v>
      </c>
      <c r="J348" s="505" t="n">
        <v>1013.9</v>
      </c>
      <c r="K348" s="504" t="n">
        <v>157</v>
      </c>
      <c r="L348" s="505" t="n">
        <v>100</v>
      </c>
      <c r="M348" s="505" t="n">
        <v>20</v>
      </c>
      <c r="N348" s="504" t="n">
        <f aca="false">D348+I348</f>
        <v>4450.5</v>
      </c>
      <c r="O348" s="498"/>
    </row>
    <row r="349" s="499" customFormat="true" ht="31.5" hidden="false" customHeight="false" outlineLevel="0" collapsed="false">
      <c r="A349" s="500"/>
      <c r="B349" s="500" t="s">
        <v>352</v>
      </c>
      <c r="C349" s="503" t="s">
        <v>4016</v>
      </c>
      <c r="D349" s="504" t="n">
        <f aca="false">E349+H349</f>
        <v>1065.5</v>
      </c>
      <c r="E349" s="504" t="n">
        <v>1065.5</v>
      </c>
      <c r="F349" s="505" t="n">
        <v>770.1</v>
      </c>
      <c r="G349" s="505" t="n">
        <v>15.8</v>
      </c>
      <c r="H349" s="504"/>
      <c r="I349" s="504" t="n">
        <f aca="false">J349+M349</f>
        <v>993.3</v>
      </c>
      <c r="J349" s="505" t="n">
        <v>976.3</v>
      </c>
      <c r="K349" s="505" t="n">
        <v>248.8</v>
      </c>
      <c r="L349" s="505" t="n">
        <v>42.2</v>
      </c>
      <c r="M349" s="505" t="n">
        <v>17</v>
      </c>
      <c r="N349" s="504" t="n">
        <f aca="false">D349+I349</f>
        <v>2058.8</v>
      </c>
      <c r="O349" s="498"/>
    </row>
    <row r="350" s="499" customFormat="true" ht="31.5" hidden="false" customHeight="false" outlineLevel="0" collapsed="false">
      <c r="A350" s="500"/>
      <c r="B350" s="500" t="s">
        <v>352</v>
      </c>
      <c r="C350" s="503" t="s">
        <v>4017</v>
      </c>
      <c r="D350" s="504" t="n">
        <f aca="false">E350+H350</f>
        <v>1332.1</v>
      </c>
      <c r="E350" s="504" t="n">
        <v>1332.1</v>
      </c>
      <c r="F350" s="505" t="n">
        <v>962.6</v>
      </c>
      <c r="G350" s="505" t="n">
        <v>20</v>
      </c>
      <c r="H350" s="504"/>
      <c r="I350" s="504" t="n">
        <f aca="false">J350+M350</f>
        <v>1132.9</v>
      </c>
      <c r="J350" s="505" t="n">
        <v>1113.9</v>
      </c>
      <c r="K350" s="505" t="n">
        <v>289</v>
      </c>
      <c r="L350" s="505" t="n">
        <v>55</v>
      </c>
      <c r="M350" s="505" t="n">
        <v>19</v>
      </c>
      <c r="N350" s="504" t="n">
        <f aca="false">D350+I350</f>
        <v>2465</v>
      </c>
      <c r="O350" s="498"/>
    </row>
    <row r="351" s="499" customFormat="true" ht="31.5" hidden="false" customHeight="false" outlineLevel="0" collapsed="false">
      <c r="A351" s="500"/>
      <c r="B351" s="500" t="s">
        <v>352</v>
      </c>
      <c r="C351" s="503" t="s">
        <v>4018</v>
      </c>
      <c r="D351" s="504" t="n">
        <f aca="false">E351+H351</f>
        <v>1673.7</v>
      </c>
      <c r="E351" s="504" t="n">
        <v>1673.7</v>
      </c>
      <c r="F351" s="505" t="n">
        <v>1213.2</v>
      </c>
      <c r="G351" s="505" t="n">
        <v>20.2</v>
      </c>
      <c r="H351" s="504"/>
      <c r="I351" s="504" t="n">
        <f aca="false">J351+M351</f>
        <v>1267.7</v>
      </c>
      <c r="J351" s="505" t="n">
        <v>1248.7</v>
      </c>
      <c r="K351" s="505" t="n">
        <v>395.2</v>
      </c>
      <c r="L351" s="505" t="n">
        <v>45</v>
      </c>
      <c r="M351" s="505" t="n">
        <v>19</v>
      </c>
      <c r="N351" s="504" t="n">
        <f aca="false">D351+I351</f>
        <v>2941.4</v>
      </c>
      <c r="O351" s="498"/>
    </row>
    <row r="352" s="499" customFormat="true" ht="31.5" hidden="false" customHeight="false" outlineLevel="0" collapsed="false">
      <c r="A352" s="500"/>
      <c r="B352" s="500" t="s">
        <v>352</v>
      </c>
      <c r="C352" s="503" t="s">
        <v>4019</v>
      </c>
      <c r="D352" s="504" t="n">
        <f aca="false">E352+H352</f>
        <v>1373.3</v>
      </c>
      <c r="E352" s="504" t="n">
        <v>1373.3</v>
      </c>
      <c r="F352" s="505" t="n">
        <v>993.5</v>
      </c>
      <c r="G352" s="505" t="n">
        <v>19.1</v>
      </c>
      <c r="H352" s="504"/>
      <c r="I352" s="504" t="n">
        <f aca="false">J352+M352</f>
        <v>1074.7</v>
      </c>
      <c r="J352" s="505" t="n">
        <v>1056.7</v>
      </c>
      <c r="K352" s="505" t="n">
        <v>261.7</v>
      </c>
      <c r="L352" s="505" t="n">
        <v>70</v>
      </c>
      <c r="M352" s="505" t="n">
        <v>18</v>
      </c>
      <c r="N352" s="504" t="n">
        <f aca="false">D352+I352</f>
        <v>2448</v>
      </c>
      <c r="O352" s="498"/>
    </row>
    <row r="353" s="499" customFormat="true" ht="31.5" hidden="false" customHeight="false" outlineLevel="0" collapsed="false">
      <c r="A353" s="500"/>
      <c r="B353" s="500" t="s">
        <v>352</v>
      </c>
      <c r="C353" s="503" t="s">
        <v>4020</v>
      </c>
      <c r="D353" s="504" t="n">
        <f aca="false">E353+H353</f>
        <v>1635.3</v>
      </c>
      <c r="E353" s="504" t="n">
        <v>1635.3</v>
      </c>
      <c r="F353" s="505" t="n">
        <v>1188.4</v>
      </c>
      <c r="G353" s="505" t="n">
        <v>15.5</v>
      </c>
      <c r="H353" s="504"/>
      <c r="I353" s="504" t="n">
        <f aca="false">J353+M353</f>
        <v>1147.4</v>
      </c>
      <c r="J353" s="505" t="n">
        <v>1131.4</v>
      </c>
      <c r="K353" s="505" t="n">
        <v>371.6</v>
      </c>
      <c r="L353" s="505" t="n">
        <v>65</v>
      </c>
      <c r="M353" s="505" t="n">
        <v>16</v>
      </c>
      <c r="N353" s="504" t="n">
        <f aca="false">D353+I353</f>
        <v>2782.7</v>
      </c>
      <c r="O353" s="498"/>
    </row>
    <row r="354" s="499" customFormat="true" ht="31.5" hidden="false" customHeight="false" outlineLevel="0" collapsed="false">
      <c r="A354" s="500"/>
      <c r="B354" s="500" t="s">
        <v>352</v>
      </c>
      <c r="C354" s="503" t="s">
        <v>4021</v>
      </c>
      <c r="D354" s="504" t="n">
        <f aca="false">E354+H354</f>
        <v>1683</v>
      </c>
      <c r="E354" s="504" t="n">
        <v>1683</v>
      </c>
      <c r="F354" s="505" t="n">
        <v>1223.8</v>
      </c>
      <c r="G354" s="505" t="n">
        <v>15</v>
      </c>
      <c r="H354" s="504"/>
      <c r="I354" s="504" t="n">
        <f aca="false">J354+M354</f>
        <v>1044.7</v>
      </c>
      <c r="J354" s="505" t="n">
        <v>1029</v>
      </c>
      <c r="K354" s="505" t="n">
        <v>304.1</v>
      </c>
      <c r="L354" s="505" t="n">
        <v>65</v>
      </c>
      <c r="M354" s="505" t="n">
        <v>15.7</v>
      </c>
      <c r="N354" s="504" t="n">
        <f aca="false">D354+I354</f>
        <v>2727.7</v>
      </c>
      <c r="O354" s="498"/>
    </row>
    <row r="355" s="499" customFormat="true" ht="31.5" hidden="false" customHeight="false" outlineLevel="0" collapsed="false">
      <c r="A355" s="500"/>
      <c r="B355" s="500" t="s">
        <v>352</v>
      </c>
      <c r="C355" s="503" t="s">
        <v>4022</v>
      </c>
      <c r="D355" s="504" t="n">
        <f aca="false">E355+H355</f>
        <v>1726.1</v>
      </c>
      <c r="E355" s="504" t="n">
        <v>1726.1</v>
      </c>
      <c r="F355" s="505" t="n">
        <v>1259.1</v>
      </c>
      <c r="G355" s="505" t="n">
        <v>10</v>
      </c>
      <c r="H355" s="504"/>
      <c r="I355" s="504" t="n">
        <f aca="false">J355+M355</f>
        <v>1002.5</v>
      </c>
      <c r="J355" s="505" t="n">
        <v>987.5</v>
      </c>
      <c r="K355" s="505" t="n">
        <v>236.6</v>
      </c>
      <c r="L355" s="505" t="n">
        <v>140</v>
      </c>
      <c r="M355" s="505" t="n">
        <v>15</v>
      </c>
      <c r="N355" s="504" t="n">
        <f aca="false">D355+I355</f>
        <v>2728.6</v>
      </c>
      <c r="O355" s="498"/>
    </row>
    <row r="356" s="499" customFormat="true" ht="31.5" hidden="false" customHeight="false" outlineLevel="0" collapsed="false">
      <c r="A356" s="500"/>
      <c r="B356" s="500" t="s">
        <v>352</v>
      </c>
      <c r="C356" s="503" t="s">
        <v>4023</v>
      </c>
      <c r="D356" s="504" t="n">
        <f aca="false">E356+H356</f>
        <v>3337.4</v>
      </c>
      <c r="E356" s="504" t="n">
        <v>3337.4</v>
      </c>
      <c r="F356" s="505" t="n">
        <v>2436</v>
      </c>
      <c r="G356" s="505" t="n">
        <v>17.1</v>
      </c>
      <c r="H356" s="504"/>
      <c r="I356" s="504" t="n">
        <f aca="false">J356+M356</f>
        <v>1277.6</v>
      </c>
      <c r="J356" s="505" t="n">
        <v>1258.6</v>
      </c>
      <c r="K356" s="505" t="n">
        <v>347.5</v>
      </c>
      <c r="L356" s="505" t="n">
        <v>120</v>
      </c>
      <c r="M356" s="505" t="n">
        <v>19</v>
      </c>
      <c r="N356" s="504" t="n">
        <f aca="false">D356+I356</f>
        <v>4615</v>
      </c>
      <c r="O356" s="498"/>
    </row>
    <row r="357" s="499" customFormat="true" ht="31.5" hidden="false" customHeight="false" outlineLevel="0" collapsed="false">
      <c r="A357" s="500"/>
      <c r="B357" s="500" t="s">
        <v>352</v>
      </c>
      <c r="C357" s="503" t="s">
        <v>4024</v>
      </c>
      <c r="D357" s="504" t="n">
        <f aca="false">E357+H357</f>
        <v>1639.3</v>
      </c>
      <c r="E357" s="504" t="n">
        <v>1639.3</v>
      </c>
      <c r="F357" s="505" t="n">
        <v>1192.9</v>
      </c>
      <c r="G357" s="505" t="n">
        <v>13.3</v>
      </c>
      <c r="H357" s="504"/>
      <c r="I357" s="504" t="n">
        <f aca="false">J357+M357</f>
        <v>870.1</v>
      </c>
      <c r="J357" s="505" t="n">
        <v>855.1</v>
      </c>
      <c r="K357" s="505" t="n">
        <v>194.5</v>
      </c>
      <c r="L357" s="505" t="n">
        <v>65</v>
      </c>
      <c r="M357" s="505" t="n">
        <v>15</v>
      </c>
      <c r="N357" s="504" t="n">
        <f aca="false">D357+I357</f>
        <v>2509.4</v>
      </c>
      <c r="O357" s="498"/>
    </row>
    <row r="358" s="499" customFormat="true" ht="31.5" hidden="false" customHeight="false" outlineLevel="0" collapsed="false">
      <c r="A358" s="500"/>
      <c r="B358" s="500" t="s">
        <v>352</v>
      </c>
      <c r="C358" s="503" t="s">
        <v>4025</v>
      </c>
      <c r="D358" s="504" t="n">
        <f aca="false">E358+H358</f>
        <v>1739.9</v>
      </c>
      <c r="E358" s="504" t="n">
        <v>1739.9</v>
      </c>
      <c r="F358" s="505" t="n">
        <v>1276.6</v>
      </c>
      <c r="G358" s="505"/>
      <c r="H358" s="504"/>
      <c r="I358" s="504" t="n">
        <f aca="false">J358+M358</f>
        <v>652.6</v>
      </c>
      <c r="J358" s="505" t="n">
        <v>646.6</v>
      </c>
      <c r="K358" s="505" t="n">
        <v>284.4</v>
      </c>
      <c r="L358" s="505" t="n">
        <v>48.9</v>
      </c>
      <c r="M358" s="505" t="n">
        <v>6</v>
      </c>
      <c r="N358" s="504" t="n">
        <f aca="false">D358+I358</f>
        <v>2392.5</v>
      </c>
      <c r="O358" s="498"/>
    </row>
    <row r="359" s="499" customFormat="true" ht="31.5" hidden="false" customHeight="false" outlineLevel="0" collapsed="false">
      <c r="A359" s="500"/>
      <c r="B359" s="500" t="s">
        <v>352</v>
      </c>
      <c r="C359" s="503" t="s">
        <v>4026</v>
      </c>
      <c r="D359" s="504" t="n">
        <f aca="false">E359+H359</f>
        <v>1104.6</v>
      </c>
      <c r="E359" s="504" t="n">
        <v>1104.6</v>
      </c>
      <c r="F359" s="505" t="n">
        <v>795</v>
      </c>
      <c r="G359" s="505" t="n">
        <v>21</v>
      </c>
      <c r="H359" s="504"/>
      <c r="I359" s="504" t="n">
        <f aca="false">J359+M359</f>
        <v>566.1</v>
      </c>
      <c r="J359" s="505" t="n">
        <v>560.1</v>
      </c>
      <c r="K359" s="505" t="n">
        <v>247.4</v>
      </c>
      <c r="L359" s="505" t="n">
        <v>12.9</v>
      </c>
      <c r="M359" s="505" t="n">
        <v>6</v>
      </c>
      <c r="N359" s="504" t="n">
        <f aca="false">D359+I359</f>
        <v>1670.7</v>
      </c>
      <c r="O359" s="498"/>
    </row>
    <row r="360" s="499" customFormat="true" ht="31.5" hidden="false" customHeight="false" outlineLevel="0" collapsed="false">
      <c r="A360" s="500"/>
      <c r="B360" s="500" t="s">
        <v>352</v>
      </c>
      <c r="C360" s="503" t="s">
        <v>4027</v>
      </c>
      <c r="D360" s="504" t="n">
        <f aca="false">E360+H360</f>
        <v>1394.2</v>
      </c>
      <c r="E360" s="504" t="n">
        <v>1394.2</v>
      </c>
      <c r="F360" s="505" t="n">
        <v>1005.8</v>
      </c>
      <c r="G360" s="505" t="n">
        <v>23.3</v>
      </c>
      <c r="H360" s="504"/>
      <c r="I360" s="504" t="n">
        <f aca="false">J360+M360</f>
        <v>584.6</v>
      </c>
      <c r="J360" s="505" t="n">
        <v>578.6</v>
      </c>
      <c r="K360" s="505" t="n">
        <v>251.3</v>
      </c>
      <c r="L360" s="505" t="n">
        <v>26.1</v>
      </c>
      <c r="M360" s="505" t="n">
        <v>6</v>
      </c>
      <c r="N360" s="504" t="n">
        <f aca="false">D360+I360</f>
        <v>1978.8</v>
      </c>
      <c r="O360" s="498"/>
    </row>
    <row r="361" s="499" customFormat="true" ht="31.5" hidden="false" customHeight="false" outlineLevel="0" collapsed="false">
      <c r="A361" s="500"/>
      <c r="B361" s="500" t="s">
        <v>352</v>
      </c>
      <c r="C361" s="503" t="s">
        <v>4028</v>
      </c>
      <c r="D361" s="504" t="n">
        <f aca="false">E361+H361</f>
        <v>1487.9</v>
      </c>
      <c r="E361" s="504" t="n">
        <v>1487.9</v>
      </c>
      <c r="F361" s="505" t="n">
        <v>1077.7</v>
      </c>
      <c r="G361" s="505" t="n">
        <v>18.9</v>
      </c>
      <c r="H361" s="504"/>
      <c r="I361" s="504" t="n">
        <f aca="false">J361+M361</f>
        <v>608.3</v>
      </c>
      <c r="J361" s="505" t="n">
        <v>602.3</v>
      </c>
      <c r="K361" s="505" t="n">
        <v>277.3</v>
      </c>
      <c r="L361" s="505" t="n">
        <v>14.4</v>
      </c>
      <c r="M361" s="505" t="n">
        <v>6</v>
      </c>
      <c r="N361" s="504" t="n">
        <f aca="false">D361+I361</f>
        <v>2096.2</v>
      </c>
      <c r="O361" s="498"/>
    </row>
    <row r="362" s="499" customFormat="true" ht="31.5" hidden="false" customHeight="false" outlineLevel="0" collapsed="false">
      <c r="A362" s="500"/>
      <c r="B362" s="500" t="s">
        <v>352</v>
      </c>
      <c r="C362" s="503" t="s">
        <v>4029</v>
      </c>
      <c r="D362" s="504" t="n">
        <f aca="false">E362+H362</f>
        <v>1472.6</v>
      </c>
      <c r="E362" s="504" t="n">
        <v>1472.6</v>
      </c>
      <c r="F362" s="505" t="n">
        <v>1062.3</v>
      </c>
      <c r="G362" s="505" t="n">
        <v>24.8</v>
      </c>
      <c r="H362" s="504"/>
      <c r="I362" s="504" t="n">
        <f aca="false">J362+M362</f>
        <v>604.6</v>
      </c>
      <c r="J362" s="505" t="n">
        <v>598.6</v>
      </c>
      <c r="K362" s="505" t="n">
        <v>270.4</v>
      </c>
      <c r="L362" s="505" t="n">
        <v>20</v>
      </c>
      <c r="M362" s="505" t="n">
        <v>6</v>
      </c>
      <c r="N362" s="504" t="n">
        <f aca="false">D362+I362</f>
        <v>2077.2</v>
      </c>
      <c r="O362" s="498"/>
    </row>
    <row r="363" s="499" customFormat="true" ht="31.5" hidden="false" customHeight="false" outlineLevel="0" collapsed="false">
      <c r="A363" s="500"/>
      <c r="B363" s="500" t="s">
        <v>352</v>
      </c>
      <c r="C363" s="503" t="s">
        <v>4030</v>
      </c>
      <c r="D363" s="504" t="n">
        <f aca="false">E363+H363</f>
        <v>1696.9</v>
      </c>
      <c r="E363" s="504" t="n">
        <v>1696.9</v>
      </c>
      <c r="F363" s="505" t="n">
        <v>1245</v>
      </c>
      <c r="G363" s="505"/>
      <c r="H363" s="504"/>
      <c r="I363" s="504" t="n">
        <f aca="false">J363+M363</f>
        <v>647.5</v>
      </c>
      <c r="J363" s="505" t="n">
        <v>641.5</v>
      </c>
      <c r="K363" s="505" t="n">
        <v>278.7</v>
      </c>
      <c r="L363" s="505" t="n">
        <v>51.7</v>
      </c>
      <c r="M363" s="505" t="n">
        <v>6</v>
      </c>
      <c r="N363" s="504" t="n">
        <f aca="false">D363+I363</f>
        <v>2344.4</v>
      </c>
      <c r="O363" s="498"/>
    </row>
    <row r="364" s="499" customFormat="true" ht="31.5" hidden="false" customHeight="false" outlineLevel="0" collapsed="false">
      <c r="A364" s="500"/>
      <c r="B364" s="500" t="s">
        <v>352</v>
      </c>
      <c r="C364" s="503" t="s">
        <v>4031</v>
      </c>
      <c r="D364" s="504" t="n">
        <f aca="false">E364+H364</f>
        <v>2741</v>
      </c>
      <c r="E364" s="504" t="n">
        <v>2741</v>
      </c>
      <c r="F364" s="505" t="n">
        <v>2011</v>
      </c>
      <c r="G364" s="505"/>
      <c r="H364" s="504"/>
      <c r="I364" s="504" t="n">
        <f aca="false">J364+M364</f>
        <v>929.6</v>
      </c>
      <c r="J364" s="505" t="n">
        <v>923.6</v>
      </c>
      <c r="K364" s="505" t="n">
        <v>502.8</v>
      </c>
      <c r="L364" s="505" t="n">
        <v>28.3</v>
      </c>
      <c r="M364" s="505" t="n">
        <v>6</v>
      </c>
      <c r="N364" s="504" t="n">
        <f aca="false">D364+I364</f>
        <v>3670.6</v>
      </c>
      <c r="O364" s="498"/>
    </row>
    <row r="365" s="499" customFormat="true" ht="31.5" hidden="false" customHeight="false" outlineLevel="0" collapsed="false">
      <c r="A365" s="500"/>
      <c r="B365" s="500" t="s">
        <v>352</v>
      </c>
      <c r="C365" s="503" t="s">
        <v>4032</v>
      </c>
      <c r="D365" s="504" t="n">
        <f aca="false">E365+H365</f>
        <v>1962.2</v>
      </c>
      <c r="E365" s="504" t="n">
        <v>1962.2</v>
      </c>
      <c r="F365" s="505" t="n">
        <v>1439.6</v>
      </c>
      <c r="G365" s="505"/>
      <c r="H365" s="504"/>
      <c r="I365" s="504" t="n">
        <f aca="false">J365+M365</f>
        <v>888.5</v>
      </c>
      <c r="J365" s="505" t="n">
        <v>882.5</v>
      </c>
      <c r="K365" s="505" t="n">
        <v>397.4</v>
      </c>
      <c r="L365" s="505" t="n">
        <v>130.9</v>
      </c>
      <c r="M365" s="505" t="n">
        <v>6</v>
      </c>
      <c r="N365" s="504" t="n">
        <f aca="false">D365+I365</f>
        <v>2850.7</v>
      </c>
      <c r="O365" s="498"/>
    </row>
    <row r="366" s="499" customFormat="true" ht="31.5" hidden="false" customHeight="false" outlineLevel="0" collapsed="false">
      <c r="A366" s="500"/>
      <c r="B366" s="500" t="s">
        <v>352</v>
      </c>
      <c r="C366" s="503" t="s">
        <v>4033</v>
      </c>
      <c r="D366" s="504" t="n">
        <f aca="false">E366+H366</f>
        <v>5525.7</v>
      </c>
      <c r="E366" s="504" t="n">
        <v>5525.7</v>
      </c>
      <c r="F366" s="505" t="n">
        <v>4054.1</v>
      </c>
      <c r="G366" s="505"/>
      <c r="H366" s="504"/>
      <c r="I366" s="504" t="n">
        <f aca="false">J366+M366</f>
        <v>2686.9</v>
      </c>
      <c r="J366" s="505" t="n">
        <v>2654.6</v>
      </c>
      <c r="K366" s="505" t="n">
        <v>991.1</v>
      </c>
      <c r="L366" s="505" t="n">
        <v>173.3</v>
      </c>
      <c r="M366" s="505" t="n">
        <v>32.3</v>
      </c>
      <c r="N366" s="504" t="n">
        <f aca="false">D366+I366</f>
        <v>8212.6</v>
      </c>
      <c r="O366" s="498"/>
    </row>
    <row r="367" s="499" customFormat="true" ht="31.5" hidden="false" customHeight="false" outlineLevel="0" collapsed="false">
      <c r="A367" s="500"/>
      <c r="B367" s="500" t="s">
        <v>352</v>
      </c>
      <c r="C367" s="503" t="s">
        <v>4034</v>
      </c>
      <c r="D367" s="504" t="n">
        <f aca="false">E367+H367</f>
        <v>1061.8</v>
      </c>
      <c r="E367" s="504" t="n">
        <v>1061.8</v>
      </c>
      <c r="F367" s="505" t="n">
        <v>779</v>
      </c>
      <c r="G367" s="505"/>
      <c r="H367" s="504"/>
      <c r="I367" s="504" t="n">
        <f aca="false">J367+M367</f>
        <v>528.3</v>
      </c>
      <c r="J367" s="505" t="n">
        <v>522.3</v>
      </c>
      <c r="K367" s="505" t="n">
        <v>203.3</v>
      </c>
      <c r="L367" s="505" t="n">
        <v>35.2</v>
      </c>
      <c r="M367" s="505" t="n">
        <v>6</v>
      </c>
      <c r="N367" s="504" t="n">
        <f aca="false">D367+I367</f>
        <v>1590.1</v>
      </c>
      <c r="O367" s="498"/>
    </row>
    <row r="368" s="499" customFormat="true" ht="31.5" hidden="false" customHeight="false" outlineLevel="0" collapsed="false">
      <c r="A368" s="500"/>
      <c r="B368" s="500" t="s">
        <v>352</v>
      </c>
      <c r="C368" s="503" t="s">
        <v>4035</v>
      </c>
      <c r="D368" s="504" t="n">
        <f aca="false">E368+H368</f>
        <v>4249.5</v>
      </c>
      <c r="E368" s="504" t="n">
        <v>4249.5</v>
      </c>
      <c r="F368" s="505" t="n">
        <v>3117.8</v>
      </c>
      <c r="G368" s="505"/>
      <c r="H368" s="504"/>
      <c r="I368" s="504" t="n">
        <f aca="false">J368+M368</f>
        <v>2184.6</v>
      </c>
      <c r="J368" s="505" t="n">
        <v>2160.6</v>
      </c>
      <c r="K368" s="505" t="n">
        <v>775.6</v>
      </c>
      <c r="L368" s="505" t="n">
        <v>263.4</v>
      </c>
      <c r="M368" s="505" t="n">
        <v>24</v>
      </c>
      <c r="N368" s="504" t="n">
        <f aca="false">D368+I368</f>
        <v>6434.1</v>
      </c>
      <c r="O368" s="498"/>
    </row>
    <row r="369" s="499" customFormat="true" ht="31.5" hidden="false" customHeight="false" outlineLevel="0" collapsed="false">
      <c r="A369" s="500"/>
      <c r="B369" s="500" t="s">
        <v>352</v>
      </c>
      <c r="C369" s="503" t="s">
        <v>4036</v>
      </c>
      <c r="D369" s="504" t="n">
        <f aca="false">E369+H369</f>
        <v>1756</v>
      </c>
      <c r="E369" s="504" t="n">
        <v>1756</v>
      </c>
      <c r="F369" s="505" t="n">
        <v>1273.4</v>
      </c>
      <c r="G369" s="505" t="n">
        <v>20.4</v>
      </c>
      <c r="H369" s="504"/>
      <c r="I369" s="504" t="n">
        <f aca="false">J369+M369</f>
        <v>705.4</v>
      </c>
      <c r="J369" s="505" t="n">
        <v>699.4</v>
      </c>
      <c r="K369" s="505" t="n">
        <v>349</v>
      </c>
      <c r="L369" s="505" t="n">
        <v>13.7</v>
      </c>
      <c r="M369" s="505" t="n">
        <v>6</v>
      </c>
      <c r="N369" s="504" t="n">
        <f aca="false">D369+I369</f>
        <v>2461.4</v>
      </c>
      <c r="O369" s="498"/>
    </row>
    <row r="370" s="499" customFormat="true" ht="31.5" hidden="false" customHeight="false" outlineLevel="0" collapsed="false">
      <c r="A370" s="500"/>
      <c r="B370" s="500" t="s">
        <v>352</v>
      </c>
      <c r="C370" s="503" t="s">
        <v>4037</v>
      </c>
      <c r="D370" s="504" t="n">
        <f aca="false">E370+H370</f>
        <v>1111.5</v>
      </c>
      <c r="E370" s="504" t="n">
        <v>1111.5</v>
      </c>
      <c r="F370" s="505" t="n">
        <v>815.5</v>
      </c>
      <c r="G370" s="505"/>
      <c r="H370" s="504"/>
      <c r="I370" s="504" t="n">
        <f aca="false">J370+M370</f>
        <v>537.6</v>
      </c>
      <c r="J370" s="505" t="n">
        <v>531.6</v>
      </c>
      <c r="K370" s="505" t="n">
        <v>188.1</v>
      </c>
      <c r="L370" s="505" t="n">
        <v>65.2</v>
      </c>
      <c r="M370" s="505" t="n">
        <v>6</v>
      </c>
      <c r="N370" s="504" t="n">
        <f aca="false">D370+I370</f>
        <v>1649.1</v>
      </c>
      <c r="O370" s="498"/>
    </row>
    <row r="371" s="499" customFormat="true" ht="31.5" hidden="false" customHeight="false" outlineLevel="0" collapsed="false">
      <c r="A371" s="500"/>
      <c r="B371" s="500" t="s">
        <v>352</v>
      </c>
      <c r="C371" s="503" t="s">
        <v>4038</v>
      </c>
      <c r="D371" s="504" t="n">
        <f aca="false">E371+H371</f>
        <v>1102.2</v>
      </c>
      <c r="E371" s="504" t="n">
        <v>1102.2</v>
      </c>
      <c r="F371" s="505" t="n">
        <v>797.4</v>
      </c>
      <c r="G371" s="505" t="n">
        <v>15.3</v>
      </c>
      <c r="H371" s="504"/>
      <c r="I371" s="504" t="n">
        <f aca="false">J371+M371</f>
        <v>522.1</v>
      </c>
      <c r="J371" s="505" t="n">
        <v>516.1</v>
      </c>
      <c r="K371" s="505" t="n">
        <v>209.6</v>
      </c>
      <c r="L371" s="505" t="n">
        <v>20.4</v>
      </c>
      <c r="M371" s="505" t="n">
        <v>6</v>
      </c>
      <c r="N371" s="504" t="n">
        <f aca="false">D371+I371</f>
        <v>1624.3</v>
      </c>
      <c r="O371" s="498"/>
    </row>
    <row r="372" s="499" customFormat="true" ht="31.5" hidden="false" customHeight="false" outlineLevel="0" collapsed="false">
      <c r="A372" s="500"/>
      <c r="B372" s="500" t="s">
        <v>352</v>
      </c>
      <c r="C372" s="503" t="s">
        <v>4039</v>
      </c>
      <c r="D372" s="504" t="n">
        <f aca="false">E372+H372</f>
        <v>1283.2</v>
      </c>
      <c r="E372" s="504" t="n">
        <v>1283.2</v>
      </c>
      <c r="F372" s="505" t="n">
        <v>941.5</v>
      </c>
      <c r="G372" s="505"/>
      <c r="H372" s="504"/>
      <c r="I372" s="504" t="n">
        <f aca="false">J372+M372</f>
        <v>589.3</v>
      </c>
      <c r="J372" s="505" t="n">
        <v>583.3</v>
      </c>
      <c r="K372" s="505" t="n">
        <v>242.9</v>
      </c>
      <c r="L372" s="505" t="n">
        <v>42.2</v>
      </c>
      <c r="M372" s="505" t="n">
        <v>6</v>
      </c>
      <c r="N372" s="504" t="n">
        <f aca="false">D372+I372</f>
        <v>1872.5</v>
      </c>
      <c r="O372" s="498"/>
    </row>
    <row r="373" s="499" customFormat="true" ht="31.5" hidden="false" customHeight="false" outlineLevel="0" collapsed="false">
      <c r="A373" s="500"/>
      <c r="B373" s="500" t="s">
        <v>352</v>
      </c>
      <c r="C373" s="503" t="s">
        <v>4040</v>
      </c>
      <c r="D373" s="504" t="n">
        <f aca="false">E373+H373</f>
        <v>2094.7</v>
      </c>
      <c r="E373" s="504" t="n">
        <v>2094.7</v>
      </c>
      <c r="F373" s="505" t="n">
        <v>1495.6</v>
      </c>
      <c r="G373" s="505" t="n">
        <v>56.2</v>
      </c>
      <c r="H373" s="504"/>
      <c r="I373" s="504" t="n">
        <f aca="false">J373+M373</f>
        <v>836.5</v>
      </c>
      <c r="J373" s="505" t="n">
        <v>830.5</v>
      </c>
      <c r="K373" s="505" t="n">
        <v>397.7</v>
      </c>
      <c r="L373" s="505" t="n">
        <v>78.5</v>
      </c>
      <c r="M373" s="505" t="n">
        <v>6</v>
      </c>
      <c r="N373" s="504" t="n">
        <f aca="false">D373+I373</f>
        <v>2931.2</v>
      </c>
      <c r="O373" s="498"/>
    </row>
    <row r="374" s="499" customFormat="true" ht="31.5" hidden="false" customHeight="false" outlineLevel="0" collapsed="false">
      <c r="A374" s="500"/>
      <c r="B374" s="500" t="s">
        <v>352</v>
      </c>
      <c r="C374" s="503" t="s">
        <v>4041</v>
      </c>
      <c r="D374" s="504" t="n">
        <f aca="false">E374+H374</f>
        <v>1328.3</v>
      </c>
      <c r="E374" s="504" t="n">
        <v>1328.3</v>
      </c>
      <c r="F374" s="505" t="n">
        <v>974.5</v>
      </c>
      <c r="G374" s="505"/>
      <c r="H374" s="504"/>
      <c r="I374" s="504" t="n">
        <f aca="false">J374+M374</f>
        <v>649.4</v>
      </c>
      <c r="J374" s="505" t="n">
        <v>643.4</v>
      </c>
      <c r="K374" s="505" t="n">
        <v>247</v>
      </c>
      <c r="L374" s="505" t="n">
        <v>96.7</v>
      </c>
      <c r="M374" s="505" t="n">
        <v>6</v>
      </c>
      <c r="N374" s="504" t="n">
        <f aca="false">D374+I374</f>
        <v>1977.7</v>
      </c>
      <c r="O374" s="498"/>
    </row>
    <row r="375" s="499" customFormat="true" ht="31.5" hidden="false" customHeight="false" outlineLevel="0" collapsed="false">
      <c r="A375" s="500"/>
      <c r="B375" s="500" t="s">
        <v>352</v>
      </c>
      <c r="C375" s="503" t="s">
        <v>4042</v>
      </c>
      <c r="D375" s="504" t="n">
        <f aca="false">E375+H375</f>
        <v>4524.1</v>
      </c>
      <c r="E375" s="504" t="n">
        <v>4524.1</v>
      </c>
      <c r="F375" s="505" t="n">
        <v>3319.3</v>
      </c>
      <c r="G375" s="505"/>
      <c r="H375" s="504"/>
      <c r="I375" s="504" t="n">
        <f aca="false">J375+M375</f>
        <v>1633.4</v>
      </c>
      <c r="J375" s="505" t="n">
        <v>1621.4</v>
      </c>
      <c r="K375" s="505" t="n">
        <v>734.1</v>
      </c>
      <c r="L375" s="505" t="n">
        <v>200.8</v>
      </c>
      <c r="M375" s="505" t="n">
        <v>12</v>
      </c>
      <c r="N375" s="504" t="n">
        <f aca="false">D375+I375</f>
        <v>6157.5</v>
      </c>
      <c r="O375" s="498"/>
    </row>
    <row r="376" s="499" customFormat="true" ht="31.5" hidden="false" customHeight="false" outlineLevel="0" collapsed="false">
      <c r="A376" s="500"/>
      <c r="B376" s="500" t="s">
        <v>352</v>
      </c>
      <c r="C376" s="503" t="s">
        <v>4043</v>
      </c>
      <c r="D376" s="504" t="n">
        <f aca="false">E376+H376</f>
        <v>1340</v>
      </c>
      <c r="E376" s="504" t="n">
        <v>1340</v>
      </c>
      <c r="F376" s="505" t="n">
        <v>983.2</v>
      </c>
      <c r="G376" s="505"/>
      <c r="H376" s="504"/>
      <c r="I376" s="504" t="n">
        <f aca="false">J376+M376</f>
        <v>515.3</v>
      </c>
      <c r="J376" s="505" t="n">
        <v>509.3</v>
      </c>
      <c r="K376" s="505" t="n">
        <v>189.5</v>
      </c>
      <c r="L376" s="505" t="n">
        <v>41</v>
      </c>
      <c r="M376" s="505" t="n">
        <v>6</v>
      </c>
      <c r="N376" s="504" t="n">
        <f aca="false">D376+I376</f>
        <v>1855.3</v>
      </c>
      <c r="O376" s="498"/>
    </row>
    <row r="377" s="499" customFormat="true" ht="31.5" hidden="false" customHeight="false" outlineLevel="0" collapsed="false">
      <c r="A377" s="500"/>
      <c r="B377" s="500" t="s">
        <v>352</v>
      </c>
      <c r="C377" s="503" t="s">
        <v>4044</v>
      </c>
      <c r="D377" s="504" t="n">
        <f aca="false">E377+H377</f>
        <v>1503.6</v>
      </c>
      <c r="E377" s="504" t="n">
        <v>1503.6</v>
      </c>
      <c r="F377" s="505" t="n">
        <v>1103.2</v>
      </c>
      <c r="G377" s="505"/>
      <c r="H377" s="504"/>
      <c r="I377" s="504" t="n">
        <f aca="false">J377+M377</f>
        <v>609.9</v>
      </c>
      <c r="J377" s="505" t="n">
        <v>603.9</v>
      </c>
      <c r="K377" s="505" t="n">
        <v>226.4</v>
      </c>
      <c r="L377" s="505" t="n">
        <v>85.3</v>
      </c>
      <c r="M377" s="505" t="n">
        <v>6</v>
      </c>
      <c r="N377" s="504" t="n">
        <f aca="false">D377+I377</f>
        <v>2113.5</v>
      </c>
      <c r="O377" s="498"/>
    </row>
    <row r="378" s="499" customFormat="true" ht="31.5" hidden="false" customHeight="false" outlineLevel="0" collapsed="false">
      <c r="A378" s="500"/>
      <c r="B378" s="500" t="s">
        <v>352</v>
      </c>
      <c r="C378" s="503" t="s">
        <v>4045</v>
      </c>
      <c r="D378" s="504" t="n">
        <f aca="false">E378+H378</f>
        <v>3423.9</v>
      </c>
      <c r="E378" s="504" t="n">
        <v>3423.9</v>
      </c>
      <c r="F378" s="505" t="n">
        <v>2512</v>
      </c>
      <c r="G378" s="505"/>
      <c r="H378" s="504"/>
      <c r="I378" s="504" t="n">
        <f aca="false">J378+M378</f>
        <v>1519.2</v>
      </c>
      <c r="J378" s="505" t="n">
        <v>1507.2</v>
      </c>
      <c r="K378" s="505" t="n">
        <v>600.8</v>
      </c>
      <c r="L378" s="505" t="n">
        <v>268.3</v>
      </c>
      <c r="M378" s="505" t="n">
        <v>12</v>
      </c>
      <c r="N378" s="504" t="n">
        <f aca="false">D378+I378</f>
        <v>4943.1</v>
      </c>
      <c r="O378" s="498"/>
    </row>
    <row r="379" s="499" customFormat="true" ht="31.5" hidden="false" customHeight="false" outlineLevel="0" collapsed="false">
      <c r="A379" s="500"/>
      <c r="B379" s="500" t="s">
        <v>352</v>
      </c>
      <c r="C379" s="503" t="s">
        <v>4046</v>
      </c>
      <c r="D379" s="504" t="n">
        <f aca="false">E379+H379</f>
        <v>1104</v>
      </c>
      <c r="E379" s="504" t="n">
        <v>1104</v>
      </c>
      <c r="F379" s="505" t="n">
        <v>790.7</v>
      </c>
      <c r="G379" s="505" t="n">
        <v>26.2</v>
      </c>
      <c r="H379" s="504"/>
      <c r="I379" s="504" t="n">
        <f aca="false">J379+M379</f>
        <v>539.1</v>
      </c>
      <c r="J379" s="505" t="n">
        <v>533.1</v>
      </c>
      <c r="K379" s="505" t="n">
        <v>210.7</v>
      </c>
      <c r="L379" s="505" t="n">
        <v>35.9</v>
      </c>
      <c r="M379" s="505" t="n">
        <v>6</v>
      </c>
      <c r="N379" s="504" t="n">
        <f aca="false">D379+I379</f>
        <v>1643.1</v>
      </c>
      <c r="O379" s="498"/>
    </row>
    <row r="380" s="499" customFormat="true" ht="31.5" hidden="false" customHeight="false" outlineLevel="0" collapsed="false">
      <c r="A380" s="500"/>
      <c r="B380" s="500" t="s">
        <v>352</v>
      </c>
      <c r="C380" s="503" t="s">
        <v>4047</v>
      </c>
      <c r="D380" s="504" t="n">
        <f aca="false">E380+H380</f>
        <v>1114.5</v>
      </c>
      <c r="E380" s="504" t="n">
        <v>1114.5</v>
      </c>
      <c r="F380" s="505" t="n">
        <v>806.1</v>
      </c>
      <c r="G380" s="505" t="n">
        <v>15.9</v>
      </c>
      <c r="H380" s="504"/>
      <c r="I380" s="504" t="n">
        <f aca="false">J380+M380</f>
        <v>501.6</v>
      </c>
      <c r="J380" s="505" t="n">
        <v>495.6</v>
      </c>
      <c r="K380" s="505" t="n">
        <v>199</v>
      </c>
      <c r="L380" s="505" t="n">
        <v>14.3</v>
      </c>
      <c r="M380" s="505" t="n">
        <v>6</v>
      </c>
      <c r="N380" s="504" t="n">
        <f aca="false">D380+I380</f>
        <v>1616.1</v>
      </c>
      <c r="O380" s="498"/>
    </row>
    <row r="381" s="499" customFormat="true" ht="31.5" hidden="false" customHeight="false" outlineLevel="0" collapsed="false">
      <c r="A381" s="500"/>
      <c r="B381" s="500" t="s">
        <v>352</v>
      </c>
      <c r="C381" s="503" t="s">
        <v>4048</v>
      </c>
      <c r="D381" s="504" t="n">
        <f aca="false">E381+H381</f>
        <v>3664.9</v>
      </c>
      <c r="E381" s="504" t="n">
        <v>3664.9</v>
      </c>
      <c r="F381" s="505" t="n">
        <v>2679.2</v>
      </c>
      <c r="G381" s="505" t="n">
        <v>13.1</v>
      </c>
      <c r="H381" s="504"/>
      <c r="I381" s="504" t="n">
        <f aca="false">J381+M381</f>
        <v>1678.3</v>
      </c>
      <c r="J381" s="505" t="n">
        <v>1660.3</v>
      </c>
      <c r="K381" s="505" t="n">
        <v>681.6</v>
      </c>
      <c r="L381" s="505" t="n">
        <v>101.3</v>
      </c>
      <c r="M381" s="505" t="n">
        <v>18</v>
      </c>
      <c r="N381" s="504" t="n">
        <f aca="false">D381+I381</f>
        <v>5343.2</v>
      </c>
      <c r="O381" s="498"/>
    </row>
    <row r="382" s="499" customFormat="true" ht="31.5" hidden="false" customHeight="false" outlineLevel="0" collapsed="false">
      <c r="A382" s="500"/>
      <c r="B382" s="500" t="s">
        <v>352</v>
      </c>
      <c r="C382" s="503" t="s">
        <v>4049</v>
      </c>
      <c r="D382" s="504" t="n">
        <f aca="false">E382+H382</f>
        <v>3502.2</v>
      </c>
      <c r="E382" s="504" t="n">
        <v>3502.2</v>
      </c>
      <c r="F382" s="505" t="n">
        <v>2561.4</v>
      </c>
      <c r="G382" s="505" t="n">
        <v>11</v>
      </c>
      <c r="H382" s="504"/>
      <c r="I382" s="504" t="n">
        <f aca="false">J382+M382</f>
        <v>1835.4</v>
      </c>
      <c r="J382" s="505" t="n">
        <v>1811.4</v>
      </c>
      <c r="K382" s="505" t="n">
        <v>651.8</v>
      </c>
      <c r="L382" s="505" t="n">
        <v>83</v>
      </c>
      <c r="M382" s="505" t="n">
        <v>24</v>
      </c>
      <c r="N382" s="504" t="n">
        <f aca="false">D382+I382</f>
        <v>5337.6</v>
      </c>
      <c r="O382" s="498"/>
    </row>
    <row r="383" s="499" customFormat="true" ht="31.5" hidden="false" customHeight="false" outlineLevel="0" collapsed="false">
      <c r="A383" s="500"/>
      <c r="B383" s="500" t="s">
        <v>352</v>
      </c>
      <c r="C383" s="503" t="s">
        <v>4050</v>
      </c>
      <c r="D383" s="504" t="n">
        <f aca="false">E383+H383</f>
        <v>4302.9</v>
      </c>
      <c r="E383" s="504" t="n">
        <v>4302.9</v>
      </c>
      <c r="F383" s="505" t="n">
        <v>3149.6</v>
      </c>
      <c r="G383" s="505" t="n">
        <v>10</v>
      </c>
      <c r="H383" s="504"/>
      <c r="I383" s="504" t="n">
        <f aca="false">J383+M383</f>
        <v>2029.2</v>
      </c>
      <c r="J383" s="505" t="n">
        <v>2005.2</v>
      </c>
      <c r="K383" s="505" t="n">
        <v>801.3</v>
      </c>
      <c r="L383" s="505" t="n">
        <v>73</v>
      </c>
      <c r="M383" s="505" t="n">
        <v>24</v>
      </c>
      <c r="N383" s="504" t="n">
        <f aca="false">D383+I383</f>
        <v>6332.1</v>
      </c>
      <c r="O383" s="498"/>
    </row>
    <row r="384" s="499" customFormat="true" ht="31.5" hidden="false" customHeight="false" outlineLevel="0" collapsed="false">
      <c r="A384" s="500"/>
      <c r="B384" s="500" t="s">
        <v>352</v>
      </c>
      <c r="C384" s="503" t="s">
        <v>4051</v>
      </c>
      <c r="D384" s="504" t="n">
        <f aca="false">E384+H384</f>
        <v>1082.5</v>
      </c>
      <c r="E384" s="504" t="n">
        <v>1082.5</v>
      </c>
      <c r="F384" s="505" t="n">
        <v>788.3</v>
      </c>
      <c r="G384" s="505" t="n">
        <v>8</v>
      </c>
      <c r="H384" s="504"/>
      <c r="I384" s="504" t="n">
        <f aca="false">J384+M384</f>
        <v>380.8</v>
      </c>
      <c r="J384" s="505" t="n">
        <v>379.6</v>
      </c>
      <c r="K384" s="505" t="n">
        <v>200.5</v>
      </c>
      <c r="L384" s="505" t="n">
        <v>64.3</v>
      </c>
      <c r="M384" s="505" t="n">
        <v>1.2</v>
      </c>
      <c r="N384" s="504" t="n">
        <f aca="false">D384+I384</f>
        <v>1463.3</v>
      </c>
      <c r="O384" s="498"/>
    </row>
    <row r="385" s="499" customFormat="true" ht="31.5" hidden="false" customHeight="false" outlineLevel="0" collapsed="false">
      <c r="A385" s="500"/>
      <c r="B385" s="500" t="s">
        <v>352</v>
      </c>
      <c r="C385" s="503" t="s">
        <v>4052</v>
      </c>
      <c r="D385" s="504" t="n">
        <f aca="false">E385+H385</f>
        <v>1311.3</v>
      </c>
      <c r="E385" s="504" t="n">
        <v>1311.3</v>
      </c>
      <c r="F385" s="505" t="n">
        <v>958.4</v>
      </c>
      <c r="G385" s="505" t="n">
        <v>5</v>
      </c>
      <c r="H385" s="504"/>
      <c r="I385" s="504" t="n">
        <f aca="false">J385+M385</f>
        <v>584.8</v>
      </c>
      <c r="J385" s="505" t="n">
        <v>578.8</v>
      </c>
      <c r="K385" s="505" t="n">
        <v>243.8</v>
      </c>
      <c r="L385" s="505" t="n">
        <v>36.5</v>
      </c>
      <c r="M385" s="505" t="n">
        <v>6</v>
      </c>
      <c r="N385" s="504" t="n">
        <f aca="false">D385+I385</f>
        <v>1896.1</v>
      </c>
      <c r="O385" s="498"/>
    </row>
    <row r="386" s="499" customFormat="true" ht="31.5" hidden="false" customHeight="false" outlineLevel="0" collapsed="false">
      <c r="A386" s="500"/>
      <c r="B386" s="500" t="s">
        <v>352</v>
      </c>
      <c r="C386" s="503" t="s">
        <v>4053</v>
      </c>
      <c r="D386" s="504" t="n">
        <f aca="false">E386+H386</f>
        <v>2498.7</v>
      </c>
      <c r="E386" s="504" t="n">
        <v>2498.7</v>
      </c>
      <c r="F386" s="505" t="n">
        <v>1825.1</v>
      </c>
      <c r="G386" s="505" t="n">
        <v>11</v>
      </c>
      <c r="H386" s="504"/>
      <c r="I386" s="504" t="n">
        <f aca="false">J386+M386</f>
        <v>935.3</v>
      </c>
      <c r="J386" s="505" t="n">
        <v>929.3</v>
      </c>
      <c r="K386" s="505" t="n">
        <v>464.4</v>
      </c>
      <c r="L386" s="505" t="n">
        <v>86.4</v>
      </c>
      <c r="M386" s="505" t="n">
        <v>6</v>
      </c>
      <c r="N386" s="504" t="n">
        <f aca="false">D386+I386</f>
        <v>3434</v>
      </c>
      <c r="O386" s="498"/>
    </row>
    <row r="387" s="499" customFormat="true" ht="31.5" hidden="false" customHeight="false" outlineLevel="0" collapsed="false">
      <c r="A387" s="500"/>
      <c r="B387" s="500" t="s">
        <v>352</v>
      </c>
      <c r="C387" s="503" t="s">
        <v>4054</v>
      </c>
      <c r="D387" s="504" t="n">
        <f aca="false">E387+H387</f>
        <v>4897.7</v>
      </c>
      <c r="E387" s="504" t="n">
        <v>4897.7</v>
      </c>
      <c r="F387" s="505" t="n">
        <v>3577.2</v>
      </c>
      <c r="G387" s="505" t="n">
        <v>22</v>
      </c>
      <c r="H387" s="504"/>
      <c r="I387" s="504" t="n">
        <f aca="false">J387+M387</f>
        <v>2053.4</v>
      </c>
      <c r="J387" s="505" t="n">
        <v>2035.4</v>
      </c>
      <c r="K387" s="505" t="n">
        <v>910.2</v>
      </c>
      <c r="L387" s="505" t="n">
        <v>164.8</v>
      </c>
      <c r="M387" s="505" t="n">
        <v>18</v>
      </c>
      <c r="N387" s="504" t="n">
        <f aca="false">D387+I387</f>
        <v>6951.1</v>
      </c>
      <c r="O387" s="498"/>
    </row>
    <row r="388" s="499" customFormat="true" ht="31.5" hidden="false" customHeight="false" outlineLevel="0" collapsed="false">
      <c r="A388" s="500"/>
      <c r="B388" s="500" t="s">
        <v>352</v>
      </c>
      <c r="C388" s="503" t="s">
        <v>4055</v>
      </c>
      <c r="D388" s="504" t="n">
        <f aca="false">E388+H388</f>
        <v>2382.8</v>
      </c>
      <c r="E388" s="504" t="n">
        <v>2382.8</v>
      </c>
      <c r="F388" s="505" t="n">
        <v>1741.6</v>
      </c>
      <c r="G388" s="505" t="n">
        <v>9</v>
      </c>
      <c r="H388" s="504"/>
      <c r="I388" s="504" t="n">
        <f aca="false">J388+M388</f>
        <v>894.5</v>
      </c>
      <c r="J388" s="505" t="n">
        <v>888.5</v>
      </c>
      <c r="K388" s="505" t="n">
        <v>443.1</v>
      </c>
      <c r="L388" s="505" t="n">
        <v>74.6</v>
      </c>
      <c r="M388" s="505" t="n">
        <v>6</v>
      </c>
      <c r="N388" s="504" t="n">
        <f aca="false">D388+I388</f>
        <v>3277.3</v>
      </c>
      <c r="O388" s="498"/>
    </row>
    <row r="389" s="499" customFormat="true" ht="31.5" hidden="false" customHeight="false" outlineLevel="0" collapsed="false">
      <c r="A389" s="500"/>
      <c r="B389" s="500" t="s">
        <v>352</v>
      </c>
      <c r="C389" s="503" t="s">
        <v>4056</v>
      </c>
      <c r="D389" s="504" t="n">
        <f aca="false">E389+H389</f>
        <v>2022.9</v>
      </c>
      <c r="E389" s="504" t="n">
        <v>2022.9</v>
      </c>
      <c r="F389" s="505" t="n">
        <v>1480.5</v>
      </c>
      <c r="G389" s="505" t="n">
        <v>5</v>
      </c>
      <c r="H389" s="504"/>
      <c r="I389" s="504" t="n">
        <f aca="false">J389+M389</f>
        <v>763.7</v>
      </c>
      <c r="J389" s="505" t="n">
        <v>757.7</v>
      </c>
      <c r="K389" s="505" t="n">
        <v>376.7</v>
      </c>
      <c r="L389" s="505" t="n">
        <v>34.3</v>
      </c>
      <c r="M389" s="505" t="n">
        <v>6</v>
      </c>
      <c r="N389" s="504" t="n">
        <f aca="false">D389+I389</f>
        <v>2786.6</v>
      </c>
      <c r="O389" s="498"/>
    </row>
    <row r="390" s="499" customFormat="true" ht="31.5" hidden="false" customHeight="false" outlineLevel="0" collapsed="false">
      <c r="A390" s="500"/>
      <c r="B390" s="500" t="s">
        <v>352</v>
      </c>
      <c r="C390" s="503" t="s">
        <v>4057</v>
      </c>
      <c r="D390" s="504" t="n">
        <f aca="false">E390+H390</f>
        <v>3988.8</v>
      </c>
      <c r="E390" s="504" t="n">
        <v>3988.8</v>
      </c>
      <c r="F390" s="505" t="n">
        <v>2920.6</v>
      </c>
      <c r="G390" s="505" t="n">
        <v>8</v>
      </c>
      <c r="H390" s="504"/>
      <c r="I390" s="504" t="n">
        <f aca="false">J390+M390</f>
        <v>1941.4</v>
      </c>
      <c r="J390" s="505" t="n">
        <v>1917.4</v>
      </c>
      <c r="K390" s="505" t="n">
        <v>743.2</v>
      </c>
      <c r="L390" s="505" t="n">
        <v>64.5</v>
      </c>
      <c r="M390" s="505" t="n">
        <v>24</v>
      </c>
      <c r="N390" s="504" t="n">
        <f aca="false">D390+I390</f>
        <v>5930.2</v>
      </c>
      <c r="O390" s="498"/>
    </row>
    <row r="391" s="499" customFormat="true" ht="31.5" hidden="false" customHeight="false" outlineLevel="0" collapsed="false">
      <c r="A391" s="500"/>
      <c r="B391" s="500" t="s">
        <v>352</v>
      </c>
      <c r="C391" s="503" t="s">
        <v>4058</v>
      </c>
      <c r="D391" s="504" t="n">
        <f aca="false">E391+H391</f>
        <v>4297.8</v>
      </c>
      <c r="E391" s="504" t="n">
        <v>4297.8</v>
      </c>
      <c r="F391" s="505" t="n">
        <v>3142.2</v>
      </c>
      <c r="G391" s="505" t="n">
        <v>15</v>
      </c>
      <c r="H391" s="504"/>
      <c r="I391" s="504" t="n">
        <f aca="false">J391+M391</f>
        <v>2075.2</v>
      </c>
      <c r="J391" s="505" t="n">
        <v>2051.2</v>
      </c>
      <c r="K391" s="505" t="n">
        <v>799.4</v>
      </c>
      <c r="L391" s="505" t="n">
        <v>121.7</v>
      </c>
      <c r="M391" s="505" t="n">
        <v>24</v>
      </c>
      <c r="N391" s="504" t="n">
        <f aca="false">D391+I391</f>
        <v>6373</v>
      </c>
      <c r="O391" s="498"/>
    </row>
    <row r="392" s="499" customFormat="true" ht="31.5" hidden="false" customHeight="false" outlineLevel="0" collapsed="false">
      <c r="A392" s="500"/>
      <c r="B392" s="500" t="s">
        <v>352</v>
      </c>
      <c r="C392" s="503" t="s">
        <v>4059</v>
      </c>
      <c r="D392" s="504" t="n">
        <f aca="false">E392+H392</f>
        <v>1901.7</v>
      </c>
      <c r="E392" s="504" t="n">
        <v>1901.7</v>
      </c>
      <c r="F392" s="505" t="n">
        <v>1387.2</v>
      </c>
      <c r="G392" s="505" t="n">
        <v>11</v>
      </c>
      <c r="H392" s="504"/>
      <c r="I392" s="504" t="n">
        <f aca="false">J392+M392</f>
        <v>786.5</v>
      </c>
      <c r="J392" s="505" t="n">
        <v>780.5</v>
      </c>
      <c r="K392" s="505" t="n">
        <v>352.9</v>
      </c>
      <c r="L392" s="505" t="n">
        <v>89.5</v>
      </c>
      <c r="M392" s="505" t="n">
        <v>6</v>
      </c>
      <c r="N392" s="504" t="n">
        <f aca="false">D392+I392</f>
        <v>2688.2</v>
      </c>
      <c r="O392" s="498"/>
    </row>
    <row r="393" s="499" customFormat="true" ht="15.75" hidden="false" customHeight="false" outlineLevel="0" collapsed="false">
      <c r="A393" s="500"/>
      <c r="B393" s="500" t="s">
        <v>352</v>
      </c>
      <c r="C393" s="503" t="s">
        <v>4060</v>
      </c>
      <c r="D393" s="504" t="n">
        <f aca="false">E393+H393</f>
        <v>4113.7</v>
      </c>
      <c r="E393" s="504" t="n">
        <v>4113.7</v>
      </c>
      <c r="F393" s="505" t="n">
        <v>3004.1</v>
      </c>
      <c r="G393" s="505" t="n">
        <v>19</v>
      </c>
      <c r="H393" s="504"/>
      <c r="I393" s="504" t="n">
        <f aca="false">J393+M393</f>
        <v>2056.5</v>
      </c>
      <c r="J393" s="505" t="n">
        <v>2032.5</v>
      </c>
      <c r="K393" s="505" t="n">
        <v>764.2</v>
      </c>
      <c r="L393" s="505" t="n">
        <v>150.9</v>
      </c>
      <c r="M393" s="505" t="n">
        <v>24</v>
      </c>
      <c r="N393" s="504" t="n">
        <f aca="false">D393+I393</f>
        <v>6170.2</v>
      </c>
      <c r="O393" s="498"/>
    </row>
    <row r="394" s="499" customFormat="true" ht="31.5" hidden="false" customHeight="false" outlineLevel="0" collapsed="false">
      <c r="A394" s="500"/>
      <c r="B394" s="500" t="s">
        <v>352</v>
      </c>
      <c r="C394" s="503" t="s">
        <v>4061</v>
      </c>
      <c r="D394" s="504" t="n">
        <f aca="false">E394+H394</f>
        <v>3530.5</v>
      </c>
      <c r="E394" s="504" t="n">
        <v>3530.5</v>
      </c>
      <c r="F394" s="505" t="n">
        <v>2582.9</v>
      </c>
      <c r="G394" s="505" t="n">
        <v>10</v>
      </c>
      <c r="H394" s="504"/>
      <c r="I394" s="504" t="n">
        <f aca="false">J394+M394</f>
        <v>1622</v>
      </c>
      <c r="J394" s="505" t="n">
        <v>1604</v>
      </c>
      <c r="K394" s="505" t="n">
        <v>657.1</v>
      </c>
      <c r="L394" s="505" t="n">
        <v>78.4</v>
      </c>
      <c r="M394" s="505" t="n">
        <v>18</v>
      </c>
      <c r="N394" s="504" t="n">
        <f aca="false">D394+I394</f>
        <v>5152.5</v>
      </c>
      <c r="O394" s="498"/>
    </row>
    <row r="395" s="499" customFormat="true" ht="31.5" hidden="false" customHeight="false" outlineLevel="0" collapsed="false">
      <c r="A395" s="500"/>
      <c r="B395" s="500" t="s">
        <v>352</v>
      </c>
      <c r="C395" s="503" t="s">
        <v>4062</v>
      </c>
      <c r="D395" s="504" t="n">
        <f aca="false">E395+H395</f>
        <v>3299.4</v>
      </c>
      <c r="E395" s="504" t="n">
        <v>3299.4</v>
      </c>
      <c r="F395" s="505" t="n">
        <v>2409.7</v>
      </c>
      <c r="G395" s="505" t="n">
        <v>15</v>
      </c>
      <c r="H395" s="504"/>
      <c r="I395" s="504" t="n">
        <f aca="false">J395+M395</f>
        <v>1388.9</v>
      </c>
      <c r="J395" s="505" t="n">
        <v>1376.9</v>
      </c>
      <c r="K395" s="505" t="n">
        <v>613.1</v>
      </c>
      <c r="L395" s="505" t="n">
        <v>121.2</v>
      </c>
      <c r="M395" s="505" t="n">
        <v>12</v>
      </c>
      <c r="N395" s="504" t="n">
        <f aca="false">D395+I395</f>
        <v>4688.3</v>
      </c>
      <c r="O395" s="498"/>
    </row>
    <row r="396" s="499" customFormat="true" ht="31.5" hidden="false" customHeight="false" outlineLevel="0" collapsed="false">
      <c r="A396" s="500"/>
      <c r="B396" s="500" t="s">
        <v>352</v>
      </c>
      <c r="C396" s="503" t="s">
        <v>4063</v>
      </c>
      <c r="D396" s="504" t="n">
        <f aca="false">E396+H396</f>
        <v>1150.6</v>
      </c>
      <c r="E396" s="504" t="n">
        <v>1150.6</v>
      </c>
      <c r="F396" s="505" t="n">
        <v>836.8</v>
      </c>
      <c r="G396" s="505" t="n">
        <v>10</v>
      </c>
      <c r="H396" s="504"/>
      <c r="I396" s="504" t="n">
        <f aca="false">J396+M396</f>
        <v>412.9</v>
      </c>
      <c r="J396" s="505" t="n">
        <v>411.7</v>
      </c>
      <c r="K396" s="505" t="n">
        <v>212.9</v>
      </c>
      <c r="L396" s="505" t="n">
        <v>79.5</v>
      </c>
      <c r="M396" s="505" t="n">
        <v>1.2</v>
      </c>
      <c r="N396" s="504" t="n">
        <f aca="false">D396+I396</f>
        <v>1563.5</v>
      </c>
      <c r="O396" s="498"/>
    </row>
    <row r="397" s="499" customFormat="true" ht="31.5" hidden="false" customHeight="false" outlineLevel="0" collapsed="false">
      <c r="A397" s="500"/>
      <c r="B397" s="500" t="s">
        <v>352</v>
      </c>
      <c r="C397" s="503" t="s">
        <v>4064</v>
      </c>
      <c r="D397" s="504" t="n">
        <f aca="false">E397+H397</f>
        <v>974.1</v>
      </c>
      <c r="E397" s="504" t="n">
        <v>974.1</v>
      </c>
      <c r="F397" s="505" t="n">
        <v>711.8</v>
      </c>
      <c r="G397" s="505" t="n">
        <v>4</v>
      </c>
      <c r="H397" s="504"/>
      <c r="I397" s="504" t="n">
        <f aca="false">J397+M397</f>
        <v>491.4</v>
      </c>
      <c r="J397" s="505" t="n">
        <v>485.4</v>
      </c>
      <c r="K397" s="505" t="n">
        <v>181.1</v>
      </c>
      <c r="L397" s="505" t="n">
        <v>28.5</v>
      </c>
      <c r="M397" s="505" t="n">
        <v>6</v>
      </c>
      <c r="N397" s="504" t="n">
        <f aca="false">D397+I397</f>
        <v>1465.5</v>
      </c>
      <c r="O397" s="498"/>
    </row>
    <row r="398" s="499" customFormat="true" ht="31.5" hidden="false" customHeight="false" outlineLevel="0" collapsed="false">
      <c r="A398" s="500"/>
      <c r="B398" s="500" t="s">
        <v>352</v>
      </c>
      <c r="C398" s="503" t="s">
        <v>4065</v>
      </c>
      <c r="D398" s="504" t="n">
        <f aca="false">E398+H398</f>
        <v>1277.4</v>
      </c>
      <c r="E398" s="504" t="n">
        <v>1277.4</v>
      </c>
      <c r="F398" s="505" t="n">
        <v>934.3</v>
      </c>
      <c r="G398" s="505" t="n">
        <v>4</v>
      </c>
      <c r="H398" s="504"/>
      <c r="I398" s="504" t="n">
        <f aca="false">J398+M398</f>
        <v>576.2</v>
      </c>
      <c r="J398" s="505" t="n">
        <v>570.2</v>
      </c>
      <c r="K398" s="505" t="n">
        <v>237.6</v>
      </c>
      <c r="L398" s="505" t="n">
        <v>36.3</v>
      </c>
      <c r="M398" s="505" t="n">
        <v>6</v>
      </c>
      <c r="N398" s="504" t="n">
        <f aca="false">D398+I398</f>
        <v>1853.6</v>
      </c>
      <c r="O398" s="498"/>
    </row>
    <row r="399" s="499" customFormat="true" ht="31.5" hidden="false" customHeight="false" outlineLevel="0" collapsed="false">
      <c r="A399" s="500"/>
      <c r="B399" s="500" t="s">
        <v>352</v>
      </c>
      <c r="C399" s="503" t="s">
        <v>4066</v>
      </c>
      <c r="D399" s="504" t="n">
        <f aca="false">E399+H399</f>
        <v>1511.2</v>
      </c>
      <c r="E399" s="504" t="n">
        <v>1511.2</v>
      </c>
      <c r="F399" s="505" t="n">
        <v>1102.9</v>
      </c>
      <c r="G399" s="505" t="n">
        <v>8</v>
      </c>
      <c r="H399" s="504"/>
      <c r="I399" s="504" t="n">
        <f aca="false">J399+M399</f>
        <v>664</v>
      </c>
      <c r="J399" s="505" t="n">
        <v>658</v>
      </c>
      <c r="K399" s="505" t="n">
        <v>280.6</v>
      </c>
      <c r="L399" s="505" t="n">
        <v>65.5</v>
      </c>
      <c r="M399" s="505" t="n">
        <v>6</v>
      </c>
      <c r="N399" s="504" t="n">
        <f aca="false">D399+I399</f>
        <v>2175.2</v>
      </c>
      <c r="O399" s="498"/>
    </row>
    <row r="400" s="499" customFormat="true" ht="31.5" hidden="false" customHeight="false" outlineLevel="0" collapsed="false">
      <c r="A400" s="500"/>
      <c r="B400" s="500" t="s">
        <v>352</v>
      </c>
      <c r="C400" s="503" t="s">
        <v>4067</v>
      </c>
      <c r="D400" s="504" t="n">
        <f aca="false">E400+H400</f>
        <v>2619.2</v>
      </c>
      <c r="E400" s="504" t="n">
        <v>2619.2</v>
      </c>
      <c r="F400" s="505" t="n">
        <v>1912.8</v>
      </c>
      <c r="G400" s="505" t="n">
        <v>12</v>
      </c>
      <c r="H400" s="504"/>
      <c r="I400" s="504" t="n">
        <f aca="false">J400+M400</f>
        <v>1193.4</v>
      </c>
      <c r="J400" s="505" t="n">
        <v>1181.4</v>
      </c>
      <c r="K400" s="505" t="n">
        <v>486.6</v>
      </c>
      <c r="L400" s="505" t="n">
        <v>98.2</v>
      </c>
      <c r="M400" s="505" t="n">
        <v>12</v>
      </c>
      <c r="N400" s="504" t="n">
        <f aca="false">D400+I400</f>
        <v>3812.6</v>
      </c>
      <c r="O400" s="498"/>
    </row>
    <row r="401" s="499" customFormat="true" ht="31.5" hidden="false" customHeight="false" outlineLevel="0" collapsed="false">
      <c r="A401" s="500"/>
      <c r="B401" s="500" t="s">
        <v>352</v>
      </c>
      <c r="C401" s="503" t="s">
        <v>4068</v>
      </c>
      <c r="D401" s="504" t="n">
        <f aca="false">E401+H401</f>
        <v>2773.9</v>
      </c>
      <c r="E401" s="504" t="n">
        <v>2773.9</v>
      </c>
      <c r="F401" s="505" t="n">
        <v>2030.7</v>
      </c>
      <c r="G401" s="505" t="n">
        <v>6</v>
      </c>
      <c r="H401" s="504"/>
      <c r="I401" s="504" t="n">
        <f aca="false">J401+M401</f>
        <v>1186.6</v>
      </c>
      <c r="J401" s="505" t="n">
        <v>1174.6</v>
      </c>
      <c r="K401" s="505" t="n">
        <v>516.7</v>
      </c>
      <c r="L401" s="505" t="n">
        <v>50.4</v>
      </c>
      <c r="M401" s="505" t="n">
        <v>12</v>
      </c>
      <c r="N401" s="504" t="n">
        <f aca="false">D401+I401</f>
        <v>3960.5</v>
      </c>
      <c r="O401" s="498"/>
    </row>
    <row r="402" s="499" customFormat="true" ht="31.5" hidden="false" customHeight="false" outlineLevel="0" collapsed="false">
      <c r="A402" s="500"/>
      <c r="B402" s="500" t="s">
        <v>352</v>
      </c>
      <c r="C402" s="503" t="s">
        <v>4069</v>
      </c>
      <c r="D402" s="504" t="n">
        <f aca="false">E402+H402</f>
        <v>1831.3</v>
      </c>
      <c r="E402" s="504" t="n">
        <v>1831.3</v>
      </c>
      <c r="F402" s="505" t="n">
        <v>1337</v>
      </c>
      <c r="G402" s="505" t="n">
        <v>9</v>
      </c>
      <c r="H402" s="504"/>
      <c r="I402" s="504" t="n">
        <f aca="false">J402+M402</f>
        <v>756.3</v>
      </c>
      <c r="J402" s="505" t="n">
        <v>750.3</v>
      </c>
      <c r="K402" s="505" t="n">
        <v>340.1</v>
      </c>
      <c r="L402" s="505" t="n">
        <v>76.7</v>
      </c>
      <c r="M402" s="505" t="n">
        <v>6</v>
      </c>
      <c r="N402" s="504" t="n">
        <f aca="false">D402+I402</f>
        <v>2587.6</v>
      </c>
      <c r="O402" s="498"/>
    </row>
    <row r="403" s="499" customFormat="true" ht="31.5" hidden="false" customHeight="false" outlineLevel="0" collapsed="false">
      <c r="A403" s="500"/>
      <c r="B403" s="500" t="s">
        <v>352</v>
      </c>
      <c r="C403" s="503" t="s">
        <v>4070</v>
      </c>
      <c r="D403" s="504" t="n">
        <f aca="false">E403+H403</f>
        <v>2883.9</v>
      </c>
      <c r="E403" s="504" t="n">
        <v>2883.9</v>
      </c>
      <c r="F403" s="505" t="n">
        <v>2103.4</v>
      </c>
      <c r="G403" s="505" t="n">
        <v>17</v>
      </c>
      <c r="H403" s="504"/>
      <c r="I403" s="504" t="n">
        <f aca="false">J403+M403</f>
        <v>1302.1</v>
      </c>
      <c r="J403" s="505" t="n">
        <v>1290.1</v>
      </c>
      <c r="K403" s="505" t="n">
        <v>535.2</v>
      </c>
      <c r="L403" s="505" t="n">
        <v>140.6</v>
      </c>
      <c r="M403" s="505" t="n">
        <v>12</v>
      </c>
      <c r="N403" s="504" t="n">
        <f aca="false">D403+I403</f>
        <v>4186</v>
      </c>
      <c r="O403" s="498"/>
    </row>
    <row r="404" s="499" customFormat="true" ht="31.5" hidden="false" customHeight="false" outlineLevel="0" collapsed="false">
      <c r="A404" s="500"/>
      <c r="B404" s="500" t="s">
        <v>352</v>
      </c>
      <c r="C404" s="503" t="s">
        <v>4071</v>
      </c>
      <c r="D404" s="504" t="n">
        <f aca="false">E404+H404</f>
        <v>3445.6</v>
      </c>
      <c r="E404" s="504" t="n">
        <v>3445.6</v>
      </c>
      <c r="F404" s="505" t="n">
        <v>2515.5</v>
      </c>
      <c r="G404" s="505" t="n">
        <v>17</v>
      </c>
      <c r="H404" s="504"/>
      <c r="I404" s="504" t="n">
        <f aca="false">J404+M404</f>
        <v>1445.4</v>
      </c>
      <c r="J404" s="505" t="n">
        <v>1433.4</v>
      </c>
      <c r="K404" s="505" t="n">
        <v>640.1</v>
      </c>
      <c r="L404" s="505" t="n">
        <v>140.9</v>
      </c>
      <c r="M404" s="505" t="n">
        <v>12</v>
      </c>
      <c r="N404" s="504" t="n">
        <f aca="false">D404+I404</f>
        <v>4891</v>
      </c>
      <c r="O404" s="498"/>
    </row>
    <row r="405" s="499" customFormat="true" ht="31.5" hidden="false" customHeight="false" outlineLevel="0" collapsed="false">
      <c r="A405" s="500"/>
      <c r="B405" s="500" t="s">
        <v>352</v>
      </c>
      <c r="C405" s="503" t="s">
        <v>4072</v>
      </c>
      <c r="D405" s="504" t="n">
        <f aca="false">E405+H405</f>
        <v>1910.2</v>
      </c>
      <c r="E405" s="504" t="n">
        <v>1910.2</v>
      </c>
      <c r="F405" s="505" t="n">
        <v>1396.4</v>
      </c>
      <c r="G405" s="505" t="n">
        <v>7</v>
      </c>
      <c r="H405" s="504"/>
      <c r="I405" s="504" t="n">
        <f aca="false">J405+M405</f>
        <v>756.5</v>
      </c>
      <c r="J405" s="505" t="n">
        <v>750.5</v>
      </c>
      <c r="K405" s="505" t="n">
        <v>355.2</v>
      </c>
      <c r="L405" s="505" t="n">
        <v>56.3</v>
      </c>
      <c r="M405" s="505" t="n">
        <v>6</v>
      </c>
      <c r="N405" s="504" t="n">
        <f aca="false">D405+I405</f>
        <v>2666.7</v>
      </c>
      <c r="O405" s="498"/>
    </row>
    <row r="406" s="499" customFormat="true" ht="31.5" hidden="false" customHeight="false" outlineLevel="0" collapsed="false">
      <c r="A406" s="500"/>
      <c r="B406" s="500" t="s">
        <v>352</v>
      </c>
      <c r="C406" s="503" t="s">
        <v>4073</v>
      </c>
      <c r="D406" s="504" t="n">
        <f aca="false">E406+H406</f>
        <v>4177.6</v>
      </c>
      <c r="E406" s="504" t="n">
        <v>4177.6</v>
      </c>
      <c r="F406" s="505" t="n">
        <v>3057.7</v>
      </c>
      <c r="G406" s="505" t="n">
        <v>10</v>
      </c>
      <c r="H406" s="504"/>
      <c r="I406" s="504" t="n">
        <f aca="false">J406+M406</f>
        <v>2004</v>
      </c>
      <c r="J406" s="505" t="n">
        <v>1980</v>
      </c>
      <c r="K406" s="505" t="n">
        <v>777.9</v>
      </c>
      <c r="L406" s="505" t="n">
        <v>79.8</v>
      </c>
      <c r="M406" s="505" t="n">
        <v>24</v>
      </c>
      <c r="N406" s="504" t="n">
        <f aca="false">D406+I406</f>
        <v>6181.6</v>
      </c>
      <c r="O406" s="498"/>
    </row>
    <row r="407" s="499" customFormat="true" ht="31.5" hidden="false" customHeight="false" outlineLevel="0" collapsed="false">
      <c r="A407" s="500"/>
      <c r="B407" s="500" t="s">
        <v>352</v>
      </c>
      <c r="C407" s="503" t="s">
        <v>4074</v>
      </c>
      <c r="D407" s="504" t="n">
        <f aca="false">E407+H407</f>
        <v>3824.9</v>
      </c>
      <c r="E407" s="504" t="n">
        <v>3824.9</v>
      </c>
      <c r="F407" s="505" t="n">
        <v>2793</v>
      </c>
      <c r="G407" s="505" t="n">
        <v>18</v>
      </c>
      <c r="H407" s="504"/>
      <c r="I407" s="504" t="n">
        <f aca="false">J407+M407</f>
        <v>1543.9</v>
      </c>
      <c r="J407" s="505" t="n">
        <v>1531.9</v>
      </c>
      <c r="K407" s="505" t="n">
        <v>710.5</v>
      </c>
      <c r="L407" s="505" t="n">
        <v>143.5</v>
      </c>
      <c r="M407" s="505" t="n">
        <v>12</v>
      </c>
      <c r="N407" s="504" t="n">
        <f aca="false">D407+I407</f>
        <v>5368.8</v>
      </c>
      <c r="O407" s="498"/>
    </row>
    <row r="408" s="499" customFormat="true" ht="31.5" hidden="false" customHeight="false" outlineLevel="0" collapsed="false">
      <c r="A408" s="500"/>
      <c r="B408" s="500" t="s">
        <v>352</v>
      </c>
      <c r="C408" s="503" t="s">
        <v>4075</v>
      </c>
      <c r="D408" s="504" t="n">
        <f aca="false">E408+H408</f>
        <v>1999.2</v>
      </c>
      <c r="E408" s="504" t="n">
        <v>1999.2</v>
      </c>
      <c r="F408" s="505" t="n">
        <v>1456.5</v>
      </c>
      <c r="G408" s="505" t="n">
        <v>14</v>
      </c>
      <c r="H408" s="504"/>
      <c r="I408" s="504" t="n">
        <f aca="false">J408+M408</f>
        <v>835.4</v>
      </c>
      <c r="J408" s="505" t="n">
        <v>829.4</v>
      </c>
      <c r="K408" s="505" t="n">
        <v>370.6</v>
      </c>
      <c r="L408" s="505" t="n">
        <v>114.3</v>
      </c>
      <c r="M408" s="505" t="n">
        <v>6</v>
      </c>
      <c r="N408" s="504" t="n">
        <f aca="false">D408+I408</f>
        <v>2834.6</v>
      </c>
      <c r="O408" s="498"/>
    </row>
    <row r="409" s="499" customFormat="true" ht="31.5" hidden="false" customHeight="false" outlineLevel="0" collapsed="false">
      <c r="A409" s="500"/>
      <c r="B409" s="500" t="s">
        <v>352</v>
      </c>
      <c r="C409" s="503" t="s">
        <v>4076</v>
      </c>
      <c r="D409" s="504" t="n">
        <f aca="false">E409+H409</f>
        <v>1661.4</v>
      </c>
      <c r="E409" s="504" t="n">
        <v>1661.4</v>
      </c>
      <c r="F409" s="505" t="n">
        <v>1215.3</v>
      </c>
      <c r="G409" s="505" t="n">
        <v>5</v>
      </c>
      <c r="H409" s="504"/>
      <c r="I409" s="504" t="n">
        <f aca="false">J409+M409</f>
        <v>675.6</v>
      </c>
      <c r="J409" s="505" t="n">
        <v>669.6</v>
      </c>
      <c r="K409" s="505" t="n">
        <v>309.1</v>
      </c>
      <c r="L409" s="505" t="n">
        <v>38.3</v>
      </c>
      <c r="M409" s="505" t="n">
        <v>6</v>
      </c>
      <c r="N409" s="504" t="n">
        <f aca="false">D409+I409</f>
        <v>2337</v>
      </c>
      <c r="O409" s="498"/>
    </row>
    <row r="410" s="499" customFormat="true" ht="31.5" hidden="false" customHeight="false" outlineLevel="0" collapsed="false">
      <c r="A410" s="500"/>
      <c r="B410" s="500" t="s">
        <v>352</v>
      </c>
      <c r="C410" s="503" t="s">
        <v>4077</v>
      </c>
      <c r="D410" s="504" t="n">
        <f aca="false">E410+H410</f>
        <v>2435.5</v>
      </c>
      <c r="E410" s="504" t="n">
        <v>2435.5</v>
      </c>
      <c r="F410" s="505" t="n">
        <v>1780.3</v>
      </c>
      <c r="G410" s="505" t="n">
        <v>9</v>
      </c>
      <c r="H410" s="504"/>
      <c r="I410" s="504" t="n">
        <f aca="false">J410+M410</f>
        <v>903.5</v>
      </c>
      <c r="J410" s="505" t="n">
        <v>897.5</v>
      </c>
      <c r="K410" s="505" t="n">
        <v>453</v>
      </c>
      <c r="L410" s="505" t="n">
        <v>70.1</v>
      </c>
      <c r="M410" s="505" t="n">
        <v>6</v>
      </c>
      <c r="N410" s="504" t="n">
        <f aca="false">D410+I410</f>
        <v>3339</v>
      </c>
      <c r="O410" s="498"/>
    </row>
    <row r="411" s="499" customFormat="true" ht="31.5" hidden="false" customHeight="false" outlineLevel="0" collapsed="false">
      <c r="A411" s="500"/>
      <c r="B411" s="500" t="s">
        <v>352</v>
      </c>
      <c r="C411" s="503" t="s">
        <v>4078</v>
      </c>
      <c r="D411" s="504" t="n">
        <f aca="false">E411+H411</f>
        <v>3708.9</v>
      </c>
      <c r="E411" s="504" t="n">
        <v>3708.9</v>
      </c>
      <c r="F411" s="505" t="n">
        <v>2713</v>
      </c>
      <c r="G411" s="505" t="n">
        <v>11</v>
      </c>
      <c r="H411" s="504"/>
      <c r="I411" s="504" t="n">
        <f aca="false">J411+M411</f>
        <v>1673.9</v>
      </c>
      <c r="J411" s="505" t="n">
        <v>1655.9</v>
      </c>
      <c r="K411" s="505" t="n">
        <v>690.1</v>
      </c>
      <c r="L411" s="505" t="n">
        <v>85.3</v>
      </c>
      <c r="M411" s="505" t="n">
        <v>18</v>
      </c>
      <c r="N411" s="504" t="n">
        <f aca="false">D411+I411</f>
        <v>5382.8</v>
      </c>
      <c r="O411" s="498"/>
    </row>
    <row r="412" s="499" customFormat="true" ht="31.5" hidden="false" customHeight="false" outlineLevel="0" collapsed="false">
      <c r="A412" s="500"/>
      <c r="B412" s="500" t="s">
        <v>352</v>
      </c>
      <c r="C412" s="503" t="s">
        <v>4079</v>
      </c>
      <c r="D412" s="504" t="n">
        <f aca="false">E412+H412</f>
        <v>1007.3</v>
      </c>
      <c r="E412" s="504" t="n">
        <v>1007.3</v>
      </c>
      <c r="F412" s="505" t="n">
        <v>734.6</v>
      </c>
      <c r="G412" s="505" t="n">
        <v>6</v>
      </c>
      <c r="H412" s="504"/>
      <c r="I412" s="504" t="n">
        <f aca="false">J412+M412</f>
        <v>520.8</v>
      </c>
      <c r="J412" s="505" t="n">
        <v>514.8</v>
      </c>
      <c r="K412" s="505" t="n">
        <v>186.8</v>
      </c>
      <c r="L412" s="505" t="n">
        <v>50.2</v>
      </c>
      <c r="M412" s="505" t="n">
        <v>6</v>
      </c>
      <c r="N412" s="504" t="n">
        <f aca="false">D412+I412</f>
        <v>1528.1</v>
      </c>
      <c r="O412" s="498"/>
    </row>
    <row r="413" s="499" customFormat="true" ht="15.75" hidden="false" customHeight="false" outlineLevel="0" collapsed="false">
      <c r="A413" s="500"/>
      <c r="B413" s="500" t="s">
        <v>352</v>
      </c>
      <c r="C413" s="503" t="s">
        <v>4080</v>
      </c>
      <c r="D413" s="504" t="n">
        <f aca="false">E413+H413</f>
        <v>2461.9</v>
      </c>
      <c r="E413" s="504" t="n">
        <v>2461.9</v>
      </c>
      <c r="F413" s="505" t="n">
        <v>1783.1</v>
      </c>
      <c r="G413" s="505" t="n">
        <v>31.5</v>
      </c>
      <c r="H413" s="504"/>
      <c r="I413" s="504" t="n">
        <f aca="false">J413+M413</f>
        <v>874.17</v>
      </c>
      <c r="J413" s="505" t="n">
        <v>872.5</v>
      </c>
      <c r="K413" s="505" t="n">
        <v>412.4</v>
      </c>
      <c r="L413" s="505" t="n">
        <v>250.9</v>
      </c>
      <c r="M413" s="505" t="n">
        <v>1.67</v>
      </c>
      <c r="N413" s="504" t="n">
        <f aca="false">D413+I413</f>
        <v>3336.07</v>
      </c>
      <c r="O413" s="498"/>
    </row>
    <row r="414" s="499" customFormat="true" ht="15.75" hidden="false" customHeight="false" outlineLevel="0" collapsed="false">
      <c r="A414" s="500"/>
      <c r="B414" s="500" t="s">
        <v>352</v>
      </c>
      <c r="C414" s="503" t="s">
        <v>4081</v>
      </c>
      <c r="D414" s="504" t="n">
        <f aca="false">E414+H414</f>
        <v>3764.9</v>
      </c>
      <c r="E414" s="504" t="n">
        <v>3764.9</v>
      </c>
      <c r="F414" s="505" t="n">
        <v>2748.4</v>
      </c>
      <c r="G414" s="505" t="n">
        <v>18.9</v>
      </c>
      <c r="H414" s="504"/>
      <c r="I414" s="504" t="n">
        <f aca="false">J414+M414</f>
        <v>1199.56</v>
      </c>
      <c r="J414" s="505" t="n">
        <v>1194.5</v>
      </c>
      <c r="K414" s="505" t="n">
        <v>635.1</v>
      </c>
      <c r="L414" s="505" t="n">
        <v>150.3</v>
      </c>
      <c r="M414" s="505" t="n">
        <v>5.06</v>
      </c>
      <c r="N414" s="504" t="n">
        <f aca="false">D414+I414</f>
        <v>4964.46</v>
      </c>
      <c r="O414" s="498"/>
    </row>
    <row r="415" s="499" customFormat="true" ht="15.75" hidden="false" customHeight="false" outlineLevel="0" collapsed="false">
      <c r="A415" s="500"/>
      <c r="B415" s="500" t="s">
        <v>352</v>
      </c>
      <c r="C415" s="503" t="s">
        <v>4082</v>
      </c>
      <c r="D415" s="504" t="n">
        <f aca="false">E415+H415</f>
        <v>3000.6</v>
      </c>
      <c r="E415" s="504" t="n">
        <v>3000.6</v>
      </c>
      <c r="F415" s="505" t="n">
        <v>2189.7</v>
      </c>
      <c r="G415" s="505" t="n">
        <v>16</v>
      </c>
      <c r="H415" s="504"/>
      <c r="I415" s="504" t="n">
        <f aca="false">J415+M415</f>
        <v>957.91</v>
      </c>
      <c r="J415" s="505" t="n">
        <v>954</v>
      </c>
      <c r="K415" s="505" t="n">
        <v>506.2</v>
      </c>
      <c r="L415" s="505" t="n">
        <v>127.6</v>
      </c>
      <c r="M415" s="505" t="n">
        <v>3.91</v>
      </c>
      <c r="N415" s="504" t="n">
        <f aca="false">D415+I415</f>
        <v>3958.51</v>
      </c>
      <c r="O415" s="498"/>
    </row>
    <row r="416" s="499" customFormat="true" ht="15.75" hidden="false" customHeight="false" outlineLevel="0" collapsed="false">
      <c r="A416" s="500"/>
      <c r="B416" s="500" t="s">
        <v>352</v>
      </c>
      <c r="C416" s="503" t="s">
        <v>4083</v>
      </c>
      <c r="D416" s="504" t="n">
        <f aca="false">E416+H416</f>
        <v>3467.5</v>
      </c>
      <c r="E416" s="504" t="n">
        <v>3467.5</v>
      </c>
      <c r="F416" s="505" t="n">
        <v>2519.7</v>
      </c>
      <c r="G416" s="505" t="n">
        <v>33.1</v>
      </c>
      <c r="H416" s="504"/>
      <c r="I416" s="504" t="n">
        <f aca="false">J416+M416</f>
        <v>1244.67</v>
      </c>
      <c r="J416" s="505" t="n">
        <v>1239.5</v>
      </c>
      <c r="K416" s="505" t="n">
        <v>582.4</v>
      </c>
      <c r="L416" s="505" t="n">
        <v>263.7</v>
      </c>
      <c r="M416" s="505" t="n">
        <v>5.17</v>
      </c>
      <c r="N416" s="504" t="n">
        <f aca="false">D416+I416</f>
        <v>4712.17</v>
      </c>
      <c r="O416" s="498"/>
    </row>
    <row r="417" s="499" customFormat="true" ht="31.5" hidden="false" customHeight="false" outlineLevel="0" collapsed="false">
      <c r="A417" s="500"/>
      <c r="B417" s="500" t="s">
        <v>352</v>
      </c>
      <c r="C417" s="503" t="s">
        <v>4084</v>
      </c>
      <c r="D417" s="504" t="n">
        <f aca="false">E417+H417</f>
        <v>3751.4</v>
      </c>
      <c r="E417" s="504" t="n">
        <v>3751.4</v>
      </c>
      <c r="F417" s="505" t="n">
        <v>2743.4</v>
      </c>
      <c r="G417" s="505" t="n">
        <v>12.1</v>
      </c>
      <c r="H417" s="504"/>
      <c r="I417" s="504" t="n">
        <f aca="false">J417+M417</f>
        <v>1043.13</v>
      </c>
      <c r="J417" s="505" t="n">
        <v>1040.8</v>
      </c>
      <c r="K417" s="505" t="n">
        <v>634</v>
      </c>
      <c r="L417" s="505" t="n">
        <v>96.2</v>
      </c>
      <c r="M417" s="505" t="n">
        <v>2.33</v>
      </c>
      <c r="N417" s="504" t="n">
        <f aca="false">D417+I417</f>
        <v>4794.53</v>
      </c>
      <c r="O417" s="498"/>
    </row>
    <row r="418" s="499" customFormat="true" ht="15.75" hidden="false" customHeight="false" outlineLevel="0" collapsed="false">
      <c r="A418" s="500"/>
      <c r="B418" s="500" t="s">
        <v>352</v>
      </c>
      <c r="C418" s="503" t="s">
        <v>4085</v>
      </c>
      <c r="D418" s="504" t="n">
        <f aca="false">E418+H418</f>
        <v>2958</v>
      </c>
      <c r="E418" s="504" t="n">
        <v>2958</v>
      </c>
      <c r="F418" s="505" t="n">
        <v>2154.9</v>
      </c>
      <c r="G418" s="505" t="n">
        <v>20.9</v>
      </c>
      <c r="H418" s="504"/>
      <c r="I418" s="504" t="n">
        <f aca="false">J418+M418</f>
        <v>957.08</v>
      </c>
      <c r="J418" s="505" t="n">
        <v>954</v>
      </c>
      <c r="K418" s="505" t="n">
        <v>498.2</v>
      </c>
      <c r="L418" s="505" t="n">
        <v>166.4</v>
      </c>
      <c r="M418" s="505" t="n">
        <v>3.08</v>
      </c>
      <c r="N418" s="504" t="n">
        <f aca="false">D418+I418</f>
        <v>3915.08</v>
      </c>
      <c r="O418" s="498"/>
    </row>
    <row r="419" s="499" customFormat="true" ht="31.5" hidden="false" customHeight="false" outlineLevel="0" collapsed="false">
      <c r="A419" s="500"/>
      <c r="B419" s="500" t="s">
        <v>352</v>
      </c>
      <c r="C419" s="503" t="s">
        <v>4086</v>
      </c>
      <c r="D419" s="504" t="n">
        <f aca="false">E419+H419</f>
        <v>1382.9</v>
      </c>
      <c r="E419" s="504" t="n">
        <v>1382.9</v>
      </c>
      <c r="F419" s="505" t="n">
        <v>1009.8</v>
      </c>
      <c r="G419" s="505" t="n">
        <v>6.6</v>
      </c>
      <c r="H419" s="504"/>
      <c r="I419" s="504" t="n">
        <f aca="false">J419+M419</f>
        <v>784.48</v>
      </c>
      <c r="J419" s="505" t="n">
        <v>773</v>
      </c>
      <c r="K419" s="505" t="n">
        <v>233.3</v>
      </c>
      <c r="L419" s="505" t="n">
        <v>52.5</v>
      </c>
      <c r="M419" s="505" t="n">
        <v>11.48</v>
      </c>
      <c r="N419" s="504" t="n">
        <f aca="false">D419+I419</f>
        <v>2167.38</v>
      </c>
      <c r="O419" s="498"/>
    </row>
    <row r="420" s="499" customFormat="true" ht="31.5" hidden="false" customHeight="false" outlineLevel="0" collapsed="false">
      <c r="A420" s="500"/>
      <c r="B420" s="500" t="s">
        <v>352</v>
      </c>
      <c r="C420" s="503" t="s">
        <v>4087</v>
      </c>
      <c r="D420" s="504" t="n">
        <f aca="false">E420+H420</f>
        <v>3690.6</v>
      </c>
      <c r="E420" s="504" t="n">
        <v>3690.6</v>
      </c>
      <c r="F420" s="505" t="n">
        <v>2694.7</v>
      </c>
      <c r="G420" s="505" t="n">
        <v>17.7</v>
      </c>
      <c r="H420" s="504"/>
      <c r="I420" s="504" t="n">
        <f aca="false">J420+M420</f>
        <v>1089.42</v>
      </c>
      <c r="J420" s="505" t="n">
        <v>1086.6</v>
      </c>
      <c r="K420" s="505" t="n">
        <v>622.5</v>
      </c>
      <c r="L420" s="505" t="n">
        <v>140.2</v>
      </c>
      <c r="M420" s="505" t="n">
        <v>2.82</v>
      </c>
      <c r="N420" s="504" t="n">
        <f aca="false">D420+I420</f>
        <v>4780.02</v>
      </c>
      <c r="O420" s="498"/>
    </row>
    <row r="421" s="499" customFormat="true" ht="31.5" hidden="false" customHeight="false" outlineLevel="0" collapsed="false">
      <c r="A421" s="500"/>
      <c r="B421" s="500" t="s">
        <v>352</v>
      </c>
      <c r="C421" s="503" t="s">
        <v>4088</v>
      </c>
      <c r="D421" s="504" t="n">
        <f aca="false">E421+H421</f>
        <v>2634</v>
      </c>
      <c r="E421" s="504" t="n">
        <v>2634</v>
      </c>
      <c r="F421" s="505" t="n">
        <v>1928.2</v>
      </c>
      <c r="G421" s="505" t="n">
        <v>5.8</v>
      </c>
      <c r="H421" s="504"/>
      <c r="I421" s="504" t="n">
        <f aca="false">J421+M421</f>
        <v>714.7</v>
      </c>
      <c r="J421" s="505" t="n">
        <v>713</v>
      </c>
      <c r="K421" s="505" t="n">
        <v>445.3</v>
      </c>
      <c r="L421" s="505" t="n">
        <v>46.5</v>
      </c>
      <c r="M421" s="505" t="n">
        <v>1.7</v>
      </c>
      <c r="N421" s="504" t="n">
        <f aca="false">D421+I421</f>
        <v>3348.7</v>
      </c>
      <c r="O421" s="498"/>
    </row>
    <row r="422" s="499" customFormat="true" ht="31.5" hidden="false" customHeight="false" outlineLevel="0" collapsed="false">
      <c r="A422" s="500"/>
      <c r="B422" s="500" t="s">
        <v>352</v>
      </c>
      <c r="C422" s="503" t="s">
        <v>4089</v>
      </c>
      <c r="D422" s="504" t="n">
        <f aca="false">E422+H422</f>
        <v>3632.5</v>
      </c>
      <c r="E422" s="504" t="n">
        <v>3632.5</v>
      </c>
      <c r="F422" s="505" t="n">
        <v>2656.2</v>
      </c>
      <c r="G422" s="505" t="n">
        <v>12.1</v>
      </c>
      <c r="H422" s="504"/>
      <c r="I422" s="504" t="n">
        <f aca="false">J422+M422</f>
        <v>1565.34</v>
      </c>
      <c r="J422" s="505" t="n">
        <v>1547.7</v>
      </c>
      <c r="K422" s="505" t="n">
        <v>613.2</v>
      </c>
      <c r="L422" s="505" t="n">
        <v>95.9</v>
      </c>
      <c r="M422" s="505" t="n">
        <v>17.64</v>
      </c>
      <c r="N422" s="504" t="n">
        <f aca="false">D422+I422</f>
        <v>5197.84</v>
      </c>
      <c r="O422" s="498"/>
    </row>
    <row r="423" s="499" customFormat="true" ht="31.5" hidden="false" customHeight="false" outlineLevel="0" collapsed="false">
      <c r="A423" s="500"/>
      <c r="B423" s="500" t="s">
        <v>352</v>
      </c>
      <c r="C423" s="503" t="s">
        <v>4090</v>
      </c>
      <c r="D423" s="504" t="n">
        <f aca="false">E423+H423</f>
        <v>1145.1</v>
      </c>
      <c r="E423" s="504" t="n">
        <v>1145.1</v>
      </c>
      <c r="F423" s="505" t="n">
        <v>836</v>
      </c>
      <c r="G423" s="505" t="n">
        <v>5.6</v>
      </c>
      <c r="H423" s="504"/>
      <c r="I423" s="504" t="n">
        <f aca="false">J423+M423</f>
        <v>386.98</v>
      </c>
      <c r="J423" s="505" t="n">
        <v>384.8</v>
      </c>
      <c r="K423" s="505" t="n">
        <v>193</v>
      </c>
      <c r="L423" s="505" t="n">
        <v>44.8</v>
      </c>
      <c r="M423" s="505" t="n">
        <v>2.18</v>
      </c>
      <c r="N423" s="504" t="n">
        <f aca="false">D423+I423</f>
        <v>1532.08</v>
      </c>
      <c r="O423" s="498"/>
    </row>
    <row r="424" s="499" customFormat="true" ht="31.5" hidden="false" customHeight="false" outlineLevel="0" collapsed="false">
      <c r="A424" s="500"/>
      <c r="B424" s="500" t="s">
        <v>352</v>
      </c>
      <c r="C424" s="503" t="s">
        <v>4091</v>
      </c>
      <c r="D424" s="504" t="n">
        <f aca="false">E424+H424</f>
        <v>2223</v>
      </c>
      <c r="E424" s="504" t="n">
        <v>2223</v>
      </c>
      <c r="F424" s="505" t="n">
        <v>1615.8</v>
      </c>
      <c r="G424" s="505" t="n">
        <v>20.7</v>
      </c>
      <c r="H424" s="504"/>
      <c r="I424" s="504" t="n">
        <f aca="false">J424+M424</f>
        <v>1274.33</v>
      </c>
      <c r="J424" s="505" t="n">
        <v>1257.6</v>
      </c>
      <c r="K424" s="505" t="n">
        <v>373.1</v>
      </c>
      <c r="L424" s="505" t="n">
        <v>164.5</v>
      </c>
      <c r="M424" s="505" t="n">
        <v>16.73</v>
      </c>
      <c r="N424" s="504" t="n">
        <f aca="false">D424+I424</f>
        <v>3497.33</v>
      </c>
      <c r="O424" s="498"/>
    </row>
    <row r="425" s="499" customFormat="true" ht="31.5" hidden="false" customHeight="false" outlineLevel="0" collapsed="false">
      <c r="A425" s="500"/>
      <c r="B425" s="500" t="s">
        <v>352</v>
      </c>
      <c r="C425" s="503" t="s">
        <v>4092</v>
      </c>
      <c r="D425" s="504" t="n">
        <f aca="false">E425+H425</f>
        <v>1379.4</v>
      </c>
      <c r="E425" s="504" t="n">
        <v>1379.4</v>
      </c>
      <c r="F425" s="505" t="n">
        <v>1009.3</v>
      </c>
      <c r="G425" s="505" t="n">
        <v>3.8</v>
      </c>
      <c r="H425" s="504"/>
      <c r="I425" s="504" t="n">
        <f aca="false">J425+M425</f>
        <v>437.57</v>
      </c>
      <c r="J425" s="505" t="n">
        <v>435.1</v>
      </c>
      <c r="K425" s="505" t="n">
        <v>233.1</v>
      </c>
      <c r="L425" s="505" t="n">
        <v>29.8</v>
      </c>
      <c r="M425" s="505" t="n">
        <v>2.47</v>
      </c>
      <c r="N425" s="504" t="n">
        <f aca="false">D425+I425</f>
        <v>1816.97</v>
      </c>
      <c r="O425" s="498"/>
    </row>
    <row r="426" s="499" customFormat="true" ht="31.5" hidden="false" customHeight="false" outlineLevel="0" collapsed="false">
      <c r="A426" s="500"/>
      <c r="B426" s="500" t="s">
        <v>352</v>
      </c>
      <c r="C426" s="503" t="s">
        <v>4093</v>
      </c>
      <c r="D426" s="504" t="n">
        <f aca="false">E426+H426</f>
        <v>1290.8</v>
      </c>
      <c r="E426" s="504" t="n">
        <v>1290.8</v>
      </c>
      <c r="F426" s="505" t="n">
        <v>942.7</v>
      </c>
      <c r="G426" s="505" t="n">
        <v>5.9</v>
      </c>
      <c r="H426" s="504"/>
      <c r="I426" s="504" t="n">
        <f aca="false">J426+M426</f>
        <v>923.54</v>
      </c>
      <c r="J426" s="505" t="n">
        <v>907.4</v>
      </c>
      <c r="K426" s="505" t="n">
        <v>217.6</v>
      </c>
      <c r="L426" s="505" t="n">
        <v>47.3</v>
      </c>
      <c r="M426" s="505" t="n">
        <v>16.14</v>
      </c>
      <c r="N426" s="504" t="n">
        <f aca="false">D426+I426</f>
        <v>2214.34</v>
      </c>
      <c r="O426" s="498"/>
    </row>
    <row r="427" s="499" customFormat="true" ht="31.5" hidden="false" customHeight="false" outlineLevel="0" collapsed="false">
      <c r="A427" s="500"/>
      <c r="B427" s="500" t="s">
        <v>352</v>
      </c>
      <c r="C427" s="503" t="s">
        <v>4094</v>
      </c>
      <c r="D427" s="504" t="n">
        <f aca="false">E427+H427</f>
        <v>1694.7</v>
      </c>
      <c r="E427" s="504" t="n">
        <v>1694.7</v>
      </c>
      <c r="F427" s="505" t="n">
        <v>1237.5</v>
      </c>
      <c r="G427" s="505" t="n">
        <v>8</v>
      </c>
      <c r="H427" s="504"/>
      <c r="I427" s="504" t="n">
        <f aca="false">J427+M427</f>
        <v>885.34</v>
      </c>
      <c r="J427" s="505" t="n">
        <v>873.3</v>
      </c>
      <c r="K427" s="505" t="n">
        <v>285.8</v>
      </c>
      <c r="L427" s="505" t="n">
        <v>63.7</v>
      </c>
      <c r="M427" s="505" t="n">
        <v>12.04</v>
      </c>
      <c r="N427" s="504" t="n">
        <f aca="false">D427+I427</f>
        <v>2580.04</v>
      </c>
      <c r="O427" s="498"/>
    </row>
    <row r="428" s="499" customFormat="true" ht="31.5" hidden="false" customHeight="false" outlineLevel="0" collapsed="false">
      <c r="A428" s="500"/>
      <c r="B428" s="500" t="s">
        <v>352</v>
      </c>
      <c r="C428" s="503" t="s">
        <v>4095</v>
      </c>
      <c r="D428" s="504" t="n">
        <f aca="false">E428+H428</f>
        <v>1475</v>
      </c>
      <c r="E428" s="504" t="n">
        <v>1475</v>
      </c>
      <c r="F428" s="505" t="n">
        <v>1075.4</v>
      </c>
      <c r="G428" s="505" t="n">
        <v>9.2</v>
      </c>
      <c r="H428" s="504"/>
      <c r="I428" s="504" t="n">
        <f aca="false">J428+M428</f>
        <v>569.74</v>
      </c>
      <c r="J428" s="505" t="n">
        <v>565.3</v>
      </c>
      <c r="K428" s="505" t="n">
        <v>248.2</v>
      </c>
      <c r="L428" s="505" t="n">
        <v>73</v>
      </c>
      <c r="M428" s="505" t="n">
        <v>4.44</v>
      </c>
      <c r="N428" s="504" t="n">
        <f aca="false">D428+I428</f>
        <v>2044.74</v>
      </c>
      <c r="O428" s="498"/>
    </row>
    <row r="429" s="499" customFormat="true" ht="31.5" hidden="false" customHeight="false" outlineLevel="0" collapsed="false">
      <c r="A429" s="500"/>
      <c r="B429" s="500" t="s">
        <v>352</v>
      </c>
      <c r="C429" s="503" t="s">
        <v>4096</v>
      </c>
      <c r="D429" s="504" t="n">
        <f aca="false">E429+H429</f>
        <v>1776.5</v>
      </c>
      <c r="E429" s="504" t="n">
        <v>1776.5</v>
      </c>
      <c r="F429" s="505" t="n">
        <v>1294.5</v>
      </c>
      <c r="G429" s="505" t="n">
        <v>12.1</v>
      </c>
      <c r="H429" s="504"/>
      <c r="I429" s="504" t="n">
        <f aca="false">J429+M429</f>
        <v>716.28</v>
      </c>
      <c r="J429" s="505" t="n">
        <v>710.4</v>
      </c>
      <c r="K429" s="505" t="n">
        <v>298.9</v>
      </c>
      <c r="L429" s="505" t="n">
        <v>96.5</v>
      </c>
      <c r="M429" s="505" t="n">
        <v>5.88</v>
      </c>
      <c r="N429" s="504" t="n">
        <f aca="false">D429+I429</f>
        <v>2492.78</v>
      </c>
      <c r="O429" s="498"/>
    </row>
    <row r="430" s="499" customFormat="true" ht="31.5" hidden="false" customHeight="false" outlineLevel="0" collapsed="false">
      <c r="A430" s="500"/>
      <c r="B430" s="500" t="s">
        <v>352</v>
      </c>
      <c r="C430" s="503" t="s">
        <v>4097</v>
      </c>
      <c r="D430" s="504" t="n">
        <f aca="false">E430+H430</f>
        <v>1317.4</v>
      </c>
      <c r="E430" s="504" t="n">
        <v>1317.4</v>
      </c>
      <c r="F430" s="505" t="n">
        <v>959.8</v>
      </c>
      <c r="G430" s="505" t="n">
        <v>9.1</v>
      </c>
      <c r="H430" s="504"/>
      <c r="I430" s="504" t="n">
        <f aca="false">J430+M430</f>
        <v>403.53</v>
      </c>
      <c r="J430" s="505" t="n">
        <v>402.7</v>
      </c>
      <c r="K430" s="505" t="n">
        <v>221.6</v>
      </c>
      <c r="L430" s="505" t="n">
        <v>72.7</v>
      </c>
      <c r="M430" s="505" t="n">
        <v>0.83</v>
      </c>
      <c r="N430" s="504" t="n">
        <f aca="false">D430+I430</f>
        <v>1720.93</v>
      </c>
      <c r="O430" s="498"/>
    </row>
    <row r="431" s="499" customFormat="true" ht="31.5" hidden="false" customHeight="false" outlineLevel="0" collapsed="false">
      <c r="A431" s="500"/>
      <c r="B431" s="500" t="s">
        <v>352</v>
      </c>
      <c r="C431" s="503" t="s">
        <v>4098</v>
      </c>
      <c r="D431" s="504" t="n">
        <f aca="false">E431+H431</f>
        <v>1850.3</v>
      </c>
      <c r="E431" s="504" t="n">
        <v>1850.3</v>
      </c>
      <c r="F431" s="505" t="n">
        <v>1348.4</v>
      </c>
      <c r="G431" s="505" t="n">
        <v>12.4</v>
      </c>
      <c r="H431" s="504"/>
      <c r="I431" s="504" t="n">
        <f aca="false">J431+M431</f>
        <v>566.43</v>
      </c>
      <c r="J431" s="505" t="n">
        <v>565.2</v>
      </c>
      <c r="K431" s="505" t="n">
        <v>311.3</v>
      </c>
      <c r="L431" s="505" t="n">
        <v>98.9</v>
      </c>
      <c r="M431" s="505" t="n">
        <v>1.23</v>
      </c>
      <c r="N431" s="504" t="n">
        <f aca="false">D431+I431</f>
        <v>2416.73</v>
      </c>
      <c r="O431" s="498"/>
    </row>
    <row r="432" s="499" customFormat="true" ht="31.5" hidden="false" customHeight="false" outlineLevel="0" collapsed="false">
      <c r="A432" s="500"/>
      <c r="B432" s="500" t="s">
        <v>352</v>
      </c>
      <c r="C432" s="503" t="s">
        <v>4099</v>
      </c>
      <c r="D432" s="504" t="n">
        <f aca="false">E432+H432</f>
        <v>1634.2</v>
      </c>
      <c r="E432" s="504" t="n">
        <v>1634.2</v>
      </c>
      <c r="F432" s="505" t="n">
        <v>1195.3</v>
      </c>
      <c r="G432" s="505" t="n">
        <v>5</v>
      </c>
      <c r="H432" s="504"/>
      <c r="I432" s="504" t="n">
        <f aca="false">J432+M432</f>
        <v>549.5</v>
      </c>
      <c r="J432" s="505" t="n">
        <v>545.8</v>
      </c>
      <c r="K432" s="505" t="n">
        <v>276</v>
      </c>
      <c r="L432" s="505" t="n">
        <v>40.2</v>
      </c>
      <c r="M432" s="505" t="n">
        <v>3.7</v>
      </c>
      <c r="N432" s="504" t="n">
        <f aca="false">D432+I432</f>
        <v>2183.7</v>
      </c>
      <c r="O432" s="498"/>
    </row>
    <row r="433" s="499" customFormat="true" ht="31.5" hidden="false" customHeight="false" outlineLevel="0" collapsed="false">
      <c r="A433" s="500"/>
      <c r="B433" s="500" t="s">
        <v>352</v>
      </c>
      <c r="C433" s="503" t="s">
        <v>4100</v>
      </c>
      <c r="D433" s="504" t="n">
        <f aca="false">E433+H433</f>
        <v>1460.2</v>
      </c>
      <c r="E433" s="504" t="n">
        <v>1460.2</v>
      </c>
      <c r="F433" s="505" t="n">
        <v>1065</v>
      </c>
      <c r="G433" s="505" t="n">
        <v>8.6</v>
      </c>
      <c r="H433" s="504"/>
      <c r="I433" s="504" t="n">
        <f aca="false">J433+M433</f>
        <v>619.72</v>
      </c>
      <c r="J433" s="505" t="n">
        <v>613.7</v>
      </c>
      <c r="K433" s="505" t="n">
        <v>245.9</v>
      </c>
      <c r="L433" s="505" t="n">
        <v>68.6</v>
      </c>
      <c r="M433" s="505" t="n">
        <v>6.02</v>
      </c>
      <c r="N433" s="504" t="n">
        <f aca="false">D433+I433</f>
        <v>2079.92</v>
      </c>
      <c r="O433" s="498"/>
    </row>
    <row r="434" s="499" customFormat="true" ht="31.5" hidden="false" customHeight="false" outlineLevel="0" collapsed="false">
      <c r="A434" s="500"/>
      <c r="B434" s="500" t="s">
        <v>352</v>
      </c>
      <c r="C434" s="503" t="s">
        <v>4101</v>
      </c>
      <c r="D434" s="504" t="n">
        <f aca="false">E434+H434</f>
        <v>1077.2</v>
      </c>
      <c r="E434" s="504" t="n">
        <v>1077.2</v>
      </c>
      <c r="F434" s="505" t="n">
        <v>785.3</v>
      </c>
      <c r="G434" s="505" t="n">
        <v>6.9</v>
      </c>
      <c r="H434" s="504"/>
      <c r="I434" s="504" t="n">
        <f aca="false">J434+M434</f>
        <v>471.47</v>
      </c>
      <c r="J434" s="505" t="n">
        <v>466.8</v>
      </c>
      <c r="K434" s="505" t="n">
        <v>181.3</v>
      </c>
      <c r="L434" s="505" t="n">
        <v>55.2</v>
      </c>
      <c r="M434" s="505" t="n">
        <v>4.67</v>
      </c>
      <c r="N434" s="504" t="n">
        <f aca="false">D434+I434</f>
        <v>1548.67</v>
      </c>
      <c r="O434" s="498"/>
    </row>
    <row r="435" s="499" customFormat="true" ht="31.5" hidden="false" customHeight="false" outlineLevel="0" collapsed="false">
      <c r="A435" s="500"/>
      <c r="B435" s="500" t="s">
        <v>352</v>
      </c>
      <c r="C435" s="503" t="s">
        <v>4102</v>
      </c>
      <c r="D435" s="504" t="n">
        <f aca="false">E435+H435</f>
        <v>1893.2</v>
      </c>
      <c r="E435" s="504" t="n">
        <v>1893.2</v>
      </c>
      <c r="F435" s="505" t="n">
        <v>1383</v>
      </c>
      <c r="G435" s="505" t="n">
        <v>8.2</v>
      </c>
      <c r="H435" s="504"/>
      <c r="I435" s="504" t="n">
        <f aca="false">J435+M435</f>
        <v>1087.51</v>
      </c>
      <c r="J435" s="505" t="n">
        <v>1071.2</v>
      </c>
      <c r="K435" s="505" t="n">
        <v>319.4</v>
      </c>
      <c r="L435" s="505" t="n">
        <v>65.3</v>
      </c>
      <c r="M435" s="505" t="n">
        <v>16.31</v>
      </c>
      <c r="N435" s="504" t="n">
        <f aca="false">D435+I435</f>
        <v>2980.71</v>
      </c>
      <c r="O435" s="498"/>
    </row>
    <row r="436" s="499" customFormat="true" ht="31.5" hidden="false" customHeight="false" outlineLevel="0" collapsed="false">
      <c r="A436" s="500"/>
      <c r="B436" s="500" t="s">
        <v>352</v>
      </c>
      <c r="C436" s="503" t="s">
        <v>4103</v>
      </c>
      <c r="D436" s="504" t="n">
        <f aca="false">E436+H436</f>
        <v>1337.5</v>
      </c>
      <c r="E436" s="504" t="n">
        <v>1337.5</v>
      </c>
      <c r="F436" s="505" t="n">
        <v>974.3</v>
      </c>
      <c r="G436" s="505" t="n">
        <v>9.5</v>
      </c>
      <c r="H436" s="504"/>
      <c r="I436" s="504" t="n">
        <f aca="false">J436+M436</f>
        <v>442.95</v>
      </c>
      <c r="J436" s="505" t="n">
        <v>441.3</v>
      </c>
      <c r="K436" s="505" t="n">
        <v>225</v>
      </c>
      <c r="L436" s="505" t="n">
        <v>75.2</v>
      </c>
      <c r="M436" s="505" t="n">
        <v>1.65</v>
      </c>
      <c r="N436" s="504" t="n">
        <f aca="false">D436+I436</f>
        <v>1780.45</v>
      </c>
      <c r="O436" s="498"/>
    </row>
    <row r="437" s="499" customFormat="true" ht="31.5" hidden="false" customHeight="false" outlineLevel="0" collapsed="false">
      <c r="A437" s="500"/>
      <c r="B437" s="500" t="s">
        <v>352</v>
      </c>
      <c r="C437" s="503" t="s">
        <v>4104</v>
      </c>
      <c r="D437" s="504" t="n">
        <f aca="false">E437+H437</f>
        <v>1473.3</v>
      </c>
      <c r="E437" s="504" t="n">
        <v>1473.3</v>
      </c>
      <c r="F437" s="505" t="n">
        <v>1075.2</v>
      </c>
      <c r="G437" s="505" t="n">
        <v>7.8</v>
      </c>
      <c r="H437" s="504"/>
      <c r="I437" s="504" t="n">
        <f aca="false">J437+M437</f>
        <v>468.56</v>
      </c>
      <c r="J437" s="505" t="n">
        <v>466.7</v>
      </c>
      <c r="K437" s="505" t="n">
        <v>248.3</v>
      </c>
      <c r="L437" s="505" t="n">
        <v>61.8</v>
      </c>
      <c r="M437" s="505" t="n">
        <v>1.86</v>
      </c>
      <c r="N437" s="504" t="n">
        <f aca="false">D437+I437</f>
        <v>1941.86</v>
      </c>
      <c r="O437" s="498"/>
    </row>
    <row r="438" s="499" customFormat="true" ht="31.5" hidden="false" customHeight="false" outlineLevel="0" collapsed="false">
      <c r="A438" s="500"/>
      <c r="B438" s="500" t="s">
        <v>352</v>
      </c>
      <c r="C438" s="503" t="s">
        <v>4105</v>
      </c>
      <c r="D438" s="504" t="n">
        <f aca="false">E438+H438</f>
        <v>1634.3</v>
      </c>
      <c r="E438" s="504" t="n">
        <v>1634.3</v>
      </c>
      <c r="F438" s="505" t="n">
        <v>1190</v>
      </c>
      <c r="G438" s="505" t="n">
        <v>12.4</v>
      </c>
      <c r="H438" s="504"/>
      <c r="I438" s="504" t="n">
        <f aca="false">J438+M438</f>
        <v>645.56</v>
      </c>
      <c r="J438" s="505" t="n">
        <v>640.8</v>
      </c>
      <c r="K438" s="505" t="n">
        <v>274.7</v>
      </c>
      <c r="L438" s="505" t="n">
        <v>98.4</v>
      </c>
      <c r="M438" s="505" t="n">
        <v>4.76</v>
      </c>
      <c r="N438" s="504" t="n">
        <f aca="false">D438+I438</f>
        <v>2279.86</v>
      </c>
      <c r="O438" s="498"/>
    </row>
    <row r="439" s="499" customFormat="true" ht="31.5" hidden="false" customHeight="false" outlineLevel="0" collapsed="false">
      <c r="A439" s="500"/>
      <c r="B439" s="500" t="s">
        <v>352</v>
      </c>
      <c r="C439" s="503" t="s">
        <v>4106</v>
      </c>
      <c r="D439" s="504" t="n">
        <f aca="false">E439+H439</f>
        <v>1672.6</v>
      </c>
      <c r="E439" s="504" t="n">
        <v>1672.6</v>
      </c>
      <c r="F439" s="505" t="n">
        <v>1220.7</v>
      </c>
      <c r="G439" s="505" t="n">
        <v>8.7</v>
      </c>
      <c r="H439" s="504"/>
      <c r="I439" s="504" t="n">
        <f aca="false">J439+M439</f>
        <v>492.88</v>
      </c>
      <c r="J439" s="505" t="n">
        <v>491.8</v>
      </c>
      <c r="K439" s="505" t="n">
        <v>281.9</v>
      </c>
      <c r="L439" s="505" t="n">
        <v>69.1</v>
      </c>
      <c r="M439" s="505" t="n">
        <v>1.08</v>
      </c>
      <c r="N439" s="504" t="n">
        <f aca="false">D439+I439</f>
        <v>2165.48</v>
      </c>
      <c r="O439" s="498"/>
    </row>
    <row r="440" s="499" customFormat="true" ht="31.5" hidden="false" customHeight="false" outlineLevel="0" collapsed="false">
      <c r="A440" s="500"/>
      <c r="B440" s="500" t="s">
        <v>352</v>
      </c>
      <c r="C440" s="503" t="s">
        <v>4107</v>
      </c>
      <c r="D440" s="504" t="n">
        <f aca="false">E440+H440</f>
        <v>1251.7</v>
      </c>
      <c r="E440" s="504" t="n">
        <v>1251.7</v>
      </c>
      <c r="F440" s="505" t="n">
        <v>912.8</v>
      </c>
      <c r="G440" s="505" t="n">
        <v>7.5</v>
      </c>
      <c r="H440" s="504"/>
      <c r="I440" s="504" t="n">
        <f aca="false">J440+M440</f>
        <v>454.85</v>
      </c>
      <c r="J440" s="505" t="n">
        <v>451.9</v>
      </c>
      <c r="K440" s="505" t="n">
        <v>210.8</v>
      </c>
      <c r="L440" s="505" t="n">
        <v>59.6</v>
      </c>
      <c r="M440" s="505" t="n">
        <v>2.95</v>
      </c>
      <c r="N440" s="504" t="n">
        <f aca="false">D440+I440</f>
        <v>1706.55</v>
      </c>
      <c r="O440" s="498"/>
    </row>
    <row r="441" s="499" customFormat="true" ht="31.5" hidden="false" customHeight="false" outlineLevel="0" collapsed="false">
      <c r="A441" s="500"/>
      <c r="B441" s="500" t="s">
        <v>352</v>
      </c>
      <c r="C441" s="503" t="s">
        <v>4108</v>
      </c>
      <c r="D441" s="504" t="n">
        <f aca="false">E441+H441</f>
        <v>2195</v>
      </c>
      <c r="E441" s="504" t="n">
        <v>2195</v>
      </c>
      <c r="F441" s="505" t="n">
        <v>1605.1</v>
      </c>
      <c r="G441" s="505" t="n">
        <v>7.3</v>
      </c>
      <c r="H441" s="504"/>
      <c r="I441" s="504" t="n">
        <f aca="false">J441+M441</f>
        <v>1449.1</v>
      </c>
      <c r="J441" s="505" t="n">
        <v>1424.4</v>
      </c>
      <c r="K441" s="505" t="n">
        <v>370.6</v>
      </c>
      <c r="L441" s="505" t="n">
        <v>58.2</v>
      </c>
      <c r="M441" s="505" t="n">
        <v>24.7</v>
      </c>
      <c r="N441" s="504" t="n">
        <f aca="false">D441+I441</f>
        <v>3644.1</v>
      </c>
      <c r="O441" s="498"/>
    </row>
    <row r="442" s="499" customFormat="true" ht="31.5" hidden="false" customHeight="false" outlineLevel="0" collapsed="false">
      <c r="A442" s="500"/>
      <c r="B442" s="500" t="s">
        <v>352</v>
      </c>
      <c r="C442" s="503" t="s">
        <v>4109</v>
      </c>
      <c r="D442" s="504" t="n">
        <f aca="false">E442+H442</f>
        <v>1285.3</v>
      </c>
      <c r="E442" s="504" t="n">
        <v>1285.3</v>
      </c>
      <c r="F442" s="505" t="n">
        <v>937.8</v>
      </c>
      <c r="G442" s="505" t="n">
        <v>7.1</v>
      </c>
      <c r="H442" s="504"/>
      <c r="I442" s="504" t="n">
        <f aca="false">J442+M442</f>
        <v>624.6</v>
      </c>
      <c r="J442" s="505" t="n">
        <v>617.4</v>
      </c>
      <c r="K442" s="505" t="n">
        <v>227.6</v>
      </c>
      <c r="L442" s="505" t="n">
        <v>55.1</v>
      </c>
      <c r="M442" s="505" t="n">
        <v>7.2</v>
      </c>
      <c r="N442" s="504" t="n">
        <f aca="false">D442+I442</f>
        <v>1909.9</v>
      </c>
      <c r="O442" s="498"/>
    </row>
    <row r="443" s="499" customFormat="true" ht="31.5" hidden="false" customHeight="false" outlineLevel="0" collapsed="false">
      <c r="A443" s="500"/>
      <c r="B443" s="500" t="s">
        <v>352</v>
      </c>
      <c r="C443" s="503" t="s">
        <v>4110</v>
      </c>
      <c r="D443" s="504" t="n">
        <f aca="false">E443+H443</f>
        <v>1390.1</v>
      </c>
      <c r="E443" s="504" t="n">
        <v>1390.1</v>
      </c>
      <c r="F443" s="505" t="n">
        <v>1016.5</v>
      </c>
      <c r="G443" s="505" t="n">
        <v>4.6</v>
      </c>
      <c r="H443" s="504"/>
      <c r="I443" s="504" t="n">
        <f aca="false">J443+M443</f>
        <v>546.7</v>
      </c>
      <c r="J443" s="505" t="n">
        <v>541.9</v>
      </c>
      <c r="K443" s="505" t="n">
        <v>246.6</v>
      </c>
      <c r="L443" s="505" t="n">
        <v>37.8</v>
      </c>
      <c r="M443" s="505" t="n">
        <v>4.8</v>
      </c>
      <c r="N443" s="504" t="n">
        <f aca="false">D443+I443</f>
        <v>1936.8</v>
      </c>
      <c r="O443" s="498"/>
    </row>
    <row r="444" s="499" customFormat="true" ht="31.5" hidden="false" customHeight="false" outlineLevel="0" collapsed="false">
      <c r="A444" s="500"/>
      <c r="B444" s="500" t="s">
        <v>352</v>
      </c>
      <c r="C444" s="503" t="s">
        <v>4111</v>
      </c>
      <c r="D444" s="504" t="n">
        <f aca="false">E444+H444</f>
        <v>1451.3</v>
      </c>
      <c r="E444" s="504" t="n">
        <v>1451.3</v>
      </c>
      <c r="F444" s="505" t="n">
        <v>1059.4</v>
      </c>
      <c r="G444" s="505" t="n">
        <v>7.4</v>
      </c>
      <c r="H444" s="504"/>
      <c r="I444" s="504" t="n">
        <f aca="false">J444+M444</f>
        <v>671.8</v>
      </c>
      <c r="J444" s="505" t="n">
        <v>664.4</v>
      </c>
      <c r="K444" s="505" t="n">
        <v>256.4</v>
      </c>
      <c r="L444" s="505" t="n">
        <v>55.9</v>
      </c>
      <c r="M444" s="505" t="n">
        <v>7.4</v>
      </c>
      <c r="N444" s="504" t="n">
        <f aca="false">D444+I444</f>
        <v>2123.1</v>
      </c>
      <c r="O444" s="498"/>
    </row>
    <row r="445" s="499" customFormat="true" ht="31.5" hidden="false" customHeight="false" outlineLevel="0" collapsed="false">
      <c r="A445" s="500"/>
      <c r="B445" s="500" t="s">
        <v>352</v>
      </c>
      <c r="C445" s="503" t="s">
        <v>4112</v>
      </c>
      <c r="D445" s="504" t="n">
        <f aca="false">E445+H445</f>
        <v>1153.3</v>
      </c>
      <c r="E445" s="504" t="n">
        <v>1153.3</v>
      </c>
      <c r="F445" s="505" t="n">
        <v>844.7</v>
      </c>
      <c r="G445" s="505" t="n">
        <v>1.9</v>
      </c>
      <c r="H445" s="504"/>
      <c r="I445" s="504" t="n">
        <f aca="false">J445+M445</f>
        <v>366.9</v>
      </c>
      <c r="J445" s="505" t="n">
        <v>365</v>
      </c>
      <c r="K445" s="505" t="n">
        <v>204.9</v>
      </c>
      <c r="L445" s="505" t="n">
        <v>19.2</v>
      </c>
      <c r="M445" s="505" t="n">
        <v>1.9</v>
      </c>
      <c r="N445" s="504" t="n">
        <f aca="false">D445+I445</f>
        <v>1520.2</v>
      </c>
      <c r="O445" s="498"/>
    </row>
    <row r="446" s="499" customFormat="true" ht="31.5" hidden="false" customHeight="false" outlineLevel="0" collapsed="false">
      <c r="A446" s="500"/>
      <c r="B446" s="500" t="s">
        <v>352</v>
      </c>
      <c r="C446" s="503" t="s">
        <v>4113</v>
      </c>
      <c r="D446" s="504" t="n">
        <f aca="false">E446+H446</f>
        <v>1058.9</v>
      </c>
      <c r="E446" s="504" t="n">
        <v>1058.9</v>
      </c>
      <c r="F446" s="505" t="n">
        <v>772.7</v>
      </c>
      <c r="G446" s="505" t="n">
        <v>5.7</v>
      </c>
      <c r="H446" s="504"/>
      <c r="I446" s="504" t="n">
        <f aca="false">J446+M446</f>
        <v>504.5</v>
      </c>
      <c r="J446" s="505" t="n">
        <v>498.8</v>
      </c>
      <c r="K446" s="505" t="n">
        <v>186.5</v>
      </c>
      <c r="L446" s="505" t="n">
        <v>45.1</v>
      </c>
      <c r="M446" s="505" t="n">
        <v>5.7</v>
      </c>
      <c r="N446" s="504" t="n">
        <f aca="false">D446+I446</f>
        <v>1563.4</v>
      </c>
      <c r="O446" s="498"/>
    </row>
    <row r="447" s="499" customFormat="true" ht="31.5" hidden="false" customHeight="false" outlineLevel="0" collapsed="false">
      <c r="A447" s="500"/>
      <c r="B447" s="500" t="s">
        <v>352</v>
      </c>
      <c r="C447" s="503" t="s">
        <v>4114</v>
      </c>
      <c r="D447" s="504" t="n">
        <f aca="false">E447+H447</f>
        <v>1511</v>
      </c>
      <c r="E447" s="504" t="n">
        <v>1511</v>
      </c>
      <c r="F447" s="505" t="n">
        <v>1102.3</v>
      </c>
      <c r="G447" s="505" t="n">
        <v>8.5</v>
      </c>
      <c r="H447" s="504"/>
      <c r="I447" s="504" t="n">
        <f aca="false">J447+M447</f>
        <v>734.6</v>
      </c>
      <c r="J447" s="505" t="n">
        <v>726.1</v>
      </c>
      <c r="K447" s="505" t="n">
        <v>266.7</v>
      </c>
      <c r="L447" s="505" t="n">
        <v>65.1</v>
      </c>
      <c r="M447" s="505" t="n">
        <v>8.5</v>
      </c>
      <c r="N447" s="504" t="n">
        <f aca="false">D447+I447</f>
        <v>2245.6</v>
      </c>
      <c r="O447" s="498"/>
    </row>
    <row r="448" s="499" customFormat="true" ht="31.5" hidden="false" customHeight="false" outlineLevel="0" collapsed="false">
      <c r="A448" s="500"/>
      <c r="B448" s="500" t="s">
        <v>352</v>
      </c>
      <c r="C448" s="503" t="s">
        <v>4115</v>
      </c>
      <c r="D448" s="504" t="n">
        <f aca="false">E448+H448</f>
        <v>3679.2</v>
      </c>
      <c r="E448" s="504" t="n">
        <v>3679.2</v>
      </c>
      <c r="F448" s="505" t="n">
        <v>2691.7</v>
      </c>
      <c r="G448" s="505" t="n">
        <v>10.4</v>
      </c>
      <c r="H448" s="504"/>
      <c r="I448" s="504" t="n">
        <f aca="false">J448+M448</f>
        <v>1350.6</v>
      </c>
      <c r="J448" s="505" t="n">
        <v>1340</v>
      </c>
      <c r="K448" s="505" t="n">
        <v>653</v>
      </c>
      <c r="L448" s="505" t="n">
        <v>78.9</v>
      </c>
      <c r="M448" s="505" t="n">
        <v>10.6</v>
      </c>
      <c r="N448" s="504" t="n">
        <f aca="false">D448+I448</f>
        <v>5029.8</v>
      </c>
      <c r="O448" s="498"/>
    </row>
    <row r="449" s="499" customFormat="true" ht="31.5" hidden="false" customHeight="false" outlineLevel="0" collapsed="false">
      <c r="A449" s="500"/>
      <c r="B449" s="500" t="s">
        <v>352</v>
      </c>
      <c r="C449" s="503" t="s">
        <v>4116</v>
      </c>
      <c r="D449" s="504" t="n">
        <f aca="false">E449+H449</f>
        <v>1368.5</v>
      </c>
      <c r="E449" s="504" t="n">
        <v>1368.5</v>
      </c>
      <c r="F449" s="505" t="n">
        <v>1002.1</v>
      </c>
      <c r="G449" s="505" t="n">
        <v>2.6</v>
      </c>
      <c r="H449" s="504"/>
      <c r="I449" s="504" t="n">
        <f aca="false">J449+M449</f>
        <v>457.7</v>
      </c>
      <c r="J449" s="505" t="n">
        <v>455</v>
      </c>
      <c r="K449" s="505" t="n">
        <v>242.5</v>
      </c>
      <c r="L449" s="505" t="n">
        <v>30</v>
      </c>
      <c r="M449" s="505" t="n">
        <v>2.7</v>
      </c>
      <c r="N449" s="504" t="n">
        <f aca="false">D449+I449</f>
        <v>1826.2</v>
      </c>
      <c r="O449" s="498"/>
    </row>
    <row r="450" s="499" customFormat="true" ht="31.5" hidden="false" customHeight="false" outlineLevel="0" collapsed="false">
      <c r="A450" s="500"/>
      <c r="B450" s="500" t="s">
        <v>352</v>
      </c>
      <c r="C450" s="503" t="s">
        <v>4117</v>
      </c>
      <c r="D450" s="504" t="n">
        <f aca="false">E450+H450</f>
        <v>1428</v>
      </c>
      <c r="E450" s="504" t="n">
        <v>1428</v>
      </c>
      <c r="F450" s="505" t="n">
        <v>1045.3</v>
      </c>
      <c r="G450" s="505" t="n">
        <v>3.3</v>
      </c>
      <c r="H450" s="504"/>
      <c r="I450" s="504" t="n">
        <f aca="false">J450+M450</f>
        <v>497.4</v>
      </c>
      <c r="J450" s="505" t="n">
        <v>494</v>
      </c>
      <c r="K450" s="505" t="n">
        <v>253.6</v>
      </c>
      <c r="L450" s="505" t="n">
        <v>29.3</v>
      </c>
      <c r="M450" s="505" t="n">
        <v>3.4</v>
      </c>
      <c r="N450" s="504" t="n">
        <f aca="false">D450+I450</f>
        <v>1925.4</v>
      </c>
      <c r="O450" s="498"/>
    </row>
    <row r="451" s="499" customFormat="true" ht="31.5" hidden="false" customHeight="false" outlineLevel="0" collapsed="false">
      <c r="A451" s="500"/>
      <c r="B451" s="500" t="s">
        <v>352</v>
      </c>
      <c r="C451" s="503" t="s">
        <v>4118</v>
      </c>
      <c r="D451" s="504" t="n">
        <f aca="false">E451+H451</f>
        <v>1115.5</v>
      </c>
      <c r="E451" s="504" t="n">
        <v>1115.5</v>
      </c>
      <c r="F451" s="505" t="n">
        <v>816</v>
      </c>
      <c r="G451" s="505" t="n">
        <v>3.3</v>
      </c>
      <c r="H451" s="504"/>
      <c r="I451" s="504" t="n">
        <f aca="false">J451+M451</f>
        <v>418.3</v>
      </c>
      <c r="J451" s="505" t="n">
        <v>414.9</v>
      </c>
      <c r="K451" s="505" t="n">
        <v>197.5</v>
      </c>
      <c r="L451" s="505" t="n">
        <v>26.7</v>
      </c>
      <c r="M451" s="505" t="n">
        <v>3.4</v>
      </c>
      <c r="N451" s="504" t="n">
        <f aca="false">D451+I451</f>
        <v>1533.8</v>
      </c>
      <c r="O451" s="498"/>
    </row>
    <row r="452" s="499" customFormat="true" ht="31.5" hidden="false" customHeight="false" outlineLevel="0" collapsed="false">
      <c r="A452" s="500"/>
      <c r="B452" s="500" t="s">
        <v>352</v>
      </c>
      <c r="C452" s="503" t="s">
        <v>4119</v>
      </c>
      <c r="D452" s="504" t="n">
        <f aca="false">E452+H452</f>
        <v>1761.8</v>
      </c>
      <c r="E452" s="504" t="n">
        <v>1761.8</v>
      </c>
      <c r="F452" s="505" t="n">
        <v>1288.6</v>
      </c>
      <c r="G452" s="505" t="n">
        <v>5.4</v>
      </c>
      <c r="H452" s="504"/>
      <c r="I452" s="504" t="n">
        <f aca="false">J452+M452</f>
        <v>718.9</v>
      </c>
      <c r="J452" s="505" t="n">
        <v>713.5</v>
      </c>
      <c r="K452" s="505" t="n">
        <v>312.7</v>
      </c>
      <c r="L452" s="505" t="n">
        <v>98.3</v>
      </c>
      <c r="M452" s="505" t="n">
        <v>5.4</v>
      </c>
      <c r="N452" s="504" t="n">
        <f aca="false">D452+I452</f>
        <v>2480.7</v>
      </c>
      <c r="O452" s="498"/>
    </row>
    <row r="453" s="499" customFormat="true" ht="31.5" hidden="false" customHeight="false" outlineLevel="0" collapsed="false">
      <c r="A453" s="500"/>
      <c r="B453" s="500" t="s">
        <v>352</v>
      </c>
      <c r="C453" s="503" t="s">
        <v>4120</v>
      </c>
      <c r="D453" s="504" t="n">
        <f aca="false">E453+H453</f>
        <v>1294.2</v>
      </c>
      <c r="E453" s="504" t="n">
        <v>1294.2</v>
      </c>
      <c r="F453" s="505" t="n">
        <v>945</v>
      </c>
      <c r="G453" s="505" t="n">
        <v>6.2</v>
      </c>
      <c r="H453" s="504"/>
      <c r="I453" s="504" t="n">
        <f aca="false">J453+M453</f>
        <v>580.7</v>
      </c>
      <c r="J453" s="505" t="n">
        <v>574.5</v>
      </c>
      <c r="K453" s="505" t="n">
        <v>229.3</v>
      </c>
      <c r="L453" s="505" t="n">
        <v>45</v>
      </c>
      <c r="M453" s="505" t="n">
        <v>6.2</v>
      </c>
      <c r="N453" s="504" t="n">
        <f aca="false">D453+I453</f>
        <v>1874.9</v>
      </c>
      <c r="O453" s="498"/>
    </row>
    <row r="454" s="499" customFormat="true" ht="31.5" hidden="false" customHeight="false" outlineLevel="0" collapsed="false">
      <c r="A454" s="500"/>
      <c r="B454" s="500" t="s">
        <v>352</v>
      </c>
      <c r="C454" s="503" t="s">
        <v>4121</v>
      </c>
      <c r="D454" s="504" t="n">
        <f aca="false">E454+H454</f>
        <v>1256.5</v>
      </c>
      <c r="E454" s="504" t="n">
        <v>1256.5</v>
      </c>
      <c r="F454" s="505" t="n">
        <v>916.2</v>
      </c>
      <c r="G454" s="505" t="n">
        <v>7.7</v>
      </c>
      <c r="H454" s="504"/>
      <c r="I454" s="504" t="n">
        <f aca="false">J454+M454</f>
        <v>631.7</v>
      </c>
      <c r="J454" s="505" t="n">
        <v>623.9</v>
      </c>
      <c r="K454" s="505" t="n">
        <v>222.1</v>
      </c>
      <c r="L454" s="505" t="n">
        <v>48.2</v>
      </c>
      <c r="M454" s="505" t="n">
        <v>7.8</v>
      </c>
      <c r="N454" s="504" t="n">
        <f aca="false">D454+I454</f>
        <v>1888.2</v>
      </c>
      <c r="O454" s="498"/>
    </row>
    <row r="455" s="499" customFormat="true" ht="31.5" hidden="false" customHeight="false" outlineLevel="0" collapsed="false">
      <c r="A455" s="500"/>
      <c r="B455" s="500" t="s">
        <v>352</v>
      </c>
      <c r="C455" s="503" t="s">
        <v>4122</v>
      </c>
      <c r="D455" s="504" t="n">
        <f aca="false">E455+H455</f>
        <v>1955.3</v>
      </c>
      <c r="E455" s="504" t="n">
        <v>1955.3</v>
      </c>
      <c r="F455" s="505" t="n">
        <v>1431.8</v>
      </c>
      <c r="G455" s="505" t="n">
        <v>3.8</v>
      </c>
      <c r="H455" s="504"/>
      <c r="I455" s="504" t="n">
        <f aca="false">J455+M455</f>
        <v>673.7</v>
      </c>
      <c r="J455" s="505" t="n">
        <v>669.8</v>
      </c>
      <c r="K455" s="505" t="n">
        <v>347.5</v>
      </c>
      <c r="L455" s="505" t="n">
        <v>59.6</v>
      </c>
      <c r="M455" s="505" t="n">
        <v>3.9</v>
      </c>
      <c r="N455" s="504" t="n">
        <f aca="false">D455+I455</f>
        <v>2629</v>
      </c>
      <c r="O455" s="498"/>
    </row>
    <row r="456" s="499" customFormat="true" ht="31.5" hidden="false" customHeight="false" outlineLevel="0" collapsed="false">
      <c r="A456" s="500"/>
      <c r="B456" s="500" t="s">
        <v>352</v>
      </c>
      <c r="C456" s="503" t="s">
        <v>4123</v>
      </c>
      <c r="D456" s="504" t="n">
        <f aca="false">E456+H456</f>
        <v>1413.8</v>
      </c>
      <c r="E456" s="504" t="n">
        <v>1413.8</v>
      </c>
      <c r="F456" s="505" t="n">
        <v>1030.9</v>
      </c>
      <c r="G456" s="505" t="n">
        <v>8.7</v>
      </c>
      <c r="H456" s="504"/>
      <c r="I456" s="504" t="n">
        <f aca="false">J456+M456</f>
        <v>693.8</v>
      </c>
      <c r="J456" s="505" t="n">
        <v>685</v>
      </c>
      <c r="K456" s="505" t="n">
        <v>250.2</v>
      </c>
      <c r="L456" s="505" t="n">
        <v>36</v>
      </c>
      <c r="M456" s="505" t="n">
        <v>8.8</v>
      </c>
      <c r="N456" s="504" t="n">
        <f aca="false">D456+I456</f>
        <v>2107.6</v>
      </c>
      <c r="O456" s="498"/>
    </row>
    <row r="457" s="499" customFormat="true" ht="31.5" hidden="false" customHeight="false" outlineLevel="0" collapsed="false">
      <c r="A457" s="500"/>
      <c r="B457" s="500" t="s">
        <v>352</v>
      </c>
      <c r="C457" s="503" t="s">
        <v>4124</v>
      </c>
      <c r="D457" s="504" t="n">
        <f aca="false">E457+H457</f>
        <v>1377.6</v>
      </c>
      <c r="E457" s="504" t="n">
        <v>1377.6</v>
      </c>
      <c r="F457" s="505" t="n">
        <v>1002.3</v>
      </c>
      <c r="G457" s="505" t="n">
        <v>11.4</v>
      </c>
      <c r="H457" s="504"/>
      <c r="I457" s="504" t="n">
        <f aca="false">J457+M457</f>
        <v>808.7</v>
      </c>
      <c r="J457" s="505" t="n">
        <v>797.2</v>
      </c>
      <c r="K457" s="505" t="n">
        <v>243.3</v>
      </c>
      <c r="L457" s="505" t="n">
        <v>63.1</v>
      </c>
      <c r="M457" s="505" t="n">
        <v>11.5</v>
      </c>
      <c r="N457" s="504" t="n">
        <f aca="false">D457+I457</f>
        <v>2186.3</v>
      </c>
      <c r="O457" s="498"/>
    </row>
    <row r="458" s="499" customFormat="true" ht="31.5" hidden="false" customHeight="false" outlineLevel="0" collapsed="false">
      <c r="A458" s="500"/>
      <c r="B458" s="500" t="s">
        <v>352</v>
      </c>
      <c r="C458" s="503" t="s">
        <v>4125</v>
      </c>
      <c r="D458" s="504" t="n">
        <f aca="false">E458+H458</f>
        <v>2547.7</v>
      </c>
      <c r="E458" s="504" t="n">
        <v>2547.7</v>
      </c>
      <c r="F458" s="505" t="n">
        <v>1861.4</v>
      </c>
      <c r="G458" s="505" t="n">
        <v>10.6</v>
      </c>
      <c r="H458" s="504"/>
      <c r="I458" s="504" t="n">
        <f aca="false">J458+M458</f>
        <v>1082.8</v>
      </c>
      <c r="J458" s="505" t="n">
        <v>1072.2</v>
      </c>
      <c r="K458" s="505" t="n">
        <v>451.8</v>
      </c>
      <c r="L458" s="505" t="n">
        <v>85.4</v>
      </c>
      <c r="M458" s="505" t="n">
        <v>10.6</v>
      </c>
      <c r="N458" s="504" t="n">
        <f aca="false">D458+I458</f>
        <v>3630.5</v>
      </c>
      <c r="O458" s="498"/>
    </row>
    <row r="459" s="499" customFormat="true" ht="31.5" hidden="false" customHeight="false" outlineLevel="0" collapsed="false">
      <c r="A459" s="500"/>
      <c r="B459" s="500" t="s">
        <v>352</v>
      </c>
      <c r="C459" s="503" t="s">
        <v>4126</v>
      </c>
      <c r="D459" s="504" t="n">
        <f aca="false">E459+H459</f>
        <v>3667.3</v>
      </c>
      <c r="E459" s="504" t="n">
        <v>3667.3</v>
      </c>
      <c r="F459" s="505" t="n">
        <v>2677.3</v>
      </c>
      <c r="G459" s="505" t="n">
        <v>18.2</v>
      </c>
      <c r="H459" s="504"/>
      <c r="I459" s="504" t="n">
        <f aca="false">J459+M459</f>
        <v>1669.7</v>
      </c>
      <c r="J459" s="505" t="n">
        <v>1651.5</v>
      </c>
      <c r="K459" s="505" t="n">
        <v>649.3</v>
      </c>
      <c r="L459" s="505" t="n">
        <v>129.5</v>
      </c>
      <c r="M459" s="505" t="n">
        <v>18.2</v>
      </c>
      <c r="N459" s="504" t="n">
        <f aca="false">D459+I459</f>
        <v>5337</v>
      </c>
      <c r="O459" s="498"/>
    </row>
    <row r="460" s="499" customFormat="true" ht="31.5" hidden="false" customHeight="false" outlineLevel="0" collapsed="false">
      <c r="A460" s="500"/>
      <c r="B460" s="500" t="s">
        <v>352</v>
      </c>
      <c r="C460" s="503" t="s">
        <v>4127</v>
      </c>
      <c r="D460" s="504" t="n">
        <f aca="false">E460+H460</f>
        <v>1752.3</v>
      </c>
      <c r="E460" s="504" t="n">
        <v>1752.3</v>
      </c>
      <c r="F460" s="505" t="n">
        <v>1274.4</v>
      </c>
      <c r="G460" s="505" t="n">
        <v>15.3</v>
      </c>
      <c r="H460" s="504"/>
      <c r="I460" s="504" t="n">
        <f aca="false">J460+M460</f>
        <v>1092.6</v>
      </c>
      <c r="J460" s="505" t="n">
        <v>1077.3</v>
      </c>
      <c r="K460" s="505" t="n">
        <v>309.3</v>
      </c>
      <c r="L460" s="505" t="n">
        <v>120.2</v>
      </c>
      <c r="M460" s="505" t="n">
        <v>15.3</v>
      </c>
      <c r="N460" s="504" t="n">
        <f aca="false">D460+I460</f>
        <v>2844.9</v>
      </c>
      <c r="O460" s="498"/>
    </row>
    <row r="461" s="499" customFormat="true" ht="31.5" hidden="false" customHeight="false" outlineLevel="0" collapsed="false">
      <c r="A461" s="500"/>
      <c r="B461" s="500" t="s">
        <v>352</v>
      </c>
      <c r="C461" s="503" t="s">
        <v>4128</v>
      </c>
      <c r="D461" s="504" t="n">
        <f aca="false">E461+H461</f>
        <v>3784</v>
      </c>
      <c r="E461" s="504" t="n">
        <v>3784</v>
      </c>
      <c r="F461" s="505" t="n">
        <v>2766.3</v>
      </c>
      <c r="G461" s="505" t="n">
        <v>13.6</v>
      </c>
      <c r="H461" s="504"/>
      <c r="I461" s="504" t="n">
        <f aca="false">J461+M461</f>
        <v>1510.1</v>
      </c>
      <c r="J461" s="505" t="n">
        <v>1496.5</v>
      </c>
      <c r="K461" s="505" t="n">
        <v>671.3</v>
      </c>
      <c r="L461" s="505" t="n">
        <v>105.5</v>
      </c>
      <c r="M461" s="505" t="n">
        <v>13.6</v>
      </c>
      <c r="N461" s="504" t="n">
        <f aca="false">D461+I461</f>
        <v>5294.1</v>
      </c>
      <c r="O461" s="498"/>
    </row>
    <row r="462" s="499" customFormat="true" ht="31.5" hidden="false" customHeight="false" outlineLevel="0" collapsed="false">
      <c r="A462" s="500"/>
      <c r="B462" s="500" t="s">
        <v>352</v>
      </c>
      <c r="C462" s="503" t="s">
        <v>4129</v>
      </c>
      <c r="D462" s="504" t="n">
        <f aca="false">E462+H462</f>
        <v>3339.1</v>
      </c>
      <c r="E462" s="504" t="n">
        <v>3339.1</v>
      </c>
      <c r="F462" s="505" t="n">
        <v>2434.1</v>
      </c>
      <c r="G462" s="505" t="n">
        <v>21.4</v>
      </c>
      <c r="H462" s="504"/>
      <c r="I462" s="504" t="n">
        <f aca="false">J462+M462</f>
        <v>1845.7</v>
      </c>
      <c r="J462" s="505" t="n">
        <v>1821.8</v>
      </c>
      <c r="K462" s="505" t="n">
        <v>590.6</v>
      </c>
      <c r="L462" s="505" t="n">
        <v>180.3</v>
      </c>
      <c r="M462" s="505" t="n">
        <v>23.9</v>
      </c>
      <c r="N462" s="504" t="n">
        <f aca="false">D462+I462</f>
        <v>5184.8</v>
      </c>
      <c r="O462" s="498"/>
    </row>
    <row r="463" s="499" customFormat="true" ht="31.5" hidden="false" customHeight="false" outlineLevel="0" collapsed="false">
      <c r="A463" s="500"/>
      <c r="B463" s="500" t="s">
        <v>352</v>
      </c>
      <c r="C463" s="503" t="s">
        <v>4130</v>
      </c>
      <c r="D463" s="504" t="n">
        <f aca="false">E463+H463</f>
        <v>3918</v>
      </c>
      <c r="E463" s="504" t="n">
        <v>3918</v>
      </c>
      <c r="F463" s="505" t="n">
        <v>2863.7</v>
      </c>
      <c r="G463" s="505" t="n">
        <v>14.8</v>
      </c>
      <c r="H463" s="504"/>
      <c r="I463" s="504" t="n">
        <f aca="false">J463+M463</f>
        <v>1601.1</v>
      </c>
      <c r="J463" s="505" t="n">
        <v>1586.3</v>
      </c>
      <c r="K463" s="505" t="n">
        <v>695.2</v>
      </c>
      <c r="L463" s="505" t="n">
        <v>120.7</v>
      </c>
      <c r="M463" s="505" t="n">
        <v>14.8</v>
      </c>
      <c r="N463" s="504" t="n">
        <f aca="false">D463+I463</f>
        <v>5519.1</v>
      </c>
      <c r="O463" s="498"/>
    </row>
    <row r="464" s="499" customFormat="true" ht="31.5" hidden="false" customHeight="false" outlineLevel="0" collapsed="false">
      <c r="A464" s="500"/>
      <c r="B464" s="500" t="s">
        <v>352</v>
      </c>
      <c r="C464" s="503" t="s">
        <v>4131</v>
      </c>
      <c r="D464" s="504" t="n">
        <f aca="false">E464+H464</f>
        <v>4101.3</v>
      </c>
      <c r="E464" s="504" t="n">
        <v>4101.3</v>
      </c>
      <c r="F464" s="505" t="n">
        <v>2990.8</v>
      </c>
      <c r="G464" s="505" t="n">
        <v>24.8</v>
      </c>
      <c r="H464" s="504"/>
      <c r="I464" s="504" t="n">
        <f aca="false">J464+M464</f>
        <v>2072.4</v>
      </c>
      <c r="J464" s="505" t="n">
        <v>2047.6</v>
      </c>
      <c r="K464" s="505" t="n">
        <v>725.4</v>
      </c>
      <c r="L464" s="505" t="n">
        <v>190.9</v>
      </c>
      <c r="M464" s="505" t="n">
        <v>24.8</v>
      </c>
      <c r="N464" s="504" t="n">
        <f aca="false">D464+I464</f>
        <v>6173.7</v>
      </c>
      <c r="O464" s="498"/>
    </row>
    <row r="465" s="499" customFormat="true" ht="31.5" hidden="false" customHeight="false" outlineLevel="0" collapsed="false">
      <c r="A465" s="500"/>
      <c r="B465" s="500" t="s">
        <v>352</v>
      </c>
      <c r="C465" s="503" t="s">
        <v>4132</v>
      </c>
      <c r="D465" s="504" t="n">
        <f aca="false">E465+H465</f>
        <v>2060.2</v>
      </c>
      <c r="E465" s="504" t="n">
        <v>2060.2</v>
      </c>
      <c r="F465" s="505" t="n">
        <v>1507.7</v>
      </c>
      <c r="G465" s="505" t="n">
        <v>5.2</v>
      </c>
      <c r="H465" s="504"/>
      <c r="I465" s="504" t="n">
        <f aca="false">J465+M465</f>
        <v>729.9</v>
      </c>
      <c r="J465" s="505" t="n">
        <v>724.6</v>
      </c>
      <c r="K465" s="505" t="n">
        <v>366</v>
      </c>
      <c r="L465" s="505" t="n">
        <v>40.2</v>
      </c>
      <c r="M465" s="505" t="n">
        <v>5.3</v>
      </c>
      <c r="N465" s="504" t="n">
        <f aca="false">D465+I465</f>
        <v>2790.1</v>
      </c>
      <c r="O465" s="498"/>
    </row>
    <row r="466" s="499" customFormat="true" ht="31.5" hidden="false" customHeight="false" outlineLevel="0" collapsed="false">
      <c r="A466" s="500"/>
      <c r="B466" s="500" t="s">
        <v>352</v>
      </c>
      <c r="C466" s="503" t="s">
        <v>4133</v>
      </c>
      <c r="D466" s="504" t="n">
        <f aca="false">E466+H466</f>
        <v>1168.7</v>
      </c>
      <c r="E466" s="504" t="n">
        <v>1168.7</v>
      </c>
      <c r="F466" s="505" t="n">
        <v>852.6</v>
      </c>
      <c r="G466" s="505" t="n">
        <v>6.6</v>
      </c>
      <c r="H466" s="504"/>
      <c r="I466" s="504" t="n">
        <f aca="false">J466+M466</f>
        <v>536.9</v>
      </c>
      <c r="J466" s="505" t="n">
        <v>531.1</v>
      </c>
      <c r="K466" s="505" t="n">
        <v>201.9</v>
      </c>
      <c r="L466" s="505" t="n">
        <v>52.9</v>
      </c>
      <c r="M466" s="505" t="n">
        <v>5.8</v>
      </c>
      <c r="N466" s="504" t="n">
        <f aca="false">D466+I466</f>
        <v>1705.6</v>
      </c>
      <c r="O466" s="498"/>
    </row>
    <row r="467" s="499" customFormat="true" ht="31.5" hidden="false" customHeight="false" outlineLevel="0" collapsed="false">
      <c r="A467" s="500"/>
      <c r="B467" s="500" t="s">
        <v>352</v>
      </c>
      <c r="C467" s="503" t="s">
        <v>4134</v>
      </c>
      <c r="D467" s="504" t="n">
        <f aca="false">E467+H467</f>
        <v>1494.2</v>
      </c>
      <c r="E467" s="504" t="n">
        <v>1494.2</v>
      </c>
      <c r="F467" s="505" t="n">
        <v>1092.5</v>
      </c>
      <c r="G467" s="505" t="n">
        <v>5.1</v>
      </c>
      <c r="H467" s="504"/>
      <c r="I467" s="504" t="n">
        <f aca="false">J467+M467</f>
        <v>594.4</v>
      </c>
      <c r="J467" s="505" t="n">
        <v>588.8</v>
      </c>
      <c r="K467" s="505" t="n">
        <v>258.7</v>
      </c>
      <c r="L467" s="505" t="n">
        <v>40.2</v>
      </c>
      <c r="M467" s="505" t="n">
        <v>5.6</v>
      </c>
      <c r="N467" s="504" t="n">
        <f aca="false">D467+I467</f>
        <v>2088.6</v>
      </c>
      <c r="O467" s="498"/>
    </row>
    <row r="468" s="499" customFormat="true" ht="31.5" hidden="false" customHeight="false" outlineLevel="0" collapsed="false">
      <c r="A468" s="500"/>
      <c r="B468" s="500" t="s">
        <v>352</v>
      </c>
      <c r="C468" s="503" t="s">
        <v>4135</v>
      </c>
      <c r="D468" s="504" t="n">
        <f aca="false">E468+H468</f>
        <v>1824.4</v>
      </c>
      <c r="E468" s="504" t="n">
        <v>1824.4</v>
      </c>
      <c r="F468" s="505" t="n">
        <v>1332.6</v>
      </c>
      <c r="G468" s="505" t="n">
        <v>8.1</v>
      </c>
      <c r="H468" s="504"/>
      <c r="I468" s="504" t="n">
        <f aca="false">J468+M468</f>
        <v>695.7</v>
      </c>
      <c r="J468" s="505" t="n">
        <v>690.1</v>
      </c>
      <c r="K468" s="505" t="n">
        <v>315.5</v>
      </c>
      <c r="L468" s="505" t="n">
        <v>64.1</v>
      </c>
      <c r="M468" s="505" t="n">
        <v>5.6</v>
      </c>
      <c r="N468" s="504" t="n">
        <f aca="false">D468+I468</f>
        <v>2520.1</v>
      </c>
      <c r="O468" s="498"/>
    </row>
    <row r="469" s="499" customFormat="true" ht="31.5" hidden="false" customHeight="false" outlineLevel="0" collapsed="false">
      <c r="A469" s="500"/>
      <c r="B469" s="500" t="s">
        <v>352</v>
      </c>
      <c r="C469" s="503" t="s">
        <v>4136</v>
      </c>
      <c r="D469" s="504" t="n">
        <f aca="false">E469+H469</f>
        <v>1402.4</v>
      </c>
      <c r="E469" s="504" t="n">
        <v>1402.4</v>
      </c>
      <c r="F469" s="505" t="n">
        <v>1023</v>
      </c>
      <c r="G469" s="505" t="n">
        <v>8.1</v>
      </c>
      <c r="H469" s="504"/>
      <c r="I469" s="504" t="n">
        <f aca="false">J469+M469</f>
        <v>552.8</v>
      </c>
      <c r="J469" s="505" t="n">
        <v>548.4</v>
      </c>
      <c r="K469" s="505" t="n">
        <v>242.3</v>
      </c>
      <c r="L469" s="505" t="n">
        <v>64.1</v>
      </c>
      <c r="M469" s="505" t="n">
        <v>4.4</v>
      </c>
      <c r="N469" s="504" t="n">
        <f aca="false">D469+I469</f>
        <v>1955.2</v>
      </c>
      <c r="O469" s="498"/>
    </row>
    <row r="470" s="499" customFormat="true" ht="31.5" hidden="false" customHeight="false" outlineLevel="0" collapsed="false">
      <c r="A470" s="500"/>
      <c r="B470" s="500" t="s">
        <v>352</v>
      </c>
      <c r="C470" s="503" t="s">
        <v>4137</v>
      </c>
      <c r="D470" s="504" t="n">
        <f aca="false">E470+H470</f>
        <v>3991.8</v>
      </c>
      <c r="E470" s="504" t="n">
        <v>3991.8</v>
      </c>
      <c r="F470" s="505" t="n">
        <v>2917.9</v>
      </c>
      <c r="G470" s="505" t="n">
        <v>14.7</v>
      </c>
      <c r="H470" s="504"/>
      <c r="I470" s="504" t="n">
        <f aca="false">J470+M470</f>
        <v>1576.9</v>
      </c>
      <c r="J470" s="505" t="n">
        <v>1562.5</v>
      </c>
      <c r="K470" s="505" t="n">
        <v>690.9</v>
      </c>
      <c r="L470" s="505" t="n">
        <v>116.8</v>
      </c>
      <c r="M470" s="505" t="n">
        <v>14.4</v>
      </c>
      <c r="N470" s="504" t="n">
        <f aca="false">D470+I470</f>
        <v>5568.7</v>
      </c>
      <c r="O470" s="498"/>
    </row>
    <row r="471" s="499" customFormat="true" ht="31.5" hidden="false" customHeight="false" outlineLevel="0" collapsed="false">
      <c r="A471" s="500"/>
      <c r="B471" s="500" t="s">
        <v>352</v>
      </c>
      <c r="C471" s="503" t="s">
        <v>4138</v>
      </c>
      <c r="D471" s="504" t="n">
        <f aca="false">E471+H471</f>
        <v>3305.3</v>
      </c>
      <c r="E471" s="504" t="n">
        <v>3305.3</v>
      </c>
      <c r="F471" s="505" t="n">
        <v>2418.8</v>
      </c>
      <c r="G471" s="505" t="n">
        <v>8.5</v>
      </c>
      <c r="H471" s="504"/>
      <c r="I471" s="504" t="n">
        <f aca="false">J471+M471</f>
        <v>1287.5</v>
      </c>
      <c r="J471" s="505" t="n">
        <v>1275.3</v>
      </c>
      <c r="K471" s="505" t="n">
        <v>572.7</v>
      </c>
      <c r="L471" s="505" t="n">
        <v>67.7</v>
      </c>
      <c r="M471" s="505" t="n">
        <v>12.2</v>
      </c>
      <c r="N471" s="504" t="n">
        <f aca="false">D471+I471</f>
        <v>4592.8</v>
      </c>
      <c r="O471" s="498"/>
    </row>
    <row r="472" s="499" customFormat="true" ht="31.5" hidden="false" customHeight="false" outlineLevel="0" collapsed="false">
      <c r="A472" s="500"/>
      <c r="B472" s="500" t="s">
        <v>352</v>
      </c>
      <c r="C472" s="503" t="s">
        <v>4139</v>
      </c>
      <c r="D472" s="504" t="n">
        <f aca="false">E472+H472</f>
        <v>2082.4</v>
      </c>
      <c r="E472" s="504" t="n">
        <v>2082.4</v>
      </c>
      <c r="F472" s="505" t="n">
        <v>1522.1</v>
      </c>
      <c r="G472" s="505" t="n">
        <v>7.8</v>
      </c>
      <c r="H472" s="504"/>
      <c r="I472" s="504" t="n">
        <f aca="false">J472+M472</f>
        <v>830.7</v>
      </c>
      <c r="J472" s="505" t="n">
        <v>823</v>
      </c>
      <c r="K472" s="505" t="n">
        <v>360.4</v>
      </c>
      <c r="L472" s="505" t="n">
        <v>62.3</v>
      </c>
      <c r="M472" s="505" t="n">
        <v>7.7</v>
      </c>
      <c r="N472" s="504" t="n">
        <f aca="false">D472+I472</f>
        <v>2913.1</v>
      </c>
      <c r="O472" s="498"/>
    </row>
    <row r="473" s="499" customFormat="true" ht="31.5" hidden="false" customHeight="false" outlineLevel="0" collapsed="false">
      <c r="A473" s="500"/>
      <c r="B473" s="500" t="s">
        <v>352</v>
      </c>
      <c r="C473" s="503" t="s">
        <v>4140</v>
      </c>
      <c r="D473" s="504" t="n">
        <f aca="false">E473+H473</f>
        <v>1171</v>
      </c>
      <c r="E473" s="504" t="n">
        <v>1171</v>
      </c>
      <c r="F473" s="505" t="n">
        <v>852.6</v>
      </c>
      <c r="G473" s="505" t="n">
        <v>8.9</v>
      </c>
      <c r="H473" s="504"/>
      <c r="I473" s="504" t="n">
        <f aca="false">J473+M473</f>
        <v>465.2</v>
      </c>
      <c r="J473" s="505" t="n">
        <v>461.9</v>
      </c>
      <c r="K473" s="505" t="n">
        <v>201.9</v>
      </c>
      <c r="L473" s="505" t="n">
        <v>71.2</v>
      </c>
      <c r="M473" s="505" t="n">
        <v>3.3</v>
      </c>
      <c r="N473" s="504" t="n">
        <f aca="false">D473+I473</f>
        <v>1636.2</v>
      </c>
      <c r="O473" s="498"/>
    </row>
    <row r="474" s="499" customFormat="true" ht="31.5" hidden="false" customHeight="false" outlineLevel="0" collapsed="false">
      <c r="A474" s="500"/>
      <c r="B474" s="500" t="s">
        <v>352</v>
      </c>
      <c r="C474" s="503" t="s">
        <v>4141</v>
      </c>
      <c r="D474" s="504" t="n">
        <f aca="false">E474+H474</f>
        <v>1039.1</v>
      </c>
      <c r="E474" s="504" t="n">
        <v>1039.1</v>
      </c>
      <c r="F474" s="505" t="n">
        <v>757.9</v>
      </c>
      <c r="G474" s="505" t="n">
        <v>6.1</v>
      </c>
      <c r="H474" s="504"/>
      <c r="I474" s="504" t="n">
        <f aca="false">J474+M474</f>
        <v>411.8</v>
      </c>
      <c r="J474" s="505" t="n">
        <v>408.5</v>
      </c>
      <c r="K474" s="505" t="n">
        <v>179.4</v>
      </c>
      <c r="L474" s="505" t="n">
        <v>48.5</v>
      </c>
      <c r="M474" s="505" t="n">
        <v>3.3</v>
      </c>
      <c r="N474" s="504" t="n">
        <f aca="false">D474+I474</f>
        <v>1450.9</v>
      </c>
      <c r="O474" s="498"/>
    </row>
    <row r="475" s="499" customFormat="true" ht="31.5" hidden="false" customHeight="false" outlineLevel="0" collapsed="false">
      <c r="A475" s="500"/>
      <c r="B475" s="500" t="s">
        <v>352</v>
      </c>
      <c r="C475" s="503" t="s">
        <v>4142</v>
      </c>
      <c r="D475" s="504" t="n">
        <f aca="false">E475+H475</f>
        <v>4284.6</v>
      </c>
      <c r="E475" s="504" t="n">
        <v>4284.6</v>
      </c>
      <c r="F475" s="505" t="n">
        <v>3132.6</v>
      </c>
      <c r="G475" s="505" t="n">
        <v>14.9</v>
      </c>
      <c r="H475" s="504"/>
      <c r="I475" s="504" t="n">
        <f aca="false">J475+M475</f>
        <v>1687.5</v>
      </c>
      <c r="J475" s="505" t="n">
        <v>1672</v>
      </c>
      <c r="K475" s="505" t="n">
        <v>741.8</v>
      </c>
      <c r="L475" s="505" t="n">
        <v>118.4</v>
      </c>
      <c r="M475" s="505" t="n">
        <v>15.5</v>
      </c>
      <c r="N475" s="504" t="n">
        <f aca="false">D475+I475</f>
        <v>5972.1</v>
      </c>
      <c r="O475" s="498"/>
    </row>
    <row r="476" s="499" customFormat="true" ht="31.5" hidden="false" customHeight="false" outlineLevel="0" collapsed="false">
      <c r="A476" s="500"/>
      <c r="B476" s="500" t="s">
        <v>352</v>
      </c>
      <c r="C476" s="503" t="s">
        <v>4143</v>
      </c>
      <c r="D476" s="504" t="n">
        <f aca="false">E476+H476</f>
        <v>2270.5</v>
      </c>
      <c r="E476" s="504" t="n">
        <v>2270.5</v>
      </c>
      <c r="F476" s="505" t="n">
        <v>1660.9</v>
      </c>
      <c r="G476" s="505" t="n">
        <v>6.7</v>
      </c>
      <c r="H476" s="504"/>
      <c r="I476" s="504" t="n">
        <f aca="false">J476+M476</f>
        <v>867.1</v>
      </c>
      <c r="J476" s="505" t="n">
        <v>859.4</v>
      </c>
      <c r="K476" s="505" t="n">
        <v>393.3</v>
      </c>
      <c r="L476" s="505" t="n">
        <v>53.8</v>
      </c>
      <c r="M476" s="505" t="n">
        <v>7.7</v>
      </c>
      <c r="N476" s="504" t="n">
        <f aca="false">D476+I476</f>
        <v>3137.6</v>
      </c>
      <c r="O476" s="498"/>
    </row>
    <row r="477" s="499" customFormat="true" ht="31.5" hidden="false" customHeight="false" outlineLevel="0" collapsed="false">
      <c r="A477" s="500"/>
      <c r="B477" s="500" t="s">
        <v>352</v>
      </c>
      <c r="C477" s="503" t="s">
        <v>4144</v>
      </c>
      <c r="D477" s="504" t="n">
        <f aca="false">E477+H477</f>
        <v>1626.8</v>
      </c>
      <c r="E477" s="504" t="n">
        <v>1626.8</v>
      </c>
      <c r="F477" s="505" t="n">
        <v>1187.3</v>
      </c>
      <c r="G477" s="505" t="n">
        <v>8.5</v>
      </c>
      <c r="H477" s="504"/>
      <c r="I477" s="504" t="n">
        <f aca="false">J477+M477</f>
        <v>652.4</v>
      </c>
      <c r="J477" s="505" t="n">
        <v>646.8</v>
      </c>
      <c r="K477" s="505" t="n">
        <v>281.1</v>
      </c>
      <c r="L477" s="505" t="n">
        <v>67.7</v>
      </c>
      <c r="M477" s="505" t="n">
        <v>5.6</v>
      </c>
      <c r="N477" s="504" t="n">
        <f aca="false">D477+I477</f>
        <v>2279.2</v>
      </c>
      <c r="O477" s="498"/>
    </row>
    <row r="478" s="499" customFormat="true" ht="31.5" hidden="false" customHeight="false" outlineLevel="0" collapsed="false">
      <c r="A478" s="500"/>
      <c r="B478" s="500" t="s">
        <v>352</v>
      </c>
      <c r="C478" s="503" t="s">
        <v>4145</v>
      </c>
      <c r="D478" s="504" t="n">
        <f aca="false">E478+H478</f>
        <v>1295.2</v>
      </c>
      <c r="E478" s="504" t="n">
        <v>1295.2</v>
      </c>
      <c r="F478" s="505" t="n">
        <v>947.4</v>
      </c>
      <c r="G478" s="505" t="n">
        <v>3.9</v>
      </c>
      <c r="H478" s="504"/>
      <c r="I478" s="504" t="n">
        <f aca="false">J478+M478</f>
        <v>453</v>
      </c>
      <c r="J478" s="505" t="n">
        <v>449.7</v>
      </c>
      <c r="K478" s="505" t="n">
        <v>224.3</v>
      </c>
      <c r="L478" s="505" t="n">
        <v>28.5</v>
      </c>
      <c r="M478" s="505" t="n">
        <v>3.3</v>
      </c>
      <c r="N478" s="504" t="n">
        <f aca="false">D478+I478</f>
        <v>1748.2</v>
      </c>
      <c r="O478" s="498"/>
    </row>
    <row r="479" s="499" customFormat="true" ht="31.5" hidden="false" customHeight="false" outlineLevel="0" collapsed="false">
      <c r="A479" s="500"/>
      <c r="B479" s="500" t="s">
        <v>352</v>
      </c>
      <c r="C479" s="503" t="s">
        <v>4146</v>
      </c>
      <c r="D479" s="504" t="n">
        <f aca="false">E479+H479</f>
        <v>2499.7</v>
      </c>
      <c r="E479" s="504" t="n">
        <v>2499.7</v>
      </c>
      <c r="F479" s="505" t="n">
        <v>1825.3</v>
      </c>
      <c r="G479" s="505" t="n">
        <v>11.8</v>
      </c>
      <c r="H479" s="504"/>
      <c r="I479" s="504" t="n">
        <f aca="false">J479+M479</f>
        <v>1003.2</v>
      </c>
      <c r="J479" s="505" t="n">
        <v>994.3</v>
      </c>
      <c r="K479" s="505" t="n">
        <v>432.1</v>
      </c>
      <c r="L479" s="505" t="n">
        <v>93.9</v>
      </c>
      <c r="M479" s="505" t="n">
        <v>8.9</v>
      </c>
      <c r="N479" s="504" t="n">
        <f aca="false">D479+I479</f>
        <v>3502.9</v>
      </c>
      <c r="O479" s="498"/>
    </row>
    <row r="480" s="499" customFormat="true" ht="31.5" hidden="false" customHeight="false" outlineLevel="0" collapsed="false">
      <c r="A480" s="500"/>
      <c r="B480" s="500" t="s">
        <v>352</v>
      </c>
      <c r="C480" s="503" t="s">
        <v>4147</v>
      </c>
      <c r="D480" s="504" t="n">
        <f aca="false">E480+H480</f>
        <v>3151.9</v>
      </c>
      <c r="E480" s="504" t="n">
        <v>3151.9</v>
      </c>
      <c r="F480" s="505" t="n">
        <v>2305.2</v>
      </c>
      <c r="G480" s="505" t="n">
        <v>9.9</v>
      </c>
      <c r="H480" s="504"/>
      <c r="I480" s="504" t="n">
        <f aca="false">J480+M480</f>
        <v>1183</v>
      </c>
      <c r="J480" s="505" t="n">
        <v>1173</v>
      </c>
      <c r="K480" s="505" t="n">
        <v>545.9</v>
      </c>
      <c r="L480" s="505" t="n">
        <v>78.9</v>
      </c>
      <c r="M480" s="505" t="n">
        <v>10</v>
      </c>
      <c r="N480" s="504" t="n">
        <f aca="false">D480+I480</f>
        <v>4334.9</v>
      </c>
      <c r="O480" s="498"/>
    </row>
    <row r="481" s="499" customFormat="true" ht="31.5" hidden="false" customHeight="false" outlineLevel="0" collapsed="false">
      <c r="A481" s="500"/>
      <c r="B481" s="500" t="s">
        <v>352</v>
      </c>
      <c r="C481" s="503" t="s">
        <v>4148</v>
      </c>
      <c r="D481" s="504" t="n">
        <f aca="false">E481+H481</f>
        <v>1105.1</v>
      </c>
      <c r="E481" s="504" t="n">
        <v>1105.1</v>
      </c>
      <c r="F481" s="505" t="n">
        <v>808.3</v>
      </c>
      <c r="G481" s="505" t="n">
        <v>3.4</v>
      </c>
      <c r="H481" s="504"/>
      <c r="I481" s="504" t="n">
        <f aca="false">J481+M481</f>
        <v>406.4</v>
      </c>
      <c r="J481" s="505" t="n">
        <v>403.1</v>
      </c>
      <c r="K481" s="505" t="n">
        <v>191.4</v>
      </c>
      <c r="L481" s="505" t="n">
        <v>26.7</v>
      </c>
      <c r="M481" s="505" t="n">
        <v>3.3</v>
      </c>
      <c r="N481" s="504" t="n">
        <f aca="false">D481+I481</f>
        <v>1511.5</v>
      </c>
      <c r="O481" s="498"/>
    </row>
    <row r="482" s="499" customFormat="true" ht="31.5" hidden="false" customHeight="false" outlineLevel="0" collapsed="false">
      <c r="A482" s="500"/>
      <c r="B482" s="500" t="s">
        <v>352</v>
      </c>
      <c r="C482" s="503" t="s">
        <v>4149</v>
      </c>
      <c r="D482" s="504" t="n">
        <f aca="false">E482+H482</f>
        <v>1426.2</v>
      </c>
      <c r="E482" s="504" t="n">
        <v>1426.2</v>
      </c>
      <c r="F482" s="505" t="n">
        <v>1042.2</v>
      </c>
      <c r="G482" s="505" t="n">
        <v>5.7</v>
      </c>
      <c r="H482" s="504"/>
      <c r="I482" s="504" t="n">
        <f aca="false">J482+M482</f>
        <v>540.2</v>
      </c>
      <c r="J482" s="505" t="n">
        <v>535.8</v>
      </c>
      <c r="K482" s="505" t="n">
        <v>246.8</v>
      </c>
      <c r="L482" s="505" t="n">
        <v>45.4</v>
      </c>
      <c r="M482" s="505" t="n">
        <v>4.4</v>
      </c>
      <c r="N482" s="504" t="n">
        <f aca="false">D482+I482</f>
        <v>1966.4</v>
      </c>
      <c r="O482" s="498"/>
    </row>
    <row r="483" s="499" customFormat="true" ht="31.5" hidden="false" customHeight="false" outlineLevel="0" collapsed="false">
      <c r="A483" s="500"/>
      <c r="B483" s="500" t="s">
        <v>352</v>
      </c>
      <c r="C483" s="503" t="s">
        <v>4150</v>
      </c>
      <c r="D483" s="504" t="n">
        <f aca="false">E483+H483</f>
        <v>1036.5</v>
      </c>
      <c r="E483" s="504" t="n">
        <v>1036.5</v>
      </c>
      <c r="F483" s="505" t="n">
        <v>757.9</v>
      </c>
      <c r="G483" s="505" t="n">
        <v>3.5</v>
      </c>
      <c r="H483" s="504"/>
      <c r="I483" s="504" t="n">
        <f aca="false">J483+M483</f>
        <v>390.9</v>
      </c>
      <c r="J483" s="505" t="n">
        <v>387.6</v>
      </c>
      <c r="K483" s="505" t="n">
        <v>179.4</v>
      </c>
      <c r="L483" s="505" t="n">
        <v>27.6</v>
      </c>
      <c r="M483" s="505" t="n">
        <v>3.3</v>
      </c>
      <c r="N483" s="504" t="n">
        <f aca="false">D483+I483</f>
        <v>1427.4</v>
      </c>
      <c r="O483" s="498"/>
    </row>
    <row r="484" s="499" customFormat="true" ht="31.5" hidden="false" customHeight="false" outlineLevel="0" collapsed="false">
      <c r="A484" s="500"/>
      <c r="B484" s="500" t="s">
        <v>352</v>
      </c>
      <c r="C484" s="503" t="s">
        <v>4151</v>
      </c>
      <c r="D484" s="504" t="n">
        <f aca="false">E484+H484</f>
        <v>2470.6</v>
      </c>
      <c r="E484" s="504" t="n">
        <v>2470.6</v>
      </c>
      <c r="F484" s="505" t="n">
        <v>1806.3</v>
      </c>
      <c r="G484" s="505" t="n">
        <v>8.7</v>
      </c>
      <c r="H484" s="504"/>
      <c r="I484" s="504" t="n">
        <f aca="false">J484+M484</f>
        <v>972.8</v>
      </c>
      <c r="J484" s="505" t="n">
        <v>963.9</v>
      </c>
      <c r="K484" s="505" t="n">
        <v>427.7</v>
      </c>
      <c r="L484" s="505" t="n">
        <v>69.4</v>
      </c>
      <c r="M484" s="505" t="n">
        <v>8.9</v>
      </c>
      <c r="N484" s="504" t="n">
        <f aca="false">D484+I484</f>
        <v>3443.4</v>
      </c>
      <c r="O484" s="498"/>
    </row>
    <row r="485" s="499" customFormat="true" ht="31.5" hidden="false" customHeight="false" outlineLevel="0" collapsed="false">
      <c r="A485" s="500"/>
      <c r="B485" s="500" t="s">
        <v>352</v>
      </c>
      <c r="C485" s="503" t="s">
        <v>4152</v>
      </c>
      <c r="D485" s="504" t="n">
        <f aca="false">E485+H485</f>
        <v>1368.3</v>
      </c>
      <c r="E485" s="504" t="n">
        <v>1368.3</v>
      </c>
      <c r="F485" s="505" t="n">
        <v>997.8</v>
      </c>
      <c r="G485" s="505" t="n">
        <v>8.2</v>
      </c>
      <c r="H485" s="504"/>
      <c r="I485" s="504" t="n">
        <f aca="false">J485+M485</f>
        <v>545.6</v>
      </c>
      <c r="J485" s="505" t="n">
        <v>541.2</v>
      </c>
      <c r="K485" s="505" t="n">
        <v>236.3</v>
      </c>
      <c r="L485" s="505" t="n">
        <v>65.2</v>
      </c>
      <c r="M485" s="505" t="n">
        <v>4.4</v>
      </c>
      <c r="N485" s="504" t="n">
        <f aca="false">D485+I485</f>
        <v>1913.9</v>
      </c>
      <c r="O485" s="498"/>
    </row>
    <row r="486" s="499" customFormat="true" ht="31.5" hidden="false" customHeight="false" outlineLevel="0" collapsed="false">
      <c r="A486" s="500"/>
      <c r="B486" s="500" t="s">
        <v>352</v>
      </c>
      <c r="C486" s="503" t="s">
        <v>4153</v>
      </c>
      <c r="D486" s="504" t="n">
        <f aca="false">E486+H486</f>
        <v>2175.1</v>
      </c>
      <c r="E486" s="504" t="n">
        <v>2175.1</v>
      </c>
      <c r="F486" s="505" t="n">
        <v>1591.6</v>
      </c>
      <c r="G486" s="505" t="n">
        <v>5.8</v>
      </c>
      <c r="H486" s="504"/>
      <c r="I486" s="504" t="n">
        <f aca="false">J486+M486</f>
        <v>800.9</v>
      </c>
      <c r="J486" s="505" t="n">
        <v>794.2</v>
      </c>
      <c r="K486" s="505" t="n">
        <v>376.8</v>
      </c>
      <c r="L486" s="505" t="n">
        <v>46.1</v>
      </c>
      <c r="M486" s="505" t="n">
        <v>6.7</v>
      </c>
      <c r="N486" s="504" t="n">
        <f aca="false">D486+I486</f>
        <v>2976</v>
      </c>
      <c r="O486" s="498"/>
    </row>
    <row r="487" s="499" customFormat="true" ht="31.5" hidden="false" customHeight="false" outlineLevel="0" collapsed="false">
      <c r="A487" s="500"/>
      <c r="B487" s="500" t="s">
        <v>352</v>
      </c>
      <c r="C487" s="503" t="s">
        <v>4154</v>
      </c>
      <c r="D487" s="504" t="n">
        <f aca="false">E487+H487</f>
        <v>976.2</v>
      </c>
      <c r="E487" s="504" t="n">
        <v>976.2</v>
      </c>
      <c r="F487" s="505" t="n">
        <v>713.7</v>
      </c>
      <c r="G487" s="505" t="n">
        <v>3.4</v>
      </c>
      <c r="H487" s="504"/>
      <c r="I487" s="504" t="n">
        <f aca="false">J487+M487</f>
        <v>375.9</v>
      </c>
      <c r="J487" s="505" t="n">
        <v>372.6</v>
      </c>
      <c r="K487" s="505" t="n">
        <v>169</v>
      </c>
      <c r="L487" s="505" t="n">
        <v>26.7</v>
      </c>
      <c r="M487" s="505" t="n">
        <v>3.3</v>
      </c>
      <c r="N487" s="504" t="n">
        <f aca="false">D487+I487</f>
        <v>1352.1</v>
      </c>
      <c r="O487" s="498"/>
    </row>
    <row r="488" s="499" customFormat="true" ht="31.5" hidden="false" customHeight="false" outlineLevel="0" collapsed="false">
      <c r="A488" s="500"/>
      <c r="B488" s="500" t="s">
        <v>352</v>
      </c>
      <c r="C488" s="503" t="s">
        <v>4155</v>
      </c>
      <c r="D488" s="504" t="n">
        <f aca="false">E488+H488</f>
        <v>1683.3</v>
      </c>
      <c r="E488" s="504" t="n">
        <v>1683.3</v>
      </c>
      <c r="F488" s="505" t="n">
        <v>1231.5</v>
      </c>
      <c r="G488" s="505" t="n">
        <v>4.8</v>
      </c>
      <c r="H488" s="504"/>
      <c r="I488" s="504" t="n">
        <f aca="false">J488+M488</f>
        <v>597.6</v>
      </c>
      <c r="J488" s="505" t="n">
        <v>593.1</v>
      </c>
      <c r="K488" s="505" t="n">
        <v>291.7</v>
      </c>
      <c r="L488" s="505" t="n">
        <v>38</v>
      </c>
      <c r="M488" s="505" t="n">
        <v>4.5</v>
      </c>
      <c r="N488" s="504" t="n">
        <f aca="false">D488+I488</f>
        <v>2280.9</v>
      </c>
      <c r="O488" s="498"/>
    </row>
    <row r="489" s="499" customFormat="true" ht="31.5" hidden="false" customHeight="false" outlineLevel="0" collapsed="false">
      <c r="A489" s="500"/>
      <c r="B489" s="500" t="s">
        <v>352</v>
      </c>
      <c r="C489" s="503" t="s">
        <v>4156</v>
      </c>
      <c r="D489" s="504" t="n">
        <f aca="false">E489+H489</f>
        <v>1529.2</v>
      </c>
      <c r="E489" s="504" t="n">
        <v>1529.2</v>
      </c>
      <c r="F489" s="505" t="n">
        <v>1117.8</v>
      </c>
      <c r="G489" s="505" t="n">
        <v>5.6</v>
      </c>
      <c r="H489" s="504"/>
      <c r="I489" s="504" t="n">
        <f aca="false">J489+M489</f>
        <v>567.2</v>
      </c>
      <c r="J489" s="505" t="n">
        <v>562.7</v>
      </c>
      <c r="K489" s="505" t="n">
        <v>264.7</v>
      </c>
      <c r="L489" s="505" t="n">
        <v>44.5</v>
      </c>
      <c r="M489" s="505" t="n">
        <v>4.5</v>
      </c>
      <c r="N489" s="504" t="n">
        <f aca="false">D489+I489</f>
        <v>2096.4</v>
      </c>
      <c r="O489" s="498"/>
    </row>
    <row r="490" s="499" customFormat="true" ht="31.5" hidden="false" customHeight="false" outlineLevel="0" collapsed="false">
      <c r="A490" s="500"/>
      <c r="B490" s="500" t="s">
        <v>352</v>
      </c>
      <c r="C490" s="503" t="s">
        <v>4157</v>
      </c>
      <c r="D490" s="504" t="n">
        <f aca="false">E490+H490</f>
        <v>1847.4</v>
      </c>
      <c r="E490" s="504" t="n">
        <v>1847.4</v>
      </c>
      <c r="F490" s="505" t="n">
        <v>1351.5</v>
      </c>
      <c r="G490" s="505" t="n">
        <v>5.3</v>
      </c>
      <c r="H490" s="504"/>
      <c r="I490" s="504" t="n">
        <f aca="false">J490+M490</f>
        <v>676.2</v>
      </c>
      <c r="J490" s="505" t="n">
        <v>670.7</v>
      </c>
      <c r="K490" s="505" t="n">
        <v>320</v>
      </c>
      <c r="L490" s="505" t="n">
        <v>42</v>
      </c>
      <c r="M490" s="505" t="n">
        <v>5.5</v>
      </c>
      <c r="N490" s="504" t="n">
        <f aca="false">D490+I490</f>
        <v>2523.6</v>
      </c>
      <c r="O490" s="498"/>
    </row>
    <row r="491" s="499" customFormat="true" ht="31.5" hidden="false" customHeight="false" outlineLevel="0" collapsed="false">
      <c r="A491" s="500"/>
      <c r="B491" s="500" t="s">
        <v>352</v>
      </c>
      <c r="C491" s="503" t="s">
        <v>4158</v>
      </c>
      <c r="D491" s="504" t="n">
        <f aca="false">E491+H491</f>
        <v>1169.1</v>
      </c>
      <c r="E491" s="504" t="n">
        <v>1169.1</v>
      </c>
      <c r="F491" s="505" t="n">
        <v>852.6</v>
      </c>
      <c r="G491" s="505" t="n">
        <v>7</v>
      </c>
      <c r="H491" s="504"/>
      <c r="I491" s="504" t="n">
        <f aca="false">J491+M491</f>
        <v>449.6</v>
      </c>
      <c r="J491" s="505" t="n">
        <v>446.3</v>
      </c>
      <c r="K491" s="505" t="n">
        <v>201.9</v>
      </c>
      <c r="L491" s="505" t="n">
        <v>55.6</v>
      </c>
      <c r="M491" s="505" t="n">
        <v>3.3</v>
      </c>
      <c r="N491" s="504" t="n">
        <f aca="false">D491+I491</f>
        <v>1618.7</v>
      </c>
      <c r="O491" s="498"/>
    </row>
    <row r="492" s="499" customFormat="true" ht="31.5" hidden="false" customHeight="false" outlineLevel="0" collapsed="false">
      <c r="A492" s="500"/>
      <c r="B492" s="500" t="s">
        <v>352</v>
      </c>
      <c r="C492" s="503" t="s">
        <v>4159</v>
      </c>
      <c r="D492" s="504" t="n">
        <f aca="false">E492+H492</f>
        <v>1038.7</v>
      </c>
      <c r="E492" s="504" t="n">
        <v>1038.7</v>
      </c>
      <c r="F492" s="505" t="n">
        <v>757.9</v>
      </c>
      <c r="G492" s="505" t="n">
        <v>5.7</v>
      </c>
      <c r="H492" s="504"/>
      <c r="I492" s="504" t="n">
        <f aca="false">J492+M492</f>
        <v>408.7</v>
      </c>
      <c r="J492" s="505" t="n">
        <v>405.4</v>
      </c>
      <c r="K492" s="505" t="n">
        <v>179.4</v>
      </c>
      <c r="L492" s="505" t="n">
        <v>45.4</v>
      </c>
      <c r="M492" s="505" t="n">
        <v>3.3</v>
      </c>
      <c r="N492" s="504" t="n">
        <f aca="false">D492+I492</f>
        <v>1447.4</v>
      </c>
      <c r="O492" s="498"/>
    </row>
    <row r="493" s="499" customFormat="true" ht="31.5" hidden="false" customHeight="false" outlineLevel="0" collapsed="false">
      <c r="A493" s="500"/>
      <c r="B493" s="500" t="s">
        <v>352</v>
      </c>
      <c r="C493" s="503" t="s">
        <v>4160</v>
      </c>
      <c r="D493" s="504" t="n">
        <f aca="false">E493+H493</f>
        <v>1168.9</v>
      </c>
      <c r="E493" s="504" t="n">
        <v>1168.9</v>
      </c>
      <c r="F493" s="505" t="n">
        <v>852.6</v>
      </c>
      <c r="G493" s="505" t="n">
        <v>6.8</v>
      </c>
      <c r="H493" s="504"/>
      <c r="I493" s="504" t="n">
        <f aca="false">J493+M493</f>
        <v>448.3</v>
      </c>
      <c r="J493" s="505" t="n">
        <v>445</v>
      </c>
      <c r="K493" s="505" t="n">
        <v>201.9</v>
      </c>
      <c r="L493" s="505" t="n">
        <v>54.3</v>
      </c>
      <c r="M493" s="505" t="n">
        <v>3.3</v>
      </c>
      <c r="N493" s="504" t="n">
        <f aca="false">D493+I493</f>
        <v>1617.2</v>
      </c>
      <c r="O493" s="498"/>
    </row>
    <row r="494" s="499" customFormat="true" ht="15.75" hidden="false" customHeight="false" outlineLevel="0" collapsed="false">
      <c r="A494" s="500"/>
      <c r="B494" s="500" t="s">
        <v>352</v>
      </c>
      <c r="C494" s="503" t="s">
        <v>4161</v>
      </c>
      <c r="D494" s="504" t="n">
        <f aca="false">E494+H494</f>
        <v>1102.8</v>
      </c>
      <c r="E494" s="504" t="n">
        <v>1102.8</v>
      </c>
      <c r="F494" s="505" t="n">
        <v>808.3</v>
      </c>
      <c r="G494" s="505" t="n">
        <v>1.1</v>
      </c>
      <c r="H494" s="504"/>
      <c r="I494" s="504" t="n">
        <f aca="false">J494+M494</f>
        <v>388.6</v>
      </c>
      <c r="J494" s="505" t="n">
        <v>385.3</v>
      </c>
      <c r="K494" s="505" t="n">
        <v>191.4</v>
      </c>
      <c r="L494" s="505" t="n">
        <v>8.9</v>
      </c>
      <c r="M494" s="505" t="n">
        <v>3.3</v>
      </c>
      <c r="N494" s="504" t="n">
        <f aca="false">D494+I494</f>
        <v>1491.4</v>
      </c>
      <c r="O494" s="498"/>
    </row>
    <row r="495" s="499" customFormat="true" ht="15.75" hidden="false" customHeight="false" outlineLevel="0" collapsed="false">
      <c r="A495" s="500"/>
      <c r="B495" s="500" t="s">
        <v>352</v>
      </c>
      <c r="C495" s="503" t="s">
        <v>4162</v>
      </c>
      <c r="D495" s="504" t="n">
        <f aca="false">E495+H495</f>
        <v>7954.4</v>
      </c>
      <c r="E495" s="504" t="n">
        <v>7954.4</v>
      </c>
      <c r="F495" s="505" t="n">
        <v>5808.6</v>
      </c>
      <c r="G495" s="505" t="n">
        <v>37.2</v>
      </c>
      <c r="H495" s="504"/>
      <c r="I495" s="504" t="n">
        <f aca="false">J495+M495</f>
        <v>3215.4</v>
      </c>
      <c r="J495" s="505" t="n">
        <v>3186.4</v>
      </c>
      <c r="K495" s="505" t="n">
        <v>1375.6</v>
      </c>
      <c r="L495" s="505" t="n">
        <v>296.5</v>
      </c>
      <c r="M495" s="505" t="n">
        <v>29</v>
      </c>
      <c r="N495" s="504" t="n">
        <f aca="false">D495+I495</f>
        <v>11169.8</v>
      </c>
      <c r="O495" s="498"/>
    </row>
    <row r="496" s="499" customFormat="true" ht="15.75" hidden="false" customHeight="false" outlineLevel="0" collapsed="false">
      <c r="A496" s="500"/>
      <c r="B496" s="500" t="s">
        <v>352</v>
      </c>
      <c r="C496" s="503" t="s">
        <v>4163</v>
      </c>
      <c r="D496" s="504" t="n">
        <f aca="false">E496+H496</f>
        <v>8516.9</v>
      </c>
      <c r="E496" s="504" t="n">
        <v>8516.9</v>
      </c>
      <c r="F496" s="505" t="n">
        <v>6187.8</v>
      </c>
      <c r="G496" s="505" t="n">
        <v>83</v>
      </c>
      <c r="H496" s="504"/>
      <c r="I496" s="504" t="n">
        <f aca="false">J496+M496</f>
        <v>3737.9</v>
      </c>
      <c r="J496" s="505" t="n">
        <v>3707.9</v>
      </c>
      <c r="K496" s="505" t="n">
        <v>1465.2</v>
      </c>
      <c r="L496" s="505" t="n">
        <v>660.8</v>
      </c>
      <c r="M496" s="505" t="n">
        <v>30</v>
      </c>
      <c r="N496" s="504" t="n">
        <f aca="false">D496+I496</f>
        <v>12254.8</v>
      </c>
      <c r="O496" s="498"/>
    </row>
    <row r="497" s="499" customFormat="true" ht="15.75" hidden="false" customHeight="false" outlineLevel="0" collapsed="false">
      <c r="A497" s="500"/>
      <c r="B497" s="500" t="s">
        <v>352</v>
      </c>
      <c r="C497" s="503" t="s">
        <v>4164</v>
      </c>
      <c r="D497" s="504" t="n">
        <f aca="false">E497+H497</f>
        <v>9756.3</v>
      </c>
      <c r="E497" s="504" t="n">
        <v>9756.3</v>
      </c>
      <c r="F497" s="505" t="n">
        <v>7090.7</v>
      </c>
      <c r="G497" s="505" t="n">
        <v>91.4</v>
      </c>
      <c r="H497" s="504"/>
      <c r="I497" s="504" t="n">
        <f aca="false">J497+M497</f>
        <v>4427.4</v>
      </c>
      <c r="J497" s="505" t="n">
        <v>4388.3</v>
      </c>
      <c r="K497" s="505" t="n">
        <v>1679.1</v>
      </c>
      <c r="L497" s="505" t="n">
        <v>731.2</v>
      </c>
      <c r="M497" s="505" t="n">
        <v>39.1</v>
      </c>
      <c r="N497" s="504" t="n">
        <f aca="false">D497+I497</f>
        <v>14183.7</v>
      </c>
      <c r="O497" s="498"/>
    </row>
    <row r="498" s="499" customFormat="true" ht="15.75" hidden="false" customHeight="false" outlineLevel="0" collapsed="false">
      <c r="A498" s="500"/>
      <c r="B498" s="500" t="s">
        <v>352</v>
      </c>
      <c r="C498" s="503" t="s">
        <v>4165</v>
      </c>
      <c r="D498" s="504" t="n">
        <f aca="false">E498+H498</f>
        <v>7631.7</v>
      </c>
      <c r="E498" s="504" t="n">
        <v>7631.7</v>
      </c>
      <c r="F498" s="505" t="n">
        <v>5549.9</v>
      </c>
      <c r="G498" s="505" t="n">
        <v>67.2</v>
      </c>
      <c r="H498" s="504"/>
      <c r="I498" s="504" t="n">
        <f aca="false">J498+M498</f>
        <v>3373.4</v>
      </c>
      <c r="J498" s="505" t="n">
        <v>3344.3</v>
      </c>
      <c r="K498" s="505" t="n">
        <v>1314.2</v>
      </c>
      <c r="L498" s="505" t="n">
        <v>534.5</v>
      </c>
      <c r="M498" s="505" t="n">
        <v>29.1</v>
      </c>
      <c r="N498" s="504" t="n">
        <f aca="false">D498+I498</f>
        <v>11005.1</v>
      </c>
      <c r="O498" s="498"/>
    </row>
    <row r="499" s="499" customFormat="true" ht="31.5" hidden="false" customHeight="false" outlineLevel="0" collapsed="false">
      <c r="A499" s="500"/>
      <c r="B499" s="500" t="s">
        <v>352</v>
      </c>
      <c r="C499" s="503" t="s">
        <v>4166</v>
      </c>
      <c r="D499" s="504" t="n">
        <f aca="false">E499+H499</f>
        <v>4340.6</v>
      </c>
      <c r="E499" s="504" t="n">
        <v>4340.6</v>
      </c>
      <c r="F499" s="505" t="n">
        <v>3170.4</v>
      </c>
      <c r="G499" s="505" t="n">
        <v>19.4</v>
      </c>
      <c r="H499" s="504"/>
      <c r="I499" s="504" t="n">
        <f aca="false">J499+M499</f>
        <v>3017.9</v>
      </c>
      <c r="J499" s="505" t="n">
        <v>2967.6</v>
      </c>
      <c r="K499" s="505" t="n">
        <v>772.2</v>
      </c>
      <c r="L499" s="505" t="n">
        <v>154.6</v>
      </c>
      <c r="M499" s="505" t="n">
        <v>50.3</v>
      </c>
      <c r="N499" s="504" t="n">
        <f aca="false">D499+I499</f>
        <v>7358.5</v>
      </c>
      <c r="O499" s="498"/>
    </row>
    <row r="500" s="499" customFormat="true" ht="31.5" hidden="false" customHeight="false" outlineLevel="0" collapsed="false">
      <c r="A500" s="500"/>
      <c r="B500" s="500" t="s">
        <v>352</v>
      </c>
      <c r="C500" s="503" t="s">
        <v>4167</v>
      </c>
      <c r="D500" s="504" t="n">
        <f aca="false">E500+H500</f>
        <v>1469.1</v>
      </c>
      <c r="E500" s="504" t="n">
        <v>1469.1</v>
      </c>
      <c r="F500" s="505" t="n">
        <v>1074.4</v>
      </c>
      <c r="G500" s="505" t="n">
        <v>4.8</v>
      </c>
      <c r="H500" s="504"/>
      <c r="I500" s="504" t="n">
        <f aca="false">J500+M500</f>
        <v>543</v>
      </c>
      <c r="J500" s="505" t="n">
        <v>538.7</v>
      </c>
      <c r="K500" s="505" t="n">
        <v>257</v>
      </c>
      <c r="L500" s="505" t="n">
        <v>37.9</v>
      </c>
      <c r="M500" s="505" t="n">
        <v>4.3</v>
      </c>
      <c r="N500" s="504" t="n">
        <f aca="false">D500+I500</f>
        <v>2012.1</v>
      </c>
      <c r="O500" s="498"/>
    </row>
    <row r="501" s="499" customFormat="true" ht="31.5" hidden="false" customHeight="false" outlineLevel="0" collapsed="false">
      <c r="A501" s="500"/>
      <c r="B501" s="500" t="s">
        <v>352</v>
      </c>
      <c r="C501" s="503" t="s">
        <v>4168</v>
      </c>
      <c r="D501" s="504" t="n">
        <f aca="false">E501+H501</f>
        <v>2021</v>
      </c>
      <c r="E501" s="504" t="n">
        <v>2021</v>
      </c>
      <c r="F501" s="505" t="n">
        <v>1475.8</v>
      </c>
      <c r="G501" s="505" t="n">
        <v>9.5</v>
      </c>
      <c r="H501" s="504"/>
      <c r="I501" s="504" t="n">
        <f aca="false">J501+M501</f>
        <v>1295</v>
      </c>
      <c r="J501" s="505" t="n">
        <v>1274.5</v>
      </c>
      <c r="K501" s="505" t="n">
        <v>353</v>
      </c>
      <c r="L501" s="505" t="n">
        <v>75.8</v>
      </c>
      <c r="M501" s="505" t="n">
        <v>20.5</v>
      </c>
      <c r="N501" s="504" t="n">
        <f aca="false">D501+I501</f>
        <v>3316</v>
      </c>
      <c r="O501" s="498"/>
    </row>
    <row r="502" s="499" customFormat="true" ht="31.5" hidden="false" customHeight="false" outlineLevel="0" collapsed="false">
      <c r="A502" s="500"/>
      <c r="B502" s="500" t="s">
        <v>352</v>
      </c>
      <c r="C502" s="503" t="s">
        <v>4169</v>
      </c>
      <c r="D502" s="504" t="n">
        <f aca="false">E502+H502</f>
        <v>1608.8</v>
      </c>
      <c r="E502" s="504" t="n">
        <v>1608.8</v>
      </c>
      <c r="F502" s="505" t="n">
        <v>1176.2</v>
      </c>
      <c r="G502" s="505" t="n">
        <v>5.6</v>
      </c>
      <c r="H502" s="504"/>
      <c r="I502" s="504" t="n">
        <f aca="false">J502+M502</f>
        <v>532.7</v>
      </c>
      <c r="J502" s="505" t="n">
        <v>529.8</v>
      </c>
      <c r="K502" s="505" t="n">
        <v>281.5</v>
      </c>
      <c r="L502" s="505" t="n">
        <v>44.6</v>
      </c>
      <c r="M502" s="505" t="n">
        <v>2.9</v>
      </c>
      <c r="N502" s="504" t="n">
        <f aca="false">D502+I502</f>
        <v>2141.5</v>
      </c>
      <c r="O502" s="498"/>
    </row>
    <row r="503" s="499" customFormat="true" ht="31.5" hidden="false" customHeight="false" outlineLevel="0" collapsed="false">
      <c r="A503" s="500"/>
      <c r="B503" s="500" t="s">
        <v>352</v>
      </c>
      <c r="C503" s="503" t="s">
        <v>4170</v>
      </c>
      <c r="D503" s="504" t="n">
        <f aca="false">E503+H503</f>
        <v>1251</v>
      </c>
      <c r="E503" s="504" t="n">
        <v>1251</v>
      </c>
      <c r="F503" s="505" t="n">
        <v>914.3</v>
      </c>
      <c r="G503" s="505" t="n">
        <v>4.8</v>
      </c>
      <c r="H503" s="504"/>
      <c r="I503" s="504" t="n">
        <f aca="false">J503+M503</f>
        <v>700.3</v>
      </c>
      <c r="J503" s="505" t="n">
        <v>690.2</v>
      </c>
      <c r="K503" s="505" t="n">
        <v>218.7</v>
      </c>
      <c r="L503" s="505" t="n">
        <v>38.6</v>
      </c>
      <c r="M503" s="505" t="n">
        <v>10.1</v>
      </c>
      <c r="N503" s="504" t="n">
        <f aca="false">D503+I503</f>
        <v>1951.3</v>
      </c>
      <c r="O503" s="498"/>
    </row>
    <row r="504" s="499" customFormat="true" ht="31.5" hidden="false" customHeight="false" outlineLevel="0" collapsed="false">
      <c r="A504" s="500"/>
      <c r="B504" s="500" t="s">
        <v>352</v>
      </c>
      <c r="C504" s="503" t="s">
        <v>4171</v>
      </c>
      <c r="D504" s="504" t="n">
        <f aca="false">E504+H504</f>
        <v>1307.7</v>
      </c>
      <c r="E504" s="504" t="n">
        <v>1307.7</v>
      </c>
      <c r="F504" s="505" t="n">
        <v>956.1</v>
      </c>
      <c r="G504" s="505" t="n">
        <v>4.5</v>
      </c>
      <c r="H504" s="504"/>
      <c r="I504" s="504" t="n">
        <f aca="false">J504+M504</f>
        <v>397.5</v>
      </c>
      <c r="J504" s="505" t="n">
        <v>396.1</v>
      </c>
      <c r="K504" s="505" t="n">
        <v>228.7</v>
      </c>
      <c r="L504" s="505" t="n">
        <v>35.4</v>
      </c>
      <c r="M504" s="505" t="n">
        <v>1.4</v>
      </c>
      <c r="N504" s="504" t="n">
        <f aca="false">D504+I504</f>
        <v>1705.2</v>
      </c>
      <c r="O504" s="498"/>
    </row>
    <row r="505" s="499" customFormat="true" ht="31.5" hidden="false" customHeight="false" outlineLevel="0" collapsed="false">
      <c r="A505" s="500"/>
      <c r="B505" s="500" t="s">
        <v>352</v>
      </c>
      <c r="C505" s="503" t="s">
        <v>4172</v>
      </c>
      <c r="D505" s="504" t="n">
        <f aca="false">E505+H505</f>
        <v>1525.5</v>
      </c>
      <c r="E505" s="504" t="n">
        <v>1525.5</v>
      </c>
      <c r="F505" s="505" t="n">
        <v>1115.3</v>
      </c>
      <c r="G505" s="505" t="n">
        <v>5.3</v>
      </c>
      <c r="H505" s="504"/>
      <c r="I505" s="504" t="n">
        <f aca="false">J505+M505</f>
        <v>881.5</v>
      </c>
      <c r="J505" s="505" t="n">
        <v>868.3</v>
      </c>
      <c r="K505" s="505" t="n">
        <v>266.9</v>
      </c>
      <c r="L505" s="505" t="n">
        <v>42.5</v>
      </c>
      <c r="M505" s="505" t="n">
        <v>13.2</v>
      </c>
      <c r="N505" s="504" t="n">
        <f aca="false">D505+I505</f>
        <v>2407</v>
      </c>
      <c r="O505" s="498"/>
    </row>
    <row r="506" s="499" customFormat="true" ht="31.5" hidden="false" customHeight="false" outlineLevel="0" collapsed="false">
      <c r="A506" s="500"/>
      <c r="B506" s="500" t="s">
        <v>352</v>
      </c>
      <c r="C506" s="503" t="s">
        <v>4173</v>
      </c>
      <c r="D506" s="504" t="n">
        <f aca="false">E506+H506</f>
        <v>1243.9</v>
      </c>
      <c r="E506" s="504" t="n">
        <v>1243.9</v>
      </c>
      <c r="F506" s="505" t="n">
        <v>909.9</v>
      </c>
      <c r="G506" s="505" t="n">
        <v>3.6</v>
      </c>
      <c r="H506" s="504"/>
      <c r="I506" s="504" t="n">
        <f aca="false">J506+M506</f>
        <v>354.2</v>
      </c>
      <c r="J506" s="505" t="n">
        <v>353.4</v>
      </c>
      <c r="K506" s="505" t="n">
        <v>217.6</v>
      </c>
      <c r="L506" s="505" t="n">
        <v>28.8</v>
      </c>
      <c r="M506" s="505" t="n">
        <v>0.8</v>
      </c>
      <c r="N506" s="504" t="n">
        <f aca="false">D506+I506</f>
        <v>1598.1</v>
      </c>
      <c r="O506" s="498"/>
    </row>
    <row r="507" s="499" customFormat="true" ht="15.75" hidden="false" customHeight="false" outlineLevel="0" collapsed="false">
      <c r="A507" s="500"/>
      <c r="B507" s="500" t="s">
        <v>352</v>
      </c>
      <c r="C507" s="503" t="s">
        <v>4174</v>
      </c>
      <c r="D507" s="504" t="n">
        <f aca="false">E507+H507</f>
        <v>3753.9</v>
      </c>
      <c r="E507" s="504" t="n">
        <v>3753.9</v>
      </c>
      <c r="F507" s="505" t="n">
        <v>2728.6</v>
      </c>
      <c r="G507" s="505" t="n">
        <v>34.7</v>
      </c>
      <c r="H507" s="504"/>
      <c r="I507" s="504" t="n">
        <f aca="false">J507+M507</f>
        <v>2087.3</v>
      </c>
      <c r="J507" s="505" t="n">
        <v>2062.7</v>
      </c>
      <c r="K507" s="505" t="n">
        <v>679.1</v>
      </c>
      <c r="L507" s="505" t="n">
        <v>276.1</v>
      </c>
      <c r="M507" s="505" t="n">
        <v>24.6</v>
      </c>
      <c r="N507" s="504" t="n">
        <f aca="false">D507+I507</f>
        <v>5841.2</v>
      </c>
      <c r="O507" s="498"/>
    </row>
    <row r="508" s="499" customFormat="true" ht="31.5" hidden="false" customHeight="false" outlineLevel="0" collapsed="false">
      <c r="A508" s="500"/>
      <c r="B508" s="500" t="s">
        <v>352</v>
      </c>
      <c r="C508" s="503" t="s">
        <v>4175</v>
      </c>
      <c r="D508" s="504" t="n">
        <f aca="false">E508+H508</f>
        <v>1650.8</v>
      </c>
      <c r="E508" s="504" t="n">
        <v>1650.8</v>
      </c>
      <c r="F508" s="505" t="n">
        <v>1205.9</v>
      </c>
      <c r="G508" s="505" t="n">
        <v>7.1</v>
      </c>
      <c r="H508" s="504"/>
      <c r="I508" s="504" t="n">
        <f aca="false">J508+M508</f>
        <v>669.3</v>
      </c>
      <c r="J508" s="505" t="n">
        <v>663.2</v>
      </c>
      <c r="K508" s="505" t="n">
        <v>288.5</v>
      </c>
      <c r="L508" s="505" t="n">
        <v>56.5</v>
      </c>
      <c r="M508" s="505" t="n">
        <v>6.1</v>
      </c>
      <c r="N508" s="504" t="n">
        <f aca="false">D508+I508</f>
        <v>2320.1</v>
      </c>
      <c r="O508" s="498"/>
    </row>
    <row r="509" s="499" customFormat="true" ht="31.5" hidden="false" customHeight="false" outlineLevel="0" collapsed="false">
      <c r="A509" s="500"/>
      <c r="B509" s="500" t="s">
        <v>352</v>
      </c>
      <c r="C509" s="503" t="s">
        <v>4176</v>
      </c>
      <c r="D509" s="504" t="n">
        <f aca="false">E509+H509</f>
        <v>1500.7</v>
      </c>
      <c r="E509" s="504" t="n">
        <v>1500.7</v>
      </c>
      <c r="F509" s="505" t="n">
        <v>1093.4</v>
      </c>
      <c r="G509" s="505" t="n">
        <v>10.3</v>
      </c>
      <c r="H509" s="504"/>
      <c r="I509" s="504" t="n">
        <f aca="false">J509+M509</f>
        <v>910.3</v>
      </c>
      <c r="J509" s="505" t="n">
        <v>897.2</v>
      </c>
      <c r="K509" s="505" t="n">
        <v>261.6</v>
      </c>
      <c r="L509" s="505" t="n">
        <v>82.2</v>
      </c>
      <c r="M509" s="505" t="n">
        <v>13.1</v>
      </c>
      <c r="N509" s="504" t="n">
        <f aca="false">D509+I509</f>
        <v>2411</v>
      </c>
      <c r="O509" s="498"/>
    </row>
    <row r="510" s="499" customFormat="true" ht="31.5" hidden="false" customHeight="false" outlineLevel="0" collapsed="false">
      <c r="A510" s="500"/>
      <c r="B510" s="500" t="s">
        <v>352</v>
      </c>
      <c r="C510" s="503" t="s">
        <v>4177</v>
      </c>
      <c r="D510" s="504" t="n">
        <f aca="false">E510+H510</f>
        <v>1725.9</v>
      </c>
      <c r="E510" s="504" t="n">
        <v>1725.9</v>
      </c>
      <c r="F510" s="505" t="n">
        <v>1259.3</v>
      </c>
      <c r="G510" s="505" t="n">
        <v>9.6</v>
      </c>
      <c r="H510" s="504"/>
      <c r="I510" s="504" t="n">
        <f aca="false">J510+M510</f>
        <v>1089.5</v>
      </c>
      <c r="J510" s="505" t="n">
        <v>1073</v>
      </c>
      <c r="K510" s="505" t="n">
        <v>307.7</v>
      </c>
      <c r="L510" s="505" t="n">
        <v>76.1</v>
      </c>
      <c r="M510" s="505" t="n">
        <v>16.5</v>
      </c>
      <c r="N510" s="504" t="n">
        <f aca="false">D510+I510</f>
        <v>2815.4</v>
      </c>
      <c r="O510" s="498"/>
    </row>
    <row r="511" s="499" customFormat="true" ht="31.5" hidden="false" customHeight="false" outlineLevel="0" collapsed="false">
      <c r="A511" s="500"/>
      <c r="B511" s="500" t="s">
        <v>352</v>
      </c>
      <c r="C511" s="503" t="s">
        <v>4178</v>
      </c>
      <c r="D511" s="504" t="n">
        <f aca="false">E511+H511</f>
        <v>1546.7</v>
      </c>
      <c r="E511" s="504" t="n">
        <v>1546.7</v>
      </c>
      <c r="F511" s="505" t="n">
        <v>1126.5</v>
      </c>
      <c r="G511" s="505" t="n">
        <v>11.3</v>
      </c>
      <c r="H511" s="504"/>
      <c r="I511" s="504" t="n">
        <f aca="false">J511+M511</f>
        <v>496.5</v>
      </c>
      <c r="J511" s="505" t="n">
        <v>495.4</v>
      </c>
      <c r="K511" s="505" t="n">
        <v>269.5</v>
      </c>
      <c r="L511" s="505" t="n">
        <v>89.6</v>
      </c>
      <c r="M511" s="505" t="n">
        <v>1.1</v>
      </c>
      <c r="N511" s="504" t="n">
        <f aca="false">D511+I511</f>
        <v>2043.2</v>
      </c>
      <c r="O511" s="498"/>
    </row>
    <row r="512" s="499" customFormat="true" ht="31.5" hidden="false" customHeight="false" outlineLevel="0" collapsed="false">
      <c r="A512" s="500"/>
      <c r="B512" s="500" t="s">
        <v>352</v>
      </c>
      <c r="C512" s="503" t="s">
        <v>4179</v>
      </c>
      <c r="D512" s="504" t="n">
        <f aca="false">E512+H512</f>
        <v>2072.3</v>
      </c>
      <c r="E512" s="504" t="n">
        <v>2072.3</v>
      </c>
      <c r="F512" s="505" t="n">
        <v>1514.8</v>
      </c>
      <c r="G512" s="505" t="n">
        <v>7.7</v>
      </c>
      <c r="H512" s="504"/>
      <c r="I512" s="504" t="n">
        <f aca="false">J512+M512</f>
        <v>1268.5</v>
      </c>
      <c r="J512" s="505" t="n">
        <v>1248.7</v>
      </c>
      <c r="K512" s="505" t="n">
        <v>362.5</v>
      </c>
      <c r="L512" s="505" t="n">
        <v>61.6</v>
      </c>
      <c r="M512" s="505" t="n">
        <v>19.8</v>
      </c>
      <c r="N512" s="504" t="n">
        <f aca="false">D512+I512</f>
        <v>3340.8</v>
      </c>
      <c r="O512" s="498"/>
    </row>
    <row r="513" s="499" customFormat="true" ht="31.5" hidden="false" customHeight="false" outlineLevel="0" collapsed="false">
      <c r="A513" s="500"/>
      <c r="B513" s="500" t="s">
        <v>352</v>
      </c>
      <c r="C513" s="503" t="s">
        <v>4180</v>
      </c>
      <c r="D513" s="504" t="n">
        <f aca="false">E513+H513</f>
        <v>3266.3</v>
      </c>
      <c r="E513" s="504" t="n">
        <v>3266.3</v>
      </c>
      <c r="F513" s="505" t="n">
        <v>2390.8</v>
      </c>
      <c r="G513" s="505" t="n">
        <v>7.6</v>
      </c>
      <c r="H513" s="504"/>
      <c r="I513" s="504" t="n">
        <f aca="false">J513+M513</f>
        <v>1556.4</v>
      </c>
      <c r="J513" s="505" t="n">
        <v>1537.5</v>
      </c>
      <c r="K513" s="505" t="n">
        <v>598.2</v>
      </c>
      <c r="L513" s="505" t="n">
        <v>60.6</v>
      </c>
      <c r="M513" s="505" t="n">
        <v>18.9</v>
      </c>
      <c r="N513" s="504" t="n">
        <f aca="false">D513+I513</f>
        <v>4822.7</v>
      </c>
      <c r="O513" s="498"/>
    </row>
    <row r="514" s="499" customFormat="true" ht="15.75" hidden="false" customHeight="false" outlineLevel="0" collapsed="false">
      <c r="A514" s="500"/>
      <c r="B514" s="500" t="s">
        <v>352</v>
      </c>
      <c r="C514" s="503" t="s">
        <v>4181</v>
      </c>
      <c r="D514" s="504" t="n">
        <f aca="false">E514+H514</f>
        <v>2595.8</v>
      </c>
      <c r="E514" s="504" t="n">
        <v>2595.8</v>
      </c>
      <c r="F514" s="505" t="n">
        <v>1885.5</v>
      </c>
      <c r="G514" s="505" t="n">
        <v>25.8</v>
      </c>
      <c r="H514" s="504"/>
      <c r="I514" s="504" t="n">
        <f aca="false">J514+M514</f>
        <v>1043.3</v>
      </c>
      <c r="J514" s="505" t="n">
        <v>1038.1</v>
      </c>
      <c r="K514" s="505" t="n">
        <v>477.3</v>
      </c>
      <c r="L514" s="505" t="n">
        <v>205.5</v>
      </c>
      <c r="M514" s="505" t="n">
        <v>5.2</v>
      </c>
      <c r="N514" s="504" t="n">
        <f aca="false">D514+I514</f>
        <v>3639.1</v>
      </c>
      <c r="O514" s="498"/>
    </row>
    <row r="515" s="499" customFormat="true" ht="31.5" hidden="false" customHeight="false" outlineLevel="0" collapsed="false">
      <c r="A515" s="500"/>
      <c r="B515" s="500" t="s">
        <v>352</v>
      </c>
      <c r="C515" s="503" t="s">
        <v>4182</v>
      </c>
      <c r="D515" s="504" t="n">
        <f aca="false">E515+H515</f>
        <v>1490.7</v>
      </c>
      <c r="E515" s="504" t="n">
        <v>1490.7</v>
      </c>
      <c r="F515" s="505" t="n">
        <v>1088.8</v>
      </c>
      <c r="G515" s="505" t="n">
        <v>6.7</v>
      </c>
      <c r="H515" s="504"/>
      <c r="I515" s="504" t="n">
        <f aca="false">J515+M515</f>
        <v>426.3</v>
      </c>
      <c r="J515" s="505" t="n">
        <v>425.8</v>
      </c>
      <c r="K515" s="505" t="n">
        <v>260.6</v>
      </c>
      <c r="L515" s="505" t="n">
        <v>53.1</v>
      </c>
      <c r="M515" s="505" t="n">
        <v>0.5</v>
      </c>
      <c r="N515" s="504" t="n">
        <f aca="false">D515+I515</f>
        <v>1917</v>
      </c>
      <c r="O515" s="498"/>
    </row>
    <row r="516" s="499" customFormat="true" ht="31.5" hidden="false" customHeight="false" outlineLevel="0" collapsed="false">
      <c r="A516" s="500"/>
      <c r="B516" s="500" t="s">
        <v>352</v>
      </c>
      <c r="C516" s="503" t="s">
        <v>4183</v>
      </c>
      <c r="D516" s="504" t="n">
        <f aca="false">E516+H516</f>
        <v>2895.6</v>
      </c>
      <c r="E516" s="504" t="n">
        <v>2895.6</v>
      </c>
      <c r="F516" s="505" t="n">
        <v>2106.7</v>
      </c>
      <c r="G516" s="505" t="n">
        <v>24.2</v>
      </c>
      <c r="H516" s="504"/>
      <c r="I516" s="504" t="n">
        <f aca="false">J516+M516</f>
        <v>950.6</v>
      </c>
      <c r="J516" s="505" t="n">
        <v>949</v>
      </c>
      <c r="K516" s="505" t="n">
        <v>513.9</v>
      </c>
      <c r="L516" s="505" t="n">
        <v>192.5</v>
      </c>
      <c r="M516" s="505" t="n">
        <v>1.6</v>
      </c>
      <c r="N516" s="504" t="n">
        <f aca="false">D516+I516</f>
        <v>3846.2</v>
      </c>
      <c r="O516" s="498"/>
    </row>
    <row r="517" s="499" customFormat="true" ht="31.5" hidden="false" customHeight="false" outlineLevel="0" collapsed="false">
      <c r="A517" s="500"/>
      <c r="B517" s="500" t="s">
        <v>352</v>
      </c>
      <c r="C517" s="503" t="s">
        <v>4184</v>
      </c>
      <c r="D517" s="504" t="n">
        <f aca="false">E517+H517</f>
        <v>1304.8</v>
      </c>
      <c r="E517" s="504" t="n">
        <v>1304.8</v>
      </c>
      <c r="F517" s="505" t="n">
        <v>955.2</v>
      </c>
      <c r="G517" s="505" t="n">
        <v>2.9</v>
      </c>
      <c r="H517" s="504"/>
      <c r="I517" s="504" t="n">
        <f aca="false">J517+M517</f>
        <v>554.3</v>
      </c>
      <c r="J517" s="505" t="n">
        <v>548.2</v>
      </c>
      <c r="K517" s="505" t="n">
        <v>228.5</v>
      </c>
      <c r="L517" s="505" t="n">
        <v>23.2</v>
      </c>
      <c r="M517" s="505" t="n">
        <v>6.1</v>
      </c>
      <c r="N517" s="504" t="n">
        <f aca="false">D517+I517</f>
        <v>1859.1</v>
      </c>
      <c r="O517" s="498"/>
    </row>
    <row r="518" s="499" customFormat="true" ht="31.5" hidden="false" customHeight="false" outlineLevel="0" collapsed="false">
      <c r="A518" s="500"/>
      <c r="B518" s="500" t="s">
        <v>352</v>
      </c>
      <c r="C518" s="503" t="s">
        <v>4185</v>
      </c>
      <c r="D518" s="504" t="n">
        <f aca="false">E518+H518</f>
        <v>2376.7</v>
      </c>
      <c r="E518" s="504" t="n">
        <v>2376.7</v>
      </c>
      <c r="F518" s="505" t="n">
        <v>1733.2</v>
      </c>
      <c r="G518" s="505" t="n">
        <v>14.4</v>
      </c>
      <c r="H518" s="504"/>
      <c r="I518" s="504" t="n">
        <f aca="false">J518+M518</f>
        <v>884.1</v>
      </c>
      <c r="J518" s="505" t="n">
        <v>878.8</v>
      </c>
      <c r="K518" s="505" t="n">
        <v>424.5</v>
      </c>
      <c r="L518" s="505" t="n">
        <v>114.7</v>
      </c>
      <c r="M518" s="505" t="n">
        <v>5.3</v>
      </c>
      <c r="N518" s="504" t="n">
        <f aca="false">D518+I518</f>
        <v>3260.8</v>
      </c>
      <c r="O518" s="498"/>
    </row>
    <row r="519" s="499" customFormat="true" ht="31.5" hidden="false" customHeight="false" outlineLevel="0" collapsed="false">
      <c r="A519" s="500"/>
      <c r="B519" s="500" t="s">
        <v>352</v>
      </c>
      <c r="C519" s="503" t="s">
        <v>4186</v>
      </c>
      <c r="D519" s="504" t="n">
        <f aca="false">E519+H519</f>
        <v>1286.1</v>
      </c>
      <c r="E519" s="504" t="n">
        <v>1286.1</v>
      </c>
      <c r="F519" s="505" t="n">
        <v>937.7</v>
      </c>
      <c r="G519" s="505" t="n">
        <v>8.1</v>
      </c>
      <c r="H519" s="504"/>
      <c r="I519" s="504" t="n">
        <f aca="false">J519+M519</f>
        <v>848.6</v>
      </c>
      <c r="J519" s="505" t="n">
        <v>835.3</v>
      </c>
      <c r="K519" s="505" t="n">
        <v>224.3</v>
      </c>
      <c r="L519" s="505" t="n">
        <v>64.1</v>
      </c>
      <c r="M519" s="505" t="n">
        <v>13.3</v>
      </c>
      <c r="N519" s="504" t="n">
        <f aca="false">D519+I519</f>
        <v>2134.7</v>
      </c>
      <c r="O519" s="498"/>
    </row>
    <row r="520" s="499" customFormat="true" ht="15.75" hidden="false" customHeight="false" outlineLevel="0" collapsed="false">
      <c r="A520" s="500"/>
      <c r="B520" s="500" t="s">
        <v>352</v>
      </c>
      <c r="C520" s="503" t="s">
        <v>4187</v>
      </c>
      <c r="D520" s="504" t="n">
        <f aca="false">E520+H520</f>
        <v>4264.1</v>
      </c>
      <c r="E520" s="504" t="n">
        <v>4264.1</v>
      </c>
      <c r="F520" s="505" t="n">
        <v>3100.6</v>
      </c>
      <c r="G520" s="505" t="n">
        <v>38</v>
      </c>
      <c r="H520" s="504"/>
      <c r="I520" s="504" t="n">
        <f aca="false">J520+M520</f>
        <v>2123.7</v>
      </c>
      <c r="J520" s="505" t="n">
        <v>2101.2</v>
      </c>
      <c r="K520" s="505" t="n">
        <v>741.9</v>
      </c>
      <c r="L520" s="505" t="n">
        <v>302.5</v>
      </c>
      <c r="M520" s="505" t="n">
        <v>22.5</v>
      </c>
      <c r="N520" s="504" t="n">
        <f aca="false">D520+I520</f>
        <v>6387.8</v>
      </c>
      <c r="O520" s="498"/>
    </row>
    <row r="521" s="499" customFormat="true" ht="31.5" hidden="false" customHeight="false" outlineLevel="0" collapsed="false">
      <c r="A521" s="500"/>
      <c r="B521" s="500" t="s">
        <v>352</v>
      </c>
      <c r="C521" s="503" t="s">
        <v>4188</v>
      </c>
      <c r="D521" s="504" t="n">
        <f aca="false">E521+H521</f>
        <v>1107.3</v>
      </c>
      <c r="E521" s="504" t="n">
        <v>1107.3</v>
      </c>
      <c r="F521" s="505" t="n">
        <v>807.7</v>
      </c>
      <c r="G521" s="505" t="n">
        <v>6.3</v>
      </c>
      <c r="H521" s="504"/>
      <c r="I521" s="504" t="n">
        <f aca="false">J521+M521</f>
        <v>479.5</v>
      </c>
      <c r="J521" s="505" t="n">
        <v>474.9</v>
      </c>
      <c r="K521" s="505" t="n">
        <v>193.3</v>
      </c>
      <c r="L521" s="505" t="n">
        <v>50.5</v>
      </c>
      <c r="M521" s="505" t="n">
        <v>4.6</v>
      </c>
      <c r="N521" s="504" t="n">
        <f aca="false">D521+I521</f>
        <v>1586.8</v>
      </c>
      <c r="O521" s="498"/>
    </row>
    <row r="522" s="499" customFormat="true" ht="31.5" hidden="false" customHeight="false" outlineLevel="0" collapsed="false">
      <c r="A522" s="500"/>
      <c r="B522" s="500" t="s">
        <v>352</v>
      </c>
      <c r="C522" s="503" t="s">
        <v>4189</v>
      </c>
      <c r="D522" s="504" t="n">
        <f aca="false">E522+H522</f>
        <v>1325.6</v>
      </c>
      <c r="E522" s="504" t="n">
        <v>1325.6</v>
      </c>
      <c r="F522" s="505" t="n">
        <v>967.3</v>
      </c>
      <c r="G522" s="505" t="n">
        <v>7.2</v>
      </c>
      <c r="H522" s="504"/>
      <c r="I522" s="504" t="n">
        <f aca="false">J522+M522</f>
        <v>569.6</v>
      </c>
      <c r="J522" s="505" t="n">
        <v>564.1</v>
      </c>
      <c r="K522" s="505" t="n">
        <v>231.4</v>
      </c>
      <c r="L522" s="505" t="n">
        <v>56.2</v>
      </c>
      <c r="M522" s="505" t="n">
        <v>5.5</v>
      </c>
      <c r="N522" s="504" t="n">
        <f aca="false">D522+I522</f>
        <v>1895.2</v>
      </c>
      <c r="O522" s="498"/>
    </row>
    <row r="523" s="499" customFormat="true" ht="31.5" hidden="false" customHeight="false" outlineLevel="0" collapsed="false">
      <c r="A523" s="500"/>
      <c r="B523" s="500" t="s">
        <v>352</v>
      </c>
      <c r="C523" s="503" t="s">
        <v>4190</v>
      </c>
      <c r="D523" s="504" t="n">
        <f aca="false">E523+H523</f>
        <v>2589.5</v>
      </c>
      <c r="E523" s="504" t="n">
        <v>2589.5</v>
      </c>
      <c r="F523" s="505" t="n">
        <v>1890</v>
      </c>
      <c r="G523" s="505" t="n">
        <v>13.5</v>
      </c>
      <c r="H523" s="504"/>
      <c r="I523" s="504" t="n">
        <f aca="false">J523+M523</f>
        <v>1069.1</v>
      </c>
      <c r="J523" s="505" t="n">
        <v>1060.5</v>
      </c>
      <c r="K523" s="505" t="n">
        <v>478.4</v>
      </c>
      <c r="L523" s="505" t="n">
        <v>107.4</v>
      </c>
      <c r="M523" s="505" t="n">
        <v>8.6</v>
      </c>
      <c r="N523" s="504" t="n">
        <f aca="false">D523+I523</f>
        <v>3658.6</v>
      </c>
      <c r="O523" s="498"/>
    </row>
    <row r="524" s="499" customFormat="true" ht="31.5" hidden="false" customHeight="false" outlineLevel="0" collapsed="false">
      <c r="A524" s="500"/>
      <c r="B524" s="500" t="s">
        <v>352</v>
      </c>
      <c r="C524" s="503" t="s">
        <v>4191</v>
      </c>
      <c r="D524" s="504" t="n">
        <f aca="false">E524+H524</f>
        <v>1123.3</v>
      </c>
      <c r="E524" s="504" t="n">
        <v>1123.3</v>
      </c>
      <c r="F524" s="505" t="n">
        <v>818.8</v>
      </c>
      <c r="G524" s="505" t="n">
        <v>7.3</v>
      </c>
      <c r="H524" s="504"/>
      <c r="I524" s="504" t="n">
        <f aca="false">J524+M524</f>
        <v>336</v>
      </c>
      <c r="J524" s="505" t="n">
        <v>335.7</v>
      </c>
      <c r="K524" s="505" t="n">
        <v>196</v>
      </c>
      <c r="L524" s="505" t="n">
        <v>58.1</v>
      </c>
      <c r="M524" s="505" t="n">
        <v>0.3</v>
      </c>
      <c r="N524" s="504" t="n">
        <f aca="false">D524+I524</f>
        <v>1459.3</v>
      </c>
      <c r="O524" s="498"/>
    </row>
    <row r="525" s="499" customFormat="true" ht="31.5" hidden="false" customHeight="false" outlineLevel="0" collapsed="false">
      <c r="A525" s="500"/>
      <c r="B525" s="500" t="s">
        <v>352</v>
      </c>
      <c r="C525" s="503" t="s">
        <v>4192</v>
      </c>
      <c r="D525" s="504" t="n">
        <f aca="false">E525+H525</f>
        <v>1274.3</v>
      </c>
      <c r="E525" s="504" t="n">
        <v>1274.3</v>
      </c>
      <c r="F525" s="505" t="n">
        <v>931.4</v>
      </c>
      <c r="G525" s="505" t="n">
        <v>4.8</v>
      </c>
      <c r="H525" s="504"/>
      <c r="I525" s="504" t="n">
        <f aca="false">J525+M525</f>
        <v>766.9</v>
      </c>
      <c r="J525" s="505" t="n">
        <v>755.1</v>
      </c>
      <c r="K525" s="505" t="n">
        <v>222.9</v>
      </c>
      <c r="L525" s="505" t="n">
        <v>38.3</v>
      </c>
      <c r="M525" s="505" t="n">
        <v>11.8</v>
      </c>
      <c r="N525" s="504" t="n">
        <f aca="false">D525+I525</f>
        <v>2041.2</v>
      </c>
      <c r="O525" s="498"/>
    </row>
    <row r="526" s="499" customFormat="true" ht="31.5" hidden="false" customHeight="false" outlineLevel="0" collapsed="false">
      <c r="A526" s="500"/>
      <c r="B526" s="500" t="s">
        <v>352</v>
      </c>
      <c r="C526" s="503" t="s">
        <v>4193</v>
      </c>
      <c r="D526" s="504" t="n">
        <f aca="false">E526+H526</f>
        <v>1372.1</v>
      </c>
      <c r="E526" s="504" t="n">
        <v>1372.1</v>
      </c>
      <c r="F526" s="505" t="n">
        <v>1003.4</v>
      </c>
      <c r="G526" s="505" t="n">
        <v>4.5</v>
      </c>
      <c r="H526" s="504"/>
      <c r="I526" s="504" t="n">
        <f aca="false">J526+M526</f>
        <v>665.7</v>
      </c>
      <c r="J526" s="505" t="n">
        <v>657.3</v>
      </c>
      <c r="K526" s="505" t="n">
        <v>240</v>
      </c>
      <c r="L526" s="505" t="n">
        <v>36.2</v>
      </c>
      <c r="M526" s="505" t="n">
        <v>8.4</v>
      </c>
      <c r="N526" s="504" t="n">
        <f aca="false">D526+I526</f>
        <v>2037.8</v>
      </c>
      <c r="O526" s="498"/>
    </row>
    <row r="527" s="499" customFormat="true" ht="31.5" hidden="false" customHeight="false" outlineLevel="0" collapsed="false">
      <c r="A527" s="500"/>
      <c r="B527" s="500" t="s">
        <v>352</v>
      </c>
      <c r="C527" s="503" t="s">
        <v>4194</v>
      </c>
      <c r="D527" s="504" t="n">
        <f aca="false">E527+H527</f>
        <v>1097.6</v>
      </c>
      <c r="E527" s="504" t="n">
        <v>1097.6</v>
      </c>
      <c r="F527" s="505" t="n">
        <v>802.6</v>
      </c>
      <c r="G527" s="505" t="n">
        <v>3.6</v>
      </c>
      <c r="H527" s="504"/>
      <c r="I527" s="504" t="n">
        <f aca="false">J527+M527</f>
        <v>646.8</v>
      </c>
      <c r="J527" s="505" t="n">
        <v>636.9</v>
      </c>
      <c r="K527" s="505" t="n">
        <v>192</v>
      </c>
      <c r="L527" s="505" t="n">
        <v>28.7</v>
      </c>
      <c r="M527" s="505" t="n">
        <v>9.9</v>
      </c>
      <c r="N527" s="504" t="n">
        <f aca="false">D527+I527</f>
        <v>1744.4</v>
      </c>
      <c r="O527" s="498"/>
    </row>
    <row r="528" s="499" customFormat="true" ht="31.5" hidden="false" customHeight="false" outlineLevel="0" collapsed="false">
      <c r="A528" s="500"/>
      <c r="B528" s="500" t="s">
        <v>352</v>
      </c>
      <c r="C528" s="503" t="s">
        <v>4195</v>
      </c>
      <c r="D528" s="504" t="n">
        <f aca="false">E528+H528</f>
        <v>1283.5</v>
      </c>
      <c r="E528" s="504" t="n">
        <v>1283.5</v>
      </c>
      <c r="F528" s="505" t="n">
        <v>936.4</v>
      </c>
      <c r="G528" s="505" t="n">
        <v>7.2</v>
      </c>
      <c r="H528" s="504"/>
      <c r="I528" s="504" t="n">
        <f aca="false">J528+M528</f>
        <v>498.9</v>
      </c>
      <c r="J528" s="505" t="n">
        <v>495.1</v>
      </c>
      <c r="K528" s="505" t="n">
        <v>223.9</v>
      </c>
      <c r="L528" s="505" t="n">
        <v>56.9</v>
      </c>
      <c r="M528" s="505" t="n">
        <v>3.8</v>
      </c>
      <c r="N528" s="504" t="n">
        <f aca="false">D528+I528</f>
        <v>1782.4</v>
      </c>
      <c r="O528" s="498"/>
    </row>
    <row r="529" s="499" customFormat="true" ht="31.5" hidden="false" customHeight="false" outlineLevel="0" collapsed="false">
      <c r="A529" s="500"/>
      <c r="B529" s="500" t="s">
        <v>352</v>
      </c>
      <c r="C529" s="503" t="s">
        <v>4196</v>
      </c>
      <c r="D529" s="504" t="n">
        <f aca="false">E529+H529</f>
        <v>1183.4</v>
      </c>
      <c r="E529" s="504" t="n">
        <v>1183.4</v>
      </c>
      <c r="F529" s="505" t="n">
        <v>865.4</v>
      </c>
      <c r="G529" s="505" t="n">
        <v>3.9</v>
      </c>
      <c r="H529" s="504"/>
      <c r="I529" s="504" t="n">
        <f aca="false">J529+M529</f>
        <v>607.8</v>
      </c>
      <c r="J529" s="505" t="n">
        <v>594.6</v>
      </c>
      <c r="K529" s="504" t="n">
        <v>74.2</v>
      </c>
      <c r="L529" s="505" t="n">
        <v>31.4</v>
      </c>
      <c r="M529" s="505" t="n">
        <v>13.2</v>
      </c>
      <c r="N529" s="504" t="n">
        <f aca="false">D529+I529</f>
        <v>1791.2</v>
      </c>
      <c r="O529" s="498"/>
    </row>
    <row r="530" s="499" customFormat="true" ht="31.5" hidden="false" customHeight="false" outlineLevel="0" collapsed="false">
      <c r="A530" s="500"/>
      <c r="B530" s="500" t="s">
        <v>352</v>
      </c>
      <c r="C530" s="503" t="s">
        <v>4197</v>
      </c>
      <c r="D530" s="504" t="n">
        <f aca="false">E530+H530</f>
        <v>1305.9</v>
      </c>
      <c r="E530" s="504" t="n">
        <v>1305.9</v>
      </c>
      <c r="F530" s="505" t="n">
        <v>958.1</v>
      </c>
      <c r="G530" s="505"/>
      <c r="H530" s="504"/>
      <c r="I530" s="504" t="n">
        <f aca="false">J530+M530</f>
        <v>560.2</v>
      </c>
      <c r="J530" s="505" t="n">
        <v>555.2</v>
      </c>
      <c r="K530" s="505" t="n">
        <v>232.7</v>
      </c>
      <c r="L530" s="505" t="n">
        <v>63</v>
      </c>
      <c r="M530" s="505" t="n">
        <v>5</v>
      </c>
      <c r="N530" s="504" t="n">
        <f aca="false">D530+I530</f>
        <v>1866.1</v>
      </c>
      <c r="O530" s="498"/>
    </row>
    <row r="531" s="499" customFormat="true" ht="31.5" hidden="false" customHeight="false" outlineLevel="0" collapsed="false">
      <c r="A531" s="500"/>
      <c r="B531" s="500" t="s">
        <v>352</v>
      </c>
      <c r="C531" s="503" t="s">
        <v>4198</v>
      </c>
      <c r="D531" s="504" t="n">
        <f aca="false">E531+H531</f>
        <v>1345.3</v>
      </c>
      <c r="E531" s="504" t="n">
        <v>1345.3</v>
      </c>
      <c r="F531" s="505" t="n">
        <v>987</v>
      </c>
      <c r="G531" s="505"/>
      <c r="H531" s="504"/>
      <c r="I531" s="504" t="n">
        <f aca="false">J531+M531</f>
        <v>576.8</v>
      </c>
      <c r="J531" s="505" t="n">
        <v>571.8</v>
      </c>
      <c r="K531" s="505" t="n">
        <v>239.8</v>
      </c>
      <c r="L531" s="505" t="n">
        <v>70</v>
      </c>
      <c r="M531" s="505" t="n">
        <v>5</v>
      </c>
      <c r="N531" s="504" t="n">
        <f aca="false">D531+I531</f>
        <v>1922.1</v>
      </c>
      <c r="O531" s="498"/>
    </row>
    <row r="532" s="499" customFormat="true" ht="31.5" hidden="false" customHeight="false" outlineLevel="0" collapsed="false">
      <c r="A532" s="500"/>
      <c r="B532" s="500" t="s">
        <v>352</v>
      </c>
      <c r="C532" s="503" t="s">
        <v>4199</v>
      </c>
      <c r="D532" s="504" t="n">
        <f aca="false">E532+H532</f>
        <v>1010.7</v>
      </c>
      <c r="E532" s="504" t="n">
        <v>1010.7</v>
      </c>
      <c r="F532" s="505" t="n">
        <v>741.5</v>
      </c>
      <c r="G532" s="505"/>
      <c r="H532" s="504"/>
      <c r="I532" s="504" t="n">
        <f aca="false">J532+M532</f>
        <v>475.2</v>
      </c>
      <c r="J532" s="505" t="n">
        <v>470.2</v>
      </c>
      <c r="K532" s="505" t="n">
        <v>179.9</v>
      </c>
      <c r="L532" s="505" t="n">
        <v>50</v>
      </c>
      <c r="M532" s="505" t="n">
        <v>5</v>
      </c>
      <c r="N532" s="504" t="n">
        <f aca="false">D532+I532</f>
        <v>1485.9</v>
      </c>
      <c r="O532" s="498"/>
    </row>
    <row r="533" s="499" customFormat="true" ht="31.5" hidden="false" customHeight="false" outlineLevel="0" collapsed="false">
      <c r="A533" s="500"/>
      <c r="B533" s="500" t="s">
        <v>352</v>
      </c>
      <c r="C533" s="503" t="s">
        <v>4200</v>
      </c>
      <c r="D533" s="504" t="n">
        <f aca="false">E533+H533</f>
        <v>1044.4</v>
      </c>
      <c r="E533" s="504" t="n">
        <v>1044.4</v>
      </c>
      <c r="F533" s="505" t="n">
        <v>766.2</v>
      </c>
      <c r="G533" s="505"/>
      <c r="H533" s="504"/>
      <c r="I533" s="504" t="n">
        <f aca="false">J533+M533</f>
        <v>471.2</v>
      </c>
      <c r="J533" s="505" t="n">
        <v>466.2</v>
      </c>
      <c r="K533" s="505" t="n">
        <v>185.8</v>
      </c>
      <c r="L533" s="505" t="n">
        <v>38</v>
      </c>
      <c r="M533" s="505" t="n">
        <v>5</v>
      </c>
      <c r="N533" s="504" t="n">
        <f aca="false">D533+I533</f>
        <v>1515.6</v>
      </c>
      <c r="O533" s="498"/>
    </row>
    <row r="534" s="499" customFormat="true" ht="31.5" hidden="false" customHeight="false" outlineLevel="0" collapsed="false">
      <c r="A534" s="500"/>
      <c r="B534" s="500" t="s">
        <v>352</v>
      </c>
      <c r="C534" s="503" t="s">
        <v>4201</v>
      </c>
      <c r="D534" s="504" t="n">
        <f aca="false">E534+H534</f>
        <v>1024.5</v>
      </c>
      <c r="E534" s="504" t="n">
        <v>1024.5</v>
      </c>
      <c r="F534" s="505" t="n">
        <v>751.7</v>
      </c>
      <c r="G534" s="505"/>
      <c r="H534" s="504"/>
      <c r="I534" s="504" t="n">
        <f aca="false">J534+M534</f>
        <v>503.5</v>
      </c>
      <c r="J534" s="505" t="n">
        <v>498.5</v>
      </c>
      <c r="K534" s="505" t="n">
        <v>182.3</v>
      </c>
      <c r="L534" s="505" t="n">
        <v>75</v>
      </c>
      <c r="M534" s="505" t="n">
        <v>5</v>
      </c>
      <c r="N534" s="504" t="n">
        <f aca="false">D534+I534</f>
        <v>1528</v>
      </c>
      <c r="O534" s="498"/>
    </row>
    <row r="535" s="499" customFormat="true" ht="31.5" hidden="false" customHeight="false" outlineLevel="0" collapsed="false">
      <c r="A535" s="500"/>
      <c r="B535" s="500" t="s">
        <v>352</v>
      </c>
      <c r="C535" s="503" t="s">
        <v>4202</v>
      </c>
      <c r="D535" s="504" t="n">
        <f aca="false">E535+H535</f>
        <v>2739.9</v>
      </c>
      <c r="E535" s="504" t="n">
        <v>2739.9</v>
      </c>
      <c r="F535" s="505" t="n">
        <v>2010.2</v>
      </c>
      <c r="G535" s="505"/>
      <c r="H535" s="504"/>
      <c r="I535" s="504" t="n">
        <f aca="false">J535+M535</f>
        <v>1145.3</v>
      </c>
      <c r="J535" s="505" t="n">
        <v>1135.3</v>
      </c>
      <c r="K535" s="505" t="n">
        <v>488.1</v>
      </c>
      <c r="L535" s="505" t="n">
        <v>120</v>
      </c>
      <c r="M535" s="505" t="n">
        <v>10</v>
      </c>
      <c r="N535" s="504" t="n">
        <f aca="false">D535+I535</f>
        <v>3885.2</v>
      </c>
      <c r="O535" s="498"/>
    </row>
    <row r="536" s="499" customFormat="true" ht="31.5" hidden="false" customHeight="false" outlineLevel="0" collapsed="false">
      <c r="A536" s="500"/>
      <c r="B536" s="500" t="s">
        <v>352</v>
      </c>
      <c r="C536" s="503" t="s">
        <v>4203</v>
      </c>
      <c r="D536" s="504" t="n">
        <f aca="false">E536+H536</f>
        <v>1227.1</v>
      </c>
      <c r="E536" s="504" t="n">
        <v>1227.1</v>
      </c>
      <c r="F536" s="505" t="n">
        <v>900.3</v>
      </c>
      <c r="G536" s="505"/>
      <c r="H536" s="504"/>
      <c r="I536" s="504" t="n">
        <f aca="false">J536+M536</f>
        <v>533.1</v>
      </c>
      <c r="J536" s="505" t="n">
        <v>528.1</v>
      </c>
      <c r="K536" s="505" t="n">
        <v>218.7</v>
      </c>
      <c r="L536" s="505" t="n">
        <v>55</v>
      </c>
      <c r="M536" s="505" t="n">
        <v>5</v>
      </c>
      <c r="N536" s="504" t="n">
        <f aca="false">D536+I536</f>
        <v>1760.2</v>
      </c>
      <c r="O536" s="498"/>
    </row>
    <row r="537" s="499" customFormat="true" ht="31.5" hidden="false" customHeight="false" outlineLevel="0" collapsed="false">
      <c r="A537" s="500"/>
      <c r="B537" s="500" t="s">
        <v>352</v>
      </c>
      <c r="C537" s="503" t="s">
        <v>4204</v>
      </c>
      <c r="D537" s="504" t="n">
        <f aca="false">E537+H537</f>
        <v>2191.9</v>
      </c>
      <c r="E537" s="504" t="n">
        <v>2191.9</v>
      </c>
      <c r="F537" s="505" t="n">
        <v>1608.1</v>
      </c>
      <c r="G537" s="505"/>
      <c r="H537" s="504"/>
      <c r="I537" s="504" t="n">
        <f aca="false">J537+M537</f>
        <v>1032.2</v>
      </c>
      <c r="J537" s="505" t="n">
        <v>1022.2</v>
      </c>
      <c r="K537" s="505" t="n">
        <v>390.5</v>
      </c>
      <c r="L537" s="505" t="n">
        <v>140</v>
      </c>
      <c r="M537" s="505" t="n">
        <v>10</v>
      </c>
      <c r="N537" s="504" t="n">
        <f aca="false">D537+I537</f>
        <v>3224.1</v>
      </c>
      <c r="O537" s="498"/>
    </row>
    <row r="538" s="499" customFormat="true" ht="31.5" hidden="false" customHeight="false" outlineLevel="0" collapsed="false">
      <c r="A538" s="500"/>
      <c r="B538" s="500" t="s">
        <v>352</v>
      </c>
      <c r="C538" s="503" t="s">
        <v>4205</v>
      </c>
      <c r="D538" s="504" t="n">
        <f aca="false">E538+H538</f>
        <v>1352.9</v>
      </c>
      <c r="E538" s="504" t="n">
        <v>1352.9</v>
      </c>
      <c r="F538" s="505" t="n">
        <v>992.6</v>
      </c>
      <c r="G538" s="505"/>
      <c r="H538" s="504"/>
      <c r="I538" s="504" t="n">
        <f aca="false">J538+M538</f>
        <v>548.5</v>
      </c>
      <c r="J538" s="505" t="n">
        <v>543.5</v>
      </c>
      <c r="K538" s="505" t="n">
        <v>241</v>
      </c>
      <c r="L538" s="505" t="n">
        <v>40</v>
      </c>
      <c r="M538" s="505" t="n">
        <v>5</v>
      </c>
      <c r="N538" s="504" t="n">
        <f aca="false">D538+I538</f>
        <v>1901.4</v>
      </c>
      <c r="O538" s="498"/>
    </row>
    <row r="539" s="499" customFormat="true" ht="31.5" hidden="false" customHeight="false" outlineLevel="0" collapsed="false">
      <c r="A539" s="500"/>
      <c r="B539" s="500" t="s">
        <v>352</v>
      </c>
      <c r="C539" s="503" t="s">
        <v>4206</v>
      </c>
      <c r="D539" s="504" t="n">
        <f aca="false">E539+H539</f>
        <v>1594.1</v>
      </c>
      <c r="E539" s="504" t="n">
        <v>1594.1</v>
      </c>
      <c r="F539" s="505" t="n">
        <v>1169.5</v>
      </c>
      <c r="G539" s="505"/>
      <c r="H539" s="504"/>
      <c r="I539" s="504" t="n">
        <f aca="false">J539+M539</f>
        <v>670.5</v>
      </c>
      <c r="J539" s="505" t="n">
        <v>665.5</v>
      </c>
      <c r="K539" s="505" t="n">
        <v>284.3</v>
      </c>
      <c r="L539" s="505" t="n">
        <v>103</v>
      </c>
      <c r="M539" s="505" t="n">
        <v>5</v>
      </c>
      <c r="N539" s="504" t="n">
        <f aca="false">D539+I539</f>
        <v>2264.6</v>
      </c>
      <c r="O539" s="498"/>
    </row>
    <row r="540" s="499" customFormat="true" ht="31.5" hidden="false" customHeight="false" outlineLevel="0" collapsed="false">
      <c r="A540" s="500"/>
      <c r="B540" s="500" t="s">
        <v>352</v>
      </c>
      <c r="C540" s="503" t="s">
        <v>4207</v>
      </c>
      <c r="D540" s="504" t="n">
        <f aca="false">E540+H540</f>
        <v>1241.4</v>
      </c>
      <c r="E540" s="504" t="n">
        <v>1241.4</v>
      </c>
      <c r="F540" s="505" t="n">
        <v>910.8</v>
      </c>
      <c r="G540" s="505"/>
      <c r="H540" s="504"/>
      <c r="I540" s="504" t="n">
        <f aca="false">J540+M540</f>
        <v>561.6</v>
      </c>
      <c r="J540" s="505" t="n">
        <v>556.6</v>
      </c>
      <c r="K540" s="505" t="n">
        <v>221.3</v>
      </c>
      <c r="L540" s="505" t="n">
        <v>80</v>
      </c>
      <c r="M540" s="505" t="n">
        <v>5</v>
      </c>
      <c r="N540" s="504" t="n">
        <f aca="false">D540+I540</f>
        <v>1803</v>
      </c>
      <c r="O540" s="498"/>
    </row>
    <row r="541" s="499" customFormat="true" ht="31.5" hidden="false" customHeight="false" outlineLevel="0" collapsed="false">
      <c r="A541" s="500"/>
      <c r="B541" s="500" t="s">
        <v>352</v>
      </c>
      <c r="C541" s="503" t="s">
        <v>4208</v>
      </c>
      <c r="D541" s="504" t="n">
        <f aca="false">E541+H541</f>
        <v>1562.3</v>
      </c>
      <c r="E541" s="504" t="n">
        <v>1562.3</v>
      </c>
      <c r="F541" s="505" t="n">
        <v>1146.2</v>
      </c>
      <c r="G541" s="505"/>
      <c r="H541" s="504"/>
      <c r="I541" s="504" t="n">
        <f aca="false">J541+M541</f>
        <v>629.1</v>
      </c>
      <c r="J541" s="505" t="n">
        <v>624.1</v>
      </c>
      <c r="K541" s="505" t="n">
        <v>278.1</v>
      </c>
      <c r="L541" s="505" t="n">
        <v>70</v>
      </c>
      <c r="M541" s="505" t="n">
        <v>5</v>
      </c>
      <c r="N541" s="504" t="n">
        <f aca="false">D541+I541</f>
        <v>2191.4</v>
      </c>
      <c r="O541" s="498"/>
    </row>
    <row r="542" s="499" customFormat="true" ht="31.5" hidden="false" customHeight="false" outlineLevel="0" collapsed="false">
      <c r="A542" s="500"/>
      <c r="B542" s="500" t="s">
        <v>352</v>
      </c>
      <c r="C542" s="503" t="s">
        <v>4209</v>
      </c>
      <c r="D542" s="504" t="n">
        <f aca="false">E542+H542</f>
        <v>1322</v>
      </c>
      <c r="E542" s="504" t="n">
        <v>1322</v>
      </c>
      <c r="F542" s="505" t="n">
        <v>970</v>
      </c>
      <c r="G542" s="505"/>
      <c r="H542" s="504"/>
      <c r="I542" s="504" t="n">
        <f aca="false">J542+M542</f>
        <v>556.4</v>
      </c>
      <c r="J542" s="505" t="n">
        <v>551.4</v>
      </c>
      <c r="K542" s="505" t="n">
        <v>235.8</v>
      </c>
      <c r="L542" s="505" t="n">
        <v>55</v>
      </c>
      <c r="M542" s="505" t="n">
        <v>5</v>
      </c>
      <c r="N542" s="504" t="n">
        <f aca="false">D542+I542</f>
        <v>1878.4</v>
      </c>
      <c r="O542" s="498"/>
    </row>
    <row r="543" s="499" customFormat="true" ht="31.5" hidden="false" customHeight="false" outlineLevel="0" collapsed="false">
      <c r="A543" s="500"/>
      <c r="B543" s="500" t="s">
        <v>352</v>
      </c>
      <c r="C543" s="503" t="s">
        <v>4210</v>
      </c>
      <c r="D543" s="504" t="n">
        <f aca="false">E543+H543</f>
        <v>2438.3</v>
      </c>
      <c r="E543" s="504" t="n">
        <v>2438.3</v>
      </c>
      <c r="F543" s="505" t="n">
        <v>1788.9</v>
      </c>
      <c r="G543" s="505"/>
      <c r="H543" s="504"/>
      <c r="I543" s="504" t="n">
        <f aca="false">J543+M543</f>
        <v>1063</v>
      </c>
      <c r="J543" s="505" t="n">
        <v>1053</v>
      </c>
      <c r="K543" s="505" t="n">
        <v>435.1</v>
      </c>
      <c r="L543" s="505" t="n">
        <v>110</v>
      </c>
      <c r="M543" s="505" t="n">
        <v>10</v>
      </c>
      <c r="N543" s="504" t="n">
        <f aca="false">D543+I543</f>
        <v>3501.3</v>
      </c>
      <c r="O543" s="498"/>
    </row>
    <row r="544" s="499" customFormat="true" ht="31.5" hidden="false" customHeight="false" outlineLevel="0" collapsed="false">
      <c r="A544" s="500"/>
      <c r="B544" s="500" t="s">
        <v>352</v>
      </c>
      <c r="C544" s="503" t="s">
        <v>4211</v>
      </c>
      <c r="D544" s="504" t="n">
        <f aca="false">E544+H544</f>
        <v>1328.6</v>
      </c>
      <c r="E544" s="504" t="n">
        <v>1328.6</v>
      </c>
      <c r="F544" s="505" t="n">
        <v>974.8</v>
      </c>
      <c r="G544" s="505"/>
      <c r="H544" s="504"/>
      <c r="I544" s="504" t="n">
        <f aca="false">J544+M544</f>
        <v>557.5</v>
      </c>
      <c r="J544" s="505" t="n">
        <v>552.5</v>
      </c>
      <c r="K544" s="505" t="n">
        <v>236.6</v>
      </c>
      <c r="L544" s="505" t="n">
        <v>55</v>
      </c>
      <c r="M544" s="505" t="n">
        <v>5</v>
      </c>
      <c r="N544" s="504" t="n">
        <f aca="false">D544+I544</f>
        <v>1886.1</v>
      </c>
      <c r="O544" s="498"/>
    </row>
    <row r="545" s="499" customFormat="true" ht="31.5" hidden="false" customHeight="false" outlineLevel="0" collapsed="false">
      <c r="A545" s="500"/>
      <c r="B545" s="500" t="s">
        <v>352</v>
      </c>
      <c r="C545" s="503" t="s">
        <v>4212</v>
      </c>
      <c r="D545" s="504" t="n">
        <f aca="false">E545+H545</f>
        <v>2282</v>
      </c>
      <c r="E545" s="504" t="n">
        <v>2282</v>
      </c>
      <c r="F545" s="505" t="n">
        <v>1674.3</v>
      </c>
      <c r="G545" s="505"/>
      <c r="H545" s="504"/>
      <c r="I545" s="504" t="n">
        <f aca="false">J545+M545</f>
        <v>994.8</v>
      </c>
      <c r="J545" s="505" t="n">
        <v>984.8</v>
      </c>
      <c r="K545" s="505" t="n">
        <v>406.1</v>
      </c>
      <c r="L545" s="505" t="n">
        <v>81.3</v>
      </c>
      <c r="M545" s="505" t="n">
        <v>10</v>
      </c>
      <c r="N545" s="504" t="n">
        <f aca="false">D545+I545</f>
        <v>3276.8</v>
      </c>
      <c r="O545" s="498"/>
    </row>
    <row r="546" s="499" customFormat="true" ht="31.5" hidden="false" customHeight="false" outlineLevel="0" collapsed="false">
      <c r="A546" s="500"/>
      <c r="B546" s="500" t="s">
        <v>352</v>
      </c>
      <c r="C546" s="503" t="s">
        <v>4213</v>
      </c>
      <c r="D546" s="504" t="n">
        <f aca="false">E546+H546</f>
        <v>1986.8</v>
      </c>
      <c r="E546" s="504" t="n">
        <v>1986.8</v>
      </c>
      <c r="F546" s="505" t="n">
        <v>1457.6</v>
      </c>
      <c r="G546" s="505"/>
      <c r="H546" s="504"/>
      <c r="I546" s="504" t="n">
        <f aca="false">J546+M546</f>
        <v>700</v>
      </c>
      <c r="J546" s="505" t="n">
        <v>695</v>
      </c>
      <c r="K546" s="505" t="n">
        <v>353.6</v>
      </c>
      <c r="L546" s="505" t="n">
        <v>38</v>
      </c>
      <c r="M546" s="505" t="n">
        <v>5</v>
      </c>
      <c r="N546" s="504" t="n">
        <f aca="false">D546+I546</f>
        <v>2686.8</v>
      </c>
      <c r="O546" s="498"/>
    </row>
    <row r="547" s="499" customFormat="true" ht="31.5" hidden="false" customHeight="false" outlineLevel="0" collapsed="false">
      <c r="A547" s="500"/>
      <c r="B547" s="500" t="s">
        <v>352</v>
      </c>
      <c r="C547" s="503" t="s">
        <v>4214</v>
      </c>
      <c r="D547" s="504" t="n">
        <f aca="false">E547+H547</f>
        <v>6932.8</v>
      </c>
      <c r="E547" s="504" t="n">
        <v>6932.8</v>
      </c>
      <c r="F547" s="505" t="n">
        <v>4966.2</v>
      </c>
      <c r="G547" s="505" t="n">
        <v>163.8</v>
      </c>
      <c r="H547" s="504"/>
      <c r="I547" s="504" t="n">
        <f aca="false">J547+M547</f>
        <v>2406.1</v>
      </c>
      <c r="J547" s="505" t="n">
        <v>2386.7</v>
      </c>
      <c r="K547" s="505" t="n">
        <v>1208.9</v>
      </c>
      <c r="L547" s="505" t="n">
        <v>60</v>
      </c>
      <c r="M547" s="505" t="n">
        <v>19.4</v>
      </c>
      <c r="N547" s="504" t="n">
        <f aca="false">D547+I547</f>
        <v>9338.9</v>
      </c>
      <c r="O547" s="498"/>
    </row>
    <row r="548" s="499" customFormat="true" ht="31.5" hidden="false" customHeight="false" outlineLevel="0" collapsed="false">
      <c r="A548" s="500"/>
      <c r="B548" s="500" t="s">
        <v>352</v>
      </c>
      <c r="C548" s="503" t="s">
        <v>4215</v>
      </c>
      <c r="D548" s="504" t="n">
        <f aca="false">E548+H548</f>
        <v>1710.1</v>
      </c>
      <c r="E548" s="504" t="n">
        <v>1710.1</v>
      </c>
      <c r="F548" s="505" t="n">
        <v>1239.2</v>
      </c>
      <c r="G548" s="505" t="n">
        <v>21</v>
      </c>
      <c r="H548" s="504"/>
      <c r="I548" s="504" t="n">
        <f aca="false">J548+M548</f>
        <v>946.2</v>
      </c>
      <c r="J548" s="505" t="n">
        <v>936</v>
      </c>
      <c r="K548" s="505" t="n">
        <v>302.1</v>
      </c>
      <c r="L548" s="505" t="n">
        <v>167.3</v>
      </c>
      <c r="M548" s="504" t="n">
        <v>10.2</v>
      </c>
      <c r="N548" s="504" t="n">
        <f aca="false">D548+I548</f>
        <v>2656.3</v>
      </c>
      <c r="O548" s="498"/>
    </row>
    <row r="549" s="499" customFormat="true" ht="31.5" hidden="false" customHeight="false" outlineLevel="0" collapsed="false">
      <c r="A549" s="500"/>
      <c r="B549" s="500" t="s">
        <v>352</v>
      </c>
      <c r="C549" s="503" t="s">
        <v>4216</v>
      </c>
      <c r="D549" s="504" t="n">
        <f aca="false">E549+H549</f>
        <v>1483.7</v>
      </c>
      <c r="E549" s="504" t="n">
        <v>1483.7</v>
      </c>
      <c r="F549" s="505" t="n">
        <v>1080.3</v>
      </c>
      <c r="G549" s="505" t="n">
        <v>11.3</v>
      </c>
      <c r="H549" s="504"/>
      <c r="I549" s="504" t="n">
        <f aca="false">J549+M549</f>
        <v>650.7</v>
      </c>
      <c r="J549" s="505" t="n">
        <v>645.1</v>
      </c>
      <c r="K549" s="505" t="n">
        <v>263.4</v>
      </c>
      <c r="L549" s="505" t="n">
        <v>90.1</v>
      </c>
      <c r="M549" s="504" t="n">
        <v>5.6</v>
      </c>
      <c r="N549" s="504" t="n">
        <f aca="false">D549+I549</f>
        <v>2134.4</v>
      </c>
      <c r="O549" s="498"/>
    </row>
    <row r="550" s="499" customFormat="true" ht="31.5" hidden="false" customHeight="false" outlineLevel="0" collapsed="false">
      <c r="A550" s="500"/>
      <c r="B550" s="500" t="s">
        <v>352</v>
      </c>
      <c r="C550" s="503" t="s">
        <v>4217</v>
      </c>
      <c r="D550" s="504" t="n">
        <f aca="false">E550+H550</f>
        <v>1223.2</v>
      </c>
      <c r="E550" s="504" t="n">
        <v>1223.2</v>
      </c>
      <c r="F550" s="505" t="n">
        <v>889.7</v>
      </c>
      <c r="G550" s="505" t="n">
        <v>10.5</v>
      </c>
      <c r="H550" s="504"/>
      <c r="I550" s="504" t="n">
        <f aca="false">J550+M550</f>
        <v>516.4</v>
      </c>
      <c r="J550" s="505" t="n">
        <v>512.6</v>
      </c>
      <c r="K550" s="505" t="n">
        <v>216.9</v>
      </c>
      <c r="L550" s="505" t="n">
        <v>84</v>
      </c>
      <c r="M550" s="504" t="n">
        <v>3.8</v>
      </c>
      <c r="N550" s="504" t="n">
        <f aca="false">D550+I550</f>
        <v>1739.6</v>
      </c>
      <c r="O550" s="498"/>
    </row>
    <row r="551" s="499" customFormat="true" ht="31.5" hidden="false" customHeight="false" outlineLevel="0" collapsed="false">
      <c r="A551" s="500"/>
      <c r="B551" s="500" t="s">
        <v>352</v>
      </c>
      <c r="C551" s="503" t="s">
        <v>4218</v>
      </c>
      <c r="D551" s="504" t="n">
        <f aca="false">E551+H551</f>
        <v>2567.3</v>
      </c>
      <c r="E551" s="504" t="n">
        <v>2567.3</v>
      </c>
      <c r="F551" s="505" t="n">
        <v>1874.6</v>
      </c>
      <c r="G551" s="505" t="n">
        <v>12.1</v>
      </c>
      <c r="H551" s="504"/>
      <c r="I551" s="504" t="n">
        <f aca="false">J551+M551</f>
        <v>1044</v>
      </c>
      <c r="J551" s="505" t="n">
        <v>1035</v>
      </c>
      <c r="K551" s="505" t="n">
        <v>457.2</v>
      </c>
      <c r="L551" s="505" t="n">
        <v>96.9</v>
      </c>
      <c r="M551" s="504" t="n">
        <v>9</v>
      </c>
      <c r="N551" s="504" t="n">
        <f aca="false">D551+I551</f>
        <v>3611.3</v>
      </c>
      <c r="O551" s="498"/>
    </row>
    <row r="552" s="499" customFormat="true" ht="15.75" hidden="false" customHeight="false" outlineLevel="0" collapsed="false">
      <c r="A552" s="500"/>
      <c r="B552" s="500" t="s">
        <v>352</v>
      </c>
      <c r="C552" s="503" t="s">
        <v>4219</v>
      </c>
      <c r="D552" s="504" t="n">
        <f aca="false">E552+H552</f>
        <v>3978.2</v>
      </c>
      <c r="E552" s="504" t="n">
        <v>3978.2</v>
      </c>
      <c r="F552" s="505" t="n">
        <v>2891.5</v>
      </c>
      <c r="G552" s="505" t="n">
        <v>37.1</v>
      </c>
      <c r="H552" s="504"/>
      <c r="I552" s="504" t="n">
        <f aca="false">J552+M552</f>
        <v>2267.7</v>
      </c>
      <c r="J552" s="505" t="n">
        <v>2239.6</v>
      </c>
      <c r="K552" s="505" t="n">
        <v>705.1</v>
      </c>
      <c r="L552" s="505" t="n">
        <v>295.1</v>
      </c>
      <c r="M552" s="504" t="n">
        <v>28.1</v>
      </c>
      <c r="N552" s="504" t="n">
        <f aca="false">D552+I552</f>
        <v>6245.9</v>
      </c>
      <c r="O552" s="498"/>
    </row>
    <row r="553" s="499" customFormat="true" ht="15.75" hidden="false" customHeight="false" outlineLevel="0" collapsed="false">
      <c r="A553" s="500"/>
      <c r="B553" s="500" t="s">
        <v>352</v>
      </c>
      <c r="C553" s="503" t="s">
        <v>4220</v>
      </c>
      <c r="D553" s="504" t="n">
        <f aca="false">E553+H553</f>
        <v>3883.9</v>
      </c>
      <c r="E553" s="504" t="n">
        <v>3883.9</v>
      </c>
      <c r="F553" s="505" t="n">
        <v>2827.9</v>
      </c>
      <c r="G553" s="505" t="n">
        <v>29.5</v>
      </c>
      <c r="H553" s="504"/>
      <c r="I553" s="504" t="n">
        <f aca="false">J553+M553</f>
        <v>2266.6</v>
      </c>
      <c r="J553" s="505" t="n">
        <v>2236.3</v>
      </c>
      <c r="K553" s="505" t="n">
        <v>689.6</v>
      </c>
      <c r="L553" s="505" t="n">
        <v>235.9</v>
      </c>
      <c r="M553" s="504" t="n">
        <v>30.3</v>
      </c>
      <c r="N553" s="504" t="n">
        <f aca="false">D553+I553</f>
        <v>6150.5</v>
      </c>
      <c r="O553" s="498"/>
    </row>
    <row r="554" s="499" customFormat="true" ht="31.5" hidden="false" customHeight="false" outlineLevel="0" collapsed="false">
      <c r="A554" s="500"/>
      <c r="B554" s="500" t="s">
        <v>352</v>
      </c>
      <c r="C554" s="503" t="s">
        <v>4221</v>
      </c>
      <c r="D554" s="504" t="n">
        <f aca="false">E554+H554</f>
        <v>4001.4</v>
      </c>
      <c r="E554" s="504" t="n">
        <v>4001.4</v>
      </c>
      <c r="F554" s="505" t="n">
        <v>2923.2</v>
      </c>
      <c r="G554" s="505" t="n">
        <v>17.1</v>
      </c>
      <c r="H554" s="504"/>
      <c r="I554" s="504" t="n">
        <f aca="false">J554+M554</f>
        <v>1770.6</v>
      </c>
      <c r="J554" s="505" t="n">
        <v>1752.2</v>
      </c>
      <c r="K554" s="505" t="n">
        <v>712.8</v>
      </c>
      <c r="L554" s="505" t="n">
        <v>136.6</v>
      </c>
      <c r="M554" s="504" t="n">
        <v>18.4</v>
      </c>
      <c r="N554" s="504" t="n">
        <f aca="false">D554+I554</f>
        <v>5772</v>
      </c>
      <c r="O554" s="498"/>
    </row>
    <row r="555" s="499" customFormat="true" ht="31.5" hidden="false" customHeight="false" outlineLevel="0" collapsed="false">
      <c r="A555" s="500"/>
      <c r="B555" s="500" t="s">
        <v>352</v>
      </c>
      <c r="C555" s="503" t="s">
        <v>4222</v>
      </c>
      <c r="D555" s="504" t="n">
        <f aca="false">E555+H555</f>
        <v>1265.8</v>
      </c>
      <c r="E555" s="504" t="n">
        <v>1265.8</v>
      </c>
      <c r="F555" s="505" t="n">
        <v>921.4</v>
      </c>
      <c r="G555" s="505" t="n">
        <v>10</v>
      </c>
      <c r="H555" s="504"/>
      <c r="I555" s="504" t="n">
        <f aca="false">J555+M555</f>
        <v>551.5</v>
      </c>
      <c r="J555" s="505" t="n">
        <v>546.9</v>
      </c>
      <c r="K555" s="505" t="n">
        <v>224.7</v>
      </c>
      <c r="L555" s="505" t="n">
        <v>79.6</v>
      </c>
      <c r="M555" s="504" t="n">
        <v>4.6</v>
      </c>
      <c r="N555" s="504" t="n">
        <f aca="false">D555+I555</f>
        <v>1817.3</v>
      </c>
      <c r="O555" s="498"/>
    </row>
    <row r="556" s="499" customFormat="true" ht="31.5" hidden="false" customHeight="false" outlineLevel="0" collapsed="false">
      <c r="A556" s="500"/>
      <c r="B556" s="500" t="s">
        <v>352</v>
      </c>
      <c r="C556" s="503" t="s">
        <v>4223</v>
      </c>
      <c r="D556" s="504" t="n">
        <f aca="false">E556+H556</f>
        <v>1925.4</v>
      </c>
      <c r="E556" s="504" t="n">
        <v>1925.4</v>
      </c>
      <c r="F556" s="505" t="n">
        <v>1397.9</v>
      </c>
      <c r="G556" s="505" t="n">
        <v>20.1</v>
      </c>
      <c r="H556" s="504"/>
      <c r="I556" s="504" t="n">
        <f aca="false">J556+M556</f>
        <v>897.9</v>
      </c>
      <c r="J556" s="505" t="n">
        <v>890.3</v>
      </c>
      <c r="K556" s="505" t="n">
        <v>341</v>
      </c>
      <c r="L556" s="505" t="n">
        <v>159.5</v>
      </c>
      <c r="M556" s="504" t="n">
        <v>7.6</v>
      </c>
      <c r="N556" s="504" t="n">
        <f aca="false">D556+I556</f>
        <v>2823.3</v>
      </c>
      <c r="O556" s="498"/>
    </row>
    <row r="557" s="499" customFormat="true" ht="31.5" hidden="false" customHeight="false" outlineLevel="0" collapsed="false">
      <c r="A557" s="500"/>
      <c r="B557" s="500" t="s">
        <v>352</v>
      </c>
      <c r="C557" s="503" t="s">
        <v>4224</v>
      </c>
      <c r="D557" s="504" t="n">
        <f aca="false">E557+H557</f>
        <v>1608.6</v>
      </c>
      <c r="E557" s="504" t="n">
        <v>1608.6</v>
      </c>
      <c r="F557" s="505" t="n">
        <v>1175.7</v>
      </c>
      <c r="G557" s="505" t="n">
        <v>6.2</v>
      </c>
      <c r="H557" s="504"/>
      <c r="I557" s="504" t="n">
        <f aca="false">J557+M557</f>
        <v>702.4</v>
      </c>
      <c r="J557" s="505" t="n">
        <v>695.1</v>
      </c>
      <c r="K557" s="505" t="n">
        <v>286.7</v>
      </c>
      <c r="L557" s="505" t="n">
        <v>48.8</v>
      </c>
      <c r="M557" s="504" t="n">
        <v>7.3</v>
      </c>
      <c r="N557" s="504" t="n">
        <f aca="false">D557+I557</f>
        <v>2311</v>
      </c>
      <c r="O557" s="498"/>
    </row>
    <row r="558" s="499" customFormat="true" ht="31.5" hidden="false" customHeight="false" outlineLevel="0" collapsed="false">
      <c r="A558" s="500"/>
      <c r="B558" s="500" t="s">
        <v>352</v>
      </c>
      <c r="C558" s="503" t="s">
        <v>4225</v>
      </c>
      <c r="D558" s="504" t="n">
        <f aca="false">E558+H558</f>
        <v>1218.9</v>
      </c>
      <c r="E558" s="504" t="n">
        <v>1218.9</v>
      </c>
      <c r="F558" s="505" t="n">
        <v>889.7</v>
      </c>
      <c r="G558" s="505" t="n">
        <v>6.2</v>
      </c>
      <c r="H558" s="504"/>
      <c r="I558" s="504" t="n">
        <f aca="false">J558+M558</f>
        <v>460.4</v>
      </c>
      <c r="J558" s="505" t="n">
        <v>457.2</v>
      </c>
      <c r="K558" s="505" t="n">
        <v>217</v>
      </c>
      <c r="L558" s="505" t="n">
        <v>49.4</v>
      </c>
      <c r="M558" s="504" t="n">
        <v>3.2</v>
      </c>
      <c r="N558" s="504" t="n">
        <f aca="false">D558+I558</f>
        <v>1679.3</v>
      </c>
      <c r="O558" s="498"/>
    </row>
    <row r="559" s="499" customFormat="true" ht="31.5" hidden="false" customHeight="false" outlineLevel="0" collapsed="false">
      <c r="A559" s="500"/>
      <c r="B559" s="500" t="s">
        <v>352</v>
      </c>
      <c r="C559" s="503" t="s">
        <v>4226</v>
      </c>
      <c r="D559" s="504" t="n">
        <f aca="false">E559+H559</f>
        <v>1090.8</v>
      </c>
      <c r="E559" s="504" t="n">
        <v>1090.8</v>
      </c>
      <c r="F559" s="505" t="n">
        <v>794.4</v>
      </c>
      <c r="G559" s="505" t="n">
        <v>8</v>
      </c>
      <c r="H559" s="504"/>
      <c r="I559" s="504" t="n">
        <f aca="false">J559+M559</f>
        <v>503.4</v>
      </c>
      <c r="J559" s="505" t="n">
        <v>498.5</v>
      </c>
      <c r="K559" s="505" t="n">
        <v>193.6</v>
      </c>
      <c r="L559" s="505" t="n">
        <v>63.1</v>
      </c>
      <c r="M559" s="504" t="n">
        <v>4.9</v>
      </c>
      <c r="N559" s="504" t="n">
        <f aca="false">D559+I559</f>
        <v>1594.2</v>
      </c>
      <c r="O559" s="498"/>
    </row>
    <row r="560" s="499" customFormat="true" ht="31.5" hidden="false" customHeight="false" outlineLevel="0" collapsed="false">
      <c r="A560" s="500"/>
      <c r="B560" s="500" t="s">
        <v>352</v>
      </c>
      <c r="C560" s="503" t="s">
        <v>4227</v>
      </c>
      <c r="D560" s="504" t="n">
        <f aca="false">E560+H560</f>
        <v>3304.5</v>
      </c>
      <c r="E560" s="504" t="n">
        <v>3304.5</v>
      </c>
      <c r="F560" s="505" t="n">
        <v>2414.9</v>
      </c>
      <c r="G560" s="505" t="n">
        <v>13</v>
      </c>
      <c r="H560" s="504"/>
      <c r="I560" s="504" t="n">
        <f aca="false">J560+M560</f>
        <v>1394.2</v>
      </c>
      <c r="J560" s="505" t="n">
        <v>1380.6</v>
      </c>
      <c r="K560" s="505" t="n">
        <v>588.9</v>
      </c>
      <c r="L560" s="505" t="n">
        <v>101.9</v>
      </c>
      <c r="M560" s="504" t="n">
        <v>13.6</v>
      </c>
      <c r="N560" s="504" t="n">
        <f aca="false">D560+I560</f>
        <v>4698.7</v>
      </c>
      <c r="O560" s="498"/>
    </row>
    <row r="561" s="499" customFormat="true" ht="31.5" hidden="false" customHeight="false" outlineLevel="0" collapsed="false">
      <c r="A561" s="500"/>
      <c r="B561" s="500" t="s">
        <v>352</v>
      </c>
      <c r="C561" s="503" t="s">
        <v>4228</v>
      </c>
      <c r="D561" s="504" t="n">
        <f aca="false">E561+H561</f>
        <v>1434.8</v>
      </c>
      <c r="E561" s="504" t="n">
        <v>1434.8</v>
      </c>
      <c r="F561" s="505" t="n">
        <v>1048.6</v>
      </c>
      <c r="G561" s="505" t="n">
        <v>5.6</v>
      </c>
      <c r="H561" s="504"/>
      <c r="I561" s="504" t="n">
        <f aca="false">J561+M561</f>
        <v>540.2</v>
      </c>
      <c r="J561" s="505" t="n">
        <v>536.1</v>
      </c>
      <c r="K561" s="505" t="n">
        <v>255.7</v>
      </c>
      <c r="L561" s="505" t="n">
        <v>44.1</v>
      </c>
      <c r="M561" s="504" t="n">
        <v>4.1</v>
      </c>
      <c r="N561" s="504" t="n">
        <f aca="false">D561+I561</f>
        <v>1975</v>
      </c>
      <c r="O561" s="498"/>
    </row>
    <row r="562" s="499" customFormat="true" ht="31.5" hidden="false" customHeight="false" outlineLevel="0" collapsed="false">
      <c r="A562" s="500"/>
      <c r="B562" s="500" t="s">
        <v>352</v>
      </c>
      <c r="C562" s="503" t="s">
        <v>4229</v>
      </c>
      <c r="D562" s="504" t="n">
        <f aca="false">E562+H562</f>
        <v>3226.2</v>
      </c>
      <c r="E562" s="504" t="n">
        <v>3226.2</v>
      </c>
      <c r="F562" s="505" t="n">
        <v>2351.2</v>
      </c>
      <c r="G562" s="505" t="n">
        <v>21.5</v>
      </c>
      <c r="H562" s="504"/>
      <c r="I562" s="504" t="n">
        <f aca="false">J562+M562</f>
        <v>1449.5</v>
      </c>
      <c r="J562" s="505" t="n">
        <v>1435.7</v>
      </c>
      <c r="K562" s="505" t="n">
        <v>573.4</v>
      </c>
      <c r="L562" s="505" t="n">
        <v>171.2</v>
      </c>
      <c r="M562" s="504" t="n">
        <v>13.8</v>
      </c>
      <c r="N562" s="504" t="n">
        <f aca="false">D562+I562</f>
        <v>4675.7</v>
      </c>
      <c r="O562" s="498"/>
    </row>
    <row r="563" s="499" customFormat="true" ht="31.5" hidden="false" customHeight="false" outlineLevel="0" collapsed="false">
      <c r="A563" s="500"/>
      <c r="B563" s="500" t="s">
        <v>352</v>
      </c>
      <c r="C563" s="503" t="s">
        <v>4230</v>
      </c>
      <c r="D563" s="504" t="n">
        <f aca="false">E563+H563</f>
        <v>1169.9</v>
      </c>
      <c r="E563" s="504" t="n">
        <v>1169.9</v>
      </c>
      <c r="F563" s="505" t="n">
        <v>857.8</v>
      </c>
      <c r="G563" s="505" t="n">
        <v>0.7</v>
      </c>
      <c r="H563" s="504"/>
      <c r="I563" s="504" t="n">
        <f aca="false">J563+M563</f>
        <v>438.5</v>
      </c>
      <c r="J563" s="505" t="n">
        <v>434.4</v>
      </c>
      <c r="K563" s="505" t="n">
        <v>209.2</v>
      </c>
      <c r="L563" s="505" t="n">
        <v>5.8</v>
      </c>
      <c r="M563" s="504" t="n">
        <v>4.1</v>
      </c>
      <c r="N563" s="504" t="n">
        <f aca="false">D563+I563</f>
        <v>1608.4</v>
      </c>
      <c r="O563" s="498"/>
    </row>
    <row r="564" s="499" customFormat="true" ht="31.5" hidden="false" customHeight="false" outlineLevel="0" collapsed="false">
      <c r="A564" s="500"/>
      <c r="B564" s="500" t="s">
        <v>352</v>
      </c>
      <c r="C564" s="503" t="s">
        <v>4231</v>
      </c>
      <c r="D564" s="504" t="n">
        <f aca="false">E564+H564</f>
        <v>1732.3</v>
      </c>
      <c r="E564" s="504" t="n">
        <v>1732.3</v>
      </c>
      <c r="F564" s="505" t="n">
        <v>1270.9</v>
      </c>
      <c r="G564" s="505"/>
      <c r="H564" s="504"/>
      <c r="I564" s="504" t="n">
        <f aca="false">J564+M564</f>
        <v>710.4</v>
      </c>
      <c r="J564" s="505" t="n">
        <v>702.4</v>
      </c>
      <c r="K564" s="505" t="n">
        <v>309.9</v>
      </c>
      <c r="L564" s="505"/>
      <c r="M564" s="504" t="n">
        <v>8</v>
      </c>
      <c r="N564" s="504" t="n">
        <f aca="false">D564+I564</f>
        <v>2442.7</v>
      </c>
      <c r="O564" s="498"/>
    </row>
    <row r="565" s="499" customFormat="true" ht="31.5" hidden="false" customHeight="false" outlineLevel="0" collapsed="false">
      <c r="A565" s="500"/>
      <c r="B565" s="500" t="s">
        <v>352</v>
      </c>
      <c r="C565" s="503" t="s">
        <v>4232</v>
      </c>
      <c r="D565" s="504" t="n">
        <f aca="false">E565+H565</f>
        <v>1700.7</v>
      </c>
      <c r="E565" s="504" t="n">
        <v>1700.7</v>
      </c>
      <c r="F565" s="505" t="n">
        <v>1239.2</v>
      </c>
      <c r="G565" s="505" t="n">
        <v>11.6</v>
      </c>
      <c r="H565" s="504"/>
      <c r="I565" s="504" t="n">
        <f aca="false">J565+M565</f>
        <v>745.4</v>
      </c>
      <c r="J565" s="505" t="n">
        <v>738.7</v>
      </c>
      <c r="K565" s="505" t="n">
        <v>302.2</v>
      </c>
      <c r="L565" s="505" t="n">
        <v>92.3</v>
      </c>
      <c r="M565" s="504" t="n">
        <v>6.7</v>
      </c>
      <c r="N565" s="504" t="n">
        <f aca="false">D565+I565</f>
        <v>2446.1</v>
      </c>
      <c r="O565" s="498"/>
    </row>
    <row r="566" s="499" customFormat="true" ht="31.5" hidden="false" customHeight="false" outlineLevel="0" collapsed="false">
      <c r="A566" s="500"/>
      <c r="B566" s="500" t="s">
        <v>352</v>
      </c>
      <c r="C566" s="503" t="s">
        <v>4233</v>
      </c>
      <c r="D566" s="504" t="n">
        <f aca="false">E566+H566</f>
        <v>3311.8</v>
      </c>
      <c r="E566" s="504" t="n">
        <v>3311.8</v>
      </c>
      <c r="F566" s="505" t="n">
        <v>2414.9</v>
      </c>
      <c r="G566" s="505" t="n">
        <v>20.3</v>
      </c>
      <c r="H566" s="504"/>
      <c r="I566" s="504" t="n">
        <f aca="false">J566+M566</f>
        <v>1561.8</v>
      </c>
      <c r="J566" s="505" t="n">
        <v>1545.2</v>
      </c>
      <c r="K566" s="505" t="n">
        <v>588.9</v>
      </c>
      <c r="L566" s="505" t="n">
        <v>161.5</v>
      </c>
      <c r="M566" s="504" t="n">
        <v>16.6</v>
      </c>
      <c r="N566" s="504" t="n">
        <f aca="false">D566+I566</f>
        <v>4873.6</v>
      </c>
      <c r="O566" s="498"/>
    </row>
    <row r="567" s="499" customFormat="true" ht="31.5" hidden="false" customHeight="false" outlineLevel="0" collapsed="false">
      <c r="A567" s="500"/>
      <c r="B567" s="500" t="s">
        <v>352</v>
      </c>
      <c r="C567" s="503" t="s">
        <v>4234</v>
      </c>
      <c r="D567" s="504" t="n">
        <f aca="false">E567+H567</f>
        <v>1743.2</v>
      </c>
      <c r="E567" s="504" t="n">
        <v>1743.2</v>
      </c>
      <c r="F567" s="505" t="n">
        <v>1270.9</v>
      </c>
      <c r="G567" s="505" t="n">
        <v>10.9</v>
      </c>
      <c r="H567" s="504"/>
      <c r="I567" s="504" t="n">
        <f aca="false">J567+M567</f>
        <v>685.9</v>
      </c>
      <c r="J567" s="505" t="n">
        <v>681</v>
      </c>
      <c r="K567" s="505" t="n">
        <v>309.9</v>
      </c>
      <c r="L567" s="505" t="n">
        <v>87.1</v>
      </c>
      <c r="M567" s="504" t="n">
        <v>4.9</v>
      </c>
      <c r="N567" s="504" t="n">
        <f aca="false">D567+I567</f>
        <v>2429.1</v>
      </c>
      <c r="O567" s="498"/>
    </row>
    <row r="568" s="499" customFormat="true" ht="31.5" hidden="false" customHeight="false" outlineLevel="0" collapsed="false">
      <c r="A568" s="500"/>
      <c r="B568" s="500" t="s">
        <v>352</v>
      </c>
      <c r="C568" s="503" t="s">
        <v>4235</v>
      </c>
      <c r="D568" s="504" t="n">
        <f aca="false">E568+H568</f>
        <v>1669</v>
      </c>
      <c r="E568" s="504" t="n">
        <v>1669</v>
      </c>
      <c r="F568" s="505" t="n">
        <v>1214.8</v>
      </c>
      <c r="G568" s="505" t="n">
        <v>13.2</v>
      </c>
      <c r="H568" s="504"/>
      <c r="I568" s="504" t="n">
        <f aca="false">J568+M568</f>
        <v>504.7</v>
      </c>
      <c r="J568" s="505" t="n">
        <v>504.7</v>
      </c>
      <c r="K568" s="505" t="n">
        <v>301.9</v>
      </c>
      <c r="L568" s="505" t="n">
        <v>93.2</v>
      </c>
      <c r="M568" s="505"/>
      <c r="N568" s="504" t="n">
        <f aca="false">D568+I568</f>
        <v>2173.7</v>
      </c>
      <c r="O568" s="498"/>
    </row>
    <row r="569" s="499" customFormat="true" ht="31.5" hidden="false" customHeight="false" outlineLevel="0" collapsed="false">
      <c r="A569" s="500"/>
      <c r="B569" s="500" t="s">
        <v>352</v>
      </c>
      <c r="C569" s="503" t="s">
        <v>4236</v>
      </c>
      <c r="D569" s="504" t="n">
        <f aca="false">E569+H569</f>
        <v>1473.5</v>
      </c>
      <c r="E569" s="504" t="n">
        <v>1473.5</v>
      </c>
      <c r="F569" s="505" t="n">
        <v>1074</v>
      </c>
      <c r="G569" s="505" t="n">
        <v>9.6</v>
      </c>
      <c r="H569" s="504"/>
      <c r="I569" s="504" t="n">
        <f aca="false">J569+M569</f>
        <v>393.6</v>
      </c>
      <c r="J569" s="505" t="n">
        <v>393.6</v>
      </c>
      <c r="K569" s="505" t="n">
        <v>240.6</v>
      </c>
      <c r="L569" s="505" t="n">
        <v>65.6</v>
      </c>
      <c r="M569" s="505"/>
      <c r="N569" s="504" t="n">
        <f aca="false">D569+I569</f>
        <v>1867.1</v>
      </c>
      <c r="O569" s="498"/>
    </row>
    <row r="570" s="499" customFormat="true" ht="31.5" hidden="false" customHeight="false" outlineLevel="0" collapsed="false">
      <c r="A570" s="500"/>
      <c r="B570" s="500" t="s">
        <v>352</v>
      </c>
      <c r="C570" s="503" t="s">
        <v>4237</v>
      </c>
      <c r="D570" s="504" t="n">
        <f aca="false">E570+H570</f>
        <v>1535.3</v>
      </c>
      <c r="E570" s="504" t="n">
        <v>1535.3</v>
      </c>
      <c r="F570" s="505" t="n">
        <v>1117.3</v>
      </c>
      <c r="G570" s="505" t="n">
        <v>12.4</v>
      </c>
      <c r="H570" s="504"/>
      <c r="I570" s="504" t="n">
        <f aca="false">J570+M570</f>
        <v>447.1</v>
      </c>
      <c r="J570" s="505" t="n">
        <v>447.1</v>
      </c>
      <c r="K570" s="505" t="n">
        <v>271.6</v>
      </c>
      <c r="L570" s="505" t="n">
        <v>76.9</v>
      </c>
      <c r="M570" s="505"/>
      <c r="N570" s="504" t="n">
        <f aca="false">D570+I570</f>
        <v>1982.4</v>
      </c>
      <c r="O570" s="498"/>
    </row>
    <row r="571" s="499" customFormat="true" ht="31.5" hidden="false" customHeight="false" outlineLevel="0" collapsed="false">
      <c r="A571" s="500"/>
      <c r="B571" s="500" t="s">
        <v>352</v>
      </c>
      <c r="C571" s="503" t="s">
        <v>4238</v>
      </c>
      <c r="D571" s="504" t="n">
        <f aca="false">E571+H571</f>
        <v>1647.3</v>
      </c>
      <c r="E571" s="504" t="n">
        <v>1647.3</v>
      </c>
      <c r="F571" s="505" t="n">
        <v>1202.1</v>
      </c>
      <c r="G571" s="505" t="n">
        <v>8.8</v>
      </c>
      <c r="H571" s="504"/>
      <c r="I571" s="504" t="n">
        <f aca="false">J571+M571</f>
        <v>479.6</v>
      </c>
      <c r="J571" s="505" t="n">
        <v>479.6</v>
      </c>
      <c r="K571" s="505" t="n">
        <v>303.9</v>
      </c>
      <c r="L571" s="505" t="n">
        <v>65.4</v>
      </c>
      <c r="M571" s="505"/>
      <c r="N571" s="504" t="n">
        <f aca="false">D571+I571</f>
        <v>2126.9</v>
      </c>
      <c r="O571" s="498"/>
    </row>
    <row r="572" s="499" customFormat="true" ht="31.5" hidden="false" customHeight="false" outlineLevel="0" collapsed="false">
      <c r="A572" s="500"/>
      <c r="B572" s="500" t="s">
        <v>352</v>
      </c>
      <c r="C572" s="503" t="s">
        <v>4239</v>
      </c>
      <c r="D572" s="504" t="n">
        <f aca="false">E572+H572</f>
        <v>1166.8</v>
      </c>
      <c r="E572" s="504" t="n">
        <v>1166.8</v>
      </c>
      <c r="F572" s="505" t="n">
        <v>849.7</v>
      </c>
      <c r="G572" s="505" t="n">
        <v>8.7</v>
      </c>
      <c r="H572" s="504"/>
      <c r="I572" s="504" t="n">
        <f aca="false">J572+M572</f>
        <v>386.5</v>
      </c>
      <c r="J572" s="505" t="n">
        <v>386.5</v>
      </c>
      <c r="K572" s="505" t="n">
        <v>213.3</v>
      </c>
      <c r="L572" s="505" t="n">
        <v>95.8</v>
      </c>
      <c r="M572" s="505"/>
      <c r="N572" s="504" t="n">
        <f aca="false">D572+I572</f>
        <v>1553.3</v>
      </c>
      <c r="O572" s="498"/>
    </row>
    <row r="573" s="499" customFormat="true" ht="31.5" hidden="false" customHeight="false" outlineLevel="0" collapsed="false">
      <c r="A573" s="500"/>
      <c r="B573" s="500" t="s">
        <v>352</v>
      </c>
      <c r="C573" s="503" t="s">
        <v>4240</v>
      </c>
      <c r="D573" s="504" t="n">
        <f aca="false">E573+H573</f>
        <v>1743.1</v>
      </c>
      <c r="E573" s="504" t="n">
        <v>1743.1</v>
      </c>
      <c r="F573" s="505" t="n">
        <v>1271.5</v>
      </c>
      <c r="G573" s="505" t="n">
        <v>10.1</v>
      </c>
      <c r="H573" s="504"/>
      <c r="I573" s="504" t="n">
        <f aca="false">J573+M573</f>
        <v>529.6</v>
      </c>
      <c r="J573" s="505" t="n">
        <v>529.6</v>
      </c>
      <c r="K573" s="505" t="n">
        <v>311.2</v>
      </c>
      <c r="L573" s="505" t="n">
        <v>105.4</v>
      </c>
      <c r="M573" s="505"/>
      <c r="N573" s="504" t="n">
        <f aca="false">D573+I573</f>
        <v>2272.7</v>
      </c>
      <c r="O573" s="498"/>
    </row>
    <row r="574" s="499" customFormat="true" ht="31.5" hidden="false" customHeight="false" outlineLevel="0" collapsed="false">
      <c r="A574" s="500"/>
      <c r="B574" s="500" t="s">
        <v>352</v>
      </c>
      <c r="C574" s="503" t="s">
        <v>4241</v>
      </c>
      <c r="D574" s="504" t="n">
        <f aca="false">E574+H574</f>
        <v>1500.8</v>
      </c>
      <c r="E574" s="504" t="n">
        <v>1500.8</v>
      </c>
      <c r="F574" s="505" t="n">
        <v>1093.8</v>
      </c>
      <c r="G574" s="505" t="n">
        <v>9.9</v>
      </c>
      <c r="H574" s="504"/>
      <c r="I574" s="504" t="n">
        <f aca="false">J574+M574</f>
        <v>508.1</v>
      </c>
      <c r="J574" s="505" t="n">
        <v>508.1</v>
      </c>
      <c r="K574" s="505" t="n">
        <v>302.8</v>
      </c>
      <c r="L574" s="505" t="n">
        <v>95.3</v>
      </c>
      <c r="M574" s="505"/>
      <c r="N574" s="504" t="n">
        <f aca="false">D574+I574</f>
        <v>2008.9</v>
      </c>
      <c r="O574" s="498"/>
    </row>
    <row r="575" s="499" customFormat="true" ht="31.5" hidden="false" customHeight="false" outlineLevel="0" collapsed="false">
      <c r="A575" s="500"/>
      <c r="B575" s="500" t="s">
        <v>352</v>
      </c>
      <c r="C575" s="503" t="s">
        <v>4242</v>
      </c>
      <c r="D575" s="504" t="n">
        <f aca="false">E575+H575</f>
        <v>1181.9</v>
      </c>
      <c r="E575" s="504" t="n">
        <v>1181.9</v>
      </c>
      <c r="F575" s="505" t="n">
        <v>859.9</v>
      </c>
      <c r="G575" s="505" t="n">
        <v>9.9</v>
      </c>
      <c r="H575" s="504"/>
      <c r="I575" s="504" t="n">
        <f aca="false">J575+M575</f>
        <v>364.4</v>
      </c>
      <c r="J575" s="505" t="n">
        <v>364.4</v>
      </c>
      <c r="K575" s="505" t="n">
        <v>211.6</v>
      </c>
      <c r="L575" s="505" t="n">
        <v>76</v>
      </c>
      <c r="M575" s="505"/>
      <c r="N575" s="504" t="n">
        <f aca="false">D575+I575</f>
        <v>1546.3</v>
      </c>
      <c r="O575" s="498"/>
    </row>
    <row r="576" s="499" customFormat="true" ht="31.5" hidden="false" customHeight="false" outlineLevel="0" collapsed="false">
      <c r="A576" s="500"/>
      <c r="B576" s="500" t="s">
        <v>352</v>
      </c>
      <c r="C576" s="503" t="s">
        <v>4243</v>
      </c>
      <c r="D576" s="504" t="n">
        <f aca="false">E576+H576</f>
        <v>1723.6</v>
      </c>
      <c r="E576" s="504" t="n">
        <v>1723.6</v>
      </c>
      <c r="F576" s="505" t="n">
        <v>1255.7</v>
      </c>
      <c r="G576" s="505" t="n">
        <v>12.1</v>
      </c>
      <c r="H576" s="504"/>
      <c r="I576" s="504" t="n">
        <f aca="false">J576+M576</f>
        <v>538.1</v>
      </c>
      <c r="J576" s="505" t="n">
        <v>538.1</v>
      </c>
      <c r="K576" s="505" t="n">
        <v>322.9</v>
      </c>
      <c r="L576" s="505" t="n">
        <v>98</v>
      </c>
      <c r="M576" s="505"/>
      <c r="N576" s="504" t="n">
        <f aca="false">D576+I576</f>
        <v>2261.7</v>
      </c>
      <c r="O576" s="498"/>
    </row>
    <row r="577" s="499" customFormat="true" ht="31.5" hidden="false" customHeight="false" outlineLevel="0" collapsed="false">
      <c r="A577" s="500"/>
      <c r="B577" s="500" t="s">
        <v>352</v>
      </c>
      <c r="C577" s="503" t="s">
        <v>4244</v>
      </c>
      <c r="D577" s="504" t="n">
        <f aca="false">E577+H577</f>
        <v>1441.5</v>
      </c>
      <c r="E577" s="504" t="n">
        <v>1441.5</v>
      </c>
      <c r="F577" s="505" t="n">
        <v>1051.1</v>
      </c>
      <c r="G577" s="505" t="n">
        <v>8.9</v>
      </c>
      <c r="H577" s="504"/>
      <c r="I577" s="504" t="n">
        <f aca="false">J577+M577</f>
        <v>432.4</v>
      </c>
      <c r="J577" s="505" t="n">
        <v>432.4</v>
      </c>
      <c r="K577" s="505" t="n">
        <v>254.6</v>
      </c>
      <c r="L577" s="505" t="n">
        <v>85.4</v>
      </c>
      <c r="M577" s="505"/>
      <c r="N577" s="504" t="n">
        <f aca="false">D577+I577</f>
        <v>1873.9</v>
      </c>
      <c r="O577" s="498"/>
    </row>
    <row r="578" s="499" customFormat="true" ht="31.5" hidden="false" customHeight="false" outlineLevel="0" collapsed="false">
      <c r="A578" s="500"/>
      <c r="B578" s="500" t="s">
        <v>352</v>
      </c>
      <c r="C578" s="503" t="s">
        <v>4245</v>
      </c>
      <c r="D578" s="504" t="n">
        <f aca="false">E578+H578</f>
        <v>1188.8</v>
      </c>
      <c r="E578" s="504" t="n">
        <v>1188.8</v>
      </c>
      <c r="F578" s="505" t="n">
        <v>865.4</v>
      </c>
      <c r="G578" s="505" t="n">
        <v>9.2</v>
      </c>
      <c r="H578" s="504"/>
      <c r="I578" s="504" t="n">
        <f aca="false">J578+M578</f>
        <v>411.2</v>
      </c>
      <c r="J578" s="505" t="n">
        <v>411.2</v>
      </c>
      <c r="K578" s="505" t="n">
        <v>229.1</v>
      </c>
      <c r="L578" s="505" t="n">
        <v>99</v>
      </c>
      <c r="M578" s="505"/>
      <c r="N578" s="504" t="n">
        <f aca="false">D578+I578</f>
        <v>1600</v>
      </c>
      <c r="O578" s="498"/>
    </row>
    <row r="579" s="499" customFormat="true" ht="31.5" hidden="false" customHeight="false" outlineLevel="0" collapsed="false">
      <c r="A579" s="500"/>
      <c r="B579" s="500" t="s">
        <v>352</v>
      </c>
      <c r="C579" s="503" t="s">
        <v>4246</v>
      </c>
      <c r="D579" s="504" t="n">
        <f aca="false">E579+H579</f>
        <v>1544.2</v>
      </c>
      <c r="E579" s="504" t="n">
        <v>1544.2</v>
      </c>
      <c r="F579" s="505" t="n">
        <v>1126.5</v>
      </c>
      <c r="G579" s="505" t="n">
        <v>8.7</v>
      </c>
      <c r="H579" s="504"/>
      <c r="I579" s="504" t="n">
        <f aca="false">J579+M579</f>
        <v>416</v>
      </c>
      <c r="J579" s="505" t="n">
        <v>416</v>
      </c>
      <c r="K579" s="505" t="n">
        <v>242.6</v>
      </c>
      <c r="L579" s="505" t="n">
        <v>85.4</v>
      </c>
      <c r="M579" s="505"/>
      <c r="N579" s="504" t="n">
        <f aca="false">D579+I579</f>
        <v>1960.2</v>
      </c>
      <c r="O579" s="498"/>
    </row>
    <row r="580" s="499" customFormat="true" ht="31.5" hidden="false" customHeight="false" outlineLevel="0" collapsed="false">
      <c r="A580" s="500"/>
      <c r="B580" s="500" t="s">
        <v>352</v>
      </c>
      <c r="C580" s="503" t="s">
        <v>4247</v>
      </c>
      <c r="D580" s="504" t="n">
        <f aca="false">E580+H580</f>
        <v>1121.3</v>
      </c>
      <c r="E580" s="504" t="n">
        <v>1121.3</v>
      </c>
      <c r="F580" s="505" t="n">
        <v>810.5</v>
      </c>
      <c r="G580" s="505" t="n">
        <v>16.6</v>
      </c>
      <c r="H580" s="504"/>
      <c r="I580" s="504" t="n">
        <f aca="false">J580+M580</f>
        <v>394.8</v>
      </c>
      <c r="J580" s="505" t="n">
        <v>394.8</v>
      </c>
      <c r="K580" s="505" t="n">
        <v>256.2</v>
      </c>
      <c r="L580" s="505" t="n">
        <v>45.6</v>
      </c>
      <c r="M580" s="505"/>
      <c r="N580" s="504" t="n">
        <f aca="false">D580+I580</f>
        <v>1516.1</v>
      </c>
      <c r="O580" s="498"/>
    </row>
    <row r="581" s="499" customFormat="true" ht="31.5" hidden="false" customHeight="false" outlineLevel="0" collapsed="false">
      <c r="A581" s="500"/>
      <c r="B581" s="500" t="s">
        <v>352</v>
      </c>
      <c r="C581" s="503" t="s">
        <v>4248</v>
      </c>
      <c r="D581" s="504" t="n">
        <f aca="false">E581+H581</f>
        <v>1591.4</v>
      </c>
      <c r="E581" s="504" t="n">
        <v>1591.4</v>
      </c>
      <c r="F581" s="505" t="n">
        <v>1161.3</v>
      </c>
      <c r="G581" s="505" t="n">
        <v>8.6</v>
      </c>
      <c r="H581" s="504"/>
      <c r="I581" s="504" t="n">
        <f aca="false">J581+M581</f>
        <v>471</v>
      </c>
      <c r="J581" s="505" t="n">
        <v>471</v>
      </c>
      <c r="K581" s="505" t="n">
        <v>282.9</v>
      </c>
      <c r="L581" s="505" t="n">
        <v>85.4</v>
      </c>
      <c r="M581" s="505"/>
      <c r="N581" s="504" t="n">
        <f aca="false">D581+I581</f>
        <v>2062.4</v>
      </c>
      <c r="O581" s="498"/>
    </row>
    <row r="582" s="499" customFormat="true" ht="31.5" hidden="false" customHeight="false" outlineLevel="0" collapsed="false">
      <c r="A582" s="500"/>
      <c r="B582" s="500" t="s">
        <v>352</v>
      </c>
      <c r="C582" s="503" t="s">
        <v>4249</v>
      </c>
      <c r="D582" s="504" t="n">
        <f aca="false">E582+H582</f>
        <v>7283.8</v>
      </c>
      <c r="E582" s="504" t="n">
        <v>7283.8</v>
      </c>
      <c r="F582" s="505" t="n">
        <v>5334.4</v>
      </c>
      <c r="G582" s="505" t="n">
        <v>13</v>
      </c>
      <c r="H582" s="504"/>
      <c r="I582" s="504" t="n">
        <f aca="false">J582+M582</f>
        <v>9630.2</v>
      </c>
      <c r="J582" s="505" t="n">
        <v>9418.5</v>
      </c>
      <c r="K582" s="505" t="n">
        <v>1390.7</v>
      </c>
      <c r="L582" s="505" t="n">
        <v>113.4</v>
      </c>
      <c r="M582" s="505" t="n">
        <v>211.7</v>
      </c>
      <c r="N582" s="504" t="n">
        <f aca="false">D582+I582</f>
        <v>16914</v>
      </c>
      <c r="O582" s="498"/>
    </row>
    <row r="583" s="499" customFormat="true" ht="31.5" hidden="false" customHeight="false" outlineLevel="0" collapsed="false">
      <c r="A583" s="500"/>
      <c r="B583" s="500" t="s">
        <v>352</v>
      </c>
      <c r="C583" s="503" t="s">
        <v>4250</v>
      </c>
      <c r="D583" s="504" t="n">
        <f aca="false">E583+H583</f>
        <v>2080.4</v>
      </c>
      <c r="E583" s="504" t="n">
        <v>2080.4</v>
      </c>
      <c r="F583" s="505" t="n">
        <v>1516.8</v>
      </c>
      <c r="G583" s="505" t="n">
        <v>13</v>
      </c>
      <c r="H583" s="504"/>
      <c r="I583" s="504" t="n">
        <f aca="false">J583+M583</f>
        <v>598.3</v>
      </c>
      <c r="J583" s="505" t="n">
        <v>598.3</v>
      </c>
      <c r="K583" s="505" t="n">
        <v>363.9</v>
      </c>
      <c r="L583" s="505" t="n">
        <v>102.3</v>
      </c>
      <c r="M583" s="505"/>
      <c r="N583" s="504" t="n">
        <f aca="false">D583+I583</f>
        <v>2678.7</v>
      </c>
      <c r="O583" s="498"/>
    </row>
    <row r="584" s="499" customFormat="true" ht="31.5" hidden="false" customHeight="false" outlineLevel="0" collapsed="false">
      <c r="A584" s="500"/>
      <c r="B584" s="500" t="s">
        <v>352</v>
      </c>
      <c r="C584" s="503" t="s">
        <v>4251</v>
      </c>
      <c r="D584" s="504" t="n">
        <f aca="false">E584+H584</f>
        <v>1246.2</v>
      </c>
      <c r="E584" s="504" t="n">
        <v>1246.2</v>
      </c>
      <c r="F584" s="505" t="n">
        <v>907.1</v>
      </c>
      <c r="G584" s="505" t="n">
        <v>9.9</v>
      </c>
      <c r="H584" s="504"/>
      <c r="I584" s="504" t="n">
        <f aca="false">J584+M584</f>
        <v>285.1</v>
      </c>
      <c r="J584" s="505" t="n">
        <v>285.1</v>
      </c>
      <c r="K584" s="505" t="n">
        <v>161.3</v>
      </c>
      <c r="L584" s="505" t="n">
        <v>65.2</v>
      </c>
      <c r="M584" s="505"/>
      <c r="N584" s="504" t="n">
        <f aca="false">D584+I584</f>
        <v>1531.3</v>
      </c>
      <c r="O584" s="498"/>
    </row>
    <row r="585" s="499" customFormat="true" ht="31.5" hidden="false" customHeight="false" outlineLevel="0" collapsed="false">
      <c r="A585" s="500"/>
      <c r="B585" s="500" t="s">
        <v>352</v>
      </c>
      <c r="C585" s="503" t="s">
        <v>4252</v>
      </c>
      <c r="D585" s="504" t="n">
        <f aca="false">E585+H585</f>
        <v>3068.8</v>
      </c>
      <c r="E585" s="504" t="n">
        <v>3068.8</v>
      </c>
      <c r="F585" s="505" t="n">
        <v>2234.9</v>
      </c>
      <c r="G585" s="505" t="n">
        <v>22.7</v>
      </c>
      <c r="H585" s="504"/>
      <c r="I585" s="504" t="n">
        <f aca="false">J585+M585</f>
        <v>1727.8</v>
      </c>
      <c r="J585" s="505" t="n">
        <v>1706.4</v>
      </c>
      <c r="K585" s="505" t="n">
        <v>569.7</v>
      </c>
      <c r="L585" s="505" t="n">
        <v>180.9</v>
      </c>
      <c r="M585" s="505" t="n">
        <v>21.4</v>
      </c>
      <c r="N585" s="504" t="n">
        <f aca="false">D585+I585</f>
        <v>4796.6</v>
      </c>
      <c r="O585" s="498"/>
    </row>
    <row r="586" s="499" customFormat="true" ht="31.5" hidden="false" customHeight="false" outlineLevel="0" collapsed="false">
      <c r="A586" s="500"/>
      <c r="B586" s="500" t="s">
        <v>352</v>
      </c>
      <c r="C586" s="503" t="s">
        <v>4253</v>
      </c>
      <c r="D586" s="504" t="n">
        <f aca="false">E586+H586</f>
        <v>1223.2</v>
      </c>
      <c r="E586" s="504" t="n">
        <v>1223.2</v>
      </c>
      <c r="F586" s="505" t="n">
        <v>894</v>
      </c>
      <c r="G586" s="505" t="n">
        <v>4.6</v>
      </c>
      <c r="H586" s="504"/>
      <c r="I586" s="504" t="n">
        <f aca="false">J586+M586</f>
        <v>609.5</v>
      </c>
      <c r="J586" s="505" t="n">
        <v>602.2</v>
      </c>
      <c r="K586" s="505" t="n">
        <v>227.8</v>
      </c>
      <c r="L586" s="505" t="n">
        <v>36.2</v>
      </c>
      <c r="M586" s="505" t="n">
        <v>7.3</v>
      </c>
      <c r="N586" s="504" t="n">
        <f aca="false">D586+I586</f>
        <v>1832.7</v>
      </c>
      <c r="O586" s="498"/>
    </row>
    <row r="587" s="499" customFormat="true" ht="31.5" hidden="false" customHeight="false" outlineLevel="0" collapsed="false">
      <c r="A587" s="500"/>
      <c r="B587" s="500" t="s">
        <v>352</v>
      </c>
      <c r="C587" s="503" t="s">
        <v>4254</v>
      </c>
      <c r="D587" s="504" t="n">
        <f aca="false">E587+H587</f>
        <v>1136</v>
      </c>
      <c r="E587" s="504" t="n">
        <v>1136</v>
      </c>
      <c r="F587" s="505" t="n">
        <v>831.6</v>
      </c>
      <c r="G587" s="505" t="n">
        <v>2.5</v>
      </c>
      <c r="H587" s="504"/>
      <c r="I587" s="504" t="n">
        <f aca="false">J587+M587</f>
        <v>550.9</v>
      </c>
      <c r="J587" s="505" t="n">
        <v>544.2</v>
      </c>
      <c r="K587" s="505" t="n">
        <v>212</v>
      </c>
      <c r="L587" s="505" t="n">
        <v>20.8</v>
      </c>
      <c r="M587" s="505" t="n">
        <v>6.7</v>
      </c>
      <c r="N587" s="504" t="n">
        <f aca="false">D587+I587</f>
        <v>1686.9</v>
      </c>
      <c r="O587" s="498"/>
    </row>
    <row r="588" s="499" customFormat="true" ht="31.5" hidden="false" customHeight="false" outlineLevel="0" collapsed="false">
      <c r="A588" s="500"/>
      <c r="B588" s="500" t="s">
        <v>352</v>
      </c>
      <c r="C588" s="503" t="s">
        <v>4255</v>
      </c>
      <c r="D588" s="504" t="n">
        <f aca="false">E588+H588</f>
        <v>1720.3</v>
      </c>
      <c r="E588" s="504" t="n">
        <v>1720.3</v>
      </c>
      <c r="F588" s="505" t="n">
        <v>1257.4</v>
      </c>
      <c r="G588" s="505" t="n">
        <v>6.4</v>
      </c>
      <c r="H588" s="504"/>
      <c r="I588" s="504" t="n">
        <f aca="false">J588+M588</f>
        <v>739.9</v>
      </c>
      <c r="J588" s="505" t="n">
        <v>732.9</v>
      </c>
      <c r="K588" s="505" t="n">
        <v>320.6</v>
      </c>
      <c r="L588" s="505" t="n">
        <v>50.9</v>
      </c>
      <c r="M588" s="505" t="n">
        <v>7</v>
      </c>
      <c r="N588" s="504" t="n">
        <f aca="false">D588+I588</f>
        <v>2460.2</v>
      </c>
      <c r="O588" s="498"/>
    </row>
    <row r="589" s="499" customFormat="true" ht="31.5" hidden="false" customHeight="false" outlineLevel="0" collapsed="false">
      <c r="A589" s="500"/>
      <c r="B589" s="500" t="s">
        <v>352</v>
      </c>
      <c r="C589" s="503" t="s">
        <v>4256</v>
      </c>
      <c r="D589" s="504" t="n">
        <f aca="false">E589+H589</f>
        <v>1420.2</v>
      </c>
      <c r="E589" s="504" t="n">
        <v>1420.2</v>
      </c>
      <c r="F589" s="505" t="n">
        <v>1037.3</v>
      </c>
      <c r="G589" s="505" t="n">
        <v>6.4</v>
      </c>
      <c r="H589" s="504"/>
      <c r="I589" s="504" t="n">
        <f aca="false">J589+M589</f>
        <v>846.5</v>
      </c>
      <c r="J589" s="505" t="n">
        <v>834.4</v>
      </c>
      <c r="K589" s="505" t="n">
        <v>264.5</v>
      </c>
      <c r="L589" s="505" t="n">
        <v>50.4</v>
      </c>
      <c r="M589" s="505" t="n">
        <v>12.1</v>
      </c>
      <c r="N589" s="504" t="n">
        <f aca="false">D589+I589</f>
        <v>2266.7</v>
      </c>
      <c r="O589" s="498"/>
    </row>
    <row r="590" s="499" customFormat="true" ht="31.5" hidden="false" customHeight="false" outlineLevel="0" collapsed="false">
      <c r="A590" s="500"/>
      <c r="B590" s="500" t="s">
        <v>352</v>
      </c>
      <c r="C590" s="503" t="s">
        <v>4257</v>
      </c>
      <c r="D590" s="504" t="n">
        <f aca="false">E590+H590</f>
        <v>1465.1</v>
      </c>
      <c r="E590" s="504" t="n">
        <v>1465.1</v>
      </c>
      <c r="F590" s="505" t="n">
        <v>1070.5</v>
      </c>
      <c r="G590" s="505" t="n">
        <v>6</v>
      </c>
      <c r="H590" s="504"/>
      <c r="I590" s="504" t="n">
        <f aca="false">J590+M590</f>
        <v>477.1</v>
      </c>
      <c r="J590" s="505" t="n">
        <v>475.5</v>
      </c>
      <c r="K590" s="505" t="n">
        <v>272.9</v>
      </c>
      <c r="L590" s="505" t="n">
        <v>47.6</v>
      </c>
      <c r="M590" s="505" t="n">
        <v>1.6</v>
      </c>
      <c r="N590" s="504" t="n">
        <f aca="false">D590+I590</f>
        <v>1942.2</v>
      </c>
      <c r="O590" s="498"/>
    </row>
    <row r="591" s="499" customFormat="true" ht="31.5" hidden="false" customHeight="false" outlineLevel="0" collapsed="false">
      <c r="A591" s="500"/>
      <c r="B591" s="500" t="s">
        <v>352</v>
      </c>
      <c r="C591" s="503" t="s">
        <v>4258</v>
      </c>
      <c r="D591" s="504" t="n">
        <f aca="false">E591+H591</f>
        <v>1153.7</v>
      </c>
      <c r="E591" s="504" t="n">
        <v>1153.7</v>
      </c>
      <c r="F591" s="505" t="n">
        <v>840.1</v>
      </c>
      <c r="G591" s="505" t="n">
        <v>8.7</v>
      </c>
      <c r="H591" s="504"/>
      <c r="I591" s="504" t="n">
        <f aca="false">J591+M591</f>
        <v>551.8</v>
      </c>
      <c r="J591" s="505" t="n">
        <v>546.5</v>
      </c>
      <c r="K591" s="505" t="n">
        <v>214.2</v>
      </c>
      <c r="L591" s="505" t="n">
        <v>69</v>
      </c>
      <c r="M591" s="505" t="n">
        <v>5.3</v>
      </c>
      <c r="N591" s="504" t="n">
        <f aca="false">D591+I591</f>
        <v>1705.5</v>
      </c>
      <c r="O591" s="498"/>
    </row>
    <row r="592" s="499" customFormat="true" ht="31.5" hidden="false" customHeight="false" outlineLevel="0" collapsed="false">
      <c r="A592" s="500"/>
      <c r="B592" s="500" t="s">
        <v>352</v>
      </c>
      <c r="C592" s="503" t="s">
        <v>4259</v>
      </c>
      <c r="D592" s="504" t="n">
        <f aca="false">E592+H592</f>
        <v>1930.4</v>
      </c>
      <c r="E592" s="504" t="n">
        <v>1930.4</v>
      </c>
      <c r="F592" s="505" t="n">
        <v>1407.3</v>
      </c>
      <c r="G592" s="505" t="n">
        <v>12.3</v>
      </c>
      <c r="H592" s="504"/>
      <c r="I592" s="504" t="n">
        <f aca="false">J592+M592</f>
        <v>939.8</v>
      </c>
      <c r="J592" s="505" t="n">
        <v>930</v>
      </c>
      <c r="K592" s="505" t="n">
        <v>358.8</v>
      </c>
      <c r="L592" s="505" t="n">
        <v>97.9</v>
      </c>
      <c r="M592" s="505" t="n">
        <v>9.8</v>
      </c>
      <c r="N592" s="504" t="n">
        <f aca="false">D592+I592</f>
        <v>2870.2</v>
      </c>
      <c r="O592" s="498"/>
    </row>
    <row r="593" s="499" customFormat="true" ht="31.5" hidden="false" customHeight="false" outlineLevel="0" collapsed="false">
      <c r="A593" s="500"/>
      <c r="B593" s="500" t="s">
        <v>352</v>
      </c>
      <c r="C593" s="503" t="s">
        <v>4260</v>
      </c>
      <c r="D593" s="504" t="n">
        <f aca="false">E593+H593</f>
        <v>1139.8</v>
      </c>
      <c r="E593" s="504" t="n">
        <v>1139.8</v>
      </c>
      <c r="F593" s="505" t="n">
        <v>829.2</v>
      </c>
      <c r="G593" s="505" t="n">
        <v>9.6</v>
      </c>
      <c r="H593" s="504"/>
      <c r="I593" s="504" t="n">
        <f aca="false">J593+M593</f>
        <v>522.9</v>
      </c>
      <c r="J593" s="505" t="n">
        <v>518.5</v>
      </c>
      <c r="K593" s="505" t="n">
        <v>211.4</v>
      </c>
      <c r="L593" s="505" t="n">
        <v>76.4</v>
      </c>
      <c r="M593" s="505" t="n">
        <v>4.4</v>
      </c>
      <c r="N593" s="504" t="n">
        <f aca="false">D593+I593</f>
        <v>1662.7</v>
      </c>
      <c r="O593" s="498"/>
    </row>
    <row r="594" s="499" customFormat="true" ht="31.5" hidden="false" customHeight="false" outlineLevel="0" collapsed="false">
      <c r="A594" s="500"/>
      <c r="B594" s="500" t="s">
        <v>352</v>
      </c>
      <c r="C594" s="503" t="s">
        <v>4261</v>
      </c>
      <c r="D594" s="504" t="n">
        <f aca="false">E594+H594</f>
        <v>2789.7</v>
      </c>
      <c r="E594" s="504" t="n">
        <v>2789.7</v>
      </c>
      <c r="F594" s="505" t="n">
        <v>2037.2</v>
      </c>
      <c r="G594" s="505" t="n">
        <v>13</v>
      </c>
      <c r="H594" s="504"/>
      <c r="I594" s="504" t="n">
        <f aca="false">J594+M594</f>
        <v>1185.2</v>
      </c>
      <c r="J594" s="505" t="n">
        <v>1174.8</v>
      </c>
      <c r="K594" s="505" t="n">
        <v>519.3</v>
      </c>
      <c r="L594" s="505" t="n">
        <v>103</v>
      </c>
      <c r="M594" s="505" t="n">
        <v>10.4</v>
      </c>
      <c r="N594" s="504" t="n">
        <f aca="false">D594+I594</f>
        <v>3974.9</v>
      </c>
      <c r="O594" s="498"/>
    </row>
    <row r="595" s="499" customFormat="true" ht="31.5" hidden="false" customHeight="false" outlineLevel="0" collapsed="false">
      <c r="A595" s="500"/>
      <c r="B595" s="500" t="s">
        <v>352</v>
      </c>
      <c r="C595" s="503" t="s">
        <v>4262</v>
      </c>
      <c r="D595" s="504" t="n">
        <f aca="false">E595+H595</f>
        <v>5954.4</v>
      </c>
      <c r="E595" s="504" t="n">
        <v>5954.4</v>
      </c>
      <c r="F595" s="505" t="n">
        <v>4332</v>
      </c>
      <c r="G595" s="505" t="n">
        <v>49.9</v>
      </c>
      <c r="H595" s="504"/>
      <c r="I595" s="504" t="n">
        <f aca="false">J595+M595</f>
        <v>3661.5</v>
      </c>
      <c r="J595" s="505" t="n">
        <v>3612.7</v>
      </c>
      <c r="K595" s="505" t="n">
        <v>1106.8</v>
      </c>
      <c r="L595" s="505" t="n">
        <v>396.1</v>
      </c>
      <c r="M595" s="505" t="n">
        <v>48.8</v>
      </c>
      <c r="N595" s="504" t="n">
        <f aca="false">D595+I595</f>
        <v>9615.9</v>
      </c>
      <c r="O595" s="498"/>
    </row>
    <row r="596" s="499" customFormat="true" ht="15.75" hidden="false" customHeight="false" outlineLevel="0" collapsed="false">
      <c r="A596" s="500"/>
      <c r="B596" s="500" t="s">
        <v>352</v>
      </c>
      <c r="C596" s="503" t="s">
        <v>4263</v>
      </c>
      <c r="D596" s="504" t="n">
        <f aca="false">E596+H596</f>
        <v>4268.4</v>
      </c>
      <c r="E596" s="504" t="n">
        <v>4268.4</v>
      </c>
      <c r="F596" s="505" t="n">
        <v>3121</v>
      </c>
      <c r="G596" s="505" t="n">
        <v>14.5</v>
      </c>
      <c r="H596" s="504"/>
      <c r="I596" s="504" t="n">
        <f aca="false">J596+M596</f>
        <v>1905.3</v>
      </c>
      <c r="J596" s="505" t="n">
        <v>1885.8</v>
      </c>
      <c r="K596" s="505" t="n">
        <v>798.2</v>
      </c>
      <c r="L596" s="505" t="n">
        <v>115.4</v>
      </c>
      <c r="M596" s="505" t="n">
        <v>19.5</v>
      </c>
      <c r="N596" s="504" t="n">
        <f aca="false">D596+I596</f>
        <v>6173.7</v>
      </c>
      <c r="O596" s="498"/>
    </row>
    <row r="597" s="499" customFormat="true" ht="31.5" hidden="false" customHeight="false" outlineLevel="0" collapsed="false">
      <c r="A597" s="500"/>
      <c r="B597" s="500" t="s">
        <v>352</v>
      </c>
      <c r="C597" s="503" t="s">
        <v>4264</v>
      </c>
      <c r="D597" s="504" t="n">
        <f aca="false">E597+H597</f>
        <v>1176</v>
      </c>
      <c r="E597" s="504" t="n">
        <v>1176</v>
      </c>
      <c r="F597" s="505" t="n">
        <v>857.3</v>
      </c>
      <c r="G597" s="505" t="n">
        <v>7.5</v>
      </c>
      <c r="H597" s="504"/>
      <c r="I597" s="504" t="n">
        <f aca="false">J597+M597</f>
        <v>454.3</v>
      </c>
      <c r="J597" s="505" t="n">
        <v>451.6</v>
      </c>
      <c r="K597" s="505" t="n">
        <v>218.5</v>
      </c>
      <c r="L597" s="505" t="n">
        <v>59.3</v>
      </c>
      <c r="M597" s="505" t="n">
        <v>2.7</v>
      </c>
      <c r="N597" s="504" t="n">
        <f aca="false">D597+I597</f>
        <v>1630.3</v>
      </c>
      <c r="O597" s="498"/>
    </row>
    <row r="598" s="499" customFormat="true" ht="31.5" hidden="false" customHeight="false" outlineLevel="0" collapsed="false">
      <c r="A598" s="500"/>
      <c r="B598" s="500" t="s">
        <v>352</v>
      </c>
      <c r="C598" s="503" t="s">
        <v>4265</v>
      </c>
      <c r="D598" s="504" t="n">
        <f aca="false">E598+H598</f>
        <v>2228.4</v>
      </c>
      <c r="E598" s="504" t="n">
        <v>2228.4</v>
      </c>
      <c r="F598" s="505" t="n">
        <v>1626.2</v>
      </c>
      <c r="G598" s="505" t="n">
        <v>11.9</v>
      </c>
      <c r="H598" s="504"/>
      <c r="I598" s="504" t="n">
        <f aca="false">J598+M598</f>
        <v>1152.7</v>
      </c>
      <c r="J598" s="505" t="n">
        <v>1139</v>
      </c>
      <c r="K598" s="505" t="n">
        <v>414.6</v>
      </c>
      <c r="L598" s="505" t="n">
        <v>94.4</v>
      </c>
      <c r="M598" s="505" t="n">
        <v>13.7</v>
      </c>
      <c r="N598" s="504" t="n">
        <f aca="false">D598+I598</f>
        <v>3381.1</v>
      </c>
      <c r="O598" s="498"/>
    </row>
    <row r="599" s="499" customFormat="true" ht="31.5" hidden="false" customHeight="false" outlineLevel="0" collapsed="false">
      <c r="A599" s="500"/>
      <c r="B599" s="500" t="s">
        <v>352</v>
      </c>
      <c r="C599" s="503" t="s">
        <v>4266</v>
      </c>
      <c r="D599" s="504" t="n">
        <f aca="false">E599+H599</f>
        <v>1251.6</v>
      </c>
      <c r="E599" s="504" t="n">
        <v>1251.6</v>
      </c>
      <c r="F599" s="505" t="n">
        <v>914.3</v>
      </c>
      <c r="G599" s="505" t="n">
        <v>5.5</v>
      </c>
      <c r="H599" s="504"/>
      <c r="I599" s="504" t="n">
        <f aca="false">J599+M599</f>
        <v>575.4</v>
      </c>
      <c r="J599" s="505" t="n">
        <v>569.5</v>
      </c>
      <c r="K599" s="505" t="n">
        <v>233.1</v>
      </c>
      <c r="L599" s="505" t="n">
        <v>45.3</v>
      </c>
      <c r="M599" s="505" t="n">
        <v>5.9</v>
      </c>
      <c r="N599" s="504" t="n">
        <f aca="false">D599+I599</f>
        <v>1827</v>
      </c>
      <c r="O599" s="498"/>
    </row>
    <row r="600" s="499" customFormat="true" ht="31.5" hidden="false" customHeight="false" outlineLevel="0" collapsed="false">
      <c r="A600" s="500"/>
      <c r="B600" s="500" t="s">
        <v>352</v>
      </c>
      <c r="C600" s="503" t="s">
        <v>4267</v>
      </c>
      <c r="D600" s="504" t="n">
        <f aca="false">E600+H600</f>
        <v>3489.9</v>
      </c>
      <c r="E600" s="504" t="n">
        <v>3489.9</v>
      </c>
      <c r="F600" s="505" t="n">
        <v>2553.5</v>
      </c>
      <c r="G600" s="505" t="n">
        <v>9.5</v>
      </c>
      <c r="H600" s="504"/>
      <c r="I600" s="504" t="n">
        <f aca="false">J600+M600</f>
        <v>1247.1</v>
      </c>
      <c r="J600" s="505" t="n">
        <v>1239.2</v>
      </c>
      <c r="K600" s="505" t="n">
        <v>650.9</v>
      </c>
      <c r="L600" s="505" t="n">
        <v>75.5</v>
      </c>
      <c r="M600" s="505" t="n">
        <v>7.9</v>
      </c>
      <c r="N600" s="504" t="n">
        <f aca="false">D600+I600</f>
        <v>4737</v>
      </c>
      <c r="O600" s="498"/>
    </row>
    <row r="601" s="499" customFormat="true" ht="31.5" hidden="false" customHeight="false" outlineLevel="0" collapsed="false">
      <c r="A601" s="500"/>
      <c r="B601" s="500" t="s">
        <v>352</v>
      </c>
      <c r="C601" s="503" t="s">
        <v>4268</v>
      </c>
      <c r="D601" s="504" t="n">
        <f aca="false">E601+H601</f>
        <v>1129.4</v>
      </c>
      <c r="E601" s="504" t="n">
        <v>1129.4</v>
      </c>
      <c r="F601" s="505" t="n">
        <v>823.3</v>
      </c>
      <c r="G601" s="505" t="n">
        <v>7.2</v>
      </c>
      <c r="H601" s="504"/>
      <c r="I601" s="504" t="n">
        <f aca="false">J601+M601</f>
        <v>768.4</v>
      </c>
      <c r="J601" s="505" t="n">
        <v>756.6</v>
      </c>
      <c r="K601" s="505" t="n">
        <v>209.9</v>
      </c>
      <c r="L601" s="505" t="n">
        <v>57.5</v>
      </c>
      <c r="M601" s="505" t="n">
        <v>11.8</v>
      </c>
      <c r="N601" s="504" t="n">
        <f aca="false">D601+I601</f>
        <v>1897.8</v>
      </c>
      <c r="O601" s="498"/>
    </row>
    <row r="602" s="499" customFormat="true" ht="15.75" hidden="false" customHeight="false" outlineLevel="0" collapsed="false">
      <c r="A602" s="500"/>
      <c r="B602" s="500" t="s">
        <v>352</v>
      </c>
      <c r="C602" s="503" t="s">
        <v>4269</v>
      </c>
      <c r="D602" s="504" t="n">
        <f aca="false">E602+H602</f>
        <v>5197.8</v>
      </c>
      <c r="E602" s="504" t="n">
        <v>5197.8</v>
      </c>
      <c r="F602" s="505" t="n">
        <v>3775.7</v>
      </c>
      <c r="G602" s="505" t="n">
        <v>51.6</v>
      </c>
      <c r="H602" s="504"/>
      <c r="I602" s="504" t="n">
        <f aca="false">J602+M602</f>
        <v>3284.4</v>
      </c>
      <c r="J602" s="505" t="n">
        <v>3241.1</v>
      </c>
      <c r="K602" s="505" t="n">
        <v>965</v>
      </c>
      <c r="L602" s="505" t="n">
        <v>410.3</v>
      </c>
      <c r="M602" s="505" t="n">
        <v>43.3</v>
      </c>
      <c r="N602" s="504" t="n">
        <f aca="false">D602+I602</f>
        <v>8482.2</v>
      </c>
      <c r="O602" s="498"/>
    </row>
    <row r="603" s="499" customFormat="true" ht="31.5" hidden="false" customHeight="false" outlineLevel="0" collapsed="false">
      <c r="A603" s="500"/>
      <c r="B603" s="500" t="s">
        <v>352</v>
      </c>
      <c r="C603" s="503" t="s">
        <v>4270</v>
      </c>
      <c r="D603" s="504" t="n">
        <f aca="false">E603+H603</f>
        <v>950.7</v>
      </c>
      <c r="E603" s="504" t="n">
        <v>950.7</v>
      </c>
      <c r="F603" s="505" t="n">
        <v>689</v>
      </c>
      <c r="G603" s="505" t="n">
        <v>11.6</v>
      </c>
      <c r="H603" s="504"/>
      <c r="I603" s="504" t="n">
        <f aca="false">J603+M603</f>
        <v>584</v>
      </c>
      <c r="J603" s="505" t="n">
        <v>577</v>
      </c>
      <c r="K603" s="505" t="n">
        <v>175.7</v>
      </c>
      <c r="L603" s="505" t="n">
        <v>92.5</v>
      </c>
      <c r="M603" s="505" t="n">
        <v>7</v>
      </c>
      <c r="N603" s="504" t="n">
        <f aca="false">D603+I603</f>
        <v>1534.7</v>
      </c>
      <c r="O603" s="498"/>
    </row>
    <row r="604" s="499" customFormat="true" ht="31.5" hidden="false" customHeight="false" outlineLevel="0" collapsed="false">
      <c r="A604" s="500"/>
      <c r="B604" s="500" t="s">
        <v>352</v>
      </c>
      <c r="C604" s="503" t="s">
        <v>4271</v>
      </c>
      <c r="D604" s="504" t="n">
        <f aca="false">E604+H604</f>
        <v>4455</v>
      </c>
      <c r="E604" s="504" t="n">
        <v>4455</v>
      </c>
      <c r="F604" s="505" t="n">
        <v>3244.5</v>
      </c>
      <c r="G604" s="505" t="n">
        <v>32.7</v>
      </c>
      <c r="H604" s="504"/>
      <c r="I604" s="504" t="n">
        <f aca="false">J604+M604</f>
        <v>1912.7</v>
      </c>
      <c r="J604" s="505" t="n">
        <v>1898.1</v>
      </c>
      <c r="K604" s="505" t="n">
        <v>827.3</v>
      </c>
      <c r="L604" s="505" t="n">
        <v>259.5</v>
      </c>
      <c r="M604" s="505" t="n">
        <v>14.6</v>
      </c>
      <c r="N604" s="504" t="n">
        <f aca="false">D604+I604</f>
        <v>6367.7</v>
      </c>
      <c r="O604" s="498"/>
    </row>
    <row r="605" s="499" customFormat="true" ht="31.5" hidden="false" customHeight="false" outlineLevel="0" collapsed="false">
      <c r="A605" s="500"/>
      <c r="B605" s="500" t="s">
        <v>352</v>
      </c>
      <c r="C605" s="503" t="s">
        <v>4272</v>
      </c>
      <c r="D605" s="504" t="n">
        <f aca="false">E605+H605</f>
        <v>2260</v>
      </c>
      <c r="E605" s="504" t="n">
        <v>2260</v>
      </c>
      <c r="F605" s="505" t="n">
        <v>1650.2</v>
      </c>
      <c r="G605" s="505" t="n">
        <v>10.7</v>
      </c>
      <c r="H605" s="504"/>
      <c r="I605" s="504" t="n">
        <f aca="false">J605+M605</f>
        <v>1019.4</v>
      </c>
      <c r="J605" s="505" t="n">
        <v>1009.4</v>
      </c>
      <c r="K605" s="505" t="n">
        <v>420.7</v>
      </c>
      <c r="L605" s="505" t="n">
        <v>86</v>
      </c>
      <c r="M605" s="505" t="n">
        <v>10</v>
      </c>
      <c r="N605" s="504" t="n">
        <f aca="false">D605+I605</f>
        <v>3279.4</v>
      </c>
      <c r="O605" s="498"/>
    </row>
    <row r="606" s="499" customFormat="true" ht="31.5" hidden="false" customHeight="false" outlineLevel="0" collapsed="false">
      <c r="A606" s="500"/>
      <c r="B606" s="500" t="s">
        <v>352</v>
      </c>
      <c r="C606" s="503" t="s">
        <v>4273</v>
      </c>
      <c r="D606" s="504" t="n">
        <f aca="false">E606+H606</f>
        <v>1134.2</v>
      </c>
      <c r="E606" s="504" t="n">
        <v>1134.2</v>
      </c>
      <c r="F606" s="505" t="n">
        <v>827.4</v>
      </c>
      <c r="G606" s="505" t="n">
        <v>6.4</v>
      </c>
      <c r="H606" s="504"/>
      <c r="I606" s="504" t="n">
        <f aca="false">J606+M606</f>
        <v>518.3</v>
      </c>
      <c r="J606" s="505" t="n">
        <v>513.3</v>
      </c>
      <c r="K606" s="505" t="n">
        <v>210.9</v>
      </c>
      <c r="L606" s="505" t="n">
        <v>50.8</v>
      </c>
      <c r="M606" s="505" t="n">
        <v>5</v>
      </c>
      <c r="N606" s="504" t="n">
        <f aca="false">D606+I606</f>
        <v>1652.5</v>
      </c>
      <c r="O606" s="498"/>
    </row>
    <row r="607" s="499" customFormat="true" ht="31.5" hidden="false" customHeight="false" outlineLevel="0" collapsed="false">
      <c r="A607" s="500"/>
      <c r="B607" s="500" t="s">
        <v>352</v>
      </c>
      <c r="C607" s="503" t="s">
        <v>4274</v>
      </c>
      <c r="D607" s="504" t="n">
        <f aca="false">E607+H607</f>
        <v>3812.4</v>
      </c>
      <c r="E607" s="504" t="n">
        <v>3812.4</v>
      </c>
      <c r="F607" s="505" t="n">
        <v>2779</v>
      </c>
      <c r="G607" s="505" t="n">
        <v>24.6</v>
      </c>
      <c r="H607" s="504"/>
      <c r="I607" s="504" t="n">
        <f aca="false">J607+M607</f>
        <v>1587.3</v>
      </c>
      <c r="J607" s="505" t="n">
        <v>1575.5</v>
      </c>
      <c r="K607" s="505" t="n">
        <v>708.6</v>
      </c>
      <c r="L607" s="505" t="n">
        <v>196.6</v>
      </c>
      <c r="M607" s="505" t="n">
        <v>11.8</v>
      </c>
      <c r="N607" s="504" t="n">
        <f aca="false">D607+I607</f>
        <v>5399.7</v>
      </c>
      <c r="O607" s="498"/>
    </row>
    <row r="608" s="499" customFormat="true" ht="15.75" hidden="false" customHeight="false" outlineLevel="0" collapsed="false">
      <c r="A608" s="500"/>
      <c r="B608" s="500" t="s">
        <v>352</v>
      </c>
      <c r="C608" s="503" t="s">
        <v>4275</v>
      </c>
      <c r="D608" s="504" t="n">
        <f aca="false">E608+H608</f>
        <v>4368.5</v>
      </c>
      <c r="E608" s="504" t="n">
        <v>4368.5</v>
      </c>
      <c r="F608" s="505" t="n">
        <v>3194.8</v>
      </c>
      <c r="G608" s="505" t="n">
        <v>14</v>
      </c>
      <c r="H608" s="504"/>
      <c r="I608" s="504" t="n">
        <f aca="false">J608+M608</f>
        <v>1851.9</v>
      </c>
      <c r="J608" s="505" t="n">
        <v>1834.4</v>
      </c>
      <c r="K608" s="505" t="n">
        <v>814.5</v>
      </c>
      <c r="L608" s="505" t="n">
        <v>111.7</v>
      </c>
      <c r="M608" s="505" t="n">
        <v>17.5</v>
      </c>
      <c r="N608" s="504" t="n">
        <f aca="false">D608+I608</f>
        <v>6220.4</v>
      </c>
      <c r="O608" s="498"/>
    </row>
    <row r="609" s="499" customFormat="true" ht="31.5" hidden="false" customHeight="false" outlineLevel="0" collapsed="false">
      <c r="A609" s="500"/>
      <c r="B609" s="500" t="s">
        <v>352</v>
      </c>
      <c r="C609" s="503" t="s">
        <v>4276</v>
      </c>
      <c r="D609" s="504" t="n">
        <f aca="false">E609+H609</f>
        <v>3596.3</v>
      </c>
      <c r="E609" s="504" t="n">
        <v>3596.3</v>
      </c>
      <c r="F609" s="505" t="n">
        <v>2623.6</v>
      </c>
      <c r="G609" s="505" t="n">
        <v>20.4</v>
      </c>
      <c r="H609" s="504"/>
      <c r="I609" s="504" t="n">
        <f aca="false">J609+M609</f>
        <v>1848.4</v>
      </c>
      <c r="J609" s="505" t="n">
        <v>1826.9</v>
      </c>
      <c r="K609" s="505" t="n">
        <v>668.9</v>
      </c>
      <c r="L609" s="505" t="n">
        <v>162.6</v>
      </c>
      <c r="M609" s="505" t="n">
        <v>21.5</v>
      </c>
      <c r="N609" s="504" t="n">
        <f aca="false">D609+I609</f>
        <v>5444.7</v>
      </c>
      <c r="O609" s="498"/>
    </row>
    <row r="610" s="499" customFormat="true" ht="31.5" hidden="false" customHeight="false" outlineLevel="0" collapsed="false">
      <c r="A610" s="500"/>
      <c r="B610" s="500" t="s">
        <v>352</v>
      </c>
      <c r="C610" s="503" t="s">
        <v>4277</v>
      </c>
      <c r="D610" s="504" t="n">
        <f aca="false">E610+H610</f>
        <v>966.8</v>
      </c>
      <c r="E610" s="504" t="n">
        <v>966.8</v>
      </c>
      <c r="F610" s="505" t="n">
        <v>705.5</v>
      </c>
      <c r="G610" s="505" t="n">
        <v>5.2</v>
      </c>
      <c r="H610" s="504"/>
      <c r="I610" s="504" t="n">
        <f aca="false">J610+M610</f>
        <v>420</v>
      </c>
      <c r="J610" s="505" t="n">
        <v>416.3</v>
      </c>
      <c r="K610" s="505" t="n">
        <v>179.9</v>
      </c>
      <c r="L610" s="505" t="n">
        <v>41.6</v>
      </c>
      <c r="M610" s="505" t="n">
        <v>3.7</v>
      </c>
      <c r="N610" s="504" t="n">
        <f aca="false">D610+I610</f>
        <v>1386.8</v>
      </c>
      <c r="O610" s="498"/>
    </row>
    <row r="611" s="499" customFormat="true" ht="31.5" hidden="false" customHeight="false" outlineLevel="0" collapsed="false">
      <c r="A611" s="500"/>
      <c r="B611" s="500" t="s">
        <v>352</v>
      </c>
      <c r="C611" s="503" t="s">
        <v>4278</v>
      </c>
      <c r="D611" s="504" t="n">
        <f aca="false">E611+H611</f>
        <v>6512.5</v>
      </c>
      <c r="E611" s="504" t="n">
        <v>6512.5</v>
      </c>
      <c r="F611" s="505" t="n">
        <v>4744.2</v>
      </c>
      <c r="G611" s="505" t="n">
        <v>46.1</v>
      </c>
      <c r="H611" s="504"/>
      <c r="I611" s="504" t="n">
        <f aca="false">J611+M611</f>
        <v>2630.7</v>
      </c>
      <c r="J611" s="505" t="n">
        <v>2613.6</v>
      </c>
      <c r="K611" s="505" t="n">
        <v>1209.5</v>
      </c>
      <c r="L611" s="505" t="n">
        <v>366.6</v>
      </c>
      <c r="M611" s="505" t="n">
        <v>17.1</v>
      </c>
      <c r="N611" s="504" t="n">
        <f aca="false">D611+I611</f>
        <v>9143.2</v>
      </c>
      <c r="O611" s="498"/>
    </row>
    <row r="612" s="499" customFormat="true" ht="31.5" hidden="false" customHeight="false" outlineLevel="0" collapsed="false">
      <c r="A612" s="500"/>
      <c r="B612" s="500" t="s">
        <v>352</v>
      </c>
      <c r="C612" s="503" t="s">
        <v>4279</v>
      </c>
      <c r="D612" s="504" t="n">
        <f aca="false">E612+H612</f>
        <v>1303.4</v>
      </c>
      <c r="E612" s="504" t="n">
        <v>1303.4</v>
      </c>
      <c r="F612" s="505" t="n">
        <v>951.4</v>
      </c>
      <c r="G612" s="505" t="n">
        <v>6.6</v>
      </c>
      <c r="H612" s="504"/>
      <c r="I612" s="504" t="n">
        <f aca="false">J612+M612</f>
        <v>638.9</v>
      </c>
      <c r="J612" s="505" t="n">
        <v>631.8</v>
      </c>
      <c r="K612" s="505" t="n">
        <v>242.6</v>
      </c>
      <c r="L612" s="505" t="n">
        <v>52.6</v>
      </c>
      <c r="M612" s="505" t="n">
        <v>7.1</v>
      </c>
      <c r="N612" s="504" t="n">
        <f aca="false">D612+I612</f>
        <v>1942.3</v>
      </c>
      <c r="O612" s="498"/>
    </row>
    <row r="613" s="499" customFormat="true" ht="31.5" hidden="false" customHeight="false" outlineLevel="0" collapsed="false">
      <c r="A613" s="500"/>
      <c r="B613" s="500" t="s">
        <v>352</v>
      </c>
      <c r="C613" s="503" t="s">
        <v>4280</v>
      </c>
      <c r="D613" s="504" t="n">
        <f aca="false">E613+H613</f>
        <v>4019.5</v>
      </c>
      <c r="E613" s="504" t="n">
        <v>4019.5</v>
      </c>
      <c r="F613" s="505" t="n">
        <v>2938.1</v>
      </c>
      <c r="G613" s="505" t="n">
        <v>14.8</v>
      </c>
      <c r="H613" s="504"/>
      <c r="I613" s="504" t="n">
        <f aca="false">J613+M613</f>
        <v>1645.4</v>
      </c>
      <c r="J613" s="505" t="n">
        <v>1631.3</v>
      </c>
      <c r="K613" s="505" t="n">
        <v>749</v>
      </c>
      <c r="L613" s="505" t="n">
        <v>116.9</v>
      </c>
      <c r="M613" s="505" t="n">
        <v>14.1</v>
      </c>
      <c r="N613" s="504" t="n">
        <f aca="false">D613+I613</f>
        <v>5664.9</v>
      </c>
      <c r="O613" s="498"/>
    </row>
    <row r="614" s="499" customFormat="true" ht="31.5" hidden="false" customHeight="false" outlineLevel="0" collapsed="false">
      <c r="A614" s="500"/>
      <c r="B614" s="500" t="s">
        <v>352</v>
      </c>
      <c r="C614" s="503" t="s">
        <v>4281</v>
      </c>
      <c r="D614" s="504" t="n">
        <f aca="false">E614+H614</f>
        <v>3180.7</v>
      </c>
      <c r="E614" s="504" t="n">
        <v>3180.7</v>
      </c>
      <c r="F614" s="505" t="n">
        <v>2323.9</v>
      </c>
      <c r="G614" s="505" t="n">
        <v>13.3</v>
      </c>
      <c r="H614" s="504"/>
      <c r="I614" s="504" t="n">
        <f aca="false">J614+M614</f>
        <v>1396.5</v>
      </c>
      <c r="J614" s="505" t="n">
        <v>1383.1</v>
      </c>
      <c r="K614" s="505" t="n">
        <v>592.5</v>
      </c>
      <c r="L614" s="505" t="n">
        <v>106.5</v>
      </c>
      <c r="M614" s="505" t="n">
        <v>13.4</v>
      </c>
      <c r="N614" s="504" t="n">
        <f aca="false">D614+I614</f>
        <v>4577.2</v>
      </c>
      <c r="O614" s="498"/>
    </row>
    <row r="615" s="499" customFormat="true" ht="31.5" hidden="false" customHeight="false" outlineLevel="0" collapsed="false">
      <c r="A615" s="500"/>
      <c r="B615" s="500" t="s">
        <v>352</v>
      </c>
      <c r="C615" s="503" t="s">
        <v>4282</v>
      </c>
      <c r="D615" s="504" t="n">
        <f aca="false">E615+H615</f>
        <v>963</v>
      </c>
      <c r="E615" s="504" t="n">
        <v>963</v>
      </c>
      <c r="F615" s="505" t="n">
        <v>696.9</v>
      </c>
      <c r="G615" s="505" t="n">
        <v>13.1</v>
      </c>
      <c r="H615" s="504"/>
      <c r="I615" s="504" t="n">
        <f aca="false">J615+M615</f>
        <v>551.7</v>
      </c>
      <c r="J615" s="505" t="n">
        <v>546</v>
      </c>
      <c r="K615" s="505" t="n">
        <v>177.7</v>
      </c>
      <c r="L615" s="505" t="n">
        <v>104.3</v>
      </c>
      <c r="M615" s="505" t="n">
        <v>5.7</v>
      </c>
      <c r="N615" s="504" t="n">
        <f aca="false">D615+I615</f>
        <v>1514.7</v>
      </c>
      <c r="O615" s="498"/>
    </row>
    <row r="616" s="499" customFormat="true" ht="31.5" hidden="false" customHeight="false" outlineLevel="0" collapsed="false">
      <c r="A616" s="500"/>
      <c r="B616" s="500" t="s">
        <v>352</v>
      </c>
      <c r="C616" s="503" t="s">
        <v>4283</v>
      </c>
      <c r="D616" s="504" t="n">
        <f aca="false">E616+H616</f>
        <v>1161.5</v>
      </c>
      <c r="E616" s="504" t="n">
        <v>1161.5</v>
      </c>
      <c r="F616" s="505" t="n">
        <v>849</v>
      </c>
      <c r="G616" s="505" t="n">
        <v>4.3</v>
      </c>
      <c r="H616" s="504"/>
      <c r="I616" s="504" t="n">
        <f aca="false">J616+M616</f>
        <v>498.9</v>
      </c>
      <c r="J616" s="505" t="n">
        <v>494.2</v>
      </c>
      <c r="K616" s="505" t="n">
        <v>216.5</v>
      </c>
      <c r="L616" s="505" t="n">
        <v>34.6</v>
      </c>
      <c r="M616" s="505" t="n">
        <v>4.7</v>
      </c>
      <c r="N616" s="504" t="n">
        <f aca="false">D616+I616</f>
        <v>1660.4</v>
      </c>
      <c r="O616" s="498"/>
    </row>
    <row r="617" s="499" customFormat="true" ht="31.5" hidden="false" customHeight="false" outlineLevel="0" collapsed="false">
      <c r="A617" s="500"/>
      <c r="B617" s="500" t="s">
        <v>352</v>
      </c>
      <c r="C617" s="503" t="s">
        <v>4284</v>
      </c>
      <c r="D617" s="504" t="n">
        <f aca="false">E617+H617</f>
        <v>3819.8</v>
      </c>
      <c r="E617" s="504" t="n">
        <v>3819.8</v>
      </c>
      <c r="F617" s="505" t="n">
        <v>2787.8</v>
      </c>
      <c r="G617" s="505" t="n">
        <v>20.1</v>
      </c>
      <c r="H617" s="504"/>
      <c r="I617" s="504" t="n">
        <f aca="false">J617+M617</f>
        <v>1969.9</v>
      </c>
      <c r="J617" s="505" t="n">
        <v>1946.3</v>
      </c>
      <c r="K617" s="505" t="n">
        <v>704.6</v>
      </c>
      <c r="L617" s="505" t="n">
        <v>159.9</v>
      </c>
      <c r="M617" s="505" t="n">
        <v>23.6</v>
      </c>
      <c r="N617" s="504" t="n">
        <f aca="false">D617+I617</f>
        <v>5789.7</v>
      </c>
      <c r="O617" s="498"/>
    </row>
    <row r="618" s="499" customFormat="true" ht="31.5" hidden="false" customHeight="false" outlineLevel="0" collapsed="false">
      <c r="A618" s="500"/>
      <c r="B618" s="500" t="s">
        <v>352</v>
      </c>
      <c r="C618" s="503" t="s">
        <v>4285</v>
      </c>
      <c r="D618" s="504" t="n">
        <f aca="false">E618+H618</f>
        <v>3733.8</v>
      </c>
      <c r="E618" s="504" t="n">
        <v>3733.8</v>
      </c>
      <c r="F618" s="505" t="n">
        <v>2730.2</v>
      </c>
      <c r="G618" s="505" t="n">
        <v>12.6</v>
      </c>
      <c r="H618" s="504"/>
      <c r="I618" s="504" t="n">
        <f aca="false">J618+M618</f>
        <v>1620.7</v>
      </c>
      <c r="J618" s="505" t="n">
        <v>1604.6</v>
      </c>
      <c r="K618" s="505" t="n">
        <v>690</v>
      </c>
      <c r="L618" s="505" t="n">
        <v>100.6</v>
      </c>
      <c r="M618" s="505" t="n">
        <v>16.1</v>
      </c>
      <c r="N618" s="504" t="n">
        <f aca="false">D618+I618</f>
        <v>5354.5</v>
      </c>
      <c r="O618" s="498"/>
    </row>
    <row r="619" s="499" customFormat="true" ht="31.5" hidden="false" customHeight="false" outlineLevel="0" collapsed="false">
      <c r="A619" s="500"/>
      <c r="B619" s="500" t="s">
        <v>352</v>
      </c>
      <c r="C619" s="503" t="s">
        <v>4286</v>
      </c>
      <c r="D619" s="504" t="n">
        <f aca="false">E619+H619</f>
        <v>4105.7</v>
      </c>
      <c r="E619" s="504" t="n">
        <v>4105.7</v>
      </c>
      <c r="F619" s="505" t="n">
        <v>3000.7</v>
      </c>
      <c r="G619" s="505" t="n">
        <v>15.8</v>
      </c>
      <c r="H619" s="504"/>
      <c r="I619" s="504" t="n">
        <f aca="false">J619+M619</f>
        <v>1866.2</v>
      </c>
      <c r="J619" s="505" t="n">
        <v>1846.6</v>
      </c>
      <c r="K619" s="505" t="n">
        <v>759</v>
      </c>
      <c r="L619" s="505" t="n">
        <v>126</v>
      </c>
      <c r="M619" s="505" t="n">
        <v>19.6</v>
      </c>
      <c r="N619" s="504" t="n">
        <f aca="false">D619+I619</f>
        <v>5971.9</v>
      </c>
      <c r="O619" s="498"/>
    </row>
    <row r="620" s="499" customFormat="true" ht="31.5" hidden="false" customHeight="false" outlineLevel="0" collapsed="false">
      <c r="A620" s="500"/>
      <c r="B620" s="500" t="s">
        <v>352</v>
      </c>
      <c r="C620" s="503" t="s">
        <v>4287</v>
      </c>
      <c r="D620" s="504" t="n">
        <f aca="false">E620+H620</f>
        <v>2900.3</v>
      </c>
      <c r="E620" s="504" t="n">
        <v>2900.3</v>
      </c>
      <c r="F620" s="505" t="n">
        <v>2116.1</v>
      </c>
      <c r="G620" s="505" t="n">
        <v>16.1</v>
      </c>
      <c r="H620" s="504"/>
      <c r="I620" s="504" t="n">
        <f aca="false">J620+M620</f>
        <v>1453.6</v>
      </c>
      <c r="J620" s="505" t="n">
        <v>1437.2</v>
      </c>
      <c r="K620" s="505" t="n">
        <v>539.5</v>
      </c>
      <c r="L620" s="505" t="n">
        <v>127.9</v>
      </c>
      <c r="M620" s="505" t="n">
        <v>16.4</v>
      </c>
      <c r="N620" s="504" t="n">
        <f aca="false">D620+I620</f>
        <v>4353.9</v>
      </c>
      <c r="O620" s="498"/>
    </row>
    <row r="621" s="499" customFormat="true" ht="31.5" hidden="false" customHeight="false" outlineLevel="0" collapsed="false">
      <c r="A621" s="500"/>
      <c r="B621" s="500" t="s">
        <v>352</v>
      </c>
      <c r="C621" s="503" t="s">
        <v>4288</v>
      </c>
      <c r="D621" s="504" t="n">
        <f aca="false">E621+H621</f>
        <v>1146.4</v>
      </c>
      <c r="E621" s="504" t="n">
        <v>1146.4</v>
      </c>
      <c r="F621" s="505" t="n">
        <v>834.6</v>
      </c>
      <c r="G621" s="505" t="n">
        <v>8.9</v>
      </c>
      <c r="H621" s="504"/>
      <c r="I621" s="504" t="n">
        <f aca="false">J621+M621</f>
        <v>541</v>
      </c>
      <c r="J621" s="505" t="n">
        <v>536</v>
      </c>
      <c r="K621" s="505" t="n">
        <v>212.9</v>
      </c>
      <c r="L621" s="505" t="n">
        <v>70.8</v>
      </c>
      <c r="M621" s="505" t="n">
        <v>5</v>
      </c>
      <c r="N621" s="504" t="n">
        <f aca="false">D621+I621</f>
        <v>1687.4</v>
      </c>
      <c r="O621" s="498"/>
    </row>
    <row r="622" s="499" customFormat="true" ht="31.5" hidden="false" customHeight="false" outlineLevel="0" collapsed="false">
      <c r="A622" s="500"/>
      <c r="B622" s="500" t="s">
        <v>352</v>
      </c>
      <c r="C622" s="503" t="s">
        <v>4289</v>
      </c>
      <c r="D622" s="504" t="n">
        <f aca="false">E622+H622</f>
        <v>1944.4</v>
      </c>
      <c r="E622" s="504" t="n">
        <v>1944.4</v>
      </c>
      <c r="F622" s="505" t="n">
        <v>1417.8</v>
      </c>
      <c r="G622" s="505" t="n">
        <v>12</v>
      </c>
      <c r="H622" s="504"/>
      <c r="I622" s="504" t="n">
        <f aca="false">J622+M622</f>
        <v>879.2</v>
      </c>
      <c r="J622" s="505" t="n">
        <v>870.6</v>
      </c>
      <c r="K622" s="505" t="n">
        <v>354.2</v>
      </c>
      <c r="L622" s="505" t="n">
        <v>86.8</v>
      </c>
      <c r="M622" s="505" t="n">
        <v>8.6</v>
      </c>
      <c r="N622" s="504" t="n">
        <f aca="false">D622+I622</f>
        <v>2823.6</v>
      </c>
      <c r="O622" s="498"/>
    </row>
    <row r="623" s="499" customFormat="true" ht="31.5" hidden="false" customHeight="false" outlineLevel="0" collapsed="false">
      <c r="A623" s="500"/>
      <c r="B623" s="500" t="s">
        <v>352</v>
      </c>
      <c r="C623" s="503" t="s">
        <v>4290</v>
      </c>
      <c r="D623" s="504" t="n">
        <f aca="false">E623+H623</f>
        <v>1704.2</v>
      </c>
      <c r="E623" s="504" t="n">
        <v>1704.2</v>
      </c>
      <c r="F623" s="505" t="n">
        <v>1238.8</v>
      </c>
      <c r="G623" s="505" t="n">
        <v>15.7</v>
      </c>
      <c r="H623" s="504"/>
      <c r="I623" s="504" t="n">
        <f aca="false">J623+M623</f>
        <v>788.1</v>
      </c>
      <c r="J623" s="505" t="n">
        <v>780.9</v>
      </c>
      <c r="K623" s="505" t="n">
        <v>309.6</v>
      </c>
      <c r="L623" s="505" t="n">
        <v>107</v>
      </c>
      <c r="M623" s="505" t="n">
        <v>7.2</v>
      </c>
      <c r="N623" s="504" t="n">
        <f aca="false">D623+I623</f>
        <v>2492.3</v>
      </c>
      <c r="O623" s="498"/>
    </row>
    <row r="624" s="499" customFormat="true" ht="31.5" hidden="false" customHeight="false" outlineLevel="0" collapsed="false">
      <c r="A624" s="500"/>
      <c r="B624" s="500" t="s">
        <v>352</v>
      </c>
      <c r="C624" s="503" t="s">
        <v>4291</v>
      </c>
      <c r="D624" s="504" t="n">
        <f aca="false">E624+H624</f>
        <v>1063.4</v>
      </c>
      <c r="E624" s="504" t="n">
        <v>1063.4</v>
      </c>
      <c r="F624" s="505" t="n">
        <v>775.6</v>
      </c>
      <c r="G624" s="505" t="n">
        <v>6.3</v>
      </c>
      <c r="H624" s="504"/>
      <c r="I624" s="504" t="n">
        <f aca="false">J624+M624</f>
        <v>468.3</v>
      </c>
      <c r="J624" s="505" t="n">
        <v>463.8</v>
      </c>
      <c r="K624" s="505" t="n">
        <v>194.6</v>
      </c>
      <c r="L624" s="505" t="n">
        <v>41</v>
      </c>
      <c r="M624" s="505" t="n">
        <v>4.5</v>
      </c>
      <c r="N624" s="504" t="n">
        <f aca="false">D624+I624</f>
        <v>1531.7</v>
      </c>
      <c r="O624" s="498"/>
    </row>
    <row r="625" s="499" customFormat="true" ht="31.5" hidden="false" customHeight="false" outlineLevel="0" collapsed="false">
      <c r="A625" s="500"/>
      <c r="B625" s="500" t="s">
        <v>352</v>
      </c>
      <c r="C625" s="503" t="s">
        <v>4292</v>
      </c>
      <c r="D625" s="504" t="n">
        <f aca="false">E625+H625</f>
        <v>1167.9</v>
      </c>
      <c r="E625" s="504" t="n">
        <v>1167.9</v>
      </c>
      <c r="F625" s="505" t="n">
        <v>836.1</v>
      </c>
      <c r="G625" s="505" t="n">
        <v>28.3</v>
      </c>
      <c r="H625" s="504"/>
      <c r="I625" s="504" t="n">
        <f aca="false">J625+M625</f>
        <v>653.7</v>
      </c>
      <c r="J625" s="505" t="n">
        <v>649.2</v>
      </c>
      <c r="K625" s="505" t="n">
        <v>208.9</v>
      </c>
      <c r="L625" s="505" t="n">
        <v>207</v>
      </c>
      <c r="M625" s="505" t="n">
        <v>4.5</v>
      </c>
      <c r="N625" s="504" t="n">
        <f aca="false">D625+I625</f>
        <v>1821.6</v>
      </c>
      <c r="O625" s="498"/>
    </row>
    <row r="626" s="499" customFormat="true" ht="31.5" hidden="false" customHeight="false" outlineLevel="0" collapsed="false">
      <c r="A626" s="500"/>
      <c r="B626" s="500" t="s">
        <v>352</v>
      </c>
      <c r="C626" s="503" t="s">
        <v>4293</v>
      </c>
      <c r="D626" s="504" t="n">
        <f aca="false">E626+H626</f>
        <v>1347.4</v>
      </c>
      <c r="E626" s="504" t="n">
        <v>1347.4</v>
      </c>
      <c r="F626" s="505" t="n">
        <v>981.7</v>
      </c>
      <c r="G626" s="505" t="n">
        <v>9.3</v>
      </c>
      <c r="H626" s="504"/>
      <c r="I626" s="504" t="n">
        <f aca="false">J626+M626</f>
        <v>615.5</v>
      </c>
      <c r="J626" s="505" t="n">
        <v>609.5</v>
      </c>
      <c r="K626" s="505" t="n">
        <v>245.1</v>
      </c>
      <c r="L626" s="505" t="n">
        <v>65.5</v>
      </c>
      <c r="M626" s="505" t="n">
        <v>6</v>
      </c>
      <c r="N626" s="504" t="n">
        <f aca="false">D626+I626</f>
        <v>1962.9</v>
      </c>
      <c r="O626" s="498"/>
    </row>
    <row r="627" s="499" customFormat="true" ht="31.5" hidden="false" customHeight="false" outlineLevel="0" collapsed="false">
      <c r="A627" s="500"/>
      <c r="B627" s="500" t="s">
        <v>352</v>
      </c>
      <c r="C627" s="503" t="s">
        <v>4294</v>
      </c>
      <c r="D627" s="504" t="n">
        <f aca="false">E627+H627</f>
        <v>1052.7</v>
      </c>
      <c r="E627" s="504" t="n">
        <v>1052.7</v>
      </c>
      <c r="F627" s="505" t="n">
        <v>766</v>
      </c>
      <c r="G627" s="505" t="n">
        <v>8.7</v>
      </c>
      <c r="H627" s="504"/>
      <c r="I627" s="504" t="n">
        <f aca="false">J627+M627</f>
        <v>483.5</v>
      </c>
      <c r="J627" s="505" t="n">
        <v>479</v>
      </c>
      <c r="K627" s="505" t="n">
        <v>191.4</v>
      </c>
      <c r="L627" s="505" t="n">
        <v>60.6</v>
      </c>
      <c r="M627" s="505" t="n">
        <v>4.5</v>
      </c>
      <c r="N627" s="504" t="n">
        <f aca="false">D627+I627</f>
        <v>1536.2</v>
      </c>
      <c r="O627" s="498"/>
    </row>
    <row r="628" s="499" customFormat="true" ht="31.5" hidden="false" customHeight="false" outlineLevel="0" collapsed="false">
      <c r="A628" s="500"/>
      <c r="B628" s="500" t="s">
        <v>352</v>
      </c>
      <c r="C628" s="503" t="s">
        <v>4295</v>
      </c>
      <c r="D628" s="504" t="n">
        <f aca="false">E628+H628</f>
        <v>1048.9</v>
      </c>
      <c r="E628" s="504" t="n">
        <v>1048.9</v>
      </c>
      <c r="F628" s="505" t="n">
        <v>763.7</v>
      </c>
      <c r="G628" s="505" t="n">
        <v>7.9</v>
      </c>
      <c r="H628" s="504"/>
      <c r="I628" s="504" t="n">
        <f aca="false">J628+M628</f>
        <v>476.2</v>
      </c>
      <c r="J628" s="505" t="n">
        <v>471.7</v>
      </c>
      <c r="K628" s="505" t="n">
        <v>190.8</v>
      </c>
      <c r="L628" s="505" t="n">
        <v>54.2</v>
      </c>
      <c r="M628" s="505" t="n">
        <v>4.5</v>
      </c>
      <c r="N628" s="504" t="n">
        <f aca="false">D628+I628</f>
        <v>1525.1</v>
      </c>
      <c r="O628" s="498"/>
    </row>
    <row r="629" s="499" customFormat="true" ht="31.5" hidden="false" customHeight="false" outlineLevel="0" collapsed="false">
      <c r="A629" s="500"/>
      <c r="B629" s="500" t="s">
        <v>352</v>
      </c>
      <c r="C629" s="503" t="s">
        <v>4296</v>
      </c>
      <c r="D629" s="504" t="n">
        <f aca="false">E629+H629</f>
        <v>1955.5</v>
      </c>
      <c r="E629" s="504" t="n">
        <v>1955.5</v>
      </c>
      <c r="F629" s="505" t="n">
        <v>1422</v>
      </c>
      <c r="G629" s="505" t="n">
        <v>17.3</v>
      </c>
      <c r="H629" s="504"/>
      <c r="I629" s="504" t="n">
        <f aca="false">J629+M629</f>
        <v>937.1</v>
      </c>
      <c r="J629" s="505" t="n">
        <v>928.1</v>
      </c>
      <c r="K629" s="505" t="n">
        <v>355.3</v>
      </c>
      <c r="L629" s="505" t="n">
        <v>128.8</v>
      </c>
      <c r="M629" s="505" t="n">
        <v>9</v>
      </c>
      <c r="N629" s="504" t="n">
        <f aca="false">D629+I629</f>
        <v>2892.6</v>
      </c>
      <c r="O629" s="498"/>
    </row>
    <row r="630" s="499" customFormat="true" ht="31.5" hidden="false" customHeight="false" outlineLevel="0" collapsed="false">
      <c r="A630" s="500"/>
      <c r="B630" s="500" t="s">
        <v>352</v>
      </c>
      <c r="C630" s="503" t="s">
        <v>4297</v>
      </c>
      <c r="D630" s="504" t="n">
        <f aca="false">E630+H630</f>
        <v>1720.3</v>
      </c>
      <c r="E630" s="504" t="n">
        <v>1720.3</v>
      </c>
      <c r="F630" s="505" t="n">
        <v>1255.3</v>
      </c>
      <c r="G630" s="505" t="n">
        <v>9.3</v>
      </c>
      <c r="H630" s="504"/>
      <c r="I630" s="504" t="n">
        <f aca="false">J630+M630</f>
        <v>763</v>
      </c>
      <c r="J630" s="505" t="n">
        <v>755.5</v>
      </c>
      <c r="K630" s="505" t="n">
        <v>313.7</v>
      </c>
      <c r="L630" s="505" t="n">
        <v>65.5</v>
      </c>
      <c r="M630" s="505" t="n">
        <v>7.5</v>
      </c>
      <c r="N630" s="504" t="n">
        <f aca="false">D630+I630</f>
        <v>2483.3</v>
      </c>
      <c r="O630" s="498"/>
    </row>
    <row r="631" s="499" customFormat="true" ht="31.5" hidden="false" customHeight="false" outlineLevel="0" collapsed="false">
      <c r="A631" s="500"/>
      <c r="B631" s="500" t="s">
        <v>352</v>
      </c>
      <c r="C631" s="503" t="s">
        <v>4298</v>
      </c>
      <c r="D631" s="504" t="n">
        <f aca="false">E631+H631</f>
        <v>2972.2</v>
      </c>
      <c r="E631" s="504" t="n">
        <v>2972.2</v>
      </c>
      <c r="F631" s="505" t="n">
        <v>2172.1</v>
      </c>
      <c r="G631" s="505" t="n">
        <v>11.6</v>
      </c>
      <c r="H631" s="504"/>
      <c r="I631" s="504" t="n">
        <f aca="false">J631+M631</f>
        <v>1305.5</v>
      </c>
      <c r="J631" s="505" t="n">
        <v>1292.1</v>
      </c>
      <c r="K631" s="505" t="n">
        <v>542.7</v>
      </c>
      <c r="L631" s="505" t="n">
        <v>83.4</v>
      </c>
      <c r="M631" s="505" t="n">
        <v>13.4</v>
      </c>
      <c r="N631" s="504" t="n">
        <f aca="false">D631+I631</f>
        <v>4277.7</v>
      </c>
      <c r="O631" s="498"/>
    </row>
    <row r="632" s="499" customFormat="true" ht="31.5" hidden="false" customHeight="false" outlineLevel="0" collapsed="false">
      <c r="A632" s="500"/>
      <c r="B632" s="500" t="s">
        <v>352</v>
      </c>
      <c r="C632" s="503" t="s">
        <v>4299</v>
      </c>
      <c r="D632" s="504" t="n">
        <f aca="false">E632+H632</f>
        <v>2513.6</v>
      </c>
      <c r="E632" s="504" t="n">
        <v>2513.6</v>
      </c>
      <c r="F632" s="505" t="n">
        <v>1832.6</v>
      </c>
      <c r="G632" s="505" t="n">
        <v>15.8</v>
      </c>
      <c r="H632" s="504"/>
      <c r="I632" s="504" t="n">
        <f aca="false">J632+M632</f>
        <v>1170.2</v>
      </c>
      <c r="J632" s="505" t="n">
        <v>1158.3</v>
      </c>
      <c r="K632" s="505" t="n">
        <v>458</v>
      </c>
      <c r="L632" s="505" t="n">
        <v>117.5</v>
      </c>
      <c r="M632" s="505" t="n">
        <v>11.9</v>
      </c>
      <c r="N632" s="504" t="n">
        <f aca="false">D632+I632</f>
        <v>3683.8</v>
      </c>
      <c r="O632" s="498"/>
    </row>
    <row r="633" s="499" customFormat="true" ht="31.5" hidden="false" customHeight="false" outlineLevel="0" collapsed="false">
      <c r="A633" s="500"/>
      <c r="B633" s="500" t="s">
        <v>352</v>
      </c>
      <c r="C633" s="503" t="s">
        <v>4300</v>
      </c>
      <c r="D633" s="504" t="n">
        <f aca="false">E633+H633</f>
        <v>1080</v>
      </c>
      <c r="E633" s="504" t="n">
        <v>1080</v>
      </c>
      <c r="F633" s="505" t="n">
        <v>786</v>
      </c>
      <c r="G633" s="505" t="n">
        <v>8.7</v>
      </c>
      <c r="H633" s="504"/>
      <c r="I633" s="504" t="n">
        <f aca="false">J633+M633</f>
        <v>489.7</v>
      </c>
      <c r="J633" s="505" t="n">
        <v>485.2</v>
      </c>
      <c r="K633" s="505" t="n">
        <v>196.2</v>
      </c>
      <c r="L633" s="505" t="n">
        <v>60.3</v>
      </c>
      <c r="M633" s="505" t="n">
        <v>4.5</v>
      </c>
      <c r="N633" s="504" t="n">
        <f aca="false">D633+I633</f>
        <v>1569.7</v>
      </c>
      <c r="O633" s="498"/>
    </row>
    <row r="634" s="499" customFormat="true" ht="31.5" hidden="false" customHeight="false" outlineLevel="0" collapsed="false">
      <c r="A634" s="500"/>
      <c r="B634" s="500" t="s">
        <v>352</v>
      </c>
      <c r="C634" s="503" t="s">
        <v>4301</v>
      </c>
      <c r="D634" s="504" t="n">
        <f aca="false">E634+H634</f>
        <v>2338</v>
      </c>
      <c r="E634" s="504" t="n">
        <v>2338</v>
      </c>
      <c r="F634" s="505" t="n">
        <v>1705</v>
      </c>
      <c r="G634" s="505" t="n">
        <v>14</v>
      </c>
      <c r="H634" s="504"/>
      <c r="I634" s="504" t="n">
        <f aca="false">J634+M634</f>
        <v>1058</v>
      </c>
      <c r="J634" s="505" t="n">
        <v>1047.6</v>
      </c>
      <c r="K634" s="505" t="n">
        <v>426</v>
      </c>
      <c r="L634" s="505" t="n">
        <v>103</v>
      </c>
      <c r="M634" s="505" t="n">
        <v>10.4</v>
      </c>
      <c r="N634" s="504" t="n">
        <f aca="false">D634+I634</f>
        <v>3396</v>
      </c>
      <c r="O634" s="498"/>
    </row>
    <row r="635" s="499" customFormat="true" ht="31.5" hidden="false" customHeight="false" outlineLevel="0" collapsed="false">
      <c r="A635" s="500"/>
      <c r="B635" s="500" t="s">
        <v>352</v>
      </c>
      <c r="C635" s="503" t="s">
        <v>4302</v>
      </c>
      <c r="D635" s="504" t="n">
        <f aca="false">E635+H635</f>
        <v>2047.6</v>
      </c>
      <c r="E635" s="504" t="n">
        <v>2047.6</v>
      </c>
      <c r="F635" s="505" t="n">
        <v>1494.4</v>
      </c>
      <c r="G635" s="505" t="n">
        <v>10.7</v>
      </c>
      <c r="H635" s="504"/>
      <c r="I635" s="504" t="n">
        <f aca="false">J635+M635</f>
        <v>905.8</v>
      </c>
      <c r="J635" s="505" t="n">
        <v>896.9</v>
      </c>
      <c r="K635" s="505" t="n">
        <v>373.4</v>
      </c>
      <c r="L635" s="505" t="n">
        <v>76.5</v>
      </c>
      <c r="M635" s="505" t="n">
        <v>8.9</v>
      </c>
      <c r="N635" s="504" t="n">
        <f aca="false">D635+I635</f>
        <v>2953.4</v>
      </c>
      <c r="O635" s="498"/>
    </row>
    <row r="636" s="499" customFormat="true" ht="31.5" hidden="false" customHeight="false" outlineLevel="0" collapsed="false">
      <c r="A636" s="500"/>
      <c r="B636" s="500" t="s">
        <v>352</v>
      </c>
      <c r="C636" s="503" t="s">
        <v>4303</v>
      </c>
      <c r="D636" s="504" t="n">
        <f aca="false">E636+H636</f>
        <v>1352.2</v>
      </c>
      <c r="E636" s="504" t="n">
        <v>1352.2</v>
      </c>
      <c r="F636" s="505" t="n">
        <v>984.4</v>
      </c>
      <c r="G636" s="505" t="n">
        <v>10.5</v>
      </c>
      <c r="H636" s="504"/>
      <c r="I636" s="504" t="n">
        <f aca="false">J636+M636</f>
        <v>624.3</v>
      </c>
      <c r="J636" s="505" t="n">
        <v>618.3</v>
      </c>
      <c r="K636" s="505" t="n">
        <v>246</v>
      </c>
      <c r="L636" s="505" t="n">
        <v>73</v>
      </c>
      <c r="M636" s="505" t="n">
        <v>6</v>
      </c>
      <c r="N636" s="504" t="n">
        <f aca="false">D636+I636</f>
        <v>1976.5</v>
      </c>
      <c r="O636" s="498"/>
    </row>
    <row r="637" s="499" customFormat="true" ht="31.5" hidden="false" customHeight="false" outlineLevel="0" collapsed="false">
      <c r="A637" s="500"/>
      <c r="B637" s="500" t="s">
        <v>352</v>
      </c>
      <c r="C637" s="503" t="s">
        <v>4304</v>
      </c>
      <c r="D637" s="504" t="n">
        <f aca="false">E637+H637</f>
        <v>1028.6</v>
      </c>
      <c r="E637" s="504" t="n">
        <v>1028.6</v>
      </c>
      <c r="F637" s="505" t="n">
        <v>748.1</v>
      </c>
      <c r="G637" s="505" t="n">
        <v>9</v>
      </c>
      <c r="H637" s="504"/>
      <c r="I637" s="504" t="n">
        <f aca="false">J637+M637</f>
        <v>478.9</v>
      </c>
      <c r="J637" s="505" t="n">
        <v>474.4</v>
      </c>
      <c r="K637" s="505" t="n">
        <v>187</v>
      </c>
      <c r="L637" s="505" t="n">
        <v>62</v>
      </c>
      <c r="M637" s="505" t="n">
        <v>4.5</v>
      </c>
      <c r="N637" s="504" t="n">
        <f aca="false">D637+I637</f>
        <v>1507.5</v>
      </c>
      <c r="O637" s="498"/>
    </row>
    <row r="638" s="499" customFormat="true" ht="31.5" hidden="false" customHeight="false" outlineLevel="0" collapsed="false">
      <c r="A638" s="500"/>
      <c r="B638" s="500" t="s">
        <v>352</v>
      </c>
      <c r="C638" s="503" t="s">
        <v>4305</v>
      </c>
      <c r="D638" s="504" t="n">
        <f aca="false">E638+H638</f>
        <v>1092.7</v>
      </c>
      <c r="E638" s="504" t="n">
        <v>1092.7</v>
      </c>
      <c r="F638" s="505" t="n">
        <v>795.5</v>
      </c>
      <c r="G638" s="505" t="n">
        <v>8.4</v>
      </c>
      <c r="H638" s="504"/>
      <c r="I638" s="504" t="n">
        <f aca="false">J638+M638</f>
        <v>490.5</v>
      </c>
      <c r="J638" s="505" t="n">
        <v>486</v>
      </c>
      <c r="K638" s="505" t="n">
        <v>198.8</v>
      </c>
      <c r="L638" s="505" t="n">
        <v>57.6</v>
      </c>
      <c r="M638" s="505" t="n">
        <v>4.5</v>
      </c>
      <c r="N638" s="504" t="n">
        <f aca="false">D638+I638</f>
        <v>1583.2</v>
      </c>
      <c r="O638" s="498"/>
    </row>
    <row r="639" s="499" customFormat="true" ht="31.5" hidden="false" customHeight="false" outlineLevel="0" collapsed="false">
      <c r="A639" s="500"/>
      <c r="B639" s="500" t="s">
        <v>352</v>
      </c>
      <c r="C639" s="503" t="s">
        <v>4306</v>
      </c>
      <c r="D639" s="504" t="n">
        <f aca="false">E639+H639</f>
        <v>1391.8</v>
      </c>
      <c r="E639" s="504" t="n">
        <v>1391.8</v>
      </c>
      <c r="F639" s="505" t="n">
        <v>1014.5</v>
      </c>
      <c r="G639" s="505" t="n">
        <v>9</v>
      </c>
      <c r="H639" s="504"/>
      <c r="I639" s="504" t="n">
        <f aca="false">J639+M639</f>
        <v>623.5</v>
      </c>
      <c r="J639" s="505" t="n">
        <v>617.5</v>
      </c>
      <c r="K639" s="505" t="n">
        <v>253.5</v>
      </c>
      <c r="L639" s="505" t="n">
        <v>62</v>
      </c>
      <c r="M639" s="505" t="n">
        <v>6</v>
      </c>
      <c r="N639" s="504" t="n">
        <f aca="false">D639+I639</f>
        <v>2015.3</v>
      </c>
      <c r="O639" s="498"/>
    </row>
    <row r="640" s="499" customFormat="true" ht="31.5" hidden="false" customHeight="false" outlineLevel="0" collapsed="false">
      <c r="A640" s="500"/>
      <c r="B640" s="500" t="s">
        <v>352</v>
      </c>
      <c r="C640" s="503" t="s">
        <v>4307</v>
      </c>
      <c r="D640" s="504" t="n">
        <f aca="false">E640+H640</f>
        <v>1468.3</v>
      </c>
      <c r="E640" s="504" t="n">
        <v>1468.3</v>
      </c>
      <c r="F640" s="505" t="n">
        <v>1070.2</v>
      </c>
      <c r="G640" s="505" t="n">
        <v>9.6</v>
      </c>
      <c r="H640" s="504"/>
      <c r="I640" s="504" t="n">
        <f aca="false">J640+M640</f>
        <v>649.1</v>
      </c>
      <c r="J640" s="505" t="n">
        <v>643.1</v>
      </c>
      <c r="K640" s="505" t="n">
        <v>267.5</v>
      </c>
      <c r="L640" s="505" t="n">
        <v>68.5</v>
      </c>
      <c r="M640" s="505" t="n">
        <v>6</v>
      </c>
      <c r="N640" s="504" t="n">
        <f aca="false">D640+I640</f>
        <v>2117.4</v>
      </c>
      <c r="O640" s="498"/>
    </row>
    <row r="641" s="499" customFormat="true" ht="31.5" hidden="false" customHeight="false" outlineLevel="0" collapsed="false">
      <c r="A641" s="500"/>
      <c r="B641" s="500" t="s">
        <v>352</v>
      </c>
      <c r="C641" s="503" t="s">
        <v>4308</v>
      </c>
      <c r="D641" s="504" t="n">
        <f aca="false">E641+H641</f>
        <v>3757.3</v>
      </c>
      <c r="E641" s="504" t="n">
        <v>3757.3</v>
      </c>
      <c r="F641" s="505" t="n">
        <v>2739.4</v>
      </c>
      <c r="G641" s="505" t="n">
        <v>23.5</v>
      </c>
      <c r="H641" s="504"/>
      <c r="I641" s="504" t="n">
        <f aca="false">J641+M641</f>
        <v>1776.5</v>
      </c>
      <c r="J641" s="505" t="n">
        <v>1759.9</v>
      </c>
      <c r="K641" s="505" t="n">
        <v>681.7</v>
      </c>
      <c r="L641" s="505" t="n">
        <v>249.7</v>
      </c>
      <c r="M641" s="505" t="n">
        <v>16.6</v>
      </c>
      <c r="N641" s="504" t="n">
        <f aca="false">D641+I641</f>
        <v>5533.8</v>
      </c>
      <c r="O641" s="498"/>
    </row>
    <row r="642" s="499" customFormat="true" ht="31.5" hidden="false" customHeight="false" outlineLevel="0" collapsed="false">
      <c r="A642" s="500"/>
      <c r="B642" s="500" t="s">
        <v>352</v>
      </c>
      <c r="C642" s="503" t="s">
        <v>4309</v>
      </c>
      <c r="D642" s="504" t="n">
        <f aca="false">E642+H642</f>
        <v>3977.1</v>
      </c>
      <c r="E642" s="504" t="n">
        <v>3977.1</v>
      </c>
      <c r="F642" s="505" t="n">
        <v>2900.7</v>
      </c>
      <c r="G642" s="505" t="n">
        <v>23.5</v>
      </c>
      <c r="H642" s="504"/>
      <c r="I642" s="504" t="n">
        <f aca="false">J642+M642</f>
        <v>1986.4</v>
      </c>
      <c r="J642" s="505" t="n">
        <v>1965.5</v>
      </c>
      <c r="K642" s="505" t="n">
        <v>722.1</v>
      </c>
      <c r="L642" s="505" t="n">
        <v>249.7</v>
      </c>
      <c r="M642" s="505" t="n">
        <v>20.9</v>
      </c>
      <c r="N642" s="504" t="n">
        <f aca="false">D642+I642</f>
        <v>5963.5</v>
      </c>
      <c r="O642" s="498"/>
    </row>
    <row r="643" s="499" customFormat="true" ht="31.5" hidden="false" customHeight="false" outlineLevel="0" collapsed="false">
      <c r="A643" s="500"/>
      <c r="B643" s="500" t="s">
        <v>352</v>
      </c>
      <c r="C643" s="503" t="s">
        <v>4310</v>
      </c>
      <c r="D643" s="504" t="n">
        <f aca="false">E643+H643</f>
        <v>5072.8</v>
      </c>
      <c r="E643" s="504" t="n">
        <v>5072.8</v>
      </c>
      <c r="F643" s="505" t="n">
        <v>3704.5</v>
      </c>
      <c r="G643" s="505" t="n">
        <v>23.5</v>
      </c>
      <c r="H643" s="504"/>
      <c r="I643" s="504" t="n">
        <f aca="false">J643+M643</f>
        <v>2417.7</v>
      </c>
      <c r="J643" s="505" t="n">
        <v>2392.4</v>
      </c>
      <c r="K643" s="505" t="n">
        <v>922.4</v>
      </c>
      <c r="L643" s="505" t="n">
        <v>249.7</v>
      </c>
      <c r="M643" s="505" t="n">
        <v>25.3</v>
      </c>
      <c r="N643" s="504" t="n">
        <f aca="false">D643+I643</f>
        <v>7490.5</v>
      </c>
      <c r="O643" s="498"/>
    </row>
    <row r="644" s="499" customFormat="true" ht="31.5" hidden="false" customHeight="false" outlineLevel="0" collapsed="false">
      <c r="A644" s="500"/>
      <c r="B644" s="500" t="s">
        <v>352</v>
      </c>
      <c r="C644" s="503" t="s">
        <v>4311</v>
      </c>
      <c r="D644" s="504" t="n">
        <f aca="false">E644+H644</f>
        <v>1032.1</v>
      </c>
      <c r="E644" s="504" t="n">
        <v>1032.1</v>
      </c>
      <c r="F644" s="505" t="n">
        <v>749.2</v>
      </c>
      <c r="G644" s="505" t="n">
        <v>11</v>
      </c>
      <c r="H644" s="504"/>
      <c r="I644" s="504" t="n">
        <f aca="false">J644+M644</f>
        <v>541.5</v>
      </c>
      <c r="J644" s="505" t="n">
        <v>535.5</v>
      </c>
      <c r="K644" s="505" t="n">
        <v>175.1</v>
      </c>
      <c r="L644" s="505" t="n">
        <v>86.8</v>
      </c>
      <c r="M644" s="505" t="n">
        <v>6</v>
      </c>
      <c r="N644" s="504" t="n">
        <f aca="false">D644+I644</f>
        <v>1573.6</v>
      </c>
      <c r="O644" s="498"/>
    </row>
    <row r="645" s="499" customFormat="true" ht="31.5" hidden="false" customHeight="false" outlineLevel="0" collapsed="false">
      <c r="A645" s="500"/>
      <c r="B645" s="500" t="s">
        <v>352</v>
      </c>
      <c r="C645" s="503" t="s">
        <v>4312</v>
      </c>
      <c r="D645" s="504" t="n">
        <f aca="false">E645+H645</f>
        <v>1110.1</v>
      </c>
      <c r="E645" s="504" t="n">
        <v>1110.1</v>
      </c>
      <c r="F645" s="505" t="n">
        <v>806.1</v>
      </c>
      <c r="G645" s="505" t="n">
        <v>11.4</v>
      </c>
      <c r="H645" s="504"/>
      <c r="I645" s="504" t="n">
        <f aca="false">J645+M645</f>
        <v>574.1</v>
      </c>
      <c r="J645" s="505" t="n">
        <v>567.8</v>
      </c>
      <c r="K645" s="505" t="n">
        <v>188.3</v>
      </c>
      <c r="L645" s="505" t="n">
        <v>90.6</v>
      </c>
      <c r="M645" s="505" t="n">
        <v>6.3</v>
      </c>
      <c r="N645" s="504" t="n">
        <f aca="false">D645+I645</f>
        <v>1684.2</v>
      </c>
      <c r="O645" s="498"/>
    </row>
    <row r="646" s="499" customFormat="true" ht="31.5" hidden="false" customHeight="false" outlineLevel="0" collapsed="false">
      <c r="A646" s="500"/>
      <c r="B646" s="500" t="s">
        <v>352</v>
      </c>
      <c r="C646" s="503" t="s">
        <v>4313</v>
      </c>
      <c r="D646" s="504" t="n">
        <f aca="false">E646+H646</f>
        <v>1741.2</v>
      </c>
      <c r="E646" s="504" t="n">
        <v>1741.2</v>
      </c>
      <c r="F646" s="505" t="n">
        <v>1263.2</v>
      </c>
      <c r="G646" s="505" t="n">
        <v>19.5</v>
      </c>
      <c r="H646" s="504"/>
      <c r="I646" s="504" t="n">
        <f aca="false">J646+M646</f>
        <v>903.3</v>
      </c>
      <c r="J646" s="505" t="n">
        <v>893.7</v>
      </c>
      <c r="K646" s="505" t="n">
        <v>295.1</v>
      </c>
      <c r="L646" s="505" t="n">
        <v>155.4</v>
      </c>
      <c r="M646" s="505" t="n">
        <v>9.6</v>
      </c>
      <c r="N646" s="504" t="n">
        <f aca="false">D646+I646</f>
        <v>2644.5</v>
      </c>
      <c r="O646" s="498"/>
    </row>
    <row r="647" s="499" customFormat="true" ht="31.5" hidden="false" customHeight="false" outlineLevel="0" collapsed="false">
      <c r="A647" s="500"/>
      <c r="B647" s="500" t="s">
        <v>352</v>
      </c>
      <c r="C647" s="503" t="s">
        <v>4314</v>
      </c>
      <c r="D647" s="504" t="n">
        <f aca="false">E647+H647</f>
        <v>1306.2</v>
      </c>
      <c r="E647" s="504" t="n">
        <v>1306.2</v>
      </c>
      <c r="F647" s="505" t="n">
        <v>953.1</v>
      </c>
      <c r="G647" s="505" t="n">
        <v>7.1</v>
      </c>
      <c r="H647" s="504"/>
      <c r="I647" s="504" t="n">
        <f aca="false">J647+M647</f>
        <v>601.3</v>
      </c>
      <c r="J647" s="505" t="n">
        <v>594.6</v>
      </c>
      <c r="K647" s="505" t="n">
        <v>222.7</v>
      </c>
      <c r="L647" s="505" t="n">
        <v>56.6</v>
      </c>
      <c r="M647" s="505" t="n">
        <v>6.7</v>
      </c>
      <c r="N647" s="504" t="n">
        <f aca="false">D647+I647</f>
        <v>1907.5</v>
      </c>
      <c r="O647" s="498"/>
    </row>
    <row r="648" s="499" customFormat="true" ht="31.5" hidden="false" customHeight="false" outlineLevel="0" collapsed="false">
      <c r="A648" s="500"/>
      <c r="B648" s="500" t="s">
        <v>352</v>
      </c>
      <c r="C648" s="503" t="s">
        <v>4315</v>
      </c>
      <c r="D648" s="504" t="n">
        <f aca="false">E648+H648</f>
        <v>1085.6</v>
      </c>
      <c r="E648" s="504" t="n">
        <v>1085.6</v>
      </c>
      <c r="F648" s="505" t="n">
        <v>791.6</v>
      </c>
      <c r="G648" s="505" t="n">
        <v>6.6</v>
      </c>
      <c r="H648" s="504"/>
      <c r="I648" s="504" t="n">
        <f aca="false">J648+M648</f>
        <v>358.3</v>
      </c>
      <c r="J648" s="505" t="n">
        <v>356.8</v>
      </c>
      <c r="K648" s="505" t="n">
        <v>184.9</v>
      </c>
      <c r="L648" s="505" t="n">
        <v>52.3</v>
      </c>
      <c r="M648" s="505" t="n">
        <v>1.5</v>
      </c>
      <c r="N648" s="504" t="n">
        <f aca="false">D648+I648</f>
        <v>1443.9</v>
      </c>
      <c r="O648" s="498"/>
    </row>
    <row r="649" s="499" customFormat="true" ht="31.5" hidden="false" customHeight="false" outlineLevel="0" collapsed="false">
      <c r="A649" s="500"/>
      <c r="B649" s="500" t="s">
        <v>352</v>
      </c>
      <c r="C649" s="503" t="s">
        <v>4316</v>
      </c>
      <c r="D649" s="504" t="n">
        <f aca="false">E649+H649</f>
        <v>1409.6</v>
      </c>
      <c r="E649" s="504" t="n">
        <v>1409.6</v>
      </c>
      <c r="F649" s="505" t="n">
        <v>1023.4</v>
      </c>
      <c r="G649" s="505" t="n">
        <v>14.7</v>
      </c>
      <c r="H649" s="504"/>
      <c r="I649" s="504" t="n">
        <f aca="false">J649+M649</f>
        <v>594.1</v>
      </c>
      <c r="J649" s="505" t="n">
        <v>589.9</v>
      </c>
      <c r="K649" s="505" t="n">
        <v>239.2</v>
      </c>
      <c r="L649" s="505" t="n">
        <v>116.8</v>
      </c>
      <c r="M649" s="505" t="n">
        <v>4.2</v>
      </c>
      <c r="N649" s="504" t="n">
        <f aca="false">D649+I649</f>
        <v>2003.7</v>
      </c>
      <c r="O649" s="498"/>
    </row>
    <row r="650" s="499" customFormat="true" ht="31.5" hidden="false" customHeight="false" outlineLevel="0" collapsed="false">
      <c r="A650" s="500"/>
      <c r="B650" s="500" t="s">
        <v>352</v>
      </c>
      <c r="C650" s="503" t="s">
        <v>4317</v>
      </c>
      <c r="D650" s="504" t="n">
        <f aca="false">E650+H650</f>
        <v>2028.7</v>
      </c>
      <c r="E650" s="504" t="n">
        <v>2028.7</v>
      </c>
      <c r="F650" s="505" t="n">
        <v>1482.7</v>
      </c>
      <c r="G650" s="505" t="n">
        <v>7.8</v>
      </c>
      <c r="H650" s="504"/>
      <c r="I650" s="504" t="n">
        <f aca="false">J650+M650</f>
        <v>1024.4</v>
      </c>
      <c r="J650" s="505" t="n">
        <v>1010.8</v>
      </c>
      <c r="K650" s="505" t="n">
        <v>346.5</v>
      </c>
      <c r="L650" s="505" t="n">
        <v>62.5</v>
      </c>
      <c r="M650" s="505" t="n">
        <v>13.6</v>
      </c>
      <c r="N650" s="504" t="n">
        <f aca="false">D650+I650</f>
        <v>3053.1</v>
      </c>
      <c r="O650" s="498"/>
    </row>
    <row r="651" s="499" customFormat="true" ht="47.25" hidden="false" customHeight="false" outlineLevel="0" collapsed="false">
      <c r="A651" s="500"/>
      <c r="B651" s="500" t="s">
        <v>352</v>
      </c>
      <c r="C651" s="503" t="s">
        <v>4318</v>
      </c>
      <c r="D651" s="504" t="n">
        <f aca="false">E651+H651</f>
        <v>4929</v>
      </c>
      <c r="E651" s="504" t="n">
        <v>4929</v>
      </c>
      <c r="F651" s="505" t="n">
        <v>3604.7</v>
      </c>
      <c r="G651" s="505" t="n">
        <v>15.7</v>
      </c>
      <c r="H651" s="504"/>
      <c r="I651" s="504" t="n">
        <f aca="false">J651+M651</f>
        <v>2118.4</v>
      </c>
      <c r="J651" s="505" t="n">
        <v>2094.9</v>
      </c>
      <c r="K651" s="505" t="n">
        <v>842.2</v>
      </c>
      <c r="L651" s="505" t="n">
        <v>124.5</v>
      </c>
      <c r="M651" s="505" t="n">
        <v>23.5</v>
      </c>
      <c r="N651" s="504" t="n">
        <f aca="false">D651+I651</f>
        <v>7047.4</v>
      </c>
      <c r="O651" s="498"/>
    </row>
    <row r="652" s="499" customFormat="true" ht="31.5" hidden="false" customHeight="false" outlineLevel="0" collapsed="false">
      <c r="A652" s="500"/>
      <c r="B652" s="500" t="s">
        <v>352</v>
      </c>
      <c r="C652" s="503" t="s">
        <v>4319</v>
      </c>
      <c r="D652" s="504" t="n">
        <f aca="false">E652+H652</f>
        <v>1368.7</v>
      </c>
      <c r="E652" s="504" t="n">
        <v>1368.7</v>
      </c>
      <c r="F652" s="505" t="n">
        <v>998.9</v>
      </c>
      <c r="G652" s="505" t="n">
        <v>7.2</v>
      </c>
      <c r="H652" s="504"/>
      <c r="I652" s="504" t="n">
        <f aca="false">J652+M652</f>
        <v>573.5</v>
      </c>
      <c r="J652" s="505" t="n">
        <v>568</v>
      </c>
      <c r="K652" s="505" t="n">
        <v>233.4</v>
      </c>
      <c r="L652" s="505" t="n">
        <v>57.4</v>
      </c>
      <c r="M652" s="505" t="n">
        <v>5.5</v>
      </c>
      <c r="N652" s="504" t="n">
        <f aca="false">D652+I652</f>
        <v>1942.2</v>
      </c>
      <c r="O652" s="498"/>
    </row>
    <row r="653" s="499" customFormat="true" ht="31.5" hidden="false" customHeight="false" outlineLevel="0" collapsed="false">
      <c r="A653" s="500"/>
      <c r="B653" s="500" t="s">
        <v>352</v>
      </c>
      <c r="C653" s="503" t="s">
        <v>4320</v>
      </c>
      <c r="D653" s="504" t="n">
        <f aca="false">E653+H653</f>
        <v>1101.1</v>
      </c>
      <c r="E653" s="504" t="n">
        <v>1101.1</v>
      </c>
      <c r="F653" s="505" t="n">
        <v>795.5</v>
      </c>
      <c r="G653" s="505" t="n">
        <v>16.9</v>
      </c>
      <c r="H653" s="504"/>
      <c r="I653" s="504" t="n">
        <f aca="false">J653+M653</f>
        <v>575.4</v>
      </c>
      <c r="J653" s="505" t="n">
        <v>570.2</v>
      </c>
      <c r="K653" s="505" t="n">
        <v>185.9</v>
      </c>
      <c r="L653" s="505" t="n">
        <v>134.8</v>
      </c>
      <c r="M653" s="505" t="n">
        <v>5.2</v>
      </c>
      <c r="N653" s="504" t="n">
        <f aca="false">D653+I653</f>
        <v>1676.5</v>
      </c>
      <c r="O653" s="498"/>
    </row>
    <row r="654" s="499" customFormat="true" ht="31.5" hidden="false" customHeight="false" outlineLevel="0" collapsed="false">
      <c r="A654" s="500"/>
      <c r="B654" s="500" t="s">
        <v>352</v>
      </c>
      <c r="C654" s="503" t="s">
        <v>4321</v>
      </c>
      <c r="D654" s="504" t="n">
        <f aca="false">E654+H654</f>
        <v>1653.3</v>
      </c>
      <c r="E654" s="504" t="n">
        <v>1653.3</v>
      </c>
      <c r="F654" s="505" t="n">
        <v>1210.2</v>
      </c>
      <c r="G654" s="505" t="n">
        <v>3.8</v>
      </c>
      <c r="H654" s="504"/>
      <c r="I654" s="504" t="n">
        <f aca="false">J654+M654</f>
        <v>610</v>
      </c>
      <c r="J654" s="505" t="n">
        <v>604.6</v>
      </c>
      <c r="K654" s="505" t="n">
        <v>282.7</v>
      </c>
      <c r="L654" s="505" t="n">
        <v>30.2</v>
      </c>
      <c r="M654" s="505" t="n">
        <v>5.4</v>
      </c>
      <c r="N654" s="504" t="n">
        <f aca="false">D654+I654</f>
        <v>2263.3</v>
      </c>
      <c r="O654" s="498"/>
    </row>
    <row r="655" s="499" customFormat="true" ht="31.5" hidden="false" customHeight="false" outlineLevel="0" collapsed="false">
      <c r="A655" s="500"/>
      <c r="B655" s="500" t="s">
        <v>352</v>
      </c>
      <c r="C655" s="503" t="s">
        <v>4322</v>
      </c>
      <c r="D655" s="504" t="n">
        <f aca="false">E655+H655</f>
        <v>1122.9</v>
      </c>
      <c r="E655" s="504" t="n">
        <v>1122.9</v>
      </c>
      <c r="F655" s="505" t="n">
        <v>818.9</v>
      </c>
      <c r="G655" s="505" t="n">
        <v>6.7</v>
      </c>
      <c r="H655" s="504"/>
      <c r="I655" s="504" t="n">
        <f aca="false">J655+M655</f>
        <v>537.5</v>
      </c>
      <c r="J655" s="505" t="n">
        <v>531.3</v>
      </c>
      <c r="K655" s="505" t="n">
        <v>191.3</v>
      </c>
      <c r="L655" s="505" t="n">
        <v>53.6</v>
      </c>
      <c r="M655" s="505" t="n">
        <v>6.2</v>
      </c>
      <c r="N655" s="504" t="n">
        <f aca="false">D655+I655</f>
        <v>1660.4</v>
      </c>
      <c r="O655" s="498"/>
    </row>
    <row r="656" s="499" customFormat="true" ht="31.5" hidden="false" customHeight="false" outlineLevel="0" collapsed="false">
      <c r="A656" s="500"/>
      <c r="B656" s="500" t="s">
        <v>352</v>
      </c>
      <c r="C656" s="503" t="s">
        <v>4323</v>
      </c>
      <c r="D656" s="504" t="n">
        <f aca="false">E656+H656</f>
        <v>1296.5</v>
      </c>
      <c r="E656" s="504" t="n">
        <v>1296.5</v>
      </c>
      <c r="F656" s="505" t="n">
        <v>943.7</v>
      </c>
      <c r="G656" s="505" t="n">
        <v>10.2</v>
      </c>
      <c r="H656" s="504"/>
      <c r="I656" s="504" t="n">
        <f aca="false">J656+M656</f>
        <v>579.6</v>
      </c>
      <c r="J656" s="505" t="n">
        <v>574.1</v>
      </c>
      <c r="K656" s="505" t="n">
        <v>220.5</v>
      </c>
      <c r="L656" s="505" t="n">
        <v>81.1</v>
      </c>
      <c r="M656" s="505" t="n">
        <v>5.5</v>
      </c>
      <c r="N656" s="504" t="n">
        <f aca="false">D656+I656</f>
        <v>1876.1</v>
      </c>
      <c r="O656" s="498"/>
    </row>
    <row r="657" s="499" customFormat="true" ht="31.5" hidden="false" customHeight="false" outlineLevel="0" collapsed="false">
      <c r="A657" s="500"/>
      <c r="B657" s="500" t="s">
        <v>352</v>
      </c>
      <c r="C657" s="503" t="s">
        <v>4324</v>
      </c>
      <c r="D657" s="504" t="n">
        <f aca="false">E657+H657</f>
        <v>2107.4</v>
      </c>
      <c r="E657" s="504" t="n">
        <v>2107.4</v>
      </c>
      <c r="F657" s="505" t="n">
        <v>1532.2</v>
      </c>
      <c r="G657" s="505" t="n">
        <v>19.1</v>
      </c>
      <c r="H657" s="504"/>
      <c r="I657" s="504" t="n">
        <f aca="false">J657+M657</f>
        <v>917.6</v>
      </c>
      <c r="J657" s="505" t="n">
        <v>909.9</v>
      </c>
      <c r="K657" s="505" t="n">
        <v>358</v>
      </c>
      <c r="L657" s="505" t="n">
        <v>152.4</v>
      </c>
      <c r="M657" s="505" t="n">
        <v>7.7</v>
      </c>
      <c r="N657" s="504" t="n">
        <f aca="false">D657+I657</f>
        <v>3025</v>
      </c>
      <c r="O657" s="498"/>
    </row>
    <row r="658" s="499" customFormat="true" ht="31.5" hidden="false" customHeight="false" outlineLevel="0" collapsed="false">
      <c r="A658" s="500"/>
      <c r="B658" s="500" t="s">
        <v>352</v>
      </c>
      <c r="C658" s="503" t="s">
        <v>4325</v>
      </c>
      <c r="D658" s="504" t="n">
        <f aca="false">E658+H658</f>
        <v>2132.6</v>
      </c>
      <c r="E658" s="504" t="n">
        <v>2132.6</v>
      </c>
      <c r="F658" s="505" t="n">
        <v>1558.3</v>
      </c>
      <c r="G658" s="505" t="n">
        <v>8.6</v>
      </c>
      <c r="H658" s="504"/>
      <c r="I658" s="504" t="n">
        <f aca="false">J658+M658</f>
        <v>899</v>
      </c>
      <c r="J658" s="505" t="n">
        <v>889.7</v>
      </c>
      <c r="K658" s="505" t="n">
        <v>364.1</v>
      </c>
      <c r="L658" s="505" t="n">
        <v>68</v>
      </c>
      <c r="M658" s="505" t="n">
        <v>9.3</v>
      </c>
      <c r="N658" s="504" t="n">
        <f aca="false">D658+I658</f>
        <v>3031.6</v>
      </c>
      <c r="O658" s="498"/>
    </row>
    <row r="659" s="499" customFormat="true" ht="31.5" hidden="false" customHeight="false" outlineLevel="0" collapsed="false">
      <c r="A659" s="500"/>
      <c r="B659" s="500" t="s">
        <v>352</v>
      </c>
      <c r="C659" s="503" t="s">
        <v>4326</v>
      </c>
      <c r="D659" s="504" t="n">
        <f aca="false">E659+H659</f>
        <v>1038.4</v>
      </c>
      <c r="E659" s="504" t="n">
        <v>1038.4</v>
      </c>
      <c r="F659" s="505" t="n">
        <v>753.8</v>
      </c>
      <c r="G659" s="505" t="n">
        <v>11</v>
      </c>
      <c r="H659" s="504"/>
      <c r="I659" s="504" t="n">
        <f aca="false">J659+M659</f>
        <v>551</v>
      </c>
      <c r="J659" s="505" t="n">
        <v>544.8</v>
      </c>
      <c r="K659" s="505" t="n">
        <v>176.1</v>
      </c>
      <c r="L659" s="505" t="n">
        <v>87.8</v>
      </c>
      <c r="M659" s="505" t="n">
        <v>6.2</v>
      </c>
      <c r="N659" s="504" t="n">
        <f aca="false">D659+I659</f>
        <v>1589.4</v>
      </c>
      <c r="O659" s="498"/>
    </row>
    <row r="660" s="499" customFormat="true" ht="31.5" hidden="false" customHeight="false" outlineLevel="0" collapsed="false">
      <c r="A660" s="500"/>
      <c r="B660" s="500" t="s">
        <v>352</v>
      </c>
      <c r="C660" s="503" t="s">
        <v>4327</v>
      </c>
      <c r="D660" s="504" t="n">
        <f aca="false">E660+H660</f>
        <v>1087.9</v>
      </c>
      <c r="E660" s="504" t="n">
        <v>1087.9</v>
      </c>
      <c r="F660" s="505" t="n">
        <v>792.5</v>
      </c>
      <c r="G660" s="505" t="n">
        <v>7.7</v>
      </c>
      <c r="H660" s="504"/>
      <c r="I660" s="504" t="n">
        <f aca="false">J660+M660</f>
        <v>536.3</v>
      </c>
      <c r="J660" s="505" t="n">
        <v>530.1</v>
      </c>
      <c r="K660" s="505" t="n">
        <v>185.1</v>
      </c>
      <c r="L660" s="505" t="n">
        <v>60.9</v>
      </c>
      <c r="M660" s="505" t="n">
        <v>6.2</v>
      </c>
      <c r="N660" s="504" t="n">
        <f aca="false">D660+I660</f>
        <v>1624.2</v>
      </c>
      <c r="O660" s="498"/>
    </row>
    <row r="661" s="499" customFormat="true" ht="31.5" hidden="false" customHeight="false" outlineLevel="0" collapsed="false">
      <c r="A661" s="500"/>
      <c r="B661" s="500" t="s">
        <v>352</v>
      </c>
      <c r="C661" s="503" t="s">
        <v>4328</v>
      </c>
      <c r="D661" s="504" t="n">
        <f aca="false">E661+H661</f>
        <v>10052.5</v>
      </c>
      <c r="E661" s="504" t="n">
        <v>10052.5</v>
      </c>
      <c r="F661" s="505" t="n">
        <v>7316.1</v>
      </c>
      <c r="G661" s="505" t="n">
        <v>80.6</v>
      </c>
      <c r="H661" s="504"/>
      <c r="I661" s="504" t="n">
        <f aca="false">J661+M661</f>
        <v>4940.9</v>
      </c>
      <c r="J661" s="505" t="n">
        <v>4886.2</v>
      </c>
      <c r="K661" s="505" t="n">
        <v>1709.4</v>
      </c>
      <c r="L661" s="505" t="n">
        <v>641.8</v>
      </c>
      <c r="M661" s="505" t="n">
        <v>54.7</v>
      </c>
      <c r="N661" s="504" t="n">
        <f aca="false">D661+I661</f>
        <v>14993.4</v>
      </c>
      <c r="O661" s="498"/>
    </row>
    <row r="662" s="499" customFormat="true" ht="31.5" hidden="false" customHeight="false" outlineLevel="0" collapsed="false">
      <c r="A662" s="500"/>
      <c r="B662" s="500" t="s">
        <v>352</v>
      </c>
      <c r="C662" s="503" t="s">
        <v>4329</v>
      </c>
      <c r="D662" s="504" t="n">
        <f aca="false">E662+H662</f>
        <v>1116.7</v>
      </c>
      <c r="E662" s="504" t="n">
        <v>1116.7</v>
      </c>
      <c r="F662" s="505" t="n">
        <v>811.3</v>
      </c>
      <c r="G662" s="505" t="n">
        <v>10.8</v>
      </c>
      <c r="H662" s="504"/>
      <c r="I662" s="504" t="n">
        <f aca="false">J662+M662</f>
        <v>574.4</v>
      </c>
      <c r="J662" s="505" t="n">
        <v>568</v>
      </c>
      <c r="K662" s="505" t="n">
        <v>189.6</v>
      </c>
      <c r="L662" s="505" t="n">
        <v>85.6</v>
      </c>
      <c r="M662" s="505" t="n">
        <v>6.4</v>
      </c>
      <c r="N662" s="504" t="n">
        <f aca="false">D662+I662</f>
        <v>1691.1</v>
      </c>
      <c r="O662" s="498"/>
    </row>
    <row r="663" s="499" customFormat="true" ht="31.5" hidden="false" customHeight="false" outlineLevel="0" collapsed="false">
      <c r="A663" s="500"/>
      <c r="B663" s="500" t="s">
        <v>352</v>
      </c>
      <c r="C663" s="503" t="s">
        <v>4330</v>
      </c>
      <c r="D663" s="504" t="n">
        <f aca="false">E663+H663</f>
        <v>2952.8</v>
      </c>
      <c r="E663" s="504" t="n">
        <v>2952.8</v>
      </c>
      <c r="F663" s="505" t="n">
        <v>2152.1</v>
      </c>
      <c r="G663" s="505" t="n">
        <v>19.4</v>
      </c>
      <c r="H663" s="504"/>
      <c r="I663" s="504" t="n">
        <f aca="false">J663+M663</f>
        <v>1315.2</v>
      </c>
      <c r="J663" s="505" t="n">
        <v>1302</v>
      </c>
      <c r="K663" s="505" t="n">
        <v>502.9</v>
      </c>
      <c r="L663" s="505" t="n">
        <v>154.6</v>
      </c>
      <c r="M663" s="505" t="n">
        <v>13.2</v>
      </c>
      <c r="N663" s="504" t="n">
        <f aca="false">D663+I663</f>
        <v>4268</v>
      </c>
      <c r="O663" s="498"/>
    </row>
    <row r="664" s="499" customFormat="true" ht="31.5" hidden="false" customHeight="false" outlineLevel="0" collapsed="false">
      <c r="A664" s="500"/>
      <c r="B664" s="500" t="s">
        <v>352</v>
      </c>
      <c r="C664" s="503" t="s">
        <v>4331</v>
      </c>
      <c r="D664" s="504" t="n">
        <f aca="false">E664+H664</f>
        <v>1279.3</v>
      </c>
      <c r="E664" s="504" t="n">
        <v>1279.3</v>
      </c>
      <c r="F664" s="505" t="n">
        <v>933.8</v>
      </c>
      <c r="G664" s="505" t="n">
        <v>6.6</v>
      </c>
      <c r="H664" s="504"/>
      <c r="I664" s="504" t="n">
        <f aca="false">J664+M664</f>
        <v>515.8</v>
      </c>
      <c r="J664" s="505" t="n">
        <v>511.2</v>
      </c>
      <c r="K664" s="505" t="n">
        <v>218.1</v>
      </c>
      <c r="L664" s="505" t="n">
        <v>52.9</v>
      </c>
      <c r="M664" s="505" t="n">
        <v>4.6</v>
      </c>
      <c r="N664" s="504" t="n">
        <f aca="false">D664+I664</f>
        <v>1795.1</v>
      </c>
      <c r="O664" s="498"/>
    </row>
    <row r="665" s="499" customFormat="true" ht="31.5" hidden="false" customHeight="false" outlineLevel="0" collapsed="false">
      <c r="A665" s="500"/>
      <c r="B665" s="500" t="s">
        <v>352</v>
      </c>
      <c r="C665" s="503" t="s">
        <v>4332</v>
      </c>
      <c r="D665" s="504" t="n">
        <f aca="false">E665+H665</f>
        <v>1059</v>
      </c>
      <c r="E665" s="504" t="n">
        <v>1059</v>
      </c>
      <c r="F665" s="505" t="n">
        <v>774.8</v>
      </c>
      <c r="G665" s="505" t="n">
        <v>3</v>
      </c>
      <c r="H665" s="504"/>
      <c r="I665" s="504" t="n">
        <f aca="false">J665+M665</f>
        <v>616.2</v>
      </c>
      <c r="J665" s="505" t="n">
        <v>606.6</v>
      </c>
      <c r="K665" s="505" t="n">
        <v>181.3</v>
      </c>
      <c r="L665" s="505" t="n">
        <v>23.5</v>
      </c>
      <c r="M665" s="505" t="n">
        <v>9.6</v>
      </c>
      <c r="N665" s="504" t="n">
        <f aca="false">D665+I665</f>
        <v>1675.2</v>
      </c>
      <c r="O665" s="498"/>
    </row>
    <row r="666" s="499" customFormat="true" ht="31.5" hidden="false" customHeight="false" outlineLevel="0" collapsed="false">
      <c r="A666" s="500"/>
      <c r="B666" s="500" t="s">
        <v>352</v>
      </c>
      <c r="C666" s="503" t="s">
        <v>4333</v>
      </c>
      <c r="D666" s="504" t="n">
        <f aca="false">E666+H666</f>
        <v>1545.1</v>
      </c>
      <c r="E666" s="504" t="n">
        <v>1545.1</v>
      </c>
      <c r="F666" s="505" t="n">
        <v>1129.3</v>
      </c>
      <c r="G666" s="505" t="n">
        <v>5.9</v>
      </c>
      <c r="H666" s="504"/>
      <c r="I666" s="504" t="n">
        <f aca="false">J666+M666</f>
        <v>623.2</v>
      </c>
      <c r="J666" s="505" t="n">
        <v>617.2</v>
      </c>
      <c r="K666" s="505" t="n">
        <v>264.3</v>
      </c>
      <c r="L666" s="505" t="n">
        <v>46.9</v>
      </c>
      <c r="M666" s="505" t="n">
        <v>6</v>
      </c>
      <c r="N666" s="504" t="n">
        <f aca="false">D666+I666</f>
        <v>2168.3</v>
      </c>
      <c r="O666" s="498"/>
    </row>
    <row r="667" s="499" customFormat="true" ht="31.5" hidden="false" customHeight="false" outlineLevel="0" collapsed="false">
      <c r="A667" s="500"/>
      <c r="B667" s="500" t="s">
        <v>352</v>
      </c>
      <c r="C667" s="503" t="s">
        <v>4334</v>
      </c>
      <c r="D667" s="504" t="n">
        <f aca="false">E667+H667</f>
        <v>1320.8</v>
      </c>
      <c r="E667" s="504" t="n">
        <v>1320.8</v>
      </c>
      <c r="F667" s="505" t="n">
        <v>964.5</v>
      </c>
      <c r="G667" s="505" t="n">
        <v>6.3</v>
      </c>
      <c r="H667" s="504"/>
      <c r="I667" s="504" t="n">
        <f aca="false">J667+M667</f>
        <v>753.8</v>
      </c>
      <c r="J667" s="505" t="n">
        <v>742.8</v>
      </c>
      <c r="K667" s="505" t="n">
        <v>225.8</v>
      </c>
      <c r="L667" s="505" t="n">
        <v>50</v>
      </c>
      <c r="M667" s="505" t="n">
        <v>11</v>
      </c>
      <c r="N667" s="504" t="n">
        <f aca="false">D667+I667</f>
        <v>2074.6</v>
      </c>
      <c r="O667" s="498"/>
    </row>
    <row r="668" s="499" customFormat="true" ht="31.5" hidden="false" customHeight="false" outlineLevel="0" collapsed="false">
      <c r="A668" s="500"/>
      <c r="B668" s="500" t="s">
        <v>352</v>
      </c>
      <c r="C668" s="503" t="s">
        <v>4335</v>
      </c>
      <c r="D668" s="504" t="n">
        <f aca="false">E668+H668</f>
        <v>1391.6</v>
      </c>
      <c r="E668" s="504" t="n">
        <v>1391.6</v>
      </c>
      <c r="F668" s="505" t="n">
        <v>1016.2</v>
      </c>
      <c r="G668" s="505" t="n">
        <v>6.5</v>
      </c>
      <c r="H668" s="504"/>
      <c r="I668" s="504" t="n">
        <f aca="false">J668+M668</f>
        <v>632</v>
      </c>
      <c r="J668" s="505" t="n">
        <v>624.9</v>
      </c>
      <c r="K668" s="505" t="n">
        <v>237.9</v>
      </c>
      <c r="L668" s="505" t="n">
        <v>52.1</v>
      </c>
      <c r="M668" s="505" t="n">
        <v>7.1</v>
      </c>
      <c r="N668" s="504" t="n">
        <f aca="false">D668+I668</f>
        <v>2023.6</v>
      </c>
      <c r="O668" s="498"/>
    </row>
    <row r="669" s="499" customFormat="true" ht="31.5" hidden="false" customHeight="false" outlineLevel="0" collapsed="false">
      <c r="A669" s="500"/>
      <c r="B669" s="500" t="s">
        <v>352</v>
      </c>
      <c r="C669" s="503" t="s">
        <v>4336</v>
      </c>
      <c r="D669" s="504" t="n">
        <f aca="false">E669+H669</f>
        <v>1732.3</v>
      </c>
      <c r="E669" s="504" t="n">
        <v>1732.3</v>
      </c>
      <c r="F669" s="505" t="n">
        <v>1255.8</v>
      </c>
      <c r="G669" s="505" t="n">
        <v>20.7</v>
      </c>
      <c r="H669" s="504"/>
      <c r="I669" s="504" t="n">
        <f aca="false">J669+M669</f>
        <v>788.5</v>
      </c>
      <c r="J669" s="505" t="n">
        <v>782.3</v>
      </c>
      <c r="K669" s="505" t="n">
        <v>293.9</v>
      </c>
      <c r="L669" s="505" t="n">
        <v>164.7</v>
      </c>
      <c r="M669" s="505" t="n">
        <v>6.2</v>
      </c>
      <c r="N669" s="504" t="n">
        <f aca="false">D669+I669</f>
        <v>2520.8</v>
      </c>
      <c r="O669" s="498"/>
    </row>
    <row r="670" s="499" customFormat="true" ht="31.5" hidden="false" customHeight="false" outlineLevel="0" collapsed="false">
      <c r="A670" s="500"/>
      <c r="B670" s="500" t="s">
        <v>352</v>
      </c>
      <c r="C670" s="503" t="s">
        <v>4337</v>
      </c>
      <c r="D670" s="504" t="n">
        <f aca="false">E670+H670</f>
        <v>2658.5</v>
      </c>
      <c r="E670" s="504" t="n">
        <v>2658.5</v>
      </c>
      <c r="F670" s="505" t="n">
        <v>1936.4</v>
      </c>
      <c r="G670" s="505" t="n">
        <v>19.3</v>
      </c>
      <c r="H670" s="504"/>
      <c r="I670" s="504" t="n">
        <f aca="false">J670+M670</f>
        <v>990.9</v>
      </c>
      <c r="J670" s="505" t="n">
        <v>984.8</v>
      </c>
      <c r="K670" s="505" t="n">
        <v>453.2</v>
      </c>
      <c r="L670" s="505" t="n">
        <v>153.5</v>
      </c>
      <c r="M670" s="505" t="n">
        <v>6.1</v>
      </c>
      <c r="N670" s="504" t="n">
        <f aca="false">D670+I670</f>
        <v>3649.4</v>
      </c>
      <c r="O670" s="498"/>
    </row>
    <row r="671" s="499" customFormat="true" ht="31.5" hidden="false" customHeight="false" outlineLevel="0" collapsed="false">
      <c r="A671" s="500"/>
      <c r="B671" s="500" t="s">
        <v>352</v>
      </c>
      <c r="C671" s="503" t="s">
        <v>4338</v>
      </c>
      <c r="D671" s="504" t="n">
        <f aca="false">E671+H671</f>
        <v>1328</v>
      </c>
      <c r="E671" s="504" t="n">
        <v>1328</v>
      </c>
      <c r="F671" s="505" t="n">
        <v>972</v>
      </c>
      <c r="G671" s="505" t="n">
        <v>3.2</v>
      </c>
      <c r="H671" s="504"/>
      <c r="I671" s="504" t="n">
        <f aca="false">J671+M671</f>
        <v>2268.7</v>
      </c>
      <c r="J671" s="505" t="n">
        <v>2215</v>
      </c>
      <c r="K671" s="505" t="n">
        <v>227.5</v>
      </c>
      <c r="L671" s="505" t="n">
        <v>25.4</v>
      </c>
      <c r="M671" s="505" t="n">
        <v>53.7</v>
      </c>
      <c r="N671" s="504" t="n">
        <f aca="false">D671+I671</f>
        <v>3596.7</v>
      </c>
      <c r="O671" s="498"/>
    </row>
    <row r="672" s="499" customFormat="true" ht="31.5" hidden="false" customHeight="false" outlineLevel="0" collapsed="false">
      <c r="A672" s="500"/>
      <c r="B672" s="500" t="s">
        <v>352</v>
      </c>
      <c r="C672" s="503" t="s">
        <v>4339</v>
      </c>
      <c r="D672" s="504" t="n">
        <f aca="false">E672+H672</f>
        <v>1332.2</v>
      </c>
      <c r="E672" s="504" t="n">
        <v>1332.2</v>
      </c>
      <c r="F672" s="505" t="n">
        <v>959.7</v>
      </c>
      <c r="G672" s="505" t="n">
        <v>24.2</v>
      </c>
      <c r="H672" s="504"/>
      <c r="I672" s="504" t="n">
        <f aca="false">J672+M672</f>
        <v>704</v>
      </c>
      <c r="J672" s="505" t="n">
        <v>698.3</v>
      </c>
      <c r="K672" s="505" t="n">
        <v>224.6</v>
      </c>
      <c r="L672" s="505" t="n">
        <v>192.6</v>
      </c>
      <c r="M672" s="505" t="n">
        <v>5.7</v>
      </c>
      <c r="N672" s="504" t="n">
        <f aca="false">D672+I672</f>
        <v>2036.2</v>
      </c>
      <c r="O672" s="498"/>
    </row>
    <row r="673" s="499" customFormat="true" ht="31.5" hidden="false" customHeight="false" outlineLevel="0" collapsed="false">
      <c r="A673" s="500"/>
      <c r="B673" s="500" t="s">
        <v>352</v>
      </c>
      <c r="C673" s="503" t="s">
        <v>4340</v>
      </c>
      <c r="D673" s="504" t="n">
        <f aca="false">E673+H673</f>
        <v>2323.9</v>
      </c>
      <c r="E673" s="504" t="n">
        <v>2323.9</v>
      </c>
      <c r="F673" s="505" t="n">
        <v>1677.3</v>
      </c>
      <c r="G673" s="505" t="n">
        <v>37.7</v>
      </c>
      <c r="H673" s="504"/>
      <c r="I673" s="504" t="n">
        <f aca="false">J673+M673</f>
        <v>1044.7</v>
      </c>
      <c r="J673" s="505" t="n">
        <v>1038.9</v>
      </c>
      <c r="K673" s="505" t="n">
        <v>392.5</v>
      </c>
      <c r="L673" s="505" t="n">
        <v>300.9</v>
      </c>
      <c r="M673" s="505" t="n">
        <v>5.8</v>
      </c>
      <c r="N673" s="504" t="n">
        <f aca="false">D673+I673</f>
        <v>3368.6</v>
      </c>
      <c r="O673" s="498"/>
    </row>
    <row r="674" s="499" customFormat="true" ht="31.5" hidden="false" customHeight="false" outlineLevel="0" collapsed="false">
      <c r="A674" s="500"/>
      <c r="B674" s="500" t="s">
        <v>352</v>
      </c>
      <c r="C674" s="503" t="s">
        <v>4341</v>
      </c>
      <c r="D674" s="504" t="n">
        <f aca="false">E674+H674</f>
        <v>1275.4</v>
      </c>
      <c r="E674" s="504" t="n">
        <v>1275.4</v>
      </c>
      <c r="F674" s="505" t="n">
        <v>933.4</v>
      </c>
      <c r="G674" s="505" t="n">
        <v>3.2</v>
      </c>
      <c r="H674" s="504"/>
      <c r="I674" s="504" t="n">
        <f aca="false">J674+M674</f>
        <v>355.2</v>
      </c>
      <c r="J674" s="505" t="n">
        <v>354.3</v>
      </c>
      <c r="K674" s="505" t="n">
        <v>218.4</v>
      </c>
      <c r="L674" s="505" t="n">
        <v>25.1</v>
      </c>
      <c r="M674" s="505" t="n">
        <v>0.9</v>
      </c>
      <c r="N674" s="504" t="n">
        <f aca="false">D674+I674</f>
        <v>1630.6</v>
      </c>
      <c r="O674" s="498"/>
    </row>
    <row r="675" s="499" customFormat="true" ht="31.5" hidden="false" customHeight="false" outlineLevel="0" collapsed="false">
      <c r="A675" s="500"/>
      <c r="B675" s="500" t="s">
        <v>352</v>
      </c>
      <c r="C675" s="503" t="s">
        <v>4342</v>
      </c>
      <c r="D675" s="504" t="n">
        <f aca="false">E675+H675</f>
        <v>1355.8</v>
      </c>
      <c r="E675" s="504" t="n">
        <v>1355.8</v>
      </c>
      <c r="F675" s="505" t="n">
        <v>992.3</v>
      </c>
      <c r="G675" s="505" t="n">
        <v>3.3</v>
      </c>
      <c r="H675" s="504"/>
      <c r="I675" s="504" t="n">
        <f aca="false">J675+M675</f>
        <v>375.3</v>
      </c>
      <c r="J675" s="505" t="n">
        <v>374.4</v>
      </c>
      <c r="K675" s="505" t="n">
        <v>232.3</v>
      </c>
      <c r="L675" s="505" t="n">
        <v>26.3</v>
      </c>
      <c r="M675" s="505" t="n">
        <v>0.9</v>
      </c>
      <c r="N675" s="504" t="n">
        <f aca="false">D675+I675</f>
        <v>1731.1</v>
      </c>
      <c r="O675" s="498"/>
    </row>
    <row r="676" s="499" customFormat="true" ht="31.5" hidden="false" customHeight="false" outlineLevel="0" collapsed="false">
      <c r="A676" s="500"/>
      <c r="B676" s="500" t="s">
        <v>352</v>
      </c>
      <c r="C676" s="503" t="s">
        <v>4343</v>
      </c>
      <c r="D676" s="504" t="n">
        <f aca="false">E676+H676</f>
        <v>1259.3</v>
      </c>
      <c r="E676" s="504" t="n">
        <v>1259.3</v>
      </c>
      <c r="F676" s="505" t="n">
        <v>917.9</v>
      </c>
      <c r="G676" s="505" t="n">
        <v>8.2</v>
      </c>
      <c r="H676" s="504"/>
      <c r="I676" s="504" t="n">
        <f aca="false">J676+M676</f>
        <v>1334.1</v>
      </c>
      <c r="J676" s="505" t="n">
        <v>1307</v>
      </c>
      <c r="K676" s="505" t="n">
        <v>214.8</v>
      </c>
      <c r="L676" s="505" t="n">
        <v>65.7</v>
      </c>
      <c r="M676" s="505" t="n">
        <v>27.1</v>
      </c>
      <c r="N676" s="504" t="n">
        <f aca="false">D676+I676</f>
        <v>2593.4</v>
      </c>
      <c r="O676" s="498"/>
    </row>
    <row r="677" s="499" customFormat="true" ht="31.5" hidden="false" customHeight="false" outlineLevel="0" collapsed="false">
      <c r="A677" s="500"/>
      <c r="B677" s="500" t="s">
        <v>352</v>
      </c>
      <c r="C677" s="503" t="s">
        <v>4344</v>
      </c>
      <c r="D677" s="504" t="n">
        <f aca="false">E677+H677</f>
        <v>1289.2</v>
      </c>
      <c r="E677" s="504" t="n">
        <v>1289.2</v>
      </c>
      <c r="F677" s="505" t="n">
        <v>941</v>
      </c>
      <c r="G677" s="505" t="n">
        <v>6.6</v>
      </c>
      <c r="H677" s="504"/>
      <c r="I677" s="504" t="n">
        <f aca="false">J677+M677</f>
        <v>547.2</v>
      </c>
      <c r="J677" s="505" t="n">
        <v>541.8</v>
      </c>
      <c r="K677" s="505" t="n">
        <v>220.3</v>
      </c>
      <c r="L677" s="505" t="n">
        <v>52.6</v>
      </c>
      <c r="M677" s="505" t="n">
        <v>5.4</v>
      </c>
      <c r="N677" s="504" t="n">
        <f aca="false">D677+I677</f>
        <v>1836.4</v>
      </c>
      <c r="O677" s="498"/>
    </row>
    <row r="678" s="499" customFormat="true" ht="31.5" hidden="false" customHeight="false" outlineLevel="0" collapsed="false">
      <c r="A678" s="500"/>
      <c r="B678" s="500" t="s">
        <v>352</v>
      </c>
      <c r="C678" s="503" t="s">
        <v>4345</v>
      </c>
      <c r="D678" s="504" t="n">
        <f aca="false">E678+H678</f>
        <v>5133.6</v>
      </c>
      <c r="E678" s="504" t="n">
        <v>5133.6</v>
      </c>
      <c r="F678" s="505" t="n">
        <v>3754.7</v>
      </c>
      <c r="G678" s="505" t="n">
        <v>15.9</v>
      </c>
      <c r="H678" s="504"/>
      <c r="I678" s="504" t="n">
        <f aca="false">J678+M678</f>
        <v>2367.9</v>
      </c>
      <c r="J678" s="505" t="n">
        <v>2338.9</v>
      </c>
      <c r="K678" s="505" t="n">
        <v>878.8</v>
      </c>
      <c r="L678" s="505" t="n">
        <v>126.1</v>
      </c>
      <c r="M678" s="505" t="n">
        <v>29</v>
      </c>
      <c r="N678" s="504" t="n">
        <f aca="false">D678+I678</f>
        <v>7501.5</v>
      </c>
      <c r="O678" s="498"/>
    </row>
    <row r="679" s="499" customFormat="true" ht="15.75" hidden="false" customHeight="false" outlineLevel="0" collapsed="false">
      <c r="A679" s="500"/>
      <c r="B679" s="500" t="s">
        <v>352</v>
      </c>
      <c r="C679" s="503" t="s">
        <v>4346</v>
      </c>
      <c r="D679" s="504" t="n">
        <f aca="false">E679+H679</f>
        <v>5190.9</v>
      </c>
      <c r="E679" s="504" t="n">
        <v>5190.9</v>
      </c>
      <c r="F679" s="505" t="n">
        <v>3796.8</v>
      </c>
      <c r="G679" s="505" t="n">
        <v>15.9</v>
      </c>
      <c r="H679" s="504"/>
      <c r="I679" s="504" t="n">
        <f aca="false">J679+M679</f>
        <v>1420.2</v>
      </c>
      <c r="J679" s="505" t="n">
        <v>1417.9</v>
      </c>
      <c r="K679" s="505" t="n">
        <v>888.7</v>
      </c>
      <c r="L679" s="505" t="n">
        <v>126.1</v>
      </c>
      <c r="M679" s="505" t="n">
        <v>2.3</v>
      </c>
      <c r="N679" s="504" t="n">
        <f aca="false">D679+I679</f>
        <v>6611.1</v>
      </c>
      <c r="O679" s="498"/>
    </row>
    <row r="680" s="499" customFormat="true" ht="31.5" hidden="false" customHeight="false" outlineLevel="0" collapsed="false">
      <c r="A680" s="500"/>
      <c r="B680" s="500" t="s">
        <v>352</v>
      </c>
      <c r="C680" s="503" t="s">
        <v>4347</v>
      </c>
      <c r="D680" s="504" t="n">
        <f aca="false">E680+H680</f>
        <v>2088</v>
      </c>
      <c r="E680" s="504" t="n">
        <v>2088</v>
      </c>
      <c r="F680" s="505" t="n">
        <v>1520.2</v>
      </c>
      <c r="G680" s="505" t="n">
        <v>15.9</v>
      </c>
      <c r="H680" s="504"/>
      <c r="I680" s="504" t="n">
        <f aca="false">J680+M680</f>
        <v>722.5</v>
      </c>
      <c r="J680" s="505" t="n">
        <v>719.4</v>
      </c>
      <c r="K680" s="505" t="n">
        <v>355.7</v>
      </c>
      <c r="L680" s="505" t="n">
        <v>126.1</v>
      </c>
      <c r="M680" s="505" t="n">
        <v>3.1</v>
      </c>
      <c r="N680" s="504" t="n">
        <f aca="false">D680+I680</f>
        <v>2810.5</v>
      </c>
      <c r="O680" s="498"/>
    </row>
    <row r="681" s="499" customFormat="true" ht="31.5" hidden="false" customHeight="false" outlineLevel="0" collapsed="false">
      <c r="A681" s="500"/>
      <c r="B681" s="500" t="s">
        <v>352</v>
      </c>
      <c r="C681" s="503" t="s">
        <v>4348</v>
      </c>
      <c r="D681" s="504" t="n">
        <f aca="false">E681+H681</f>
        <v>3917.7</v>
      </c>
      <c r="E681" s="504" t="n">
        <v>3917.7</v>
      </c>
      <c r="F681" s="505" t="n">
        <v>2864.6</v>
      </c>
      <c r="G681" s="505" t="n">
        <v>13.2</v>
      </c>
      <c r="H681" s="504"/>
      <c r="I681" s="504" t="n">
        <f aca="false">J681+M681</f>
        <v>1361.3</v>
      </c>
      <c r="J681" s="505" t="n">
        <v>1351.8</v>
      </c>
      <c r="K681" s="505" t="n">
        <v>670.5</v>
      </c>
      <c r="L681" s="505" t="n">
        <v>105.4</v>
      </c>
      <c r="M681" s="505" t="n">
        <v>9.5</v>
      </c>
      <c r="N681" s="504" t="n">
        <f aca="false">D681+I681</f>
        <v>5279</v>
      </c>
      <c r="O681" s="498"/>
    </row>
    <row r="682" s="499" customFormat="true" ht="31.5" hidden="false" customHeight="false" outlineLevel="0" collapsed="false">
      <c r="A682" s="500"/>
      <c r="B682" s="500" t="s">
        <v>352</v>
      </c>
      <c r="C682" s="503" t="s">
        <v>4349</v>
      </c>
      <c r="D682" s="504" t="n">
        <f aca="false">E682+H682</f>
        <v>1275.2</v>
      </c>
      <c r="E682" s="504" t="n">
        <v>1275.2</v>
      </c>
      <c r="F682" s="505" t="n">
        <v>930.5</v>
      </c>
      <c r="G682" s="505" t="n">
        <v>6.9</v>
      </c>
      <c r="H682" s="504"/>
      <c r="I682" s="504" t="n">
        <f aca="false">J682+M682</f>
        <v>384.3</v>
      </c>
      <c r="J682" s="505" t="n">
        <v>383.4</v>
      </c>
      <c r="K682" s="505" t="n">
        <v>217.8</v>
      </c>
      <c r="L682" s="505" t="n">
        <v>55.1</v>
      </c>
      <c r="M682" s="505" t="n">
        <v>0.9</v>
      </c>
      <c r="N682" s="504" t="n">
        <f aca="false">D682+I682</f>
        <v>1659.5</v>
      </c>
      <c r="O682" s="498"/>
    </row>
    <row r="683" s="499" customFormat="true" ht="31.5" hidden="false" customHeight="false" outlineLevel="0" collapsed="false">
      <c r="A683" s="500"/>
      <c r="B683" s="500" t="s">
        <v>352</v>
      </c>
      <c r="C683" s="503" t="s">
        <v>4350</v>
      </c>
      <c r="D683" s="504" t="n">
        <f aca="false">E683+H683</f>
        <v>4741.5</v>
      </c>
      <c r="E683" s="504" t="n">
        <v>4741.5</v>
      </c>
      <c r="F683" s="505" t="n">
        <v>3463.6</v>
      </c>
      <c r="G683" s="505" t="n">
        <v>20.6</v>
      </c>
      <c r="H683" s="504"/>
      <c r="I683" s="504" t="n">
        <f aca="false">J683+M683</f>
        <v>1862.7</v>
      </c>
      <c r="J683" s="505" t="n">
        <v>1846.2</v>
      </c>
      <c r="K683" s="505" t="n">
        <v>810.7</v>
      </c>
      <c r="L683" s="505" t="n">
        <v>163.7</v>
      </c>
      <c r="M683" s="505" t="n">
        <v>16.5</v>
      </c>
      <c r="N683" s="504" t="n">
        <f aca="false">D683+I683</f>
        <v>6604.2</v>
      </c>
      <c r="O683" s="498"/>
    </row>
    <row r="684" s="499" customFormat="true" ht="31.5" hidden="false" customHeight="false" outlineLevel="0" collapsed="false">
      <c r="A684" s="500"/>
      <c r="B684" s="500" t="s">
        <v>352</v>
      </c>
      <c r="C684" s="503" t="s">
        <v>4351</v>
      </c>
      <c r="D684" s="504" t="n">
        <f aca="false">E684+H684</f>
        <v>1098.3</v>
      </c>
      <c r="E684" s="504" t="n">
        <v>1098.3</v>
      </c>
      <c r="F684" s="505" t="n">
        <v>801.1</v>
      </c>
      <c r="G684" s="505" t="n">
        <v>6.4</v>
      </c>
      <c r="H684" s="504"/>
      <c r="I684" s="504" t="n">
        <f aca="false">J684+M684</f>
        <v>579.8</v>
      </c>
      <c r="J684" s="505" t="n">
        <v>572.2</v>
      </c>
      <c r="K684" s="505" t="n">
        <v>187.4</v>
      </c>
      <c r="L684" s="505" t="n">
        <v>50.8</v>
      </c>
      <c r="M684" s="505" t="n">
        <v>7.6</v>
      </c>
      <c r="N684" s="504" t="n">
        <f aca="false">D684+I684</f>
        <v>1678.1</v>
      </c>
      <c r="O684" s="498"/>
    </row>
    <row r="685" s="499" customFormat="true" ht="31.5" hidden="false" customHeight="false" outlineLevel="0" collapsed="false">
      <c r="A685" s="500"/>
      <c r="B685" s="500" t="s">
        <v>352</v>
      </c>
      <c r="C685" s="503" t="s">
        <v>4352</v>
      </c>
      <c r="D685" s="504" t="n">
        <f aca="false">E685+H685</f>
        <v>1098.8</v>
      </c>
      <c r="E685" s="504" t="n">
        <v>1098.8</v>
      </c>
      <c r="F685" s="505" t="n">
        <v>801.1</v>
      </c>
      <c r="G685" s="505" t="n">
        <v>6.9</v>
      </c>
      <c r="H685" s="504"/>
      <c r="I685" s="504" t="n">
        <f aca="false">J685+M685</f>
        <v>2791.1</v>
      </c>
      <c r="J685" s="505" t="n">
        <v>2722.2</v>
      </c>
      <c r="K685" s="505" t="n">
        <v>187.4</v>
      </c>
      <c r="L685" s="505" t="n">
        <v>55.3</v>
      </c>
      <c r="M685" s="505" t="n">
        <v>68.9</v>
      </c>
      <c r="N685" s="504" t="n">
        <f aca="false">D685+I685</f>
        <v>3889.9</v>
      </c>
      <c r="O685" s="498"/>
    </row>
    <row r="686" s="499" customFormat="true" ht="31.5" hidden="false" customHeight="false" outlineLevel="0" collapsed="false">
      <c r="A686" s="500"/>
      <c r="B686" s="500" t="s">
        <v>352</v>
      </c>
      <c r="C686" s="503" t="s">
        <v>4353</v>
      </c>
      <c r="D686" s="504" t="n">
        <f aca="false">E686+H686</f>
        <v>1752.9</v>
      </c>
      <c r="E686" s="504" t="n">
        <v>1752.9</v>
      </c>
      <c r="F686" s="505" t="n">
        <v>1277.5</v>
      </c>
      <c r="G686" s="505" t="n">
        <v>11.7</v>
      </c>
      <c r="H686" s="504"/>
      <c r="I686" s="504" t="n">
        <f aca="false">J686+M686</f>
        <v>619.8</v>
      </c>
      <c r="J686" s="505" t="n">
        <v>616.5</v>
      </c>
      <c r="K686" s="505" t="n">
        <v>299</v>
      </c>
      <c r="L686" s="505" t="n">
        <v>93.5</v>
      </c>
      <c r="M686" s="505" t="n">
        <v>3.3</v>
      </c>
      <c r="N686" s="504" t="n">
        <f aca="false">D686+I686</f>
        <v>2372.7</v>
      </c>
      <c r="O686" s="498"/>
    </row>
    <row r="687" s="499" customFormat="true" ht="31.5" hidden="false" customHeight="false" outlineLevel="0" collapsed="false">
      <c r="A687" s="500"/>
      <c r="B687" s="500" t="s">
        <v>352</v>
      </c>
      <c r="C687" s="503" t="s">
        <v>4354</v>
      </c>
      <c r="D687" s="504" t="n">
        <f aca="false">E687+H687</f>
        <v>1368</v>
      </c>
      <c r="E687" s="504" t="n">
        <v>1368</v>
      </c>
      <c r="F687" s="505" t="n">
        <v>999.2</v>
      </c>
      <c r="G687" s="505" t="n">
        <v>6</v>
      </c>
      <c r="H687" s="504"/>
      <c r="I687" s="504" t="n">
        <f aca="false">J687+M687</f>
        <v>488.8</v>
      </c>
      <c r="J687" s="505" t="n">
        <v>485.4</v>
      </c>
      <c r="K687" s="505" t="n">
        <v>233.9</v>
      </c>
      <c r="L687" s="505" t="n">
        <v>47.6</v>
      </c>
      <c r="M687" s="505" t="n">
        <v>3.4</v>
      </c>
      <c r="N687" s="504" t="n">
        <f aca="false">D687+I687</f>
        <v>1856.8</v>
      </c>
      <c r="O687" s="498"/>
    </row>
    <row r="688" s="499" customFormat="true" ht="31.5" hidden="false" customHeight="false" outlineLevel="0" collapsed="false">
      <c r="A688" s="500"/>
      <c r="B688" s="500" t="s">
        <v>352</v>
      </c>
      <c r="C688" s="503" t="s">
        <v>4355</v>
      </c>
      <c r="D688" s="504" t="n">
        <f aca="false">E688+H688</f>
        <v>3563.3</v>
      </c>
      <c r="E688" s="504" t="n">
        <v>3563.3</v>
      </c>
      <c r="F688" s="505" t="n">
        <v>2614.3</v>
      </c>
      <c r="G688" s="505"/>
      <c r="H688" s="504"/>
      <c r="I688" s="504" t="n">
        <f aca="false">J688+M688</f>
        <v>1285.2</v>
      </c>
      <c r="J688" s="505" t="n">
        <v>1275.2</v>
      </c>
      <c r="K688" s="505" t="n">
        <v>578.3</v>
      </c>
      <c r="L688" s="505" t="n">
        <v>137</v>
      </c>
      <c r="M688" s="505" t="n">
        <v>10</v>
      </c>
      <c r="N688" s="504" t="n">
        <f aca="false">D688+I688</f>
        <v>4848.5</v>
      </c>
      <c r="O688" s="498"/>
    </row>
    <row r="689" s="499" customFormat="true" ht="31.5" hidden="false" customHeight="false" outlineLevel="0" collapsed="false">
      <c r="A689" s="500"/>
      <c r="B689" s="500" t="s">
        <v>352</v>
      </c>
      <c r="C689" s="503" t="s">
        <v>4356</v>
      </c>
      <c r="D689" s="504" t="n">
        <f aca="false">E689+H689</f>
        <v>2519.4</v>
      </c>
      <c r="E689" s="504" t="n">
        <v>2519.4</v>
      </c>
      <c r="F689" s="505" t="n">
        <v>1848.4</v>
      </c>
      <c r="G689" s="505"/>
      <c r="H689" s="504"/>
      <c r="I689" s="504" t="n">
        <f aca="false">J689+M689</f>
        <v>1019.4</v>
      </c>
      <c r="J689" s="505" t="n">
        <v>1009.4</v>
      </c>
      <c r="K689" s="505" t="n">
        <v>395.8</v>
      </c>
      <c r="L689" s="505" t="n">
        <v>120</v>
      </c>
      <c r="M689" s="505" t="n">
        <v>10</v>
      </c>
      <c r="N689" s="504" t="n">
        <f aca="false">D689+I689</f>
        <v>3538.8</v>
      </c>
      <c r="O689" s="498"/>
    </row>
    <row r="690" s="499" customFormat="true" ht="15.75" hidden="false" customHeight="false" outlineLevel="0" collapsed="false">
      <c r="A690" s="500"/>
      <c r="B690" s="500" t="s">
        <v>352</v>
      </c>
      <c r="C690" s="503" t="s">
        <v>4357</v>
      </c>
      <c r="D690" s="504" t="n">
        <f aca="false">E690+H690</f>
        <v>1659.2</v>
      </c>
      <c r="E690" s="504" t="n">
        <v>1659.2</v>
      </c>
      <c r="F690" s="505" t="n">
        <v>1217.3</v>
      </c>
      <c r="G690" s="505"/>
      <c r="H690" s="504"/>
      <c r="I690" s="504" t="n">
        <f aca="false">J690+M690</f>
        <v>850.2</v>
      </c>
      <c r="J690" s="505" t="n">
        <v>840.2</v>
      </c>
      <c r="K690" s="505" t="n">
        <v>288.5</v>
      </c>
      <c r="L690" s="505" t="n">
        <v>97</v>
      </c>
      <c r="M690" s="505" t="n">
        <v>10</v>
      </c>
      <c r="N690" s="504" t="n">
        <f aca="false">D690+I690</f>
        <v>2509.4</v>
      </c>
      <c r="O690" s="498"/>
    </row>
    <row r="691" s="499" customFormat="true" ht="31.5" hidden="false" customHeight="false" outlineLevel="0" collapsed="false">
      <c r="A691" s="500"/>
      <c r="B691" s="500" t="s">
        <v>352</v>
      </c>
      <c r="C691" s="503" t="s">
        <v>4358</v>
      </c>
      <c r="D691" s="504" t="n">
        <f aca="false">E691+H691</f>
        <v>1368.7</v>
      </c>
      <c r="E691" s="504" t="n">
        <v>1368.7</v>
      </c>
      <c r="F691" s="505" t="n">
        <v>1004.2</v>
      </c>
      <c r="G691" s="505"/>
      <c r="H691" s="504"/>
      <c r="I691" s="504" t="n">
        <f aca="false">J691+M691</f>
        <v>730.4</v>
      </c>
      <c r="J691" s="505" t="n">
        <v>720.4</v>
      </c>
      <c r="K691" s="505" t="n">
        <v>225.9</v>
      </c>
      <c r="L691" s="505" t="n">
        <v>62.5</v>
      </c>
      <c r="M691" s="505" t="n">
        <v>10</v>
      </c>
      <c r="N691" s="504" t="n">
        <f aca="false">D691+I691</f>
        <v>2099.1</v>
      </c>
      <c r="O691" s="498"/>
    </row>
    <row r="692" s="499" customFormat="true" ht="31.5" hidden="false" customHeight="false" outlineLevel="0" collapsed="false">
      <c r="A692" s="500"/>
      <c r="B692" s="500" t="s">
        <v>352</v>
      </c>
      <c r="C692" s="503" t="s">
        <v>4359</v>
      </c>
      <c r="D692" s="504" t="n">
        <f aca="false">E692+H692</f>
        <v>1264.3</v>
      </c>
      <c r="E692" s="504" t="n">
        <v>1264.3</v>
      </c>
      <c r="F692" s="505" t="n">
        <v>927.6</v>
      </c>
      <c r="G692" s="505"/>
      <c r="H692" s="504"/>
      <c r="I692" s="504" t="n">
        <f aca="false">J692+M692</f>
        <v>530</v>
      </c>
      <c r="J692" s="505" t="n">
        <v>525</v>
      </c>
      <c r="K692" s="505" t="n">
        <v>238.1</v>
      </c>
      <c r="L692" s="505" t="n">
        <v>25.5</v>
      </c>
      <c r="M692" s="505" t="n">
        <v>5</v>
      </c>
      <c r="N692" s="504" t="n">
        <f aca="false">D692+I692</f>
        <v>1794.3</v>
      </c>
      <c r="O692" s="498"/>
    </row>
    <row r="693" s="499" customFormat="true" ht="31.5" hidden="false" customHeight="false" outlineLevel="0" collapsed="false">
      <c r="A693" s="500"/>
      <c r="B693" s="500" t="s">
        <v>352</v>
      </c>
      <c r="C693" s="503" t="s">
        <v>4360</v>
      </c>
      <c r="D693" s="504" t="n">
        <f aca="false">E693+H693</f>
        <v>1525.8</v>
      </c>
      <c r="E693" s="504" t="n">
        <v>1525.8</v>
      </c>
      <c r="F693" s="505" t="n">
        <v>1119.5</v>
      </c>
      <c r="G693" s="505"/>
      <c r="H693" s="504"/>
      <c r="I693" s="504" t="n">
        <f aca="false">J693+M693</f>
        <v>703.9</v>
      </c>
      <c r="J693" s="505" t="n">
        <v>693.9</v>
      </c>
      <c r="K693" s="505" t="n">
        <v>207.6</v>
      </c>
      <c r="L693" s="505" t="n">
        <v>60.9</v>
      </c>
      <c r="M693" s="505" t="n">
        <v>10</v>
      </c>
      <c r="N693" s="504" t="n">
        <f aca="false">D693+I693</f>
        <v>2229.7</v>
      </c>
      <c r="O693" s="498"/>
    </row>
    <row r="694" s="499" customFormat="true" ht="31.5" hidden="false" customHeight="false" outlineLevel="0" collapsed="false">
      <c r="A694" s="500"/>
      <c r="B694" s="500" t="s">
        <v>352</v>
      </c>
      <c r="C694" s="503" t="s">
        <v>4361</v>
      </c>
      <c r="D694" s="504" t="n">
        <f aca="false">E694+H694</f>
        <v>1378.3</v>
      </c>
      <c r="E694" s="504" t="n">
        <v>1378.3</v>
      </c>
      <c r="F694" s="505" t="n">
        <v>1011.2</v>
      </c>
      <c r="G694" s="505"/>
      <c r="H694" s="504"/>
      <c r="I694" s="504" t="n">
        <f aca="false">J694+M694</f>
        <v>760.1</v>
      </c>
      <c r="J694" s="505" t="n">
        <v>750.1</v>
      </c>
      <c r="K694" s="505" t="n">
        <v>224.8</v>
      </c>
      <c r="L694" s="505" t="n">
        <v>93.7</v>
      </c>
      <c r="M694" s="505" t="n">
        <v>10</v>
      </c>
      <c r="N694" s="504" t="n">
        <f aca="false">D694+I694</f>
        <v>2138.4</v>
      </c>
      <c r="O694" s="498"/>
    </row>
    <row r="695" s="499" customFormat="true" ht="31.5" hidden="false" customHeight="false" outlineLevel="0" collapsed="false">
      <c r="A695" s="500"/>
      <c r="B695" s="500" t="s">
        <v>352</v>
      </c>
      <c r="C695" s="503" t="s">
        <v>4362</v>
      </c>
      <c r="D695" s="504" t="n">
        <f aca="false">E695+H695</f>
        <v>1251</v>
      </c>
      <c r="E695" s="504" t="n">
        <v>1251</v>
      </c>
      <c r="F695" s="505" t="n">
        <v>892</v>
      </c>
      <c r="G695" s="505" t="n">
        <v>35.2</v>
      </c>
      <c r="H695" s="504"/>
      <c r="I695" s="504" t="n">
        <f aca="false">J695+M695</f>
        <v>551.4</v>
      </c>
      <c r="J695" s="505" t="n">
        <v>541.4</v>
      </c>
      <c r="K695" s="505" t="n">
        <v>140.4</v>
      </c>
      <c r="L695" s="505"/>
      <c r="M695" s="505" t="n">
        <v>10</v>
      </c>
      <c r="N695" s="504" t="n">
        <f aca="false">D695+I695</f>
        <v>1802.4</v>
      </c>
      <c r="O695" s="498"/>
    </row>
    <row r="696" s="499" customFormat="true" ht="31.5" hidden="false" customHeight="false" outlineLevel="0" collapsed="false">
      <c r="A696" s="500"/>
      <c r="B696" s="500" t="s">
        <v>352</v>
      </c>
      <c r="C696" s="503" t="s">
        <v>4363</v>
      </c>
      <c r="D696" s="504" t="n">
        <f aca="false">E696+H696</f>
        <v>1370.5</v>
      </c>
      <c r="E696" s="504" t="n">
        <v>1370.5</v>
      </c>
      <c r="F696" s="505" t="n">
        <v>1005.5</v>
      </c>
      <c r="G696" s="505"/>
      <c r="H696" s="504"/>
      <c r="I696" s="504" t="n">
        <f aca="false">J696+M696</f>
        <v>854.3</v>
      </c>
      <c r="J696" s="505" t="n">
        <v>844.3</v>
      </c>
      <c r="K696" s="505" t="n">
        <v>322.2</v>
      </c>
      <c r="L696" s="505" t="n">
        <v>55.2</v>
      </c>
      <c r="M696" s="505" t="n">
        <v>10</v>
      </c>
      <c r="N696" s="504" t="n">
        <f aca="false">D696+I696</f>
        <v>2224.8</v>
      </c>
      <c r="O696" s="498"/>
    </row>
    <row r="697" s="499" customFormat="true" ht="31.5" hidden="false" customHeight="false" outlineLevel="0" collapsed="false">
      <c r="A697" s="500"/>
      <c r="B697" s="500" t="s">
        <v>352</v>
      </c>
      <c r="C697" s="503" t="s">
        <v>4364</v>
      </c>
      <c r="D697" s="504" t="n">
        <f aca="false">E697+H697</f>
        <v>1346.8</v>
      </c>
      <c r="E697" s="504" t="n">
        <v>1346.8</v>
      </c>
      <c r="F697" s="505" t="n">
        <v>987</v>
      </c>
      <c r="G697" s="505" t="n">
        <v>1.5</v>
      </c>
      <c r="H697" s="504"/>
      <c r="I697" s="504" t="n">
        <f aca="false">J697+M697</f>
        <v>699.4</v>
      </c>
      <c r="J697" s="505" t="n">
        <v>694.4</v>
      </c>
      <c r="K697" s="505" t="n">
        <v>325.1</v>
      </c>
      <c r="L697" s="505" t="n">
        <v>76.3</v>
      </c>
      <c r="M697" s="505" t="n">
        <v>5</v>
      </c>
      <c r="N697" s="504" t="n">
        <f aca="false">D697+I697</f>
        <v>2046.2</v>
      </c>
      <c r="O697" s="498"/>
    </row>
    <row r="698" s="499" customFormat="true" ht="31.5" hidden="false" customHeight="false" outlineLevel="0" collapsed="false">
      <c r="A698" s="500"/>
      <c r="B698" s="500" t="s">
        <v>352</v>
      </c>
      <c r="C698" s="503" t="s">
        <v>4365</v>
      </c>
      <c r="D698" s="504" t="n">
        <f aca="false">E698+H698</f>
        <v>1440.2</v>
      </c>
      <c r="E698" s="504" t="n">
        <v>1440.2</v>
      </c>
      <c r="F698" s="505" t="n">
        <v>1040.8</v>
      </c>
      <c r="G698" s="505" t="n">
        <v>21.5</v>
      </c>
      <c r="H698" s="504"/>
      <c r="I698" s="504" t="n">
        <f aca="false">J698+M698</f>
        <v>644</v>
      </c>
      <c r="J698" s="505" t="n">
        <v>639</v>
      </c>
      <c r="K698" s="505" t="n">
        <v>340.4</v>
      </c>
      <c r="L698" s="505"/>
      <c r="M698" s="505" t="n">
        <v>5</v>
      </c>
      <c r="N698" s="504" t="n">
        <f aca="false">D698+I698</f>
        <v>2084.2</v>
      </c>
      <c r="O698" s="498"/>
    </row>
    <row r="699" s="499" customFormat="true" ht="31.5" hidden="false" customHeight="false" outlineLevel="0" collapsed="false">
      <c r="A699" s="500"/>
      <c r="B699" s="500" t="s">
        <v>352</v>
      </c>
      <c r="C699" s="503" t="s">
        <v>4366</v>
      </c>
      <c r="D699" s="504" t="n">
        <f aca="false">E699+H699</f>
        <v>1521</v>
      </c>
      <c r="E699" s="504" t="n">
        <v>1521</v>
      </c>
      <c r="F699" s="505" t="n">
        <v>1075.4</v>
      </c>
      <c r="G699" s="505" t="n">
        <v>55.3</v>
      </c>
      <c r="H699" s="504"/>
      <c r="I699" s="504" t="n">
        <f aca="false">J699+M699</f>
        <v>641.7</v>
      </c>
      <c r="J699" s="505" t="n">
        <v>632</v>
      </c>
      <c r="K699" s="505" t="n">
        <v>214.6</v>
      </c>
      <c r="L699" s="505"/>
      <c r="M699" s="505" t="n">
        <v>9.7</v>
      </c>
      <c r="N699" s="504" t="n">
        <f aca="false">D699+I699</f>
        <v>2162.7</v>
      </c>
      <c r="O699" s="498"/>
    </row>
    <row r="700" s="499" customFormat="true" ht="31.5" hidden="false" customHeight="false" outlineLevel="0" collapsed="false">
      <c r="A700" s="500"/>
      <c r="B700" s="500" t="s">
        <v>352</v>
      </c>
      <c r="C700" s="503" t="s">
        <v>4367</v>
      </c>
      <c r="D700" s="504" t="n">
        <f aca="false">E700+H700</f>
        <v>2038.3</v>
      </c>
      <c r="E700" s="504" t="n">
        <v>2038.3</v>
      </c>
      <c r="F700" s="505" t="n">
        <v>1495.5</v>
      </c>
      <c r="G700" s="505"/>
      <c r="H700" s="504"/>
      <c r="I700" s="504" t="n">
        <f aca="false">J700+M700</f>
        <v>907.3</v>
      </c>
      <c r="J700" s="505" t="n">
        <v>897.3</v>
      </c>
      <c r="K700" s="505" t="n">
        <v>319.9</v>
      </c>
      <c r="L700" s="505" t="n">
        <v>111.3</v>
      </c>
      <c r="M700" s="505" t="n">
        <v>10</v>
      </c>
      <c r="N700" s="504" t="n">
        <f aca="false">D700+I700</f>
        <v>2945.6</v>
      </c>
      <c r="O700" s="498"/>
    </row>
    <row r="701" s="499" customFormat="true" ht="31.5" hidden="false" customHeight="false" outlineLevel="0" collapsed="false">
      <c r="A701" s="500"/>
      <c r="B701" s="500" t="s">
        <v>352</v>
      </c>
      <c r="C701" s="503" t="s">
        <v>4368</v>
      </c>
      <c r="D701" s="504" t="n">
        <f aca="false">E701+H701</f>
        <v>1933.9</v>
      </c>
      <c r="E701" s="504" t="n">
        <v>1933.9</v>
      </c>
      <c r="F701" s="505" t="n">
        <v>1418.8</v>
      </c>
      <c r="G701" s="505"/>
      <c r="H701" s="504"/>
      <c r="I701" s="504" t="n">
        <f aca="false">J701+M701</f>
        <v>773.7</v>
      </c>
      <c r="J701" s="505" t="n">
        <v>763.7</v>
      </c>
      <c r="K701" s="505" t="n">
        <v>256.4</v>
      </c>
      <c r="L701" s="505" t="n">
        <v>64.3</v>
      </c>
      <c r="M701" s="505" t="n">
        <v>10</v>
      </c>
      <c r="N701" s="504" t="n">
        <f aca="false">D701+I701</f>
        <v>2707.6</v>
      </c>
      <c r="O701" s="498"/>
    </row>
    <row r="702" s="499" customFormat="true" ht="31.5" hidden="false" customHeight="false" outlineLevel="0" collapsed="false">
      <c r="A702" s="500"/>
      <c r="B702" s="500" t="s">
        <v>352</v>
      </c>
      <c r="C702" s="503" t="s">
        <v>4369</v>
      </c>
      <c r="D702" s="504" t="n">
        <f aca="false">E702+H702</f>
        <v>2025.5</v>
      </c>
      <c r="E702" s="504" t="n">
        <v>2025.5</v>
      </c>
      <c r="F702" s="505" t="n">
        <v>1475.1</v>
      </c>
      <c r="G702" s="505" t="n">
        <v>15</v>
      </c>
      <c r="H702" s="504"/>
      <c r="I702" s="504" t="n">
        <f aca="false">J702+M702</f>
        <v>1046.7</v>
      </c>
      <c r="J702" s="505" t="n">
        <v>1033.7</v>
      </c>
      <c r="K702" s="505" t="n">
        <v>346.4</v>
      </c>
      <c r="L702" s="505" t="n">
        <v>106.5</v>
      </c>
      <c r="M702" s="505" t="n">
        <v>13</v>
      </c>
      <c r="N702" s="504" t="n">
        <f aca="false">D702+I702</f>
        <v>3072.2</v>
      </c>
      <c r="O702" s="498"/>
    </row>
    <row r="703" s="499" customFormat="true" ht="31.5" hidden="false" customHeight="false" outlineLevel="0" collapsed="false">
      <c r="A703" s="500"/>
      <c r="B703" s="500" t="s">
        <v>352</v>
      </c>
      <c r="C703" s="503" t="s">
        <v>4370</v>
      </c>
      <c r="D703" s="504" t="n">
        <f aca="false">E703+H703</f>
        <v>1433.9</v>
      </c>
      <c r="E703" s="504" t="n">
        <v>1433.9</v>
      </c>
      <c r="F703" s="505" t="n">
        <v>1046.9</v>
      </c>
      <c r="G703" s="505" t="n">
        <v>7</v>
      </c>
      <c r="H703" s="504"/>
      <c r="I703" s="504" t="n">
        <f aca="false">J703+M703</f>
        <v>867.3</v>
      </c>
      <c r="J703" s="505" t="n">
        <v>854.3</v>
      </c>
      <c r="K703" s="505" t="n">
        <v>245.8</v>
      </c>
      <c r="L703" s="505" t="n">
        <v>64.3</v>
      </c>
      <c r="M703" s="505" t="n">
        <v>13</v>
      </c>
      <c r="N703" s="504" t="n">
        <f aca="false">D703+I703</f>
        <v>2301.2</v>
      </c>
      <c r="O703" s="498"/>
    </row>
    <row r="704" s="499" customFormat="true" ht="31.5" hidden="false" customHeight="false" outlineLevel="0" collapsed="false">
      <c r="A704" s="500"/>
      <c r="B704" s="500" t="s">
        <v>352</v>
      </c>
      <c r="C704" s="503" t="s">
        <v>4371</v>
      </c>
      <c r="D704" s="504" t="n">
        <f aca="false">E704+H704</f>
        <v>1346.5</v>
      </c>
      <c r="E704" s="504" t="n">
        <v>1346.5</v>
      </c>
      <c r="F704" s="505" t="n">
        <v>983.5</v>
      </c>
      <c r="G704" s="505" t="n">
        <v>6</v>
      </c>
      <c r="H704" s="504"/>
      <c r="I704" s="504" t="n">
        <f aca="false">J704+M704</f>
        <v>863.9</v>
      </c>
      <c r="J704" s="505" t="n">
        <v>850.9</v>
      </c>
      <c r="K704" s="505" t="n">
        <v>231</v>
      </c>
      <c r="L704" s="505" t="n">
        <v>81</v>
      </c>
      <c r="M704" s="505" t="n">
        <v>13</v>
      </c>
      <c r="N704" s="504" t="n">
        <f aca="false">D704+I704</f>
        <v>2210.4</v>
      </c>
      <c r="O704" s="498"/>
    </row>
    <row r="705" s="499" customFormat="true" ht="31.5" hidden="false" customHeight="false" outlineLevel="0" collapsed="false">
      <c r="A705" s="500"/>
      <c r="B705" s="500" t="s">
        <v>352</v>
      </c>
      <c r="C705" s="503" t="s">
        <v>4372</v>
      </c>
      <c r="D705" s="504" t="n">
        <f aca="false">E705+H705</f>
        <v>1215.8</v>
      </c>
      <c r="E705" s="504" t="n">
        <v>1215.8</v>
      </c>
      <c r="F705" s="505" t="n">
        <v>887.6</v>
      </c>
      <c r="G705" s="505" t="n">
        <v>6</v>
      </c>
      <c r="H705" s="504"/>
      <c r="I705" s="504" t="n">
        <f aca="false">J705+M705</f>
        <v>605.6</v>
      </c>
      <c r="J705" s="505" t="n">
        <v>598.6</v>
      </c>
      <c r="K705" s="505" t="n">
        <v>209.1</v>
      </c>
      <c r="L705" s="505" t="n">
        <v>68.6</v>
      </c>
      <c r="M705" s="505" t="n">
        <v>7</v>
      </c>
      <c r="N705" s="504" t="n">
        <f aca="false">D705+I705</f>
        <v>1821.4</v>
      </c>
      <c r="O705" s="498"/>
    </row>
    <row r="706" s="499" customFormat="true" ht="31.5" hidden="false" customHeight="false" outlineLevel="0" collapsed="false">
      <c r="A706" s="500"/>
      <c r="B706" s="500" t="s">
        <v>352</v>
      </c>
      <c r="C706" s="503" t="s">
        <v>4373</v>
      </c>
      <c r="D706" s="504" t="n">
        <f aca="false">E706+H706</f>
        <v>1356.8</v>
      </c>
      <c r="E706" s="504" t="n">
        <v>1356.8</v>
      </c>
      <c r="F706" s="505" t="n">
        <v>990.3</v>
      </c>
      <c r="G706" s="505" t="n">
        <v>7</v>
      </c>
      <c r="H706" s="504"/>
      <c r="I706" s="504" t="n">
        <f aca="false">J706+M706</f>
        <v>622.9</v>
      </c>
      <c r="J706" s="505" t="n">
        <v>615.9</v>
      </c>
      <c r="K706" s="505" t="n">
        <v>232.5</v>
      </c>
      <c r="L706" s="505" t="n">
        <v>54</v>
      </c>
      <c r="M706" s="505" t="n">
        <v>7</v>
      </c>
      <c r="N706" s="504" t="n">
        <f aca="false">D706+I706</f>
        <v>1979.7</v>
      </c>
      <c r="O706" s="498"/>
    </row>
    <row r="707" s="499" customFormat="true" ht="31.5" hidden="false" customHeight="false" outlineLevel="0" collapsed="false">
      <c r="A707" s="500"/>
      <c r="B707" s="500" t="s">
        <v>352</v>
      </c>
      <c r="C707" s="503" t="s">
        <v>4374</v>
      </c>
      <c r="D707" s="504" t="n">
        <f aca="false">E707+H707</f>
        <v>5864.7</v>
      </c>
      <c r="E707" s="504" t="n">
        <v>5864.7</v>
      </c>
      <c r="F707" s="505" t="n">
        <v>4280.2</v>
      </c>
      <c r="G707" s="505" t="n">
        <v>30.8</v>
      </c>
      <c r="H707" s="504"/>
      <c r="I707" s="504" t="n">
        <f aca="false">J707+M707</f>
        <v>2944</v>
      </c>
      <c r="J707" s="505" t="n">
        <v>2903.7</v>
      </c>
      <c r="K707" s="505" t="n">
        <v>928.1</v>
      </c>
      <c r="L707" s="505" t="n">
        <v>228.2</v>
      </c>
      <c r="M707" s="505" t="n">
        <v>40.3</v>
      </c>
      <c r="N707" s="504" t="n">
        <f aca="false">D707+I707</f>
        <v>8808.7</v>
      </c>
      <c r="O707" s="498"/>
    </row>
    <row r="708" s="499" customFormat="true" ht="31.5" hidden="false" customHeight="false" outlineLevel="0" collapsed="false">
      <c r="A708" s="500"/>
      <c r="B708" s="500" t="s">
        <v>352</v>
      </c>
      <c r="C708" s="503" t="s">
        <v>4375</v>
      </c>
      <c r="D708" s="504" t="n">
        <f aca="false">E708+H708</f>
        <v>1403.5</v>
      </c>
      <c r="E708" s="504" t="n">
        <v>1403.5</v>
      </c>
      <c r="F708" s="505" t="n">
        <v>1026.1</v>
      </c>
      <c r="G708" s="505" t="n">
        <v>5</v>
      </c>
      <c r="H708" s="504"/>
      <c r="I708" s="504" t="n">
        <f aca="false">J708+M708</f>
        <v>637.4</v>
      </c>
      <c r="J708" s="505" t="n">
        <v>630.4</v>
      </c>
      <c r="K708" s="505" t="n">
        <v>240.9</v>
      </c>
      <c r="L708" s="505" t="n">
        <v>57</v>
      </c>
      <c r="M708" s="505" t="n">
        <v>7</v>
      </c>
      <c r="N708" s="504" t="n">
        <f aca="false">D708+I708</f>
        <v>2040.9</v>
      </c>
      <c r="O708" s="498"/>
    </row>
    <row r="709" s="499" customFormat="true" ht="31.5" hidden="false" customHeight="false" outlineLevel="0" collapsed="false">
      <c r="A709" s="500"/>
      <c r="B709" s="500" t="s">
        <v>352</v>
      </c>
      <c r="C709" s="503" t="s">
        <v>4376</v>
      </c>
      <c r="D709" s="504" t="n">
        <f aca="false">E709+H709</f>
        <v>2107.7</v>
      </c>
      <c r="E709" s="504" t="n">
        <v>2107.7</v>
      </c>
      <c r="F709" s="505" t="n">
        <v>1535.3</v>
      </c>
      <c r="G709" s="505" t="n">
        <v>15</v>
      </c>
      <c r="H709" s="504"/>
      <c r="I709" s="504" t="n">
        <f aca="false">J709+M709</f>
        <v>1020.8</v>
      </c>
      <c r="J709" s="505" t="n">
        <v>1007.8</v>
      </c>
      <c r="K709" s="505" t="n">
        <v>360.5</v>
      </c>
      <c r="L709" s="505" t="n">
        <v>61.4</v>
      </c>
      <c r="M709" s="505" t="n">
        <v>13</v>
      </c>
      <c r="N709" s="504" t="n">
        <f aca="false">D709+I709</f>
        <v>3128.5</v>
      </c>
      <c r="O709" s="498"/>
    </row>
    <row r="710" s="499" customFormat="true" ht="31.5" hidden="false" customHeight="false" outlineLevel="0" collapsed="false">
      <c r="A710" s="500"/>
      <c r="B710" s="500" t="s">
        <v>352</v>
      </c>
      <c r="C710" s="503" t="s">
        <v>4377</v>
      </c>
      <c r="D710" s="504" t="n">
        <f aca="false">E710+H710</f>
        <v>1008.2</v>
      </c>
      <c r="E710" s="504" t="n">
        <v>1008.2</v>
      </c>
      <c r="F710" s="505" t="n">
        <v>735.3</v>
      </c>
      <c r="G710" s="505" t="n">
        <v>6</v>
      </c>
      <c r="H710" s="504"/>
      <c r="I710" s="504" t="n">
        <f aca="false">J710+M710</f>
        <v>566.6</v>
      </c>
      <c r="J710" s="505" t="n">
        <v>559.6</v>
      </c>
      <c r="K710" s="505" t="n">
        <v>172.7</v>
      </c>
      <c r="L710" s="505" t="n">
        <v>79.2</v>
      </c>
      <c r="M710" s="505" t="n">
        <v>7</v>
      </c>
      <c r="N710" s="504" t="n">
        <f aca="false">D710+I710</f>
        <v>1574.8</v>
      </c>
      <c r="O710" s="498"/>
    </row>
    <row r="711" s="499" customFormat="true" ht="31.5" hidden="false" customHeight="false" outlineLevel="0" collapsed="false">
      <c r="A711" s="500"/>
      <c r="B711" s="500" t="s">
        <v>352</v>
      </c>
      <c r="C711" s="503" t="s">
        <v>4378</v>
      </c>
      <c r="D711" s="504" t="n">
        <f aca="false">E711+H711</f>
        <v>1355.2</v>
      </c>
      <c r="E711" s="504" t="n">
        <v>1355.2</v>
      </c>
      <c r="F711" s="505" t="n">
        <v>989.8</v>
      </c>
      <c r="G711" s="505" t="n">
        <v>6</v>
      </c>
      <c r="H711" s="504"/>
      <c r="I711" s="504" t="n">
        <f aca="false">J711+M711</f>
        <v>637.9</v>
      </c>
      <c r="J711" s="505" t="n">
        <v>630.9</v>
      </c>
      <c r="K711" s="505" t="n">
        <v>232.4</v>
      </c>
      <c r="L711" s="505" t="n">
        <v>69.2</v>
      </c>
      <c r="M711" s="505" t="n">
        <v>7</v>
      </c>
      <c r="N711" s="504" t="n">
        <f aca="false">D711+I711</f>
        <v>1993.1</v>
      </c>
      <c r="O711" s="498"/>
    </row>
    <row r="712" s="499" customFormat="true" ht="31.5" hidden="false" customHeight="false" outlineLevel="0" collapsed="false">
      <c r="A712" s="500"/>
      <c r="B712" s="500" t="s">
        <v>352</v>
      </c>
      <c r="C712" s="503" t="s">
        <v>4379</v>
      </c>
      <c r="D712" s="504" t="n">
        <f aca="false">E712+H712</f>
        <v>912.4</v>
      </c>
      <c r="E712" s="504" t="n">
        <v>912.4</v>
      </c>
      <c r="F712" s="505" t="n">
        <v>665</v>
      </c>
      <c r="G712" s="505" t="n">
        <v>6</v>
      </c>
      <c r="H712" s="504"/>
      <c r="I712" s="504" t="n">
        <f aca="false">J712+M712</f>
        <v>727.9</v>
      </c>
      <c r="J712" s="505" t="n">
        <v>720.9</v>
      </c>
      <c r="K712" s="505" t="n">
        <v>316.5</v>
      </c>
      <c r="L712" s="505" t="n">
        <v>44.5</v>
      </c>
      <c r="M712" s="505" t="n">
        <v>7</v>
      </c>
      <c r="N712" s="504" t="n">
        <f aca="false">D712+I712</f>
        <v>1640.3</v>
      </c>
      <c r="O712" s="498"/>
    </row>
    <row r="713" s="499" customFormat="true" ht="31.5" hidden="false" customHeight="false" outlineLevel="0" collapsed="false">
      <c r="A713" s="500"/>
      <c r="B713" s="500" t="s">
        <v>352</v>
      </c>
      <c r="C713" s="503" t="s">
        <v>4380</v>
      </c>
      <c r="D713" s="504" t="n">
        <f aca="false">E713+H713</f>
        <v>1721.5</v>
      </c>
      <c r="E713" s="504" t="n">
        <v>1721.5</v>
      </c>
      <c r="F713" s="505" t="n">
        <v>1258.6</v>
      </c>
      <c r="G713" s="505" t="n">
        <v>6</v>
      </c>
      <c r="H713" s="504"/>
      <c r="I713" s="504" t="n">
        <f aca="false">J713+M713</f>
        <v>946.1</v>
      </c>
      <c r="J713" s="505" t="n">
        <v>933.1</v>
      </c>
      <c r="K713" s="505" t="n">
        <v>295.4</v>
      </c>
      <c r="L713" s="505" t="n">
        <v>75.5</v>
      </c>
      <c r="M713" s="505" t="n">
        <v>13</v>
      </c>
      <c r="N713" s="504" t="n">
        <f aca="false">D713+I713</f>
        <v>2667.6</v>
      </c>
      <c r="O713" s="498"/>
    </row>
    <row r="714" s="499" customFormat="true" ht="31.5" hidden="false" customHeight="false" outlineLevel="0" collapsed="false">
      <c r="A714" s="500"/>
      <c r="B714" s="500" t="s">
        <v>352</v>
      </c>
      <c r="C714" s="503" t="s">
        <v>4381</v>
      </c>
      <c r="D714" s="504" t="n">
        <f aca="false">E714+H714</f>
        <v>4008.3</v>
      </c>
      <c r="E714" s="504" t="n">
        <v>4008.3</v>
      </c>
      <c r="F714" s="505" t="n">
        <v>2926.1</v>
      </c>
      <c r="G714" s="505" t="n">
        <v>20</v>
      </c>
      <c r="H714" s="504"/>
      <c r="I714" s="504" t="n">
        <f aca="false">J714+M714</f>
        <v>1988.8</v>
      </c>
      <c r="J714" s="505" t="n">
        <v>1963.8</v>
      </c>
      <c r="K714" s="505" t="n">
        <v>687.1</v>
      </c>
      <c r="L714" s="505" t="n">
        <v>152.3</v>
      </c>
      <c r="M714" s="505" t="n">
        <v>25</v>
      </c>
      <c r="N714" s="504" t="n">
        <f aca="false">D714+I714</f>
        <v>5997.1</v>
      </c>
      <c r="O714" s="498"/>
    </row>
    <row r="715" s="499" customFormat="true" ht="31.5" hidden="false" customHeight="false" outlineLevel="0" collapsed="false">
      <c r="A715" s="500"/>
      <c r="B715" s="500" t="s">
        <v>352</v>
      </c>
      <c r="C715" s="503" t="s">
        <v>4382</v>
      </c>
      <c r="D715" s="504" t="n">
        <f aca="false">E715+H715</f>
        <v>4254</v>
      </c>
      <c r="E715" s="504" t="n">
        <v>4254</v>
      </c>
      <c r="F715" s="505" t="n">
        <v>3106.4</v>
      </c>
      <c r="G715" s="505" t="n">
        <v>20</v>
      </c>
      <c r="H715" s="504"/>
      <c r="I715" s="504" t="n">
        <f aca="false">J715+M715</f>
        <v>2015</v>
      </c>
      <c r="J715" s="505" t="n">
        <v>1990</v>
      </c>
      <c r="K715" s="505" t="n">
        <v>729.4</v>
      </c>
      <c r="L715" s="505" t="n">
        <v>120.9</v>
      </c>
      <c r="M715" s="505" t="n">
        <v>25</v>
      </c>
      <c r="N715" s="504" t="n">
        <f aca="false">D715+I715</f>
        <v>6269</v>
      </c>
      <c r="O715" s="498"/>
    </row>
    <row r="716" s="499" customFormat="true" ht="31.5" hidden="false" customHeight="false" outlineLevel="0" collapsed="false">
      <c r="A716" s="500"/>
      <c r="B716" s="500" t="s">
        <v>352</v>
      </c>
      <c r="C716" s="503" t="s">
        <v>4383</v>
      </c>
      <c r="D716" s="504" t="n">
        <f aca="false">E716+H716</f>
        <v>1424.9</v>
      </c>
      <c r="E716" s="504" t="n">
        <v>1424.9</v>
      </c>
      <c r="F716" s="505" t="n">
        <v>1040.3</v>
      </c>
      <c r="G716" s="505" t="n">
        <v>7</v>
      </c>
      <c r="H716" s="504"/>
      <c r="I716" s="504" t="n">
        <f aca="false">J716+M716</f>
        <v>659.4</v>
      </c>
      <c r="J716" s="505" t="n">
        <v>652.4</v>
      </c>
      <c r="K716" s="505" t="n">
        <v>244.2</v>
      </c>
      <c r="L716" s="505" t="n">
        <v>74.5</v>
      </c>
      <c r="M716" s="505" t="n">
        <v>7</v>
      </c>
      <c r="N716" s="504" t="n">
        <f aca="false">D716+I716</f>
        <v>2084.3</v>
      </c>
      <c r="O716" s="498"/>
    </row>
    <row r="717" s="499" customFormat="true" ht="31.5" hidden="false" customHeight="false" outlineLevel="0" collapsed="false">
      <c r="A717" s="500"/>
      <c r="B717" s="500" t="s">
        <v>352</v>
      </c>
      <c r="C717" s="503" t="s">
        <v>4384</v>
      </c>
      <c r="D717" s="504" t="n">
        <f aca="false">E717+H717</f>
        <v>1383.8</v>
      </c>
      <c r="E717" s="504" t="n">
        <v>1383.8</v>
      </c>
      <c r="F717" s="505" t="n">
        <v>1010.1</v>
      </c>
      <c r="G717" s="505" t="n">
        <v>7</v>
      </c>
      <c r="H717" s="504"/>
      <c r="I717" s="504" t="n">
        <f aca="false">J717+M717</f>
        <v>613.2</v>
      </c>
      <c r="J717" s="505" t="n">
        <v>606.2</v>
      </c>
      <c r="K717" s="505" t="n">
        <v>237.2</v>
      </c>
      <c r="L717" s="505" t="n">
        <v>37.9</v>
      </c>
      <c r="M717" s="505" t="n">
        <v>7</v>
      </c>
      <c r="N717" s="504" t="n">
        <f aca="false">D717+I717</f>
        <v>1997</v>
      </c>
      <c r="O717" s="498"/>
    </row>
    <row r="718" s="499" customFormat="true" ht="31.5" hidden="false" customHeight="false" outlineLevel="0" collapsed="false">
      <c r="A718" s="500"/>
      <c r="B718" s="500" t="s">
        <v>352</v>
      </c>
      <c r="C718" s="503" t="s">
        <v>4385</v>
      </c>
      <c r="D718" s="504" t="n">
        <f aca="false">E718+H718</f>
        <v>3842.1</v>
      </c>
      <c r="E718" s="504" t="n">
        <v>3842.1</v>
      </c>
      <c r="F718" s="505" t="n">
        <v>2804.2</v>
      </c>
      <c r="G718" s="505" t="n">
        <v>20</v>
      </c>
      <c r="H718" s="504"/>
      <c r="I718" s="504" t="n">
        <f aca="false">J718+M718</f>
        <v>1931.9</v>
      </c>
      <c r="J718" s="505" t="n">
        <v>1906.9</v>
      </c>
      <c r="K718" s="505" t="n">
        <v>658.4</v>
      </c>
      <c r="L718" s="505" t="n">
        <v>134.5</v>
      </c>
      <c r="M718" s="505" t="n">
        <v>25</v>
      </c>
      <c r="N718" s="504" t="n">
        <f aca="false">D718+I718</f>
        <v>5774</v>
      </c>
      <c r="O718" s="498"/>
    </row>
    <row r="719" s="499" customFormat="true" ht="31.5" hidden="false" customHeight="false" outlineLevel="0" collapsed="false">
      <c r="A719" s="500"/>
      <c r="B719" s="500" t="s">
        <v>352</v>
      </c>
      <c r="C719" s="503" t="s">
        <v>4386</v>
      </c>
      <c r="D719" s="504" t="n">
        <f aca="false">E719+H719</f>
        <v>1383.3</v>
      </c>
      <c r="E719" s="504" t="n">
        <v>1383.3</v>
      </c>
      <c r="F719" s="505" t="n">
        <v>1010.5</v>
      </c>
      <c r="G719" s="505" t="n">
        <v>6</v>
      </c>
      <c r="H719" s="504"/>
      <c r="I719" s="504" t="n">
        <f aca="false">J719+M719</f>
        <v>667.9</v>
      </c>
      <c r="J719" s="505" t="n">
        <v>660.9</v>
      </c>
      <c r="K719" s="505" t="n">
        <v>237.3</v>
      </c>
      <c r="L719" s="505" t="n">
        <v>92.5</v>
      </c>
      <c r="M719" s="505" t="n">
        <v>7</v>
      </c>
      <c r="N719" s="504" t="n">
        <f aca="false">D719+I719</f>
        <v>2051.2</v>
      </c>
      <c r="O719" s="498"/>
    </row>
    <row r="720" s="499" customFormat="true" ht="31.5" hidden="false" customHeight="false" outlineLevel="0" collapsed="false">
      <c r="A720" s="500"/>
      <c r="B720" s="500" t="s">
        <v>352</v>
      </c>
      <c r="C720" s="503" t="s">
        <v>4387</v>
      </c>
      <c r="D720" s="504" t="n">
        <f aca="false">E720+H720</f>
        <v>1125.4</v>
      </c>
      <c r="E720" s="504" t="n">
        <v>1125.4</v>
      </c>
      <c r="F720" s="505" t="n">
        <v>821.3</v>
      </c>
      <c r="G720" s="505" t="n">
        <v>6</v>
      </c>
      <c r="H720" s="504"/>
      <c r="I720" s="504" t="n">
        <f aca="false">J720+M720</f>
        <v>556.1</v>
      </c>
      <c r="J720" s="505" t="n">
        <v>549.1</v>
      </c>
      <c r="K720" s="505" t="n">
        <v>192.9</v>
      </c>
      <c r="L720" s="505" t="n">
        <v>41.2</v>
      </c>
      <c r="M720" s="505" t="n">
        <v>7</v>
      </c>
      <c r="N720" s="504" t="n">
        <f aca="false">D720+I720</f>
        <v>1681.5</v>
      </c>
      <c r="O720" s="498"/>
    </row>
    <row r="721" s="499" customFormat="true" ht="31.5" hidden="false" customHeight="false" outlineLevel="0" collapsed="false">
      <c r="A721" s="500"/>
      <c r="B721" s="500" t="s">
        <v>352</v>
      </c>
      <c r="C721" s="503" t="s">
        <v>4388</v>
      </c>
      <c r="D721" s="504" t="n">
        <f aca="false">E721+H721</f>
        <v>1114.4</v>
      </c>
      <c r="E721" s="504" t="n">
        <v>1114.4</v>
      </c>
      <c r="F721" s="505" t="n">
        <v>812.5</v>
      </c>
      <c r="G721" s="505" t="n">
        <v>7</v>
      </c>
      <c r="H721" s="504"/>
      <c r="I721" s="504" t="n">
        <f aca="false">J721+M721</f>
        <v>571.7</v>
      </c>
      <c r="J721" s="505" t="n">
        <v>564.7</v>
      </c>
      <c r="K721" s="505" t="n">
        <v>190.8</v>
      </c>
      <c r="L721" s="505" t="n">
        <v>59.6</v>
      </c>
      <c r="M721" s="505" t="n">
        <v>7</v>
      </c>
      <c r="N721" s="504" t="n">
        <f aca="false">D721+I721</f>
        <v>1686.1</v>
      </c>
      <c r="O721" s="498"/>
    </row>
    <row r="722" s="499" customFormat="true" ht="31.5" hidden="false" customHeight="false" outlineLevel="0" collapsed="false">
      <c r="A722" s="500"/>
      <c r="B722" s="500" t="s">
        <v>352</v>
      </c>
      <c r="C722" s="503" t="s">
        <v>4389</v>
      </c>
      <c r="D722" s="504" t="n">
        <f aca="false">E722+H722</f>
        <v>1113.4</v>
      </c>
      <c r="E722" s="504" t="n">
        <v>1113.4</v>
      </c>
      <c r="F722" s="505" t="n">
        <v>812.5</v>
      </c>
      <c r="G722" s="505" t="n">
        <v>6</v>
      </c>
      <c r="H722" s="504"/>
      <c r="I722" s="504" t="n">
        <f aca="false">J722+M722</f>
        <v>540.1</v>
      </c>
      <c r="J722" s="505" t="n">
        <v>533.1</v>
      </c>
      <c r="K722" s="505" t="n">
        <v>190.8</v>
      </c>
      <c r="L722" s="505" t="n">
        <v>28</v>
      </c>
      <c r="M722" s="505" t="n">
        <v>7</v>
      </c>
      <c r="N722" s="504" t="n">
        <f aca="false">D722+I722</f>
        <v>1653.5</v>
      </c>
      <c r="O722" s="498"/>
    </row>
    <row r="723" s="499" customFormat="true" ht="31.5" hidden="false" customHeight="false" outlineLevel="0" collapsed="false">
      <c r="A723" s="500"/>
      <c r="B723" s="500" t="s">
        <v>352</v>
      </c>
      <c r="C723" s="503" t="s">
        <v>4390</v>
      </c>
      <c r="D723" s="504" t="n">
        <f aca="false">E723+H723</f>
        <v>1059.4</v>
      </c>
      <c r="E723" s="504" t="n">
        <v>1059.4</v>
      </c>
      <c r="F723" s="505" t="n">
        <v>772.8</v>
      </c>
      <c r="G723" s="505" t="n">
        <v>6</v>
      </c>
      <c r="H723" s="504"/>
      <c r="I723" s="504" t="n">
        <f aca="false">J723+M723</f>
        <v>519.8</v>
      </c>
      <c r="J723" s="505" t="n">
        <v>512.8</v>
      </c>
      <c r="K723" s="505" t="n">
        <v>181.5</v>
      </c>
      <c r="L723" s="505" t="n">
        <v>20.5</v>
      </c>
      <c r="M723" s="505" t="n">
        <v>7</v>
      </c>
      <c r="N723" s="504" t="n">
        <f aca="false">D723+I723</f>
        <v>1579.2</v>
      </c>
      <c r="O723" s="498"/>
    </row>
    <row r="724" s="499" customFormat="true" ht="31.5" hidden="false" customHeight="false" outlineLevel="0" collapsed="false">
      <c r="A724" s="500"/>
      <c r="B724" s="500" t="s">
        <v>352</v>
      </c>
      <c r="C724" s="503" t="s">
        <v>4391</v>
      </c>
      <c r="D724" s="504" t="n">
        <f aca="false">E724+H724</f>
        <v>2034.6</v>
      </c>
      <c r="E724" s="504" t="n">
        <v>2034.6</v>
      </c>
      <c r="F724" s="505" t="n">
        <v>1481.7</v>
      </c>
      <c r="G724" s="505" t="n">
        <v>15</v>
      </c>
      <c r="H724" s="504"/>
      <c r="I724" s="504" t="n">
        <f aca="false">J724+M724</f>
        <v>1299.2</v>
      </c>
      <c r="J724" s="505" t="n">
        <v>1279.2</v>
      </c>
      <c r="K724" s="505" t="n">
        <v>348</v>
      </c>
      <c r="L724" s="505" t="n">
        <v>104.9</v>
      </c>
      <c r="M724" s="505" t="n">
        <v>20</v>
      </c>
      <c r="N724" s="504" t="n">
        <f aca="false">D724+I724</f>
        <v>3333.8</v>
      </c>
      <c r="O724" s="498"/>
    </row>
    <row r="725" s="499" customFormat="true" ht="31.5" hidden="false" customHeight="false" outlineLevel="0" collapsed="false">
      <c r="A725" s="500"/>
      <c r="B725" s="500" t="s">
        <v>352</v>
      </c>
      <c r="C725" s="503" t="s">
        <v>4392</v>
      </c>
      <c r="D725" s="504" t="n">
        <f aca="false">E725+H725</f>
        <v>1386.2</v>
      </c>
      <c r="E725" s="504" t="n">
        <v>1386.2</v>
      </c>
      <c r="F725" s="505" t="n">
        <v>1013.3</v>
      </c>
      <c r="G725" s="505" t="n">
        <v>5</v>
      </c>
      <c r="H725" s="504"/>
      <c r="I725" s="504" t="n">
        <f aca="false">J725+M725</f>
        <v>637</v>
      </c>
      <c r="J725" s="505" t="n">
        <v>630</v>
      </c>
      <c r="K725" s="505" t="n">
        <v>237.9</v>
      </c>
      <c r="L725" s="505" t="n">
        <v>60.8</v>
      </c>
      <c r="M725" s="505" t="n">
        <v>7</v>
      </c>
      <c r="N725" s="504" t="n">
        <f aca="false">D725+I725</f>
        <v>2023.2</v>
      </c>
      <c r="O725" s="498"/>
    </row>
    <row r="726" s="499" customFormat="true" ht="15.75" hidden="false" customHeight="false" outlineLevel="0" collapsed="false">
      <c r="A726" s="500"/>
      <c r="B726" s="500" t="s">
        <v>352</v>
      </c>
      <c r="C726" s="503" t="s">
        <v>4393</v>
      </c>
      <c r="D726" s="504" t="n">
        <f aca="false">E726+H726</f>
        <v>7203.8</v>
      </c>
      <c r="E726" s="504" t="n">
        <v>7203.8</v>
      </c>
      <c r="F726" s="505" t="n">
        <v>5273</v>
      </c>
      <c r="G726" s="505" t="n">
        <v>16.8</v>
      </c>
      <c r="H726" s="504"/>
      <c r="I726" s="504" t="n">
        <f aca="false">J726+M726</f>
        <v>2757.3</v>
      </c>
      <c r="J726" s="505" t="n">
        <v>2731.3</v>
      </c>
      <c r="K726" s="505" t="n">
        <v>1238.1</v>
      </c>
      <c r="L726" s="505" t="n">
        <v>133.7</v>
      </c>
      <c r="M726" s="505" t="n">
        <v>26</v>
      </c>
      <c r="N726" s="504" t="n">
        <f aca="false">D726+I726</f>
        <v>9961.1</v>
      </c>
      <c r="O726" s="498"/>
    </row>
    <row r="727" s="499" customFormat="true" ht="15.75" hidden="false" customHeight="false" outlineLevel="0" collapsed="false">
      <c r="A727" s="500"/>
      <c r="B727" s="500" t="s">
        <v>352</v>
      </c>
      <c r="C727" s="503" t="s">
        <v>4394</v>
      </c>
      <c r="D727" s="504" t="n">
        <f aca="false">E727+H727</f>
        <v>8305.3</v>
      </c>
      <c r="E727" s="504" t="n">
        <v>8305.3</v>
      </c>
      <c r="F727" s="505" t="n">
        <v>6042.4</v>
      </c>
      <c r="G727" s="505" t="n">
        <v>69.6</v>
      </c>
      <c r="H727" s="504"/>
      <c r="I727" s="504" t="n">
        <f aca="false">J727+M727</f>
        <v>3542.6</v>
      </c>
      <c r="J727" s="505" t="n">
        <v>3513.3</v>
      </c>
      <c r="K727" s="505" t="n">
        <v>1418.9</v>
      </c>
      <c r="L727" s="505" t="n">
        <v>553.8</v>
      </c>
      <c r="M727" s="505" t="n">
        <v>29.3</v>
      </c>
      <c r="N727" s="504" t="n">
        <f aca="false">D727+I727</f>
        <v>11847.9</v>
      </c>
      <c r="O727" s="498"/>
    </row>
    <row r="728" s="499" customFormat="true" ht="15.75" hidden="false" customHeight="false" outlineLevel="0" collapsed="false">
      <c r="A728" s="500"/>
      <c r="B728" s="500" t="s">
        <v>352</v>
      </c>
      <c r="C728" s="503" t="s">
        <v>4395</v>
      </c>
      <c r="D728" s="504" t="n">
        <f aca="false">E728+H728</f>
        <v>9958.2</v>
      </c>
      <c r="E728" s="504" t="n">
        <v>9958.2</v>
      </c>
      <c r="F728" s="505" t="n">
        <v>7272.1</v>
      </c>
      <c r="G728" s="505" t="n">
        <v>46.5</v>
      </c>
      <c r="H728" s="504"/>
      <c r="I728" s="504" t="n">
        <f aca="false">J728+M728</f>
        <v>3986.9</v>
      </c>
      <c r="J728" s="505" t="n">
        <v>3951.1</v>
      </c>
      <c r="K728" s="505" t="n">
        <v>1707.7</v>
      </c>
      <c r="L728" s="505" t="n">
        <v>370.4</v>
      </c>
      <c r="M728" s="505" t="n">
        <v>35.8</v>
      </c>
      <c r="N728" s="504" t="n">
        <f aca="false">D728+I728</f>
        <v>13945.1</v>
      </c>
      <c r="O728" s="498"/>
    </row>
    <row r="729" s="499" customFormat="true" ht="15.75" hidden="false" customHeight="false" outlineLevel="0" collapsed="false">
      <c r="A729" s="500"/>
      <c r="B729" s="500" t="s">
        <v>352</v>
      </c>
      <c r="C729" s="503" t="s">
        <v>4396</v>
      </c>
      <c r="D729" s="504" t="n">
        <f aca="false">E729+H729</f>
        <v>9094.7</v>
      </c>
      <c r="E729" s="504" t="n">
        <v>9094.7</v>
      </c>
      <c r="F729" s="505" t="n">
        <v>6659.3</v>
      </c>
      <c r="G729" s="505" t="n">
        <v>18.1</v>
      </c>
      <c r="H729" s="504"/>
      <c r="I729" s="504" t="n">
        <f aca="false">J729+M729</f>
        <v>3485.3</v>
      </c>
      <c r="J729" s="505" t="n">
        <v>3451.7</v>
      </c>
      <c r="K729" s="505" t="n">
        <v>1563.8</v>
      </c>
      <c r="L729" s="505" t="n">
        <v>144.2</v>
      </c>
      <c r="M729" s="505" t="n">
        <v>33.6</v>
      </c>
      <c r="N729" s="504" t="n">
        <f aca="false">D729+I729</f>
        <v>12580</v>
      </c>
      <c r="O729" s="498"/>
    </row>
    <row r="730" s="499" customFormat="true" ht="15.75" hidden="false" customHeight="false" outlineLevel="0" collapsed="false">
      <c r="A730" s="500"/>
      <c r="B730" s="500" t="s">
        <v>352</v>
      </c>
      <c r="C730" s="503" t="s">
        <v>4397</v>
      </c>
      <c r="D730" s="504" t="n">
        <f aca="false">E730+H730</f>
        <v>8064.8</v>
      </c>
      <c r="E730" s="504" t="n">
        <v>8064.8</v>
      </c>
      <c r="F730" s="505" t="n">
        <v>5899.3</v>
      </c>
      <c r="G730" s="505" t="n">
        <v>24</v>
      </c>
      <c r="H730" s="504"/>
      <c r="I730" s="504" t="n">
        <f aca="false">J730+M730</f>
        <v>3169.9</v>
      </c>
      <c r="J730" s="505" t="n">
        <v>3139.6</v>
      </c>
      <c r="K730" s="505" t="n">
        <v>1385.3</v>
      </c>
      <c r="L730" s="505" t="n">
        <v>190.9</v>
      </c>
      <c r="M730" s="505" t="n">
        <v>30.3</v>
      </c>
      <c r="N730" s="504" t="n">
        <f aca="false">D730+I730</f>
        <v>11234.7</v>
      </c>
      <c r="O730" s="498"/>
    </row>
    <row r="731" s="499" customFormat="true" ht="15.75" hidden="false" customHeight="false" outlineLevel="0" collapsed="false">
      <c r="A731" s="500"/>
      <c r="B731" s="500" t="s">
        <v>352</v>
      </c>
      <c r="C731" s="503" t="s">
        <v>4398</v>
      </c>
      <c r="D731" s="504" t="n">
        <f aca="false">E731+H731</f>
        <v>10871.6</v>
      </c>
      <c r="E731" s="504" t="n">
        <v>10871.6</v>
      </c>
      <c r="F731" s="505" t="n">
        <v>7950.3</v>
      </c>
      <c r="G731" s="505" t="n">
        <v>35.4</v>
      </c>
      <c r="H731" s="504"/>
      <c r="I731" s="504" t="n">
        <f aca="false">J731+M731</f>
        <v>4190.4</v>
      </c>
      <c r="J731" s="505" t="n">
        <v>4152.5</v>
      </c>
      <c r="K731" s="505" t="n">
        <v>1866.9</v>
      </c>
      <c r="L731" s="505" t="n">
        <v>281.4</v>
      </c>
      <c r="M731" s="505" t="n">
        <v>37.9</v>
      </c>
      <c r="N731" s="504" t="n">
        <f aca="false">D731+I731</f>
        <v>15062</v>
      </c>
      <c r="O731" s="498"/>
    </row>
    <row r="732" s="499" customFormat="true" ht="15.75" hidden="false" customHeight="false" outlineLevel="0" collapsed="false">
      <c r="A732" s="500"/>
      <c r="B732" s="500" t="s">
        <v>352</v>
      </c>
      <c r="C732" s="503" t="s">
        <v>4399</v>
      </c>
      <c r="D732" s="504" t="n">
        <f aca="false">E732+H732</f>
        <v>6249.3</v>
      </c>
      <c r="E732" s="504" t="n">
        <v>6249.3</v>
      </c>
      <c r="F732" s="505" t="n">
        <v>4564.1</v>
      </c>
      <c r="G732" s="505" t="n">
        <v>28.5</v>
      </c>
      <c r="H732" s="504"/>
      <c r="I732" s="504" t="n">
        <f aca="false">J732+M732</f>
        <v>2469</v>
      </c>
      <c r="J732" s="505" t="n">
        <v>2447.3</v>
      </c>
      <c r="K732" s="505" t="n">
        <v>1071.7</v>
      </c>
      <c r="L732" s="505" t="n">
        <v>227</v>
      </c>
      <c r="M732" s="505" t="n">
        <v>21.7</v>
      </c>
      <c r="N732" s="504" t="n">
        <f aca="false">D732+I732</f>
        <v>8718.3</v>
      </c>
      <c r="O732" s="498"/>
    </row>
    <row r="733" s="499" customFormat="true" ht="31.5" hidden="false" customHeight="false" outlineLevel="0" collapsed="false">
      <c r="A733" s="500"/>
      <c r="B733" s="500" t="s">
        <v>352</v>
      </c>
      <c r="C733" s="503" t="s">
        <v>4400</v>
      </c>
      <c r="D733" s="504" t="n">
        <f aca="false">E733+H733</f>
        <v>10002.6</v>
      </c>
      <c r="E733" s="504" t="n">
        <v>10002.6</v>
      </c>
      <c r="F733" s="505" t="n">
        <v>7291.7</v>
      </c>
      <c r="G733" s="505" t="n">
        <v>64</v>
      </c>
      <c r="H733" s="504"/>
      <c r="I733" s="504" t="n">
        <f aca="false">J733+M733</f>
        <v>4132</v>
      </c>
      <c r="J733" s="505" t="n">
        <v>4096.2</v>
      </c>
      <c r="K733" s="505" t="n">
        <v>1712.2</v>
      </c>
      <c r="L733" s="505" t="n">
        <v>509.5</v>
      </c>
      <c r="M733" s="505" t="n">
        <v>35.8</v>
      </c>
      <c r="N733" s="504" t="n">
        <f aca="false">D733+I733</f>
        <v>14134.6</v>
      </c>
      <c r="O733" s="498"/>
    </row>
    <row r="734" s="499" customFormat="true" ht="31.5" hidden="false" customHeight="false" outlineLevel="0" collapsed="false">
      <c r="A734" s="500"/>
      <c r="B734" s="500" t="s">
        <v>352</v>
      </c>
      <c r="C734" s="503" t="s">
        <v>4401</v>
      </c>
      <c r="D734" s="504" t="n">
        <f aca="false">E734+H734</f>
        <v>9526.7</v>
      </c>
      <c r="E734" s="504" t="n">
        <v>9526.7</v>
      </c>
      <c r="F734" s="505" t="n">
        <v>6966.4</v>
      </c>
      <c r="G734" s="505" t="n">
        <v>31.5</v>
      </c>
      <c r="H734" s="504"/>
      <c r="I734" s="504" t="n">
        <f aca="false">J734+M734</f>
        <v>3729.6</v>
      </c>
      <c r="J734" s="505" t="n">
        <v>3694.9</v>
      </c>
      <c r="K734" s="505" t="n">
        <v>1636</v>
      </c>
      <c r="L734" s="505" t="n">
        <v>250.5</v>
      </c>
      <c r="M734" s="505" t="n">
        <v>34.7</v>
      </c>
      <c r="N734" s="504" t="n">
        <f aca="false">D734+I734</f>
        <v>13256.3</v>
      </c>
      <c r="O734" s="498"/>
    </row>
    <row r="735" s="499" customFormat="true" ht="31.5" hidden="false" customHeight="false" outlineLevel="0" collapsed="false">
      <c r="A735" s="500"/>
      <c r="B735" s="500" t="s">
        <v>352</v>
      </c>
      <c r="C735" s="503" t="s">
        <v>4402</v>
      </c>
      <c r="D735" s="504" t="n">
        <f aca="false">E735+H735</f>
        <v>10837.5</v>
      </c>
      <c r="E735" s="504" t="n">
        <v>10837.5</v>
      </c>
      <c r="F735" s="505" t="n">
        <v>7902.6</v>
      </c>
      <c r="G735" s="505" t="n">
        <v>66.3</v>
      </c>
      <c r="H735" s="504"/>
      <c r="I735" s="504" t="n">
        <f aca="false">J735+M735</f>
        <v>4659.3</v>
      </c>
      <c r="J735" s="505" t="n">
        <v>4614.8</v>
      </c>
      <c r="K735" s="505" t="n">
        <v>1855.8</v>
      </c>
      <c r="L735" s="505" t="n">
        <v>527.8</v>
      </c>
      <c r="M735" s="505" t="n">
        <v>44.5</v>
      </c>
      <c r="N735" s="504" t="n">
        <f aca="false">D735+I735</f>
        <v>15496.8</v>
      </c>
      <c r="O735" s="498"/>
    </row>
    <row r="736" s="395" customFormat="true" ht="31.5" hidden="false" customHeight="false" outlineLevel="0" collapsed="false">
      <c r="A736" s="500"/>
      <c r="B736" s="500" t="s">
        <v>352</v>
      </c>
      <c r="C736" s="503" t="s">
        <v>4403</v>
      </c>
      <c r="D736" s="504" t="n">
        <f aca="false">E736+H736</f>
        <v>2073.3</v>
      </c>
      <c r="E736" s="504" t="n">
        <v>2073.3</v>
      </c>
      <c r="F736" s="505" t="n">
        <v>1511.1</v>
      </c>
      <c r="G736" s="505" t="n">
        <v>13.7</v>
      </c>
      <c r="H736" s="504"/>
      <c r="I736" s="504" t="n">
        <f aca="false">J736+M736</f>
        <v>948</v>
      </c>
      <c r="J736" s="505" t="n">
        <v>938</v>
      </c>
      <c r="K736" s="505" t="n">
        <v>372.4</v>
      </c>
      <c r="L736" s="505" t="n">
        <v>80.4</v>
      </c>
      <c r="M736" s="505" t="n">
        <v>10</v>
      </c>
      <c r="N736" s="504" t="n">
        <f aca="false">D736+I736</f>
        <v>3021.3</v>
      </c>
      <c r="P736" s="480"/>
    </row>
    <row r="737" s="395" customFormat="true" ht="31.5" hidden="false" customHeight="false" outlineLevel="0" collapsed="false">
      <c r="A737" s="500"/>
      <c r="B737" s="500" t="s">
        <v>352</v>
      </c>
      <c r="C737" s="503" t="s">
        <v>4404</v>
      </c>
      <c r="D737" s="504" t="n">
        <f aca="false">E737+H737</f>
        <v>4000</v>
      </c>
      <c r="E737" s="504" t="n">
        <v>4000</v>
      </c>
      <c r="F737" s="505" t="n">
        <v>2914.6</v>
      </c>
      <c r="G737" s="505" t="n">
        <v>27.4</v>
      </c>
      <c r="H737" s="504"/>
      <c r="I737" s="504" t="n">
        <f aca="false">J737+M737</f>
        <v>1908.8</v>
      </c>
      <c r="J737" s="505" t="n">
        <v>1890.2</v>
      </c>
      <c r="K737" s="505" t="n">
        <v>718.2</v>
      </c>
      <c r="L737" s="505" t="n">
        <v>260.3</v>
      </c>
      <c r="M737" s="505" t="n">
        <v>18.6</v>
      </c>
      <c r="N737" s="504" t="n">
        <f aca="false">D737+I737</f>
        <v>5908.8</v>
      </c>
      <c r="O737" s="511"/>
    </row>
    <row r="738" s="395" customFormat="true" ht="31.5" hidden="false" customHeight="false" outlineLevel="0" collapsed="false">
      <c r="A738" s="500"/>
      <c r="B738" s="500" t="s">
        <v>352</v>
      </c>
      <c r="C738" s="503" t="s">
        <v>4405</v>
      </c>
      <c r="D738" s="504" t="n">
        <f aca="false">E738+H738</f>
        <v>4744.2</v>
      </c>
      <c r="E738" s="504" t="n">
        <v>4744.2</v>
      </c>
      <c r="F738" s="505" t="n">
        <v>3455.6</v>
      </c>
      <c r="G738" s="505" t="n">
        <v>34.2</v>
      </c>
      <c r="H738" s="504"/>
      <c r="I738" s="504" t="n">
        <f aca="false">J738+M738</f>
        <v>2227.5</v>
      </c>
      <c r="J738" s="505" t="n">
        <v>2204.5</v>
      </c>
      <c r="K738" s="505" t="n">
        <v>852.1</v>
      </c>
      <c r="L738" s="505" t="n">
        <v>238.1</v>
      </c>
      <c r="M738" s="505" t="n">
        <v>23</v>
      </c>
      <c r="N738" s="504" t="n">
        <f aca="false">D738+I738</f>
        <v>6971.7</v>
      </c>
      <c r="O738" s="511"/>
    </row>
    <row r="739" s="395" customFormat="true" ht="31.5" hidden="false" customHeight="false" outlineLevel="0" collapsed="false">
      <c r="A739" s="500"/>
      <c r="B739" s="500" t="s">
        <v>352</v>
      </c>
      <c r="C739" s="503" t="s">
        <v>4406</v>
      </c>
      <c r="D739" s="504" t="n">
        <f aca="false">E739+H739</f>
        <v>3137.2</v>
      </c>
      <c r="E739" s="504" t="n">
        <v>3137.2</v>
      </c>
      <c r="F739" s="505" t="n">
        <v>2285.2</v>
      </c>
      <c r="G739" s="505" t="n">
        <v>22.5</v>
      </c>
      <c r="H739" s="504"/>
      <c r="I739" s="504" t="n">
        <f aca="false">J739+M739</f>
        <v>1506.8</v>
      </c>
      <c r="J739" s="505" t="n">
        <v>1491.8</v>
      </c>
      <c r="K739" s="505" t="n">
        <v>563.2</v>
      </c>
      <c r="L739" s="505" t="n">
        <v>199.2</v>
      </c>
      <c r="M739" s="505" t="n">
        <v>15</v>
      </c>
      <c r="N739" s="504" t="n">
        <f aca="false">D739+I739</f>
        <v>4644</v>
      </c>
      <c r="O739" s="511"/>
    </row>
    <row r="740" s="395" customFormat="true" ht="47.25" hidden="false" customHeight="false" outlineLevel="0" collapsed="false">
      <c r="A740" s="477" t="s">
        <v>360</v>
      </c>
      <c r="B740" s="477" t="s">
        <v>352</v>
      </c>
      <c r="C740" s="478" t="s">
        <v>361</v>
      </c>
      <c r="D740" s="479" t="n">
        <f aca="false">SUM(D742:D749)</f>
        <v>109490.2</v>
      </c>
      <c r="E740" s="479" t="n">
        <f aca="false">SUM(E742:E749)</f>
        <v>109490.2</v>
      </c>
      <c r="F740" s="479" t="n">
        <f aca="false">SUM(F742:F749)</f>
        <v>78435.2</v>
      </c>
      <c r="G740" s="479" t="n">
        <f aca="false">SUM(G742:G749)</f>
        <v>583</v>
      </c>
      <c r="H740" s="479"/>
      <c r="I740" s="479" t="n">
        <f aca="false">SUM(I742:I749)</f>
        <v>33137.2</v>
      </c>
      <c r="J740" s="479" t="n">
        <f aca="false">SUM(J742:J749)</f>
        <v>33084.4</v>
      </c>
      <c r="K740" s="479" t="n">
        <f aca="false">SUM(K742:K749)</f>
        <v>19513.6</v>
      </c>
      <c r="L740" s="479" t="n">
        <f aca="false">SUM(L742:L749)</f>
        <v>4640.5</v>
      </c>
      <c r="M740" s="479" t="n">
        <f aca="false">SUM(M742:M749)</f>
        <v>52.8</v>
      </c>
      <c r="N740" s="479" t="n">
        <f aca="false">SUM(N742:N749)</f>
        <v>142627.4</v>
      </c>
      <c r="O740" s="511"/>
    </row>
    <row r="741" s="395" customFormat="true" ht="15.75" hidden="false" customHeight="false" outlineLevel="0" collapsed="false">
      <c r="A741" s="477"/>
      <c r="B741" s="477"/>
      <c r="C741" s="478"/>
      <c r="D741" s="479"/>
      <c r="E741" s="479"/>
      <c r="F741" s="479"/>
      <c r="G741" s="479"/>
      <c r="H741" s="479"/>
      <c r="I741" s="479"/>
      <c r="J741" s="479"/>
      <c r="K741" s="479"/>
      <c r="L741" s="479"/>
      <c r="M741" s="479"/>
      <c r="N741" s="479"/>
      <c r="O741" s="511"/>
    </row>
    <row r="742" s="395" customFormat="true" ht="31.5" hidden="false" customHeight="false" outlineLevel="0" collapsed="false">
      <c r="A742" s="512"/>
      <c r="B742" s="477" t="s">
        <v>352</v>
      </c>
      <c r="C742" s="513" t="s">
        <v>4407</v>
      </c>
      <c r="D742" s="482" t="n">
        <f aca="false">E742+H742</f>
        <v>12962.1</v>
      </c>
      <c r="E742" s="482" t="n">
        <f aca="false">12826.5+135.6</f>
        <v>12962.1</v>
      </c>
      <c r="F742" s="505" t="n">
        <v>9357.8</v>
      </c>
      <c r="G742" s="505" t="n">
        <v>71.7</v>
      </c>
      <c r="H742" s="482"/>
      <c r="I742" s="482" t="n">
        <f aca="false">J742+M742</f>
        <v>4096.3</v>
      </c>
      <c r="J742" s="505" t="n">
        <v>4090.5</v>
      </c>
      <c r="K742" s="505" t="n">
        <v>2434.3</v>
      </c>
      <c r="L742" s="505" t="n">
        <v>570.3</v>
      </c>
      <c r="M742" s="505" t="n">
        <v>5.8</v>
      </c>
      <c r="N742" s="482" t="n">
        <f aca="false">D742+I742</f>
        <v>17058.4</v>
      </c>
      <c r="O742" s="511"/>
    </row>
    <row r="743" s="395" customFormat="true" ht="31.5" hidden="false" customHeight="false" outlineLevel="0" collapsed="false">
      <c r="A743" s="512"/>
      <c r="B743" s="477" t="s">
        <v>352</v>
      </c>
      <c r="C743" s="513" t="s">
        <v>4408</v>
      </c>
      <c r="D743" s="482" t="n">
        <f aca="false">E743+H743</f>
        <v>13154.8</v>
      </c>
      <c r="E743" s="482" t="n">
        <f aca="false">12994.2+160.6</f>
        <v>13154.8</v>
      </c>
      <c r="F743" s="505" t="n">
        <v>9477.9</v>
      </c>
      <c r="G743" s="505" t="n">
        <v>75.9</v>
      </c>
      <c r="H743" s="482"/>
      <c r="I743" s="482" t="n">
        <f aca="false">J743+M743</f>
        <v>3927.5</v>
      </c>
      <c r="J743" s="505" t="n">
        <v>3918.5</v>
      </c>
      <c r="K743" s="505" t="n">
        <v>2200.8</v>
      </c>
      <c r="L743" s="505" t="n">
        <v>604.1</v>
      </c>
      <c r="M743" s="505" t="n">
        <v>9</v>
      </c>
      <c r="N743" s="482" t="n">
        <f aca="false">D743+I743</f>
        <v>17082.3</v>
      </c>
      <c r="O743" s="511"/>
    </row>
    <row r="744" s="395" customFormat="true" ht="31.5" hidden="false" customHeight="false" outlineLevel="0" collapsed="false">
      <c r="A744" s="512"/>
      <c r="B744" s="477" t="s">
        <v>352</v>
      </c>
      <c r="C744" s="513" t="s">
        <v>4409</v>
      </c>
      <c r="D744" s="482" t="n">
        <f aca="false">E744+H744</f>
        <v>24638.2</v>
      </c>
      <c r="E744" s="482" t="n">
        <f aca="false">24129.2+509</f>
        <v>24638.2</v>
      </c>
      <c r="F744" s="505" t="n">
        <v>17635.9</v>
      </c>
      <c r="G744" s="505" t="n">
        <v>91.4</v>
      </c>
      <c r="H744" s="482"/>
      <c r="I744" s="482" t="n">
        <f aca="false">J744+M744</f>
        <v>6733.1</v>
      </c>
      <c r="J744" s="505" t="n">
        <v>6719.5</v>
      </c>
      <c r="K744" s="505" t="n">
        <v>4045.9</v>
      </c>
      <c r="L744" s="505" t="n">
        <v>727.8</v>
      </c>
      <c r="M744" s="505" t="n">
        <v>13.6</v>
      </c>
      <c r="N744" s="482" t="n">
        <f aca="false">D744+I744</f>
        <v>31371.3</v>
      </c>
      <c r="O744" s="511"/>
    </row>
    <row r="745" s="515" customFormat="true" ht="31.5" hidden="false" customHeight="false" outlineLevel="0" collapsed="false">
      <c r="A745" s="512"/>
      <c r="B745" s="477" t="s">
        <v>352</v>
      </c>
      <c r="C745" s="513" t="s">
        <v>4410</v>
      </c>
      <c r="D745" s="482" t="n">
        <f aca="false">E745+H745</f>
        <v>10742.6</v>
      </c>
      <c r="E745" s="482" t="n">
        <f aca="false">10592.7+149.9</f>
        <v>10742.6</v>
      </c>
      <c r="F745" s="505" t="n">
        <v>7748.3</v>
      </c>
      <c r="G745" s="505" t="n">
        <v>31.8</v>
      </c>
      <c r="H745" s="482"/>
      <c r="I745" s="482" t="n">
        <f aca="false">J745+M745</f>
        <v>3104.9</v>
      </c>
      <c r="J745" s="505" t="n">
        <v>3099.7</v>
      </c>
      <c r="K745" s="505" t="n">
        <v>1956</v>
      </c>
      <c r="L745" s="505" t="n">
        <v>253.4</v>
      </c>
      <c r="M745" s="505" t="n">
        <v>5.2</v>
      </c>
      <c r="N745" s="482" t="n">
        <f aca="false">D745+I745</f>
        <v>13847.5</v>
      </c>
      <c r="O745" s="514"/>
      <c r="P745" s="480"/>
    </row>
    <row r="746" s="515" customFormat="true" ht="31.5" hidden="false" customHeight="false" outlineLevel="0" collapsed="false">
      <c r="A746" s="512"/>
      <c r="B746" s="477" t="s">
        <v>352</v>
      </c>
      <c r="C746" s="513" t="s">
        <v>4411</v>
      </c>
      <c r="D746" s="482" t="n">
        <f aca="false">E746+H746</f>
        <v>12985.8</v>
      </c>
      <c r="E746" s="482" t="n">
        <f aca="false">12754.8+231</f>
        <v>12985.8</v>
      </c>
      <c r="F746" s="505" t="n">
        <v>9273.3</v>
      </c>
      <c r="G746" s="505" t="n">
        <v>115.3</v>
      </c>
      <c r="H746" s="482"/>
      <c r="I746" s="482" t="n">
        <f aca="false">J746+M746</f>
        <v>4163.9</v>
      </c>
      <c r="J746" s="505" t="n">
        <v>4158.9</v>
      </c>
      <c r="K746" s="505" t="n">
        <v>2249.4</v>
      </c>
      <c r="L746" s="505" t="n">
        <v>917.7</v>
      </c>
      <c r="M746" s="505" t="n">
        <v>5</v>
      </c>
      <c r="N746" s="482" t="n">
        <f aca="false">D746+I746</f>
        <v>17149.7</v>
      </c>
      <c r="O746" s="516"/>
    </row>
    <row r="747" s="515" customFormat="true" ht="31.5" hidden="false" customHeight="false" outlineLevel="0" collapsed="false">
      <c r="A747" s="512"/>
      <c r="B747" s="477" t="s">
        <v>352</v>
      </c>
      <c r="C747" s="513" t="s">
        <v>4412</v>
      </c>
      <c r="D747" s="482" t="n">
        <f aca="false">E747+H747</f>
        <v>9946.2</v>
      </c>
      <c r="E747" s="482" t="n">
        <f aca="false">9839.1+107.1</f>
        <v>9946.2</v>
      </c>
      <c r="F747" s="505" t="n">
        <v>7201.4</v>
      </c>
      <c r="G747" s="505" t="n">
        <v>23.6</v>
      </c>
      <c r="H747" s="482"/>
      <c r="I747" s="482" t="n">
        <f aca="false">J747+M747</f>
        <v>2680.2</v>
      </c>
      <c r="J747" s="505" t="n">
        <v>2675.5</v>
      </c>
      <c r="K747" s="505" t="n">
        <v>1703.3</v>
      </c>
      <c r="L747" s="505" t="n">
        <v>187.9</v>
      </c>
      <c r="M747" s="505" t="n">
        <v>4.7</v>
      </c>
      <c r="N747" s="482" t="n">
        <f aca="false">D747+I747</f>
        <v>12626.4</v>
      </c>
      <c r="O747" s="516"/>
    </row>
    <row r="748" s="515" customFormat="true" ht="31.5" hidden="false" customHeight="false" outlineLevel="0" collapsed="false">
      <c r="A748" s="512"/>
      <c r="B748" s="477" t="s">
        <v>352</v>
      </c>
      <c r="C748" s="513" t="s">
        <v>4413</v>
      </c>
      <c r="D748" s="482" t="n">
        <f aca="false">E748+H748</f>
        <v>14965.5</v>
      </c>
      <c r="E748" s="482" t="n">
        <f aca="false">14342.3+623.2</f>
        <v>14965.5</v>
      </c>
      <c r="F748" s="505" t="n">
        <v>10422.7</v>
      </c>
      <c r="G748" s="505" t="n">
        <v>136.2</v>
      </c>
      <c r="H748" s="482"/>
      <c r="I748" s="482" t="n">
        <f aca="false">J748+M748</f>
        <v>5290.8</v>
      </c>
      <c r="J748" s="505" t="n">
        <v>5285.1</v>
      </c>
      <c r="K748" s="505" t="n">
        <v>2935.7</v>
      </c>
      <c r="L748" s="505" t="n">
        <v>1084.2</v>
      </c>
      <c r="M748" s="505" t="n">
        <v>5.7</v>
      </c>
      <c r="N748" s="482" t="n">
        <f aca="false">D748+I748</f>
        <v>20256.3</v>
      </c>
      <c r="O748" s="516"/>
    </row>
    <row r="749" s="515" customFormat="true" ht="31.5" hidden="false" customHeight="false" outlineLevel="0" collapsed="false">
      <c r="A749" s="512"/>
      <c r="B749" s="477" t="s">
        <v>352</v>
      </c>
      <c r="C749" s="513" t="s">
        <v>4414</v>
      </c>
      <c r="D749" s="482" t="n">
        <f aca="false">E749+H749</f>
        <v>10095</v>
      </c>
      <c r="E749" s="482" t="n">
        <f aca="false">10011.4+83.6</f>
        <v>10095</v>
      </c>
      <c r="F749" s="505" t="n">
        <v>7317.9</v>
      </c>
      <c r="G749" s="505" t="n">
        <v>37.1</v>
      </c>
      <c r="H749" s="482"/>
      <c r="I749" s="482" t="n">
        <f aca="false">J749+M749</f>
        <v>3140.5</v>
      </c>
      <c r="J749" s="505" t="n">
        <v>3136.7</v>
      </c>
      <c r="K749" s="505" t="n">
        <v>1988.2</v>
      </c>
      <c r="L749" s="505" t="n">
        <v>295.1</v>
      </c>
      <c r="M749" s="505" t="n">
        <v>3.8</v>
      </c>
      <c r="N749" s="482" t="n">
        <f aca="false">D749+I749</f>
        <v>13235.5</v>
      </c>
      <c r="O749" s="516"/>
    </row>
    <row r="750" s="518" customFormat="true" ht="47.25" hidden="false" customHeight="false" outlineLevel="0" collapsed="false">
      <c r="A750" s="477" t="s">
        <v>368</v>
      </c>
      <c r="B750" s="477" t="s">
        <v>352</v>
      </c>
      <c r="C750" s="478" t="s">
        <v>369</v>
      </c>
      <c r="D750" s="517" t="n">
        <f aca="false">SUM(D752:D760)</f>
        <v>145369.7</v>
      </c>
      <c r="E750" s="479" t="n">
        <f aca="false">SUM(E752:E760)</f>
        <v>133956.9</v>
      </c>
      <c r="F750" s="479" t="n">
        <f aca="false">SUM(F752:F760)</f>
        <v>86532.3</v>
      </c>
      <c r="G750" s="479" t="n">
        <f aca="false">SUM(G752:G760)</f>
        <v>1013.4</v>
      </c>
      <c r="H750" s="479" t="n">
        <f aca="false">SUM(H752:H760)</f>
        <v>11412.8</v>
      </c>
      <c r="I750" s="479" t="n">
        <f aca="false">SUM(I752:I760)</f>
        <v>88919.9</v>
      </c>
      <c r="J750" s="479" t="n">
        <f aca="false">SUM(J752:J760)</f>
        <v>88248.3</v>
      </c>
      <c r="K750" s="479" t="n">
        <f aca="false">SUM(K752:K760)</f>
        <v>41583.2</v>
      </c>
      <c r="L750" s="479" t="n">
        <f aca="false">SUM(L752:L760)</f>
        <v>8065.6</v>
      </c>
      <c r="M750" s="479" t="n">
        <f aca="false">SUM(M752:M760)</f>
        <v>671.6</v>
      </c>
      <c r="N750" s="479" t="n">
        <f aca="false">SUM(N752:N760)</f>
        <v>234289.6</v>
      </c>
      <c r="O750" s="516"/>
    </row>
    <row r="751" s="515" customFormat="true" ht="15.75" hidden="false" customHeight="false" outlineLevel="0" collapsed="false">
      <c r="A751" s="477"/>
      <c r="B751" s="477"/>
      <c r="C751" s="478"/>
      <c r="D751" s="517"/>
      <c r="E751" s="479"/>
      <c r="F751" s="479"/>
      <c r="G751" s="479"/>
      <c r="H751" s="479"/>
      <c r="I751" s="479"/>
      <c r="J751" s="479"/>
      <c r="K751" s="479"/>
      <c r="L751" s="479"/>
      <c r="M751" s="479"/>
      <c r="N751" s="479"/>
      <c r="O751" s="516"/>
    </row>
    <row r="752" s="515" customFormat="true" ht="31.5" hidden="false" customHeight="false" outlineLevel="0" collapsed="false">
      <c r="A752" s="512"/>
      <c r="B752" s="477" t="s">
        <v>352</v>
      </c>
      <c r="C752" s="519" t="s">
        <v>4415</v>
      </c>
      <c r="D752" s="482" t="n">
        <f aca="false">E752+H752</f>
        <v>20537.8</v>
      </c>
      <c r="E752" s="482" t="n">
        <v>18207.1</v>
      </c>
      <c r="F752" s="505" t="n">
        <v>11765.4</v>
      </c>
      <c r="G752" s="505" t="n">
        <v>364.5</v>
      </c>
      <c r="H752" s="482" t="n">
        <f aca="false">2100+230.7</f>
        <v>2330.7</v>
      </c>
      <c r="I752" s="482" t="n">
        <f aca="false">J752+M752</f>
        <v>11936.8</v>
      </c>
      <c r="J752" s="505" t="n">
        <v>11864.9</v>
      </c>
      <c r="K752" s="505" t="n">
        <v>4731.3</v>
      </c>
      <c r="L752" s="505" t="n">
        <v>2901</v>
      </c>
      <c r="M752" s="505" t="n">
        <v>71.9</v>
      </c>
      <c r="N752" s="482" t="n">
        <f aca="false">D752+I752</f>
        <v>32474.6</v>
      </c>
      <c r="O752" s="516"/>
    </row>
    <row r="753" s="515" customFormat="true" ht="31.5" hidden="false" customHeight="false" outlineLevel="0" collapsed="false">
      <c r="A753" s="512"/>
      <c r="B753" s="477" t="s">
        <v>352</v>
      </c>
      <c r="C753" s="519" t="s">
        <v>4416</v>
      </c>
      <c r="D753" s="482" t="n">
        <f aca="false">E753+H753</f>
        <v>18668.9</v>
      </c>
      <c r="E753" s="482" t="n">
        <v>17326</v>
      </c>
      <c r="F753" s="505" t="n">
        <v>10910</v>
      </c>
      <c r="G753" s="505" t="n">
        <v>87.7</v>
      </c>
      <c r="H753" s="482" t="n">
        <f aca="false">1100+242.9</f>
        <v>1342.9</v>
      </c>
      <c r="I753" s="482" t="n">
        <f aca="false">J753+M753</f>
        <v>14163.7</v>
      </c>
      <c r="J753" s="505" t="n">
        <v>14029.4</v>
      </c>
      <c r="K753" s="505" t="n">
        <v>6332.9</v>
      </c>
      <c r="L753" s="505" t="n">
        <v>698.1</v>
      </c>
      <c r="M753" s="505" t="n">
        <v>134.3</v>
      </c>
      <c r="N753" s="482" t="n">
        <f aca="false">D753+I753</f>
        <v>32832.6</v>
      </c>
      <c r="O753" s="516"/>
    </row>
    <row r="754" s="515" customFormat="true" ht="31.5" hidden="false" customHeight="false" outlineLevel="0" collapsed="false">
      <c r="A754" s="512"/>
      <c r="B754" s="477" t="s">
        <v>352</v>
      </c>
      <c r="C754" s="519" t="s">
        <v>4417</v>
      </c>
      <c r="D754" s="482" t="n">
        <f aca="false">E754+H754</f>
        <v>20079.7</v>
      </c>
      <c r="E754" s="482" t="n">
        <v>19901.5</v>
      </c>
      <c r="F754" s="505" t="n">
        <v>13030.7</v>
      </c>
      <c r="G754" s="505" t="n">
        <v>256.7</v>
      </c>
      <c r="H754" s="482" t="n">
        <v>178.2</v>
      </c>
      <c r="I754" s="482" t="n">
        <f aca="false">J754+M754</f>
        <v>13810.6</v>
      </c>
      <c r="J754" s="505" t="n">
        <v>13690.1</v>
      </c>
      <c r="K754" s="505" t="n">
        <v>5450.3</v>
      </c>
      <c r="L754" s="505" t="n">
        <v>2043.3</v>
      </c>
      <c r="M754" s="505" t="n">
        <v>120.5</v>
      </c>
      <c r="N754" s="482" t="n">
        <f aca="false">D754+I754</f>
        <v>33890.3</v>
      </c>
      <c r="O754" s="516"/>
    </row>
    <row r="755" s="395" customFormat="true" ht="31.5" hidden="false" customHeight="false" outlineLevel="0" collapsed="false">
      <c r="A755" s="512"/>
      <c r="B755" s="477" t="s">
        <v>352</v>
      </c>
      <c r="C755" s="519" t="s">
        <v>4418</v>
      </c>
      <c r="D755" s="482" t="n">
        <f aca="false">E755+H755</f>
        <v>23011.1</v>
      </c>
      <c r="E755" s="482" t="n">
        <v>20986.1</v>
      </c>
      <c r="F755" s="505" t="n">
        <v>14095.4</v>
      </c>
      <c r="G755" s="505" t="n">
        <v>47.1</v>
      </c>
      <c r="H755" s="482" t="n">
        <f aca="false">2000+25</f>
        <v>2025</v>
      </c>
      <c r="I755" s="482" t="n">
        <f aca="false">J755+M755</f>
        <v>17950.7</v>
      </c>
      <c r="J755" s="505" t="n">
        <v>17836.5</v>
      </c>
      <c r="K755" s="505" t="n">
        <v>9878.8</v>
      </c>
      <c r="L755" s="505" t="n">
        <v>374.9</v>
      </c>
      <c r="M755" s="505" t="n">
        <v>114.2</v>
      </c>
      <c r="N755" s="482" t="n">
        <f aca="false">D755+I755</f>
        <v>40961.8</v>
      </c>
      <c r="P755" s="480"/>
    </row>
    <row r="756" s="395" customFormat="true" ht="31.5" hidden="false" customHeight="false" outlineLevel="0" collapsed="false">
      <c r="A756" s="512"/>
      <c r="B756" s="477" t="s">
        <v>352</v>
      </c>
      <c r="C756" s="520" t="s">
        <v>4419</v>
      </c>
      <c r="D756" s="482" t="n">
        <f aca="false">E756+H756</f>
        <v>14838.7</v>
      </c>
      <c r="E756" s="504" t="n">
        <v>12698.7</v>
      </c>
      <c r="F756" s="505" t="n">
        <v>8199.3</v>
      </c>
      <c r="G756" s="505" t="n">
        <v>34.9</v>
      </c>
      <c r="H756" s="504" t="n">
        <f aca="false">2100+40</f>
        <v>2140</v>
      </c>
      <c r="I756" s="482" t="n">
        <f aca="false">J756+M756</f>
        <v>6559.2</v>
      </c>
      <c r="J756" s="505" t="n">
        <v>6508</v>
      </c>
      <c r="K756" s="505" t="n">
        <v>3256.2</v>
      </c>
      <c r="L756" s="505" t="n">
        <v>277.5</v>
      </c>
      <c r="M756" s="505" t="n">
        <v>51.2</v>
      </c>
      <c r="N756" s="482" t="n">
        <f aca="false">D756+I756</f>
        <v>21397.9</v>
      </c>
    </row>
    <row r="757" s="395" customFormat="true" ht="31.5" hidden="false" customHeight="false" outlineLevel="0" collapsed="false">
      <c r="A757" s="512"/>
      <c r="B757" s="477" t="s">
        <v>352</v>
      </c>
      <c r="C757" s="519" t="s">
        <v>4420</v>
      </c>
      <c r="D757" s="482" t="n">
        <f aca="false">E757+H757</f>
        <v>15081</v>
      </c>
      <c r="E757" s="482" t="n">
        <v>14780.1</v>
      </c>
      <c r="F757" s="505" t="n">
        <v>9541.6</v>
      </c>
      <c r="G757" s="505" t="n">
        <v>108.7</v>
      </c>
      <c r="H757" s="482" t="n">
        <v>300.9</v>
      </c>
      <c r="I757" s="482" t="n">
        <f aca="false">J757+M757</f>
        <v>9659.9</v>
      </c>
      <c r="J757" s="505" t="n">
        <v>9559.5</v>
      </c>
      <c r="K757" s="505" t="n">
        <v>3800.5</v>
      </c>
      <c r="L757" s="505" t="n">
        <v>864.7</v>
      </c>
      <c r="M757" s="505" t="n">
        <v>100.4</v>
      </c>
      <c r="N757" s="482" t="n">
        <f aca="false">D757+I757</f>
        <v>24740.9</v>
      </c>
    </row>
    <row r="758" s="395" customFormat="true" ht="31.5" hidden="false" customHeight="false" outlineLevel="0" collapsed="false">
      <c r="A758" s="512"/>
      <c r="B758" s="477" t="s">
        <v>352</v>
      </c>
      <c r="C758" s="519" t="s">
        <v>4421</v>
      </c>
      <c r="D758" s="482" t="n">
        <f aca="false">E758+H758</f>
        <v>7577.1</v>
      </c>
      <c r="E758" s="482" t="n">
        <v>7315.6</v>
      </c>
      <c r="F758" s="505" t="n">
        <v>4892.5</v>
      </c>
      <c r="G758" s="505" t="n">
        <v>28.4</v>
      </c>
      <c r="H758" s="482" t="n">
        <v>261.5</v>
      </c>
      <c r="I758" s="482" t="n">
        <f aca="false">J758+M758</f>
        <v>4398.4</v>
      </c>
      <c r="J758" s="505" t="n">
        <v>4361.7</v>
      </c>
      <c r="K758" s="505" t="n">
        <v>2091</v>
      </c>
      <c r="L758" s="505" t="n">
        <v>226.4</v>
      </c>
      <c r="M758" s="505" t="n">
        <v>36.7</v>
      </c>
      <c r="N758" s="482" t="n">
        <f aca="false">D758+I758</f>
        <v>11975.5</v>
      </c>
    </row>
    <row r="759" s="395" customFormat="true" ht="31.5" hidden="false" customHeight="false" outlineLevel="0" collapsed="false">
      <c r="A759" s="512"/>
      <c r="B759" s="477" t="s">
        <v>352</v>
      </c>
      <c r="C759" s="519" t="s">
        <v>4422</v>
      </c>
      <c r="D759" s="482" t="n">
        <f aca="false">E759+H759</f>
        <v>14145.6</v>
      </c>
      <c r="E759" s="482" t="n">
        <v>12145.6</v>
      </c>
      <c r="F759" s="505" t="n">
        <v>7561.1</v>
      </c>
      <c r="G759" s="505" t="n">
        <v>63.6</v>
      </c>
      <c r="H759" s="482" t="n">
        <v>2000</v>
      </c>
      <c r="I759" s="482" t="n">
        <f aca="false">J759+M759</f>
        <v>5338.5</v>
      </c>
      <c r="J759" s="505" t="n">
        <v>5318</v>
      </c>
      <c r="K759" s="505" t="n">
        <v>3004</v>
      </c>
      <c r="L759" s="505" t="n">
        <v>506.1</v>
      </c>
      <c r="M759" s="505" t="n">
        <v>20.5</v>
      </c>
      <c r="N759" s="482" t="n">
        <f aca="false">D759+I759</f>
        <v>19484.1</v>
      </c>
    </row>
    <row r="760" s="395" customFormat="true" ht="31.5" hidden="false" customHeight="false" outlineLevel="0" collapsed="false">
      <c r="A760" s="512"/>
      <c r="B760" s="477" t="s">
        <v>352</v>
      </c>
      <c r="C760" s="519" t="s">
        <v>4423</v>
      </c>
      <c r="D760" s="482" t="n">
        <f aca="false">E760+H760</f>
        <v>11429.8</v>
      </c>
      <c r="E760" s="482" t="n">
        <v>10596.2</v>
      </c>
      <c r="F760" s="505" t="n">
        <v>6536.3</v>
      </c>
      <c r="G760" s="505" t="n">
        <v>21.8</v>
      </c>
      <c r="H760" s="482" t="n">
        <f aca="false">700+133.6</f>
        <v>833.6</v>
      </c>
      <c r="I760" s="482" t="n">
        <f aca="false">J760+M760</f>
        <v>5102.1</v>
      </c>
      <c r="J760" s="505" t="n">
        <v>5080.2</v>
      </c>
      <c r="K760" s="505" t="n">
        <v>3038.2</v>
      </c>
      <c r="L760" s="505" t="n">
        <v>173.6</v>
      </c>
      <c r="M760" s="505" t="n">
        <v>21.9</v>
      </c>
      <c r="N760" s="482" t="n">
        <f aca="false">D760+I760</f>
        <v>16531.9</v>
      </c>
    </row>
    <row r="761" s="395" customFormat="true" ht="31.5" hidden="false" customHeight="false" outlineLevel="0" collapsed="false">
      <c r="A761" s="477" t="s">
        <v>370</v>
      </c>
      <c r="B761" s="477" t="s">
        <v>352</v>
      </c>
      <c r="C761" s="478" t="s">
        <v>371</v>
      </c>
      <c r="D761" s="479" t="n">
        <f aca="false">SUM(D763:D789)</f>
        <v>238746</v>
      </c>
      <c r="E761" s="479" t="n">
        <f aca="false">SUM(E763:E789)</f>
        <v>204446</v>
      </c>
      <c r="F761" s="479" t="n">
        <f aca="false">SUM(F763:F789)</f>
        <v>141720.7</v>
      </c>
      <c r="G761" s="479" t="n">
        <f aca="false">SUM(G763:G789)</f>
        <v>1280.7</v>
      </c>
      <c r="H761" s="479" t="n">
        <f aca="false">SUM(H763:H789)</f>
        <v>34300</v>
      </c>
      <c r="I761" s="479" t="n">
        <f aca="false">SUM(I763:I789)</f>
        <v>72928.5</v>
      </c>
      <c r="J761" s="479" t="n">
        <f aca="false">SUM(J763:J789)</f>
        <v>72563.8</v>
      </c>
      <c r="K761" s="479" t="n">
        <f aca="false">SUM(K763:K789)</f>
        <v>36394.1</v>
      </c>
      <c r="L761" s="479" t="n">
        <f aca="false">SUM(L763:L789)</f>
        <v>10193.5</v>
      </c>
      <c r="M761" s="479" t="n">
        <f aca="false">SUM(M763:M789)</f>
        <v>364.7</v>
      </c>
      <c r="N761" s="479" t="n">
        <f aca="false">SUM(N763:N789)</f>
        <v>311674.5</v>
      </c>
    </row>
    <row r="762" s="395" customFormat="true" ht="15.75" hidden="false" customHeight="false" outlineLevel="0" collapsed="false">
      <c r="A762" s="477"/>
      <c r="B762" s="477"/>
      <c r="C762" s="478"/>
      <c r="D762" s="479"/>
      <c r="E762" s="479"/>
      <c r="F762" s="479"/>
      <c r="G762" s="479"/>
      <c r="H762" s="479"/>
      <c r="I762" s="479"/>
      <c r="J762" s="479"/>
      <c r="K762" s="479"/>
      <c r="L762" s="479"/>
      <c r="M762" s="479"/>
      <c r="N762" s="479"/>
    </row>
    <row r="763" s="395" customFormat="true" ht="31.5" hidden="false" customHeight="false" outlineLevel="0" collapsed="false">
      <c r="A763" s="477"/>
      <c r="B763" s="477" t="s">
        <v>352</v>
      </c>
      <c r="C763" s="519" t="s">
        <v>4424</v>
      </c>
      <c r="D763" s="482" t="n">
        <f aca="false">E763+H763</f>
        <v>10525.5</v>
      </c>
      <c r="E763" s="482" t="n">
        <v>9525.5</v>
      </c>
      <c r="F763" s="505" t="n">
        <v>6508.8</v>
      </c>
      <c r="G763" s="483" t="n">
        <v>52.9</v>
      </c>
      <c r="H763" s="482" t="n">
        <v>1000</v>
      </c>
      <c r="I763" s="482" t="n">
        <f aca="false">J763+M763</f>
        <v>3312.5</v>
      </c>
      <c r="J763" s="505" t="n">
        <v>3291.8</v>
      </c>
      <c r="K763" s="505" t="n">
        <v>1571.6</v>
      </c>
      <c r="L763" s="505" t="n">
        <v>417</v>
      </c>
      <c r="M763" s="505" t="n">
        <v>20.7</v>
      </c>
      <c r="N763" s="482" t="n">
        <f aca="false">D763+I763</f>
        <v>13838</v>
      </c>
    </row>
    <row r="764" s="395" customFormat="true" ht="31.5" hidden="false" customHeight="false" outlineLevel="0" collapsed="false">
      <c r="A764" s="477"/>
      <c r="B764" s="477" t="s">
        <v>352</v>
      </c>
      <c r="C764" s="519" t="s">
        <v>4425</v>
      </c>
      <c r="D764" s="482" t="n">
        <f aca="false">E764+H764</f>
        <v>7851.6</v>
      </c>
      <c r="E764" s="482" t="n">
        <v>7451.6</v>
      </c>
      <c r="F764" s="505" t="n">
        <v>5238.4</v>
      </c>
      <c r="G764" s="483" t="n">
        <v>97.7</v>
      </c>
      <c r="H764" s="482" t="n">
        <v>400</v>
      </c>
      <c r="I764" s="482" t="n">
        <f aca="false">J764+M764</f>
        <v>2776.3</v>
      </c>
      <c r="J764" s="505" t="n">
        <v>2768.4</v>
      </c>
      <c r="K764" s="505" t="n">
        <v>1257.9</v>
      </c>
      <c r="L764" s="505" t="n">
        <v>777.8</v>
      </c>
      <c r="M764" s="505" t="n">
        <v>7.9</v>
      </c>
      <c r="N764" s="482" t="n">
        <f aca="false">D764+I764</f>
        <v>10627.9</v>
      </c>
    </row>
    <row r="765" s="395" customFormat="true" ht="31.5" hidden="false" customHeight="false" outlineLevel="0" collapsed="false">
      <c r="A765" s="477"/>
      <c r="B765" s="477" t="s">
        <v>352</v>
      </c>
      <c r="C765" s="519" t="s">
        <v>4426</v>
      </c>
      <c r="D765" s="482" t="n">
        <f aca="false">E765+H765</f>
        <v>8244.8</v>
      </c>
      <c r="E765" s="482" t="n">
        <v>4781.9</v>
      </c>
      <c r="F765" s="505" t="n">
        <v>3382.1</v>
      </c>
      <c r="G765" s="483" t="n">
        <v>40.2</v>
      </c>
      <c r="H765" s="482" t="n">
        <f aca="false">1162.9+2300</f>
        <v>3462.9</v>
      </c>
      <c r="I765" s="482" t="n">
        <f aca="false">J765+M765</f>
        <v>1687.6</v>
      </c>
      <c r="J765" s="505" t="n">
        <v>1682.6</v>
      </c>
      <c r="K765" s="505" t="n">
        <v>871.5</v>
      </c>
      <c r="L765" s="505" t="n">
        <v>320</v>
      </c>
      <c r="M765" s="505" t="n">
        <v>5</v>
      </c>
      <c r="N765" s="482" t="n">
        <f aca="false">D765+I765</f>
        <v>9932.4</v>
      </c>
    </row>
    <row r="766" s="395" customFormat="true" ht="31.5" hidden="false" customHeight="false" outlineLevel="0" collapsed="false">
      <c r="A766" s="477"/>
      <c r="B766" s="477" t="s">
        <v>352</v>
      </c>
      <c r="C766" s="519" t="s">
        <v>4427</v>
      </c>
      <c r="D766" s="482" t="n">
        <f aca="false">E766+H766</f>
        <v>14242.9</v>
      </c>
      <c r="E766" s="482" t="n">
        <v>13952.3</v>
      </c>
      <c r="F766" s="505" t="n">
        <v>9722.4</v>
      </c>
      <c r="G766" s="483" t="n">
        <v>49.7</v>
      </c>
      <c r="H766" s="482" t="n">
        <v>290.6</v>
      </c>
      <c r="I766" s="482" t="n">
        <f aca="false">J766+M766</f>
        <v>4774.3</v>
      </c>
      <c r="J766" s="505" t="n">
        <v>4749.7</v>
      </c>
      <c r="K766" s="505" t="n">
        <v>2561.8</v>
      </c>
      <c r="L766" s="505" t="n">
        <v>395.9</v>
      </c>
      <c r="M766" s="505" t="n">
        <v>24.6</v>
      </c>
      <c r="N766" s="482" t="n">
        <f aca="false">D766+I766</f>
        <v>19017.2</v>
      </c>
    </row>
    <row r="767" s="395" customFormat="true" ht="31.5" hidden="false" customHeight="false" outlineLevel="0" collapsed="false">
      <c r="A767" s="477"/>
      <c r="B767" s="477" t="s">
        <v>352</v>
      </c>
      <c r="C767" s="519" t="s">
        <v>4428</v>
      </c>
      <c r="D767" s="482" t="n">
        <f aca="false">E767+H767</f>
        <v>20769.8</v>
      </c>
      <c r="E767" s="482" t="n">
        <v>18444</v>
      </c>
      <c r="F767" s="505" t="n">
        <v>12800.1</v>
      </c>
      <c r="G767" s="483" t="n">
        <v>110.1</v>
      </c>
      <c r="H767" s="482" t="n">
        <v>2325.8</v>
      </c>
      <c r="I767" s="482" t="n">
        <f aca="false">J767+M767</f>
        <v>6218.9</v>
      </c>
      <c r="J767" s="505" t="n">
        <v>6187.8</v>
      </c>
      <c r="K767" s="505" t="n">
        <v>3099.4</v>
      </c>
      <c r="L767" s="505" t="n">
        <v>876.3</v>
      </c>
      <c r="M767" s="505" t="n">
        <v>31.1</v>
      </c>
      <c r="N767" s="482" t="n">
        <f aca="false">D767+I767</f>
        <v>26988.7</v>
      </c>
    </row>
    <row r="768" s="395" customFormat="true" ht="31.5" hidden="false" customHeight="false" outlineLevel="0" collapsed="false">
      <c r="A768" s="477"/>
      <c r="B768" s="477" t="s">
        <v>352</v>
      </c>
      <c r="C768" s="519" t="s">
        <v>4429</v>
      </c>
      <c r="D768" s="482" t="n">
        <f aca="false">E768+H768</f>
        <v>6591.8</v>
      </c>
      <c r="E768" s="482" t="n">
        <v>6242.9</v>
      </c>
      <c r="F768" s="505" t="n">
        <v>4215.2</v>
      </c>
      <c r="G768" s="483" t="n">
        <v>41.4</v>
      </c>
      <c r="H768" s="482" t="n">
        <v>348.9</v>
      </c>
      <c r="I768" s="482" t="n">
        <f aca="false">J768+M768</f>
        <v>2443.7</v>
      </c>
      <c r="J768" s="505" t="n">
        <v>2426.2</v>
      </c>
      <c r="K768" s="505" t="n">
        <v>1088.5</v>
      </c>
      <c r="L768" s="505" t="n">
        <v>329.4</v>
      </c>
      <c r="M768" s="505" t="n">
        <v>17.5</v>
      </c>
      <c r="N768" s="482" t="n">
        <f aca="false">D768+I768</f>
        <v>9035.5</v>
      </c>
    </row>
    <row r="769" s="395" customFormat="true" ht="31.5" hidden="false" customHeight="false" outlineLevel="0" collapsed="false">
      <c r="A769" s="477"/>
      <c r="B769" s="477" t="s">
        <v>352</v>
      </c>
      <c r="C769" s="519" t="s">
        <v>4430</v>
      </c>
      <c r="D769" s="482" t="n">
        <f aca="false">E769+H769</f>
        <v>4361</v>
      </c>
      <c r="E769" s="482" t="n">
        <v>4161</v>
      </c>
      <c r="F769" s="505" t="n">
        <v>2923.4</v>
      </c>
      <c r="G769" s="483" t="n">
        <v>15.7</v>
      </c>
      <c r="H769" s="482" t="n">
        <v>200</v>
      </c>
      <c r="I769" s="482" t="n">
        <f aca="false">J769+M769</f>
        <v>1360.7</v>
      </c>
      <c r="J769" s="505" t="n">
        <v>1353</v>
      </c>
      <c r="K769" s="505" t="n">
        <v>703.4</v>
      </c>
      <c r="L769" s="505" t="n">
        <v>125.3</v>
      </c>
      <c r="M769" s="505" t="n">
        <v>7.7</v>
      </c>
      <c r="N769" s="482" t="n">
        <f aca="false">D769+I769</f>
        <v>5721.7</v>
      </c>
    </row>
    <row r="770" s="395" customFormat="true" ht="31.5" hidden="false" customHeight="false" outlineLevel="0" collapsed="false">
      <c r="A770" s="477"/>
      <c r="B770" s="477" t="s">
        <v>352</v>
      </c>
      <c r="C770" s="519" t="s">
        <v>4431</v>
      </c>
      <c r="D770" s="482" t="n">
        <f aca="false">E770+H770</f>
        <v>8895.3</v>
      </c>
      <c r="E770" s="482" t="n">
        <v>8546.4</v>
      </c>
      <c r="F770" s="505" t="n">
        <v>5922.1</v>
      </c>
      <c r="G770" s="483" t="n">
        <v>35.4</v>
      </c>
      <c r="H770" s="482" t="n">
        <v>348.9</v>
      </c>
      <c r="I770" s="482" t="n">
        <f aca="false">J770+M770</f>
        <v>2917.2</v>
      </c>
      <c r="J770" s="505" t="n">
        <v>2903.7</v>
      </c>
      <c r="K770" s="505" t="n">
        <v>1576.8</v>
      </c>
      <c r="L770" s="505" t="n">
        <v>281.8</v>
      </c>
      <c r="M770" s="505" t="n">
        <v>13.5</v>
      </c>
      <c r="N770" s="482" t="n">
        <f aca="false">D770+I770</f>
        <v>11812.5</v>
      </c>
    </row>
    <row r="771" s="395" customFormat="true" ht="31.5" hidden="false" customHeight="false" outlineLevel="0" collapsed="false">
      <c r="A771" s="477"/>
      <c r="B771" s="477" t="s">
        <v>352</v>
      </c>
      <c r="C771" s="519" t="s">
        <v>4432</v>
      </c>
      <c r="D771" s="482" t="n">
        <f aca="false">E771+H771</f>
        <v>8128.1</v>
      </c>
      <c r="E771" s="482" t="n">
        <v>6732.6</v>
      </c>
      <c r="F771" s="505" t="n">
        <v>4796.8</v>
      </c>
      <c r="G771" s="483" t="n">
        <v>35.3</v>
      </c>
      <c r="H771" s="482" t="n">
        <v>1395.5</v>
      </c>
      <c r="I771" s="482" t="n">
        <f aca="false">J771+M771</f>
        <v>2865.6</v>
      </c>
      <c r="J771" s="505" t="n">
        <v>2860</v>
      </c>
      <c r="K771" s="505" t="n">
        <v>1747.5</v>
      </c>
      <c r="L771" s="505" t="n">
        <v>280.7</v>
      </c>
      <c r="M771" s="505" t="n">
        <v>5.6</v>
      </c>
      <c r="N771" s="482" t="n">
        <f aca="false">D771+I771</f>
        <v>10993.7</v>
      </c>
    </row>
    <row r="772" s="395" customFormat="true" ht="31.5" hidden="false" customHeight="false" outlineLevel="0" collapsed="false">
      <c r="A772" s="477"/>
      <c r="B772" s="477" t="s">
        <v>352</v>
      </c>
      <c r="C772" s="519" t="s">
        <v>4433</v>
      </c>
      <c r="D772" s="482" t="n">
        <f aca="false">E772+H772</f>
        <v>6782.5</v>
      </c>
      <c r="E772" s="482" t="n">
        <v>6666.3</v>
      </c>
      <c r="F772" s="505" t="n">
        <v>4639.8</v>
      </c>
      <c r="G772" s="483" t="n">
        <v>104.4</v>
      </c>
      <c r="H772" s="482" t="n">
        <v>116.2</v>
      </c>
      <c r="I772" s="482" t="n">
        <f aca="false">J772+M772</f>
        <v>2830.7</v>
      </c>
      <c r="J772" s="505" t="n">
        <v>2821.5</v>
      </c>
      <c r="K772" s="505" t="n">
        <v>1223.5</v>
      </c>
      <c r="L772" s="505" t="n">
        <v>831</v>
      </c>
      <c r="M772" s="505" t="n">
        <v>9.2</v>
      </c>
      <c r="N772" s="482" t="n">
        <f aca="false">D772+I772</f>
        <v>9613.2</v>
      </c>
    </row>
    <row r="773" s="395" customFormat="true" ht="31.5" hidden="false" customHeight="false" outlineLevel="0" collapsed="false">
      <c r="A773" s="477"/>
      <c r="B773" s="477" t="s">
        <v>352</v>
      </c>
      <c r="C773" s="519" t="s">
        <v>4434</v>
      </c>
      <c r="D773" s="482" t="n">
        <f aca="false">E773+H773</f>
        <v>4999.5</v>
      </c>
      <c r="E773" s="482" t="n">
        <v>4799.5</v>
      </c>
      <c r="F773" s="505" t="n">
        <v>3362.2</v>
      </c>
      <c r="G773" s="483" t="n">
        <v>18.3</v>
      </c>
      <c r="H773" s="482" t="n">
        <v>200</v>
      </c>
      <c r="I773" s="482" t="n">
        <f aca="false">J773+M773</f>
        <v>1482.9</v>
      </c>
      <c r="J773" s="505" t="n">
        <v>1476.2</v>
      </c>
      <c r="K773" s="505" t="n">
        <v>804.9</v>
      </c>
      <c r="L773" s="505" t="n">
        <v>146.1</v>
      </c>
      <c r="M773" s="505" t="n">
        <v>6.7</v>
      </c>
      <c r="N773" s="482" t="n">
        <f aca="false">D773+I773</f>
        <v>6482.4</v>
      </c>
    </row>
    <row r="774" s="395" customFormat="true" ht="31.5" hidden="false" customHeight="false" outlineLevel="0" collapsed="false">
      <c r="A774" s="477"/>
      <c r="B774" s="477" t="s">
        <v>352</v>
      </c>
      <c r="C774" s="519" t="s">
        <v>4435</v>
      </c>
      <c r="D774" s="482" t="n">
        <f aca="false">E774+H774</f>
        <v>13515.9</v>
      </c>
      <c r="E774" s="482" t="n">
        <v>11190.1</v>
      </c>
      <c r="F774" s="505" t="n">
        <v>7813.9</v>
      </c>
      <c r="G774" s="483" t="n">
        <v>96.5</v>
      </c>
      <c r="H774" s="482" t="n">
        <v>2325.8</v>
      </c>
      <c r="I774" s="482" t="n">
        <f aca="false">J774+M774</f>
        <v>4191.2</v>
      </c>
      <c r="J774" s="505" t="n">
        <v>4174.9</v>
      </c>
      <c r="K774" s="505" t="n">
        <v>2081.8</v>
      </c>
      <c r="L774" s="505" t="n">
        <v>768.5</v>
      </c>
      <c r="M774" s="505" t="n">
        <v>16.3</v>
      </c>
      <c r="N774" s="482" t="n">
        <f aca="false">D774+I774</f>
        <v>17707.1</v>
      </c>
    </row>
    <row r="775" s="395" customFormat="true" ht="31.5" hidden="false" customHeight="false" outlineLevel="0" collapsed="false">
      <c r="A775" s="477"/>
      <c r="B775" s="477" t="s">
        <v>352</v>
      </c>
      <c r="C775" s="519" t="s">
        <v>4436</v>
      </c>
      <c r="D775" s="482" t="n">
        <f aca="false">E775+H775</f>
        <v>9815.1</v>
      </c>
      <c r="E775" s="482" t="n">
        <v>9466.2</v>
      </c>
      <c r="F775" s="505" t="n">
        <v>6516.3</v>
      </c>
      <c r="G775" s="483" t="n">
        <v>42.8</v>
      </c>
      <c r="H775" s="482" t="n">
        <v>348.9</v>
      </c>
      <c r="I775" s="482" t="n">
        <f aca="false">J775+M775</f>
        <v>3190</v>
      </c>
      <c r="J775" s="505" t="n">
        <v>3171.3</v>
      </c>
      <c r="K775" s="505" t="n">
        <v>1596.5</v>
      </c>
      <c r="L775" s="505" t="n">
        <v>340.6</v>
      </c>
      <c r="M775" s="505" t="n">
        <v>18.7</v>
      </c>
      <c r="N775" s="482" t="n">
        <f aca="false">D775+I775</f>
        <v>13005.1</v>
      </c>
    </row>
    <row r="776" s="395" customFormat="true" ht="31.5" hidden="false" customHeight="false" outlineLevel="0" collapsed="false">
      <c r="A776" s="477"/>
      <c r="B776" s="477" t="s">
        <v>352</v>
      </c>
      <c r="C776" s="519" t="s">
        <v>4437</v>
      </c>
      <c r="D776" s="482" t="n">
        <f aca="false">E776+H776</f>
        <v>7311.7</v>
      </c>
      <c r="E776" s="482" t="n">
        <v>4985.9</v>
      </c>
      <c r="F776" s="505" t="n">
        <v>3367</v>
      </c>
      <c r="G776" s="483" t="n">
        <v>43.5</v>
      </c>
      <c r="H776" s="482" t="n">
        <v>2325.8</v>
      </c>
      <c r="I776" s="482" t="n">
        <f aca="false">J776+M776</f>
        <v>1903.2</v>
      </c>
      <c r="J776" s="505" t="n">
        <v>1891</v>
      </c>
      <c r="K776" s="505" t="n">
        <v>820.9</v>
      </c>
      <c r="L776" s="505" t="n">
        <v>346.5</v>
      </c>
      <c r="M776" s="505" t="n">
        <v>12.2</v>
      </c>
      <c r="N776" s="482" t="n">
        <f aca="false">D776+I776</f>
        <v>9214.9</v>
      </c>
    </row>
    <row r="777" s="395" customFormat="true" ht="31.5" hidden="false" customHeight="false" outlineLevel="0" collapsed="false">
      <c r="A777" s="477"/>
      <c r="B777" s="477" t="s">
        <v>352</v>
      </c>
      <c r="C777" s="519" t="s">
        <v>4438</v>
      </c>
      <c r="D777" s="482" t="n">
        <f aca="false">E777+H777</f>
        <v>11659.9</v>
      </c>
      <c r="E777" s="482" t="n">
        <v>9334.1</v>
      </c>
      <c r="F777" s="505" t="n">
        <v>6505.4</v>
      </c>
      <c r="G777" s="483" t="n">
        <v>58</v>
      </c>
      <c r="H777" s="482" t="n">
        <v>2325.8</v>
      </c>
      <c r="I777" s="482" t="n">
        <f aca="false">J777+M777</f>
        <v>3115</v>
      </c>
      <c r="J777" s="505" t="n">
        <v>3100.4</v>
      </c>
      <c r="K777" s="505" t="n">
        <v>1560.5</v>
      </c>
      <c r="L777" s="505" t="n">
        <v>462</v>
      </c>
      <c r="M777" s="505" t="n">
        <v>14.6</v>
      </c>
      <c r="N777" s="482" t="n">
        <f aca="false">D777+I777</f>
        <v>14774.9</v>
      </c>
    </row>
    <row r="778" s="395" customFormat="true" ht="31.5" hidden="false" customHeight="false" outlineLevel="0" collapsed="false">
      <c r="A778" s="477"/>
      <c r="B778" s="477" t="s">
        <v>352</v>
      </c>
      <c r="C778" s="519" t="s">
        <v>4439</v>
      </c>
      <c r="D778" s="482" t="n">
        <f aca="false">E778+H778</f>
        <v>10127.8</v>
      </c>
      <c r="E778" s="482" t="n">
        <v>6732.3</v>
      </c>
      <c r="F778" s="505" t="n">
        <v>4613.6</v>
      </c>
      <c r="G778" s="483" t="n">
        <v>41.7</v>
      </c>
      <c r="H778" s="482" t="n">
        <f aca="false">1395.5+2000</f>
        <v>3395.5</v>
      </c>
      <c r="I778" s="482" t="n">
        <f aca="false">J778+M778</f>
        <v>2442.8</v>
      </c>
      <c r="J778" s="505" t="n">
        <v>2427.2</v>
      </c>
      <c r="K778" s="505" t="n">
        <v>1136.3</v>
      </c>
      <c r="L778" s="505" t="n">
        <v>332.3</v>
      </c>
      <c r="M778" s="505" t="n">
        <v>15.6</v>
      </c>
      <c r="N778" s="482" t="n">
        <f aca="false">D778+I778</f>
        <v>12570.6</v>
      </c>
    </row>
    <row r="779" s="395" customFormat="true" ht="31.5" hidden="false" customHeight="false" outlineLevel="0" collapsed="false">
      <c r="A779" s="477"/>
      <c r="B779" s="477" t="s">
        <v>352</v>
      </c>
      <c r="C779" s="519" t="s">
        <v>4440</v>
      </c>
      <c r="D779" s="482" t="n">
        <f aca="false">E779+H779</f>
        <v>6001.6</v>
      </c>
      <c r="E779" s="482" t="n">
        <v>4838.7</v>
      </c>
      <c r="F779" s="505" t="n">
        <v>3375.5</v>
      </c>
      <c r="G779" s="483" t="n">
        <v>30.4</v>
      </c>
      <c r="H779" s="482" t="n">
        <v>1162.9</v>
      </c>
      <c r="I779" s="482" t="n">
        <f aca="false">J779+M779</f>
        <v>1692.3</v>
      </c>
      <c r="J779" s="505" t="n">
        <v>1684.2</v>
      </c>
      <c r="K779" s="505" t="n">
        <v>849.6</v>
      </c>
      <c r="L779" s="505" t="n">
        <v>241.7</v>
      </c>
      <c r="M779" s="505" t="n">
        <v>8.1</v>
      </c>
      <c r="N779" s="482" t="n">
        <f aca="false">D779+I779</f>
        <v>7693.9</v>
      </c>
    </row>
    <row r="780" s="395" customFormat="true" ht="31.5" hidden="false" customHeight="false" outlineLevel="0" collapsed="false">
      <c r="A780" s="477"/>
      <c r="B780" s="477" t="s">
        <v>352</v>
      </c>
      <c r="C780" s="519" t="s">
        <v>4441</v>
      </c>
      <c r="D780" s="482" t="n">
        <f aca="false">E780+H780</f>
        <v>5593.2</v>
      </c>
      <c r="E780" s="482" t="n">
        <v>5011.8</v>
      </c>
      <c r="F780" s="505" t="n">
        <v>3383.6</v>
      </c>
      <c r="G780" s="483" t="n">
        <v>63.8</v>
      </c>
      <c r="H780" s="482" t="n">
        <v>581.4</v>
      </c>
      <c r="I780" s="482" t="n">
        <f aca="false">J780+M780</f>
        <v>2090.3</v>
      </c>
      <c r="J780" s="505" t="n">
        <v>2079.5</v>
      </c>
      <c r="K780" s="505" t="n">
        <v>876.5</v>
      </c>
      <c r="L780" s="505" t="n">
        <v>508.2</v>
      </c>
      <c r="M780" s="505" t="n">
        <v>10.8</v>
      </c>
      <c r="N780" s="482" t="n">
        <f aca="false">D780+I780</f>
        <v>7683.5</v>
      </c>
    </row>
    <row r="781" s="395" customFormat="true" ht="31.5" hidden="false" customHeight="false" outlineLevel="0" collapsed="false">
      <c r="A781" s="477"/>
      <c r="B781" s="477" t="s">
        <v>352</v>
      </c>
      <c r="C781" s="519" t="s">
        <v>4442</v>
      </c>
      <c r="D781" s="482" t="n">
        <f aca="false">E781+H781</f>
        <v>5914.8</v>
      </c>
      <c r="E781" s="482" t="n">
        <v>4751.9</v>
      </c>
      <c r="F781" s="505" t="n">
        <v>3362.2</v>
      </c>
      <c r="G781" s="483" t="n">
        <v>18.6</v>
      </c>
      <c r="H781" s="482" t="n">
        <v>1162.9</v>
      </c>
      <c r="I781" s="482" t="n">
        <f aca="false">J781+M781</f>
        <v>1420.5</v>
      </c>
      <c r="J781" s="505" t="n">
        <v>1415.6</v>
      </c>
      <c r="K781" s="505" t="n">
        <v>804.9</v>
      </c>
      <c r="L781" s="505" t="n">
        <v>148.4</v>
      </c>
      <c r="M781" s="505" t="n">
        <v>4.9</v>
      </c>
      <c r="N781" s="482" t="n">
        <f aca="false">D781+I781</f>
        <v>7335.3</v>
      </c>
    </row>
    <row r="782" s="395" customFormat="true" ht="31.5" hidden="false" customHeight="false" outlineLevel="0" collapsed="false">
      <c r="A782" s="477"/>
      <c r="B782" s="477" t="s">
        <v>352</v>
      </c>
      <c r="C782" s="519" t="s">
        <v>4443</v>
      </c>
      <c r="D782" s="482" t="n">
        <f aca="false">E782+H782</f>
        <v>15944.2</v>
      </c>
      <c r="E782" s="482" t="n">
        <v>12176.4</v>
      </c>
      <c r="F782" s="505" t="n">
        <v>8400.1</v>
      </c>
      <c r="G782" s="483" t="n">
        <v>104.2</v>
      </c>
      <c r="H782" s="482" t="n">
        <v>3767.8</v>
      </c>
      <c r="I782" s="482" t="n">
        <f aca="false">J782+M782</f>
        <v>4492.8</v>
      </c>
      <c r="J782" s="505" t="n">
        <v>4469.6</v>
      </c>
      <c r="K782" s="505" t="n">
        <v>2075.7</v>
      </c>
      <c r="L782" s="505" t="n">
        <v>829.2</v>
      </c>
      <c r="M782" s="505" t="n">
        <v>23.2</v>
      </c>
      <c r="N782" s="482" t="n">
        <f aca="false">D782+I782</f>
        <v>20437</v>
      </c>
    </row>
    <row r="783" s="395" customFormat="true" ht="31.5" hidden="false" customHeight="false" outlineLevel="1" collapsed="false">
      <c r="A783" s="477"/>
      <c r="B783" s="477" t="s">
        <v>352</v>
      </c>
      <c r="C783" s="519" t="s">
        <v>4444</v>
      </c>
      <c r="D783" s="482" t="n">
        <f aca="false">E783+H783</f>
        <v>5373.8</v>
      </c>
      <c r="E783" s="482" t="n">
        <v>4873.8</v>
      </c>
      <c r="F783" s="505" t="n">
        <v>3391.9</v>
      </c>
      <c r="G783" s="483" t="n">
        <v>18.4</v>
      </c>
      <c r="H783" s="482" t="n">
        <v>500</v>
      </c>
      <c r="I783" s="482" t="n">
        <f aca="false">J783+M783</f>
        <v>1812.3</v>
      </c>
      <c r="J783" s="505" t="n">
        <v>1800.3</v>
      </c>
      <c r="K783" s="505" t="n">
        <v>903.9</v>
      </c>
      <c r="L783" s="505" t="n">
        <v>146.7</v>
      </c>
      <c r="M783" s="505" t="n">
        <v>12</v>
      </c>
      <c r="N783" s="482" t="n">
        <f aca="false">D783+I783</f>
        <v>7186.1</v>
      </c>
    </row>
    <row r="784" s="395" customFormat="true" ht="31.5" hidden="false" customHeight="false" outlineLevel="1" collapsed="false">
      <c r="A784" s="477"/>
      <c r="B784" s="477" t="s">
        <v>352</v>
      </c>
      <c r="C784" s="519" t="s">
        <v>4445</v>
      </c>
      <c r="D784" s="482" t="n">
        <f aca="false">E784+H784</f>
        <v>6693.6</v>
      </c>
      <c r="E784" s="482" t="n">
        <v>6112.2</v>
      </c>
      <c r="F784" s="505" t="n">
        <v>4024</v>
      </c>
      <c r="G784" s="483" t="n">
        <v>21.8</v>
      </c>
      <c r="H784" s="482" t="n">
        <v>581.4</v>
      </c>
      <c r="I784" s="482" t="n">
        <f aca="false">J784+M784</f>
        <v>2371.9</v>
      </c>
      <c r="J784" s="505" t="n">
        <v>2350.6</v>
      </c>
      <c r="K784" s="505" t="n">
        <v>1050.2</v>
      </c>
      <c r="L784" s="505" t="n">
        <v>173.7</v>
      </c>
      <c r="M784" s="505" t="n">
        <v>21.3</v>
      </c>
      <c r="N784" s="482" t="n">
        <f aca="false">D784+I784</f>
        <v>9065.5</v>
      </c>
    </row>
    <row r="785" s="522" customFormat="true" ht="31.5" hidden="false" customHeight="false" outlineLevel="1" collapsed="false">
      <c r="A785" s="477"/>
      <c r="B785" s="477" t="s">
        <v>352</v>
      </c>
      <c r="C785" s="519" t="s">
        <v>4446</v>
      </c>
      <c r="D785" s="482" t="n">
        <f aca="false">E785+H785</f>
        <v>7102.8</v>
      </c>
      <c r="E785" s="482" t="n">
        <v>5939.9</v>
      </c>
      <c r="F785" s="505" t="n">
        <v>4102.4</v>
      </c>
      <c r="G785" s="483" t="n">
        <v>21.5</v>
      </c>
      <c r="H785" s="482" t="n">
        <v>1162.9</v>
      </c>
      <c r="I785" s="482" t="n">
        <f aca="false">J785+M785</f>
        <v>2487.7</v>
      </c>
      <c r="J785" s="505" t="n">
        <v>2473</v>
      </c>
      <c r="K785" s="505" t="n">
        <v>1311.9</v>
      </c>
      <c r="L785" s="505" t="n">
        <v>171.3</v>
      </c>
      <c r="M785" s="505" t="n">
        <v>14.7</v>
      </c>
      <c r="N785" s="482" t="n">
        <f aca="false">D785+I785</f>
        <v>9590.5</v>
      </c>
      <c r="O785" s="521"/>
    </row>
    <row r="786" customFormat="false" ht="31.5" hidden="false" customHeight="false" outlineLevel="0" collapsed="false">
      <c r="A786" s="477"/>
      <c r="B786" s="477" t="s">
        <v>352</v>
      </c>
      <c r="C786" s="519" t="s">
        <v>4447</v>
      </c>
      <c r="D786" s="482" t="n">
        <f aca="false">E786+H786</f>
        <v>4364.2</v>
      </c>
      <c r="E786" s="482" t="n">
        <v>3864.2</v>
      </c>
      <c r="F786" s="505" t="n">
        <v>2728.7</v>
      </c>
      <c r="G786" s="483" t="n">
        <v>10.2</v>
      </c>
      <c r="H786" s="482" t="n">
        <v>500</v>
      </c>
      <c r="I786" s="482" t="n">
        <f aca="false">J786+M786</f>
        <v>1111</v>
      </c>
      <c r="J786" s="505" t="n">
        <v>1107.1</v>
      </c>
      <c r="K786" s="505" t="n">
        <v>653.1</v>
      </c>
      <c r="L786" s="505" t="n">
        <v>81</v>
      </c>
      <c r="M786" s="505" t="n">
        <v>3.9</v>
      </c>
      <c r="N786" s="482" t="n">
        <f aca="false">D786+I786</f>
        <v>5475.2</v>
      </c>
    </row>
    <row r="787" customFormat="false" ht="31.5" hidden="false" customHeight="false" outlineLevel="0" collapsed="false">
      <c r="A787" s="477"/>
      <c r="B787" s="477" t="s">
        <v>352</v>
      </c>
      <c r="C787" s="519" t="s">
        <v>4448</v>
      </c>
      <c r="D787" s="482" t="n">
        <f aca="false">E787+H787</f>
        <v>6011.2</v>
      </c>
      <c r="E787" s="482" t="n">
        <v>4848.3</v>
      </c>
      <c r="F787" s="505" t="n">
        <v>3367</v>
      </c>
      <c r="G787" s="483" t="n">
        <v>18.5</v>
      </c>
      <c r="H787" s="484" t="n">
        <v>1162.9</v>
      </c>
      <c r="I787" s="482" t="n">
        <f aca="false">J787+M787</f>
        <v>1601.1</v>
      </c>
      <c r="J787" s="505" t="n">
        <v>1591.8</v>
      </c>
      <c r="K787" s="505" t="n">
        <v>820.9</v>
      </c>
      <c r="L787" s="505" t="n">
        <v>147.6</v>
      </c>
      <c r="M787" s="505" t="n">
        <v>9.3</v>
      </c>
      <c r="N787" s="482" t="n">
        <f aca="false">D787+I787</f>
        <v>7612.3</v>
      </c>
    </row>
    <row r="788" customFormat="false" ht="31.5" hidden="false" customHeight="false" outlineLevel="0" collapsed="false">
      <c r="A788" s="477"/>
      <c r="B788" s="477" t="s">
        <v>352</v>
      </c>
      <c r="C788" s="519" t="s">
        <v>4449</v>
      </c>
      <c r="D788" s="482" t="n">
        <f aca="false">E788+H788</f>
        <v>17095.4</v>
      </c>
      <c r="E788" s="482" t="n">
        <v>14769.6</v>
      </c>
      <c r="F788" s="505" t="n">
        <v>10285.8</v>
      </c>
      <c r="G788" s="483" t="n">
        <v>50.2</v>
      </c>
      <c r="H788" s="484" t="n">
        <v>2325.8</v>
      </c>
      <c r="I788" s="482" t="n">
        <f aca="false">J788+M788</f>
        <v>4655.2</v>
      </c>
      <c r="J788" s="505" t="n">
        <v>4630.8</v>
      </c>
      <c r="K788" s="505" t="n">
        <v>2479</v>
      </c>
      <c r="L788" s="505" t="n">
        <v>399.8</v>
      </c>
      <c r="M788" s="505" t="n">
        <v>24.4</v>
      </c>
      <c r="N788" s="482" t="n">
        <f aca="false">D788+I788</f>
        <v>21750.6</v>
      </c>
    </row>
    <row r="789" customFormat="false" ht="31.5" hidden="false" customHeight="false" outlineLevel="0" collapsed="false">
      <c r="A789" s="477"/>
      <c r="B789" s="477" t="s">
        <v>352</v>
      </c>
      <c r="C789" s="519" t="s">
        <v>4450</v>
      </c>
      <c r="D789" s="482" t="n">
        <f aca="false">E789+H789</f>
        <v>4828</v>
      </c>
      <c r="E789" s="482" t="n">
        <v>4246.6</v>
      </c>
      <c r="F789" s="505" t="n">
        <v>2972</v>
      </c>
      <c r="G789" s="483" t="n">
        <v>39.5</v>
      </c>
      <c r="H789" s="484" t="n">
        <v>581.4</v>
      </c>
      <c r="I789" s="482" t="n">
        <f aca="false">J789+M789</f>
        <v>1680.8</v>
      </c>
      <c r="J789" s="505" t="n">
        <v>1675.6</v>
      </c>
      <c r="K789" s="505" t="n">
        <v>865.6</v>
      </c>
      <c r="L789" s="505" t="n">
        <v>314.7</v>
      </c>
      <c r="M789" s="505" t="n">
        <v>5.2</v>
      </c>
      <c r="N789" s="482" t="n">
        <f aca="false">D789+I789</f>
        <v>6508.8</v>
      </c>
    </row>
    <row r="790" customFormat="false" ht="15" hidden="false" customHeight="false" outlineLevel="0" collapsed="false">
      <c r="D790" s="523"/>
      <c r="E790" s="523"/>
      <c r="F790" s="524"/>
      <c r="G790" s="524"/>
      <c r="H790" s="524"/>
      <c r="I790" s="523"/>
      <c r="J790" s="523"/>
      <c r="K790" s="524"/>
      <c r="L790" s="524"/>
      <c r="M790" s="524"/>
      <c r="N790" s="523"/>
    </row>
    <row r="791" customFormat="false" ht="15" hidden="false" customHeight="false" outlineLevel="0" collapsed="false">
      <c r="D791" s="523"/>
      <c r="E791" s="523"/>
      <c r="F791" s="524"/>
      <c r="G791" s="524"/>
      <c r="H791" s="524"/>
      <c r="I791" s="523"/>
      <c r="J791" s="523"/>
      <c r="K791" s="524"/>
      <c r="L791" s="524"/>
      <c r="M791" s="524"/>
      <c r="N791" s="523"/>
    </row>
    <row r="792" s="528" customFormat="true" ht="31.5" hidden="false" customHeight="false" outlineLevel="1" collapsed="false">
      <c r="A792" s="525"/>
      <c r="B792" s="525"/>
      <c r="C792" s="526" t="s">
        <v>3685</v>
      </c>
      <c r="D792" s="527" t="n">
        <f aca="false">D13+D42+D71+D740+D750+D761</f>
        <v>2833287.1</v>
      </c>
      <c r="E792" s="527" t="n">
        <f aca="false">E13+E42+E71+E740+E750+E761</f>
        <v>2780987.1</v>
      </c>
      <c r="F792" s="527" t="n">
        <f aca="false">F13+F42+F71+F740+F750+F761</f>
        <v>2004519.1</v>
      </c>
      <c r="G792" s="527" t="n">
        <f aca="false">G13+G42+G71+G740+G750+G761</f>
        <v>17338.9</v>
      </c>
      <c r="H792" s="527" t="n">
        <f aca="false">H13+H42+H71+H740+H750+H761</f>
        <v>52300</v>
      </c>
      <c r="I792" s="527" t="n">
        <f aca="false">I13+I42+I71+I740+I750+I761</f>
        <v>1218516.1</v>
      </c>
      <c r="J792" s="527" t="n">
        <f aca="false">J13+J42+J71+J740+J750+J761</f>
        <v>1208516.1</v>
      </c>
      <c r="K792" s="527" t="n">
        <f aca="false">K13+K42+K71+K740+K750+K761</f>
        <v>537445.7</v>
      </c>
      <c r="L792" s="527" t="n">
        <f aca="false">L13+L42+L71+L740+L750+L761</f>
        <v>125977.4</v>
      </c>
      <c r="M792" s="527" t="n">
        <f aca="false">M13+M42+M71+M740+M750+M761</f>
        <v>10000</v>
      </c>
      <c r="N792" s="527" t="n">
        <f aca="false">N13+N42+N71+N740+N750+N761</f>
        <v>4051803.2</v>
      </c>
      <c r="O792" s="525"/>
      <c r="P792" s="525"/>
      <c r="Q792" s="525"/>
      <c r="R792" s="526"/>
      <c r="S792" s="527" t="n">
        <f aca="false">S13+S42+S71+S740+S750+S761</f>
        <v>0</v>
      </c>
      <c r="T792" s="527" t="n">
        <f aca="false">T13+T42+T71+T740+T750+T761</f>
        <v>0</v>
      </c>
      <c r="U792" s="527" t="n">
        <f aca="false">U13+U42+U71+U740+U750+U761</f>
        <v>0</v>
      </c>
      <c r="V792" s="527" t="n">
        <f aca="false">V13+V42+V71+V740+V750+V761</f>
        <v>0</v>
      </c>
      <c r="W792" s="527" t="n">
        <f aca="false">W13+W42+W71+W740+W750+W761</f>
        <v>0</v>
      </c>
      <c r="X792" s="527" t="n">
        <f aca="false">X13+X42+X71+X740+X750+X761</f>
        <v>0</v>
      </c>
      <c r="Y792" s="527" t="n">
        <f aca="false">Y13+Y42+Y71+Y740+Y750+Y761</f>
        <v>0</v>
      </c>
      <c r="Z792" s="527" t="n">
        <f aca="false">Z13+Z42+Z71+Z740+Z750+Z761</f>
        <v>0</v>
      </c>
      <c r="AA792" s="527" t="n">
        <f aca="false">AA13+AA42+AA71+AA740+AA750+AA761</f>
        <v>0</v>
      </c>
      <c r="AB792" s="527" t="n">
        <f aca="false">AB13+AB42+AB71+AB740+AB750+AB761</f>
        <v>0</v>
      </c>
      <c r="AC792" s="527" t="n">
        <f aca="false">AC13+AC42+AC71+AC740+AC750+AC761</f>
        <v>0</v>
      </c>
      <c r="AE792" s="525"/>
      <c r="AF792" s="525"/>
      <c r="AG792" s="526" t="s">
        <v>3685</v>
      </c>
      <c r="AH792" s="527" t="n">
        <f aca="false">AH13+AH42+AH71+AH740+AH750+AH761</f>
        <v>0</v>
      </c>
      <c r="AI792" s="527" t="n">
        <f aca="false">AI13+AI42+AI71+AI740+AI750+AI761</f>
        <v>0</v>
      </c>
      <c r="AJ792" s="527" t="n">
        <f aca="false">AJ13+AJ42+AJ71+AJ740+AJ750+AJ761</f>
        <v>0</v>
      </c>
      <c r="AK792" s="527" t="n">
        <f aca="false">AK13+AK42+AK71+AK740+AK750+AK761</f>
        <v>0</v>
      </c>
      <c r="AL792" s="527" t="n">
        <f aca="false">AL13+AL42+AL71+AL740+AL750+AL761</f>
        <v>0</v>
      </c>
      <c r="AM792" s="527" t="n">
        <f aca="false">AM13+AM42+AM71+AM740+AM750+AM761</f>
        <v>0</v>
      </c>
      <c r="AN792" s="527" t="n">
        <f aca="false">AN13+AN42+AN71+AN740+AN750+AN761</f>
        <v>0</v>
      </c>
      <c r="AO792" s="527" t="n">
        <f aca="false">AO13+AO42+AO71+AO740+AO750+AO761</f>
        <v>0</v>
      </c>
      <c r="AP792" s="527" t="n">
        <f aca="false">AP13+AP42+AP71+AP740+AP750+AP761</f>
        <v>0</v>
      </c>
      <c r="AQ792" s="529"/>
      <c r="AR792" s="529"/>
    </row>
    <row r="793" customFormat="false" ht="15" hidden="false" customHeight="false" outlineLevel="0" collapsed="false">
      <c r="D793" s="523"/>
      <c r="E793" s="523"/>
      <c r="F793" s="524"/>
      <c r="G793" s="524"/>
      <c r="H793" s="524"/>
      <c r="I793" s="523"/>
      <c r="J793" s="523"/>
      <c r="K793" s="524"/>
      <c r="L793" s="524"/>
      <c r="M793" s="524"/>
      <c r="N793" s="523"/>
    </row>
    <row r="794" customFormat="false" ht="15" hidden="false" customHeight="false" outlineLevel="0" collapsed="false">
      <c r="D794" s="523"/>
      <c r="E794" s="523"/>
      <c r="F794" s="524"/>
      <c r="G794" s="524"/>
      <c r="H794" s="524"/>
      <c r="I794" s="523"/>
      <c r="J794" s="523"/>
      <c r="K794" s="524"/>
      <c r="L794" s="524"/>
      <c r="M794" s="524"/>
      <c r="N794" s="523"/>
    </row>
    <row r="795" customFormat="false" ht="15" hidden="false" customHeight="false" outlineLevel="0" collapsed="false">
      <c r="D795" s="523"/>
      <c r="E795" s="523"/>
      <c r="F795" s="524"/>
      <c r="G795" s="524"/>
      <c r="H795" s="524"/>
      <c r="I795" s="523"/>
      <c r="J795" s="523"/>
      <c r="K795" s="524"/>
      <c r="L795" s="524"/>
      <c r="M795" s="524"/>
      <c r="N795" s="523"/>
    </row>
    <row r="796" customFormat="false" ht="15" hidden="false" customHeight="false" outlineLevel="0" collapsed="false">
      <c r="D796" s="523"/>
      <c r="E796" s="523"/>
      <c r="F796" s="524"/>
      <c r="G796" s="524"/>
      <c r="H796" s="524"/>
      <c r="I796" s="523"/>
      <c r="J796" s="523"/>
      <c r="K796" s="524"/>
      <c r="L796" s="524"/>
      <c r="M796" s="524"/>
      <c r="N796" s="523"/>
    </row>
    <row r="797" customFormat="false" ht="15" hidden="false" customHeight="false" outlineLevel="0" collapsed="false">
      <c r="D797" s="523"/>
      <c r="E797" s="523"/>
      <c r="F797" s="524"/>
      <c r="G797" s="524"/>
      <c r="H797" s="524"/>
      <c r="I797" s="523"/>
      <c r="J797" s="523"/>
      <c r="K797" s="524"/>
      <c r="L797" s="524"/>
      <c r="M797" s="524"/>
      <c r="N797" s="523"/>
    </row>
    <row r="798" customFormat="false" ht="15" hidden="false" customHeight="false" outlineLevel="0" collapsed="false">
      <c r="D798" s="523"/>
      <c r="E798" s="523"/>
      <c r="F798" s="524"/>
      <c r="G798" s="524"/>
      <c r="H798" s="524"/>
      <c r="I798" s="523"/>
      <c r="J798" s="523"/>
      <c r="K798" s="524"/>
      <c r="L798" s="524"/>
      <c r="M798" s="524"/>
      <c r="N798" s="523"/>
    </row>
    <row r="799" customFormat="false" ht="15" hidden="false" customHeight="false" outlineLevel="0" collapsed="false">
      <c r="D799" s="523"/>
      <c r="E799" s="523"/>
      <c r="F799" s="524"/>
      <c r="G799" s="524"/>
      <c r="H799" s="524"/>
      <c r="I799" s="523"/>
      <c r="J799" s="523"/>
      <c r="K799" s="524"/>
      <c r="L799" s="524"/>
      <c r="M799" s="524"/>
      <c r="N799" s="523"/>
    </row>
    <row r="800" customFormat="false" ht="15" hidden="false" customHeight="false" outlineLevel="0" collapsed="false">
      <c r="D800" s="523"/>
      <c r="E800" s="523"/>
      <c r="F800" s="524"/>
      <c r="G800" s="524"/>
      <c r="H800" s="524"/>
      <c r="I800" s="523"/>
      <c r="J800" s="523"/>
      <c r="K800" s="524"/>
      <c r="L800" s="524"/>
      <c r="M800" s="524"/>
      <c r="N800" s="523"/>
    </row>
    <row r="801" customFormat="false" ht="15" hidden="false" customHeight="false" outlineLevel="0" collapsed="false">
      <c r="D801" s="523"/>
      <c r="E801" s="523"/>
      <c r="F801" s="524"/>
      <c r="G801" s="524"/>
      <c r="H801" s="524"/>
      <c r="I801" s="523"/>
      <c r="J801" s="523"/>
      <c r="K801" s="524"/>
      <c r="L801" s="524"/>
      <c r="M801" s="524"/>
      <c r="N801" s="523"/>
    </row>
    <row r="802" customFormat="false" ht="15" hidden="false" customHeight="false" outlineLevel="0" collapsed="false">
      <c r="D802" s="523"/>
      <c r="E802" s="523"/>
      <c r="F802" s="524"/>
      <c r="G802" s="524"/>
      <c r="H802" s="524"/>
      <c r="I802" s="523"/>
      <c r="J802" s="523"/>
      <c r="K802" s="524"/>
      <c r="L802" s="524"/>
      <c r="M802" s="524"/>
      <c r="N802" s="523"/>
    </row>
    <row r="803" customFormat="false" ht="15" hidden="false" customHeight="false" outlineLevel="0" collapsed="false">
      <c r="D803" s="523"/>
      <c r="E803" s="523"/>
      <c r="F803" s="524"/>
      <c r="G803" s="524"/>
      <c r="H803" s="524"/>
      <c r="I803" s="523"/>
      <c r="J803" s="523"/>
      <c r="K803" s="524"/>
      <c r="L803" s="524"/>
      <c r="M803" s="524"/>
      <c r="N803" s="523"/>
    </row>
    <row r="804" customFormat="false" ht="15" hidden="false" customHeight="false" outlineLevel="0" collapsed="false">
      <c r="D804" s="523"/>
      <c r="E804" s="523"/>
      <c r="F804" s="524"/>
      <c r="G804" s="524"/>
      <c r="H804" s="524"/>
      <c r="I804" s="523"/>
      <c r="J804" s="523"/>
      <c r="K804" s="524"/>
      <c r="L804" s="524"/>
      <c r="M804" s="524"/>
      <c r="N804" s="523"/>
    </row>
    <row r="805" customFormat="false" ht="15" hidden="false" customHeight="false" outlineLevel="0" collapsed="false">
      <c r="D805" s="523"/>
      <c r="E805" s="523"/>
      <c r="F805" s="524"/>
      <c r="G805" s="524"/>
      <c r="H805" s="524"/>
      <c r="I805" s="523"/>
      <c r="J805" s="523"/>
      <c r="K805" s="524"/>
      <c r="L805" s="524"/>
      <c r="M805" s="524"/>
      <c r="N805" s="523"/>
    </row>
    <row r="806" customFormat="false" ht="15" hidden="false" customHeight="false" outlineLevel="0" collapsed="false">
      <c r="D806" s="523"/>
      <c r="E806" s="523"/>
      <c r="F806" s="524"/>
      <c r="G806" s="524"/>
      <c r="H806" s="524"/>
      <c r="I806" s="523"/>
      <c r="J806" s="523"/>
      <c r="K806" s="524"/>
      <c r="L806" s="524"/>
      <c r="M806" s="524"/>
      <c r="N806" s="523"/>
    </row>
    <row r="807" customFormat="false" ht="15" hidden="false" customHeight="false" outlineLevel="0" collapsed="false">
      <c r="D807" s="523"/>
      <c r="E807" s="523"/>
      <c r="F807" s="524"/>
      <c r="G807" s="524"/>
      <c r="H807" s="524"/>
      <c r="I807" s="523"/>
      <c r="J807" s="523"/>
      <c r="K807" s="524"/>
      <c r="L807" s="524"/>
      <c r="M807" s="524"/>
      <c r="N807" s="523"/>
    </row>
    <row r="808" customFormat="false" ht="15" hidden="false" customHeight="false" outlineLevel="0" collapsed="false">
      <c r="D808" s="523"/>
      <c r="E808" s="523"/>
      <c r="F808" s="524"/>
      <c r="G808" s="524"/>
      <c r="H808" s="524"/>
      <c r="I808" s="523"/>
      <c r="J808" s="523"/>
      <c r="K808" s="524"/>
      <c r="L808" s="524"/>
      <c r="M808" s="524"/>
      <c r="N808" s="523"/>
    </row>
    <row r="809" customFormat="false" ht="15" hidden="false" customHeight="false" outlineLevel="0" collapsed="false">
      <c r="D809" s="523"/>
      <c r="E809" s="523"/>
      <c r="F809" s="524"/>
      <c r="G809" s="524"/>
      <c r="H809" s="524"/>
      <c r="I809" s="523"/>
      <c r="J809" s="523"/>
      <c r="K809" s="524"/>
      <c r="L809" s="524"/>
      <c r="M809" s="524"/>
      <c r="N809" s="523"/>
    </row>
    <row r="810" customFormat="false" ht="15" hidden="false" customHeight="false" outlineLevel="0" collapsed="false">
      <c r="D810" s="523"/>
      <c r="E810" s="523"/>
      <c r="F810" s="524"/>
      <c r="G810" s="524"/>
      <c r="H810" s="524"/>
      <c r="I810" s="523"/>
      <c r="J810" s="523"/>
      <c r="K810" s="524"/>
      <c r="L810" s="524"/>
      <c r="M810" s="524"/>
      <c r="N810" s="523"/>
    </row>
    <row r="811" customFormat="false" ht="15" hidden="false" customHeight="false" outlineLevel="0" collapsed="false">
      <c r="D811" s="523"/>
      <c r="E811" s="523"/>
      <c r="F811" s="524"/>
      <c r="G811" s="524"/>
      <c r="H811" s="524"/>
      <c r="I811" s="523"/>
      <c r="J811" s="523"/>
      <c r="K811" s="524"/>
      <c r="L811" s="524"/>
      <c r="M811" s="524"/>
      <c r="N811" s="523"/>
    </row>
    <row r="812" customFormat="false" ht="15" hidden="false" customHeight="false" outlineLevel="0" collapsed="false">
      <c r="D812" s="523"/>
      <c r="E812" s="523"/>
      <c r="F812" s="524"/>
      <c r="G812" s="524"/>
      <c r="H812" s="524"/>
      <c r="I812" s="523"/>
      <c r="J812" s="523"/>
      <c r="K812" s="524"/>
      <c r="L812" s="524"/>
      <c r="M812" s="524"/>
      <c r="N812" s="523"/>
    </row>
    <row r="813" customFormat="false" ht="15" hidden="false" customHeight="false" outlineLevel="0" collapsed="false">
      <c r="D813" s="523"/>
      <c r="E813" s="523"/>
      <c r="F813" s="524"/>
      <c r="G813" s="524"/>
      <c r="H813" s="524"/>
      <c r="I813" s="523"/>
      <c r="J813" s="523"/>
      <c r="K813" s="524"/>
      <c r="L813" s="524"/>
      <c r="M813" s="524"/>
      <c r="N813" s="523"/>
    </row>
    <row r="814" customFormat="false" ht="15" hidden="false" customHeight="false" outlineLevel="0" collapsed="false">
      <c r="D814" s="523"/>
      <c r="E814" s="523"/>
      <c r="F814" s="524"/>
      <c r="G814" s="524"/>
      <c r="H814" s="524"/>
      <c r="I814" s="523"/>
      <c r="J814" s="523"/>
      <c r="K814" s="524"/>
      <c r="L814" s="524"/>
      <c r="M814" s="524"/>
      <c r="N814" s="523"/>
    </row>
    <row r="815" customFormat="false" ht="15" hidden="false" customHeight="false" outlineLevel="0" collapsed="false">
      <c r="D815" s="523"/>
      <c r="E815" s="523"/>
      <c r="F815" s="524"/>
      <c r="G815" s="524"/>
      <c r="H815" s="524"/>
      <c r="I815" s="523"/>
      <c r="J815" s="523"/>
      <c r="K815" s="524"/>
      <c r="L815" s="524"/>
      <c r="M815" s="524"/>
      <c r="N815" s="523"/>
    </row>
    <row r="816" customFormat="false" ht="15" hidden="false" customHeight="false" outlineLevel="0" collapsed="false">
      <c r="D816" s="523"/>
      <c r="E816" s="523"/>
      <c r="F816" s="524"/>
      <c r="G816" s="524"/>
      <c r="H816" s="524"/>
      <c r="I816" s="523"/>
      <c r="J816" s="523"/>
      <c r="K816" s="524"/>
      <c r="L816" s="524"/>
      <c r="M816" s="524"/>
      <c r="N816" s="523"/>
    </row>
    <row r="817" customFormat="false" ht="15" hidden="false" customHeight="false" outlineLevel="0" collapsed="false">
      <c r="D817" s="523"/>
      <c r="E817" s="523"/>
      <c r="F817" s="524"/>
      <c r="G817" s="524"/>
      <c r="H817" s="524"/>
      <c r="I817" s="523"/>
      <c r="J817" s="523"/>
      <c r="K817" s="524"/>
      <c r="L817" s="524"/>
      <c r="M817" s="524"/>
      <c r="N817" s="523"/>
    </row>
    <row r="818" customFormat="false" ht="15" hidden="false" customHeight="false" outlineLevel="0" collapsed="false">
      <c r="D818" s="523"/>
      <c r="E818" s="523"/>
      <c r="F818" s="524"/>
      <c r="G818" s="524"/>
      <c r="H818" s="524"/>
      <c r="I818" s="523"/>
      <c r="J818" s="523"/>
      <c r="K818" s="524"/>
      <c r="L818" s="524"/>
      <c r="M818" s="524"/>
      <c r="N818" s="523"/>
    </row>
    <row r="819" customFormat="false" ht="15" hidden="false" customHeight="false" outlineLevel="0" collapsed="false">
      <c r="D819" s="523"/>
      <c r="E819" s="523"/>
      <c r="F819" s="524"/>
      <c r="G819" s="524"/>
      <c r="H819" s="524"/>
      <c r="I819" s="523"/>
      <c r="J819" s="523"/>
      <c r="K819" s="524"/>
      <c r="L819" s="524"/>
      <c r="M819" s="524"/>
      <c r="N819" s="523"/>
    </row>
    <row r="820" customFormat="false" ht="15" hidden="false" customHeight="false" outlineLevel="0" collapsed="false">
      <c r="D820" s="523"/>
      <c r="E820" s="523"/>
      <c r="F820" s="524"/>
      <c r="G820" s="524"/>
      <c r="H820" s="524"/>
      <c r="I820" s="523"/>
      <c r="J820" s="523"/>
      <c r="K820" s="524"/>
      <c r="L820" s="524"/>
      <c r="M820" s="524"/>
      <c r="N820" s="523"/>
    </row>
    <row r="821" customFormat="false" ht="15" hidden="false" customHeight="false" outlineLevel="0" collapsed="false">
      <c r="D821" s="523"/>
      <c r="E821" s="523"/>
      <c r="F821" s="524"/>
      <c r="G821" s="524"/>
      <c r="H821" s="524"/>
      <c r="I821" s="523"/>
      <c r="J821" s="523"/>
      <c r="K821" s="524"/>
      <c r="L821" s="524"/>
      <c r="M821" s="524"/>
      <c r="N821" s="523"/>
    </row>
    <row r="822" customFormat="false" ht="15" hidden="false" customHeight="false" outlineLevel="0" collapsed="false">
      <c r="D822" s="523"/>
      <c r="E822" s="523"/>
      <c r="F822" s="524"/>
      <c r="G822" s="524"/>
      <c r="H822" s="524"/>
      <c r="I822" s="523"/>
      <c r="J822" s="523"/>
      <c r="K822" s="524"/>
      <c r="L822" s="524"/>
      <c r="M822" s="524"/>
      <c r="N822" s="523"/>
    </row>
    <row r="823" customFormat="false" ht="15" hidden="false" customHeight="false" outlineLevel="0" collapsed="false">
      <c r="D823" s="523"/>
      <c r="E823" s="523"/>
      <c r="F823" s="524"/>
      <c r="G823" s="524"/>
      <c r="H823" s="524"/>
      <c r="I823" s="523"/>
      <c r="J823" s="523"/>
      <c r="K823" s="524"/>
      <c r="L823" s="524"/>
      <c r="M823" s="524"/>
      <c r="N823" s="523"/>
    </row>
    <row r="824" customFormat="false" ht="15" hidden="false" customHeight="false" outlineLevel="0" collapsed="false">
      <c r="D824" s="523"/>
      <c r="E824" s="523"/>
      <c r="F824" s="524"/>
      <c r="G824" s="524"/>
      <c r="H824" s="524"/>
      <c r="I824" s="523"/>
      <c r="J824" s="523"/>
      <c r="K824" s="524"/>
      <c r="L824" s="524"/>
      <c r="M824" s="524"/>
      <c r="N824" s="523"/>
    </row>
    <row r="825" customFormat="false" ht="15" hidden="false" customHeight="false" outlineLevel="0" collapsed="false">
      <c r="D825" s="523"/>
      <c r="E825" s="523"/>
      <c r="F825" s="524"/>
      <c r="G825" s="524"/>
      <c r="H825" s="524"/>
      <c r="I825" s="523"/>
      <c r="J825" s="523"/>
      <c r="K825" s="524"/>
      <c r="L825" s="524"/>
      <c r="M825" s="524"/>
      <c r="N825" s="523"/>
    </row>
    <row r="826" customFormat="false" ht="15" hidden="false" customHeight="false" outlineLevel="0" collapsed="false">
      <c r="D826" s="523"/>
      <c r="E826" s="523"/>
      <c r="F826" s="524"/>
      <c r="G826" s="524"/>
      <c r="H826" s="524"/>
      <c r="I826" s="523"/>
      <c r="J826" s="523"/>
      <c r="K826" s="524"/>
      <c r="L826" s="524"/>
      <c r="M826" s="524"/>
      <c r="N826" s="523"/>
    </row>
    <row r="827" customFormat="false" ht="15" hidden="false" customHeight="false" outlineLevel="0" collapsed="false">
      <c r="D827" s="523"/>
      <c r="E827" s="523"/>
      <c r="F827" s="524"/>
      <c r="G827" s="524"/>
      <c r="H827" s="524"/>
      <c r="I827" s="523"/>
      <c r="J827" s="523"/>
      <c r="K827" s="524"/>
      <c r="L827" s="524"/>
      <c r="M827" s="524"/>
      <c r="N827" s="523"/>
    </row>
    <row r="828" customFormat="false" ht="15" hidden="false" customHeight="false" outlineLevel="0" collapsed="false">
      <c r="D828" s="523"/>
      <c r="E828" s="523"/>
      <c r="F828" s="524"/>
      <c r="G828" s="524"/>
      <c r="H828" s="524"/>
      <c r="I828" s="523"/>
      <c r="J828" s="523"/>
      <c r="K828" s="524"/>
      <c r="L828" s="524"/>
      <c r="M828" s="524"/>
      <c r="N828" s="523"/>
    </row>
    <row r="829" customFormat="false" ht="15" hidden="false" customHeight="false" outlineLevel="0" collapsed="false">
      <c r="D829" s="523"/>
      <c r="E829" s="523"/>
      <c r="F829" s="524"/>
      <c r="G829" s="524"/>
      <c r="H829" s="524"/>
      <c r="I829" s="523"/>
      <c r="J829" s="523"/>
      <c r="K829" s="524"/>
      <c r="L829" s="524"/>
      <c r="M829" s="524"/>
      <c r="N829" s="523"/>
    </row>
    <row r="830" customFormat="false" ht="15" hidden="false" customHeight="false" outlineLevel="0" collapsed="false">
      <c r="D830" s="523"/>
      <c r="E830" s="523"/>
      <c r="F830" s="524"/>
      <c r="G830" s="524"/>
      <c r="H830" s="524"/>
      <c r="I830" s="523"/>
      <c r="J830" s="523"/>
      <c r="K830" s="524"/>
      <c r="L830" s="524"/>
      <c r="M830" s="524"/>
      <c r="N830" s="523"/>
    </row>
    <row r="831" customFormat="false" ht="15" hidden="false" customHeight="false" outlineLevel="0" collapsed="false">
      <c r="D831" s="523"/>
      <c r="E831" s="523"/>
      <c r="F831" s="524"/>
      <c r="G831" s="524"/>
      <c r="H831" s="524"/>
      <c r="I831" s="523"/>
      <c r="J831" s="523"/>
      <c r="K831" s="524"/>
      <c r="L831" s="524"/>
      <c r="M831" s="524"/>
      <c r="N831" s="523"/>
    </row>
    <row r="832" customFormat="false" ht="15" hidden="false" customHeight="false" outlineLevel="0" collapsed="false">
      <c r="D832" s="523"/>
      <c r="E832" s="523"/>
      <c r="F832" s="524"/>
      <c r="G832" s="524"/>
      <c r="H832" s="524"/>
      <c r="I832" s="523"/>
      <c r="J832" s="523"/>
      <c r="K832" s="524"/>
      <c r="L832" s="524"/>
      <c r="M832" s="524"/>
      <c r="N832" s="523"/>
    </row>
    <row r="833" customFormat="false" ht="15" hidden="false" customHeight="false" outlineLevel="0" collapsed="false">
      <c r="D833" s="523"/>
      <c r="E833" s="523"/>
      <c r="F833" s="524"/>
      <c r="G833" s="524"/>
      <c r="H833" s="524"/>
      <c r="I833" s="523"/>
      <c r="J833" s="523"/>
      <c r="K833" s="524"/>
      <c r="L833" s="524"/>
      <c r="M833" s="524"/>
      <c r="N833" s="523"/>
    </row>
    <row r="834" customFormat="false" ht="15" hidden="false" customHeight="false" outlineLevel="0" collapsed="false">
      <c r="D834" s="523"/>
      <c r="E834" s="523"/>
      <c r="F834" s="524"/>
      <c r="G834" s="524"/>
      <c r="H834" s="524"/>
      <c r="I834" s="523"/>
      <c r="J834" s="523"/>
      <c r="K834" s="524"/>
      <c r="L834" s="524"/>
      <c r="M834" s="524"/>
      <c r="N834" s="523"/>
    </row>
    <row r="835" customFormat="false" ht="15" hidden="false" customHeight="false" outlineLevel="0" collapsed="false">
      <c r="D835" s="523"/>
      <c r="E835" s="523"/>
      <c r="F835" s="524"/>
      <c r="G835" s="524"/>
      <c r="H835" s="524"/>
      <c r="I835" s="523"/>
      <c r="J835" s="523"/>
      <c r="K835" s="524"/>
      <c r="L835" s="524"/>
      <c r="M835" s="524"/>
      <c r="N835" s="523"/>
    </row>
    <row r="836" customFormat="false" ht="15" hidden="false" customHeight="false" outlineLevel="0" collapsed="false">
      <c r="D836" s="523"/>
      <c r="E836" s="523"/>
      <c r="F836" s="524"/>
      <c r="G836" s="524"/>
      <c r="H836" s="524"/>
      <c r="I836" s="523"/>
      <c r="J836" s="523"/>
      <c r="K836" s="524"/>
      <c r="L836" s="524"/>
      <c r="M836" s="524"/>
      <c r="N836" s="523"/>
    </row>
    <row r="837" customFormat="false" ht="15" hidden="false" customHeight="false" outlineLevel="0" collapsed="false">
      <c r="D837" s="523"/>
      <c r="E837" s="523"/>
      <c r="F837" s="524"/>
      <c r="G837" s="524"/>
      <c r="H837" s="524"/>
      <c r="I837" s="523"/>
      <c r="J837" s="523"/>
      <c r="K837" s="524"/>
      <c r="L837" s="524"/>
      <c r="M837" s="524"/>
      <c r="N837" s="523"/>
    </row>
    <row r="838" customFormat="false" ht="15" hidden="false" customHeight="false" outlineLevel="0" collapsed="false">
      <c r="D838" s="523"/>
      <c r="E838" s="523"/>
      <c r="F838" s="524"/>
      <c r="G838" s="524"/>
      <c r="H838" s="524"/>
      <c r="I838" s="523"/>
      <c r="J838" s="523"/>
      <c r="K838" s="524"/>
      <c r="L838" s="524"/>
      <c r="M838" s="524"/>
      <c r="N838" s="523"/>
    </row>
    <row r="839" customFormat="false" ht="15" hidden="false" customHeight="false" outlineLevel="0" collapsed="false">
      <c r="D839" s="523"/>
      <c r="E839" s="523"/>
      <c r="F839" s="524"/>
      <c r="G839" s="524"/>
      <c r="H839" s="524"/>
      <c r="I839" s="523"/>
      <c r="J839" s="523"/>
      <c r="K839" s="524"/>
      <c r="L839" s="524"/>
      <c r="M839" s="524"/>
      <c r="N839" s="523"/>
    </row>
    <row r="840" customFormat="false" ht="15" hidden="false" customHeight="false" outlineLevel="0" collapsed="false">
      <c r="D840" s="523"/>
      <c r="E840" s="523"/>
      <c r="F840" s="524"/>
      <c r="G840" s="524"/>
      <c r="H840" s="524"/>
      <c r="I840" s="523"/>
      <c r="J840" s="523"/>
      <c r="K840" s="524"/>
      <c r="L840" s="524"/>
      <c r="M840" s="524"/>
      <c r="N840" s="523"/>
    </row>
    <row r="841" customFormat="false" ht="15" hidden="false" customHeight="false" outlineLevel="0" collapsed="false">
      <c r="D841" s="523"/>
      <c r="E841" s="523"/>
      <c r="F841" s="524"/>
      <c r="G841" s="524"/>
      <c r="H841" s="524"/>
      <c r="I841" s="523"/>
      <c r="J841" s="523"/>
      <c r="K841" s="524"/>
      <c r="L841" s="524"/>
      <c r="M841" s="524"/>
      <c r="N841" s="523"/>
    </row>
    <row r="842" customFormat="false" ht="15" hidden="false" customHeight="false" outlineLevel="0" collapsed="false">
      <c r="D842" s="523"/>
      <c r="E842" s="523"/>
      <c r="F842" s="524"/>
      <c r="G842" s="524"/>
      <c r="H842" s="524"/>
      <c r="I842" s="523"/>
      <c r="J842" s="523"/>
      <c r="K842" s="524"/>
      <c r="L842" s="524"/>
      <c r="M842" s="524"/>
      <c r="N842" s="523"/>
    </row>
    <row r="843" customFormat="false" ht="15" hidden="false" customHeight="false" outlineLevel="0" collapsed="false">
      <c r="D843" s="523"/>
      <c r="E843" s="523"/>
      <c r="F843" s="524"/>
      <c r="G843" s="524"/>
      <c r="H843" s="524"/>
      <c r="I843" s="523"/>
      <c r="J843" s="523"/>
      <c r="K843" s="524"/>
      <c r="L843" s="524"/>
      <c r="M843" s="524"/>
      <c r="N843" s="523"/>
    </row>
    <row r="844" customFormat="false" ht="15" hidden="false" customHeight="false" outlineLevel="0" collapsed="false">
      <c r="D844" s="523"/>
      <c r="E844" s="523"/>
      <c r="F844" s="524"/>
      <c r="G844" s="524"/>
      <c r="H844" s="524"/>
      <c r="I844" s="523"/>
      <c r="J844" s="523"/>
      <c r="K844" s="524"/>
      <c r="L844" s="524"/>
      <c r="M844" s="524"/>
      <c r="N844" s="523"/>
    </row>
    <row r="845" customFormat="false" ht="15" hidden="false" customHeight="false" outlineLevel="0" collapsed="false">
      <c r="D845" s="523"/>
      <c r="E845" s="523"/>
      <c r="F845" s="524"/>
      <c r="G845" s="524"/>
      <c r="H845" s="524"/>
      <c r="I845" s="523"/>
      <c r="J845" s="523"/>
      <c r="K845" s="524"/>
      <c r="L845" s="524"/>
      <c r="M845" s="524"/>
      <c r="N845" s="523"/>
    </row>
    <row r="846" customFormat="false" ht="15" hidden="false" customHeight="false" outlineLevel="0" collapsed="false">
      <c r="D846" s="523"/>
      <c r="E846" s="523"/>
      <c r="F846" s="524"/>
      <c r="G846" s="524"/>
      <c r="H846" s="524"/>
      <c r="I846" s="523"/>
      <c r="J846" s="523"/>
      <c r="K846" s="524"/>
      <c r="L846" s="524"/>
      <c r="M846" s="524"/>
      <c r="N846" s="523"/>
    </row>
    <row r="847" customFormat="false" ht="15" hidden="false" customHeight="false" outlineLevel="0" collapsed="false">
      <c r="D847" s="523"/>
      <c r="E847" s="523"/>
      <c r="F847" s="524"/>
      <c r="G847" s="524"/>
      <c r="H847" s="524"/>
      <c r="I847" s="523"/>
      <c r="J847" s="523"/>
      <c r="K847" s="524"/>
      <c r="L847" s="524"/>
      <c r="M847" s="524"/>
      <c r="N847" s="523"/>
    </row>
    <row r="848" customFormat="false" ht="15" hidden="false" customHeight="false" outlineLevel="0" collapsed="false">
      <c r="D848" s="523"/>
      <c r="E848" s="523"/>
      <c r="F848" s="524"/>
      <c r="G848" s="524"/>
      <c r="H848" s="524"/>
      <c r="I848" s="523"/>
      <c r="J848" s="523"/>
      <c r="K848" s="524"/>
      <c r="L848" s="524"/>
      <c r="M848" s="524"/>
      <c r="N848" s="523"/>
    </row>
    <row r="849" customFormat="false" ht="15" hidden="false" customHeight="false" outlineLevel="0" collapsed="false">
      <c r="D849" s="523"/>
      <c r="E849" s="523"/>
      <c r="F849" s="524"/>
      <c r="G849" s="524"/>
      <c r="H849" s="524"/>
      <c r="I849" s="523"/>
      <c r="J849" s="523"/>
      <c r="K849" s="524"/>
      <c r="L849" s="524"/>
      <c r="M849" s="524"/>
      <c r="N849" s="523"/>
    </row>
    <row r="850" customFormat="false" ht="15" hidden="false" customHeight="false" outlineLevel="0" collapsed="false">
      <c r="D850" s="523"/>
      <c r="E850" s="523"/>
      <c r="F850" s="524"/>
      <c r="G850" s="524"/>
      <c r="H850" s="524"/>
      <c r="I850" s="523"/>
      <c r="J850" s="523"/>
      <c r="K850" s="524"/>
      <c r="L850" s="524"/>
      <c r="M850" s="524"/>
      <c r="N850" s="523"/>
    </row>
    <row r="851" customFormat="false" ht="15" hidden="false" customHeight="false" outlineLevel="0" collapsed="false">
      <c r="D851" s="523"/>
      <c r="E851" s="523"/>
      <c r="F851" s="524"/>
      <c r="G851" s="524"/>
      <c r="H851" s="524"/>
      <c r="I851" s="523"/>
      <c r="J851" s="523"/>
      <c r="K851" s="524"/>
      <c r="L851" s="524"/>
      <c r="M851" s="524"/>
      <c r="N851" s="523"/>
    </row>
    <row r="852" customFormat="false" ht="15" hidden="false" customHeight="false" outlineLevel="0" collapsed="false">
      <c r="D852" s="523"/>
      <c r="E852" s="523"/>
      <c r="F852" s="524"/>
      <c r="G852" s="524"/>
      <c r="H852" s="524"/>
      <c r="I852" s="523"/>
      <c r="J852" s="523"/>
      <c r="K852" s="524"/>
      <c r="L852" s="524"/>
      <c r="M852" s="524"/>
      <c r="N852" s="523"/>
    </row>
    <row r="853" customFormat="false" ht="15" hidden="false" customHeight="false" outlineLevel="0" collapsed="false">
      <c r="D853" s="523"/>
      <c r="E853" s="523"/>
      <c r="F853" s="524"/>
      <c r="G853" s="524"/>
      <c r="H853" s="524"/>
      <c r="I853" s="523"/>
      <c r="J853" s="523"/>
      <c r="K853" s="524"/>
      <c r="L853" s="524"/>
      <c r="M853" s="524"/>
      <c r="N853" s="523"/>
    </row>
    <row r="854" customFormat="false" ht="15" hidden="false" customHeight="false" outlineLevel="0" collapsed="false">
      <c r="D854" s="523"/>
      <c r="E854" s="523"/>
      <c r="F854" s="524"/>
      <c r="G854" s="524"/>
      <c r="H854" s="524"/>
      <c r="I854" s="523"/>
      <c r="J854" s="523"/>
      <c r="K854" s="524"/>
      <c r="L854" s="524"/>
      <c r="M854" s="524"/>
      <c r="N854" s="523"/>
    </row>
    <row r="855" customFormat="false" ht="15" hidden="false" customHeight="false" outlineLevel="0" collapsed="false">
      <c r="D855" s="523"/>
      <c r="E855" s="523"/>
      <c r="F855" s="524"/>
      <c r="G855" s="524"/>
      <c r="H855" s="524"/>
      <c r="I855" s="523"/>
      <c r="J855" s="523"/>
      <c r="K855" s="524"/>
      <c r="L855" s="524"/>
      <c r="M855" s="524"/>
      <c r="N855" s="523"/>
    </row>
    <row r="856" customFormat="false" ht="15" hidden="false" customHeight="false" outlineLevel="0" collapsed="false">
      <c r="D856" s="523"/>
      <c r="E856" s="523"/>
      <c r="F856" s="524"/>
      <c r="G856" s="524"/>
      <c r="H856" s="524"/>
      <c r="I856" s="523"/>
      <c r="J856" s="523"/>
      <c r="K856" s="524"/>
      <c r="L856" s="524"/>
      <c r="M856" s="524"/>
      <c r="N856" s="523"/>
    </row>
    <row r="857" customFormat="false" ht="15" hidden="false" customHeight="false" outlineLevel="0" collapsed="false">
      <c r="D857" s="523"/>
      <c r="E857" s="523"/>
      <c r="F857" s="524"/>
      <c r="G857" s="524"/>
      <c r="H857" s="524"/>
      <c r="I857" s="523"/>
      <c r="J857" s="523"/>
      <c r="K857" s="524"/>
      <c r="L857" s="524"/>
      <c r="M857" s="524"/>
      <c r="N857" s="523"/>
    </row>
    <row r="858" customFormat="false" ht="15" hidden="false" customHeight="false" outlineLevel="0" collapsed="false">
      <c r="D858" s="523"/>
      <c r="E858" s="523"/>
      <c r="F858" s="524"/>
      <c r="G858" s="524"/>
      <c r="H858" s="524"/>
      <c r="I858" s="523"/>
      <c r="J858" s="523"/>
      <c r="K858" s="524"/>
      <c r="L858" s="524"/>
      <c r="M858" s="524"/>
      <c r="N858" s="523"/>
    </row>
    <row r="859" customFormat="false" ht="15" hidden="false" customHeight="false" outlineLevel="0" collapsed="false">
      <c r="D859" s="523"/>
      <c r="E859" s="523"/>
      <c r="F859" s="524"/>
      <c r="G859" s="524"/>
      <c r="H859" s="524"/>
      <c r="I859" s="523"/>
      <c r="J859" s="523"/>
      <c r="K859" s="524"/>
      <c r="L859" s="524"/>
      <c r="M859" s="524"/>
      <c r="N859" s="523"/>
    </row>
    <row r="860" customFormat="false" ht="15" hidden="false" customHeight="false" outlineLevel="0" collapsed="false">
      <c r="D860" s="530"/>
      <c r="E860" s="530"/>
      <c r="F860" s="531"/>
      <c r="G860" s="531"/>
      <c r="H860" s="531"/>
      <c r="I860" s="530"/>
      <c r="K860" s="531"/>
      <c r="L860" s="531"/>
      <c r="N860" s="530"/>
    </row>
    <row r="861" customFormat="false" ht="15" hidden="false" customHeight="false" outlineLevel="0" collapsed="false">
      <c r="D861" s="530"/>
      <c r="E861" s="530"/>
      <c r="F861" s="531"/>
      <c r="G861" s="531"/>
      <c r="H861" s="531"/>
      <c r="I861" s="530"/>
      <c r="K861" s="531"/>
      <c r="L861" s="531"/>
      <c r="N861" s="530"/>
    </row>
    <row r="862" customFormat="false" ht="15" hidden="false" customHeight="false" outlineLevel="0" collapsed="false">
      <c r="D862" s="530"/>
      <c r="E862" s="530"/>
      <c r="F862" s="531"/>
      <c r="G862" s="531"/>
      <c r="H862" s="531"/>
      <c r="I862" s="530"/>
      <c r="K862" s="531"/>
      <c r="L862" s="531"/>
      <c r="N862" s="530"/>
    </row>
    <row r="863" customFormat="false" ht="15" hidden="false" customHeight="false" outlineLevel="0" collapsed="false">
      <c r="D863" s="530"/>
      <c r="E863" s="530"/>
      <c r="F863" s="531"/>
      <c r="G863" s="531"/>
      <c r="H863" s="531"/>
      <c r="I863" s="530"/>
      <c r="K863" s="531"/>
      <c r="L863" s="531"/>
      <c r="N863" s="530"/>
    </row>
    <row r="864" customFormat="false" ht="15" hidden="false" customHeight="false" outlineLevel="0" collapsed="false">
      <c r="D864" s="530"/>
      <c r="E864" s="530"/>
      <c r="F864" s="531"/>
      <c r="G864" s="531"/>
      <c r="H864" s="531"/>
      <c r="I864" s="530"/>
      <c r="K864" s="531"/>
      <c r="L864" s="531"/>
      <c r="N864" s="530"/>
    </row>
    <row r="865" customFormat="false" ht="15" hidden="false" customHeight="false" outlineLevel="0" collapsed="false">
      <c r="D865" s="530"/>
      <c r="E865" s="530"/>
      <c r="F865" s="531"/>
      <c r="G865" s="531"/>
      <c r="H865" s="531"/>
      <c r="I865" s="530"/>
      <c r="K865" s="531"/>
      <c r="L865" s="531"/>
      <c r="N865" s="530"/>
    </row>
    <row r="866" customFormat="false" ht="15" hidden="false" customHeight="false" outlineLevel="0" collapsed="false">
      <c r="D866" s="530"/>
      <c r="E866" s="530"/>
      <c r="F866" s="531"/>
      <c r="G866" s="531"/>
      <c r="H866" s="531"/>
      <c r="I866" s="530"/>
      <c r="K866" s="531"/>
      <c r="L866" s="531"/>
      <c r="N866" s="530"/>
    </row>
    <row r="867" customFormat="false" ht="15" hidden="false" customHeight="false" outlineLevel="0" collapsed="false">
      <c r="D867" s="530"/>
      <c r="E867" s="530"/>
      <c r="F867" s="531"/>
      <c r="G867" s="531"/>
      <c r="H867" s="531"/>
      <c r="I867" s="530"/>
      <c r="K867" s="531"/>
      <c r="L867" s="531"/>
      <c r="N867" s="530"/>
    </row>
    <row r="868" customFormat="false" ht="15" hidden="false" customHeight="false" outlineLevel="0" collapsed="false">
      <c r="D868" s="530"/>
      <c r="E868" s="530"/>
      <c r="F868" s="531"/>
      <c r="G868" s="531"/>
      <c r="H868" s="531"/>
      <c r="I868" s="530"/>
      <c r="K868" s="531"/>
      <c r="L868" s="531"/>
      <c r="N868" s="530"/>
    </row>
    <row r="869" customFormat="false" ht="15" hidden="false" customHeight="false" outlineLevel="0" collapsed="false">
      <c r="D869" s="530"/>
      <c r="E869" s="530"/>
      <c r="F869" s="531"/>
      <c r="G869" s="531"/>
      <c r="H869" s="531"/>
      <c r="I869" s="530"/>
      <c r="K869" s="531"/>
      <c r="L869" s="531"/>
      <c r="N869" s="530"/>
    </row>
    <row r="870" customFormat="false" ht="15" hidden="false" customHeight="false" outlineLevel="0" collapsed="false">
      <c r="D870" s="530"/>
      <c r="E870" s="530"/>
      <c r="F870" s="531"/>
      <c r="G870" s="531"/>
      <c r="H870" s="531"/>
      <c r="I870" s="530"/>
      <c r="K870" s="531"/>
      <c r="L870" s="531"/>
      <c r="N870" s="530"/>
    </row>
    <row r="871" customFormat="false" ht="15" hidden="false" customHeight="false" outlineLevel="0" collapsed="false">
      <c r="D871" s="530"/>
      <c r="E871" s="530"/>
      <c r="F871" s="531"/>
      <c r="G871" s="531"/>
      <c r="H871" s="531"/>
      <c r="I871" s="530"/>
      <c r="K871" s="531"/>
      <c r="L871" s="531"/>
      <c r="N871" s="530"/>
    </row>
    <row r="872" customFormat="false" ht="15" hidden="false" customHeight="false" outlineLevel="0" collapsed="false">
      <c r="D872" s="530"/>
      <c r="E872" s="530"/>
      <c r="F872" s="531"/>
      <c r="G872" s="531"/>
      <c r="H872" s="531"/>
      <c r="I872" s="530"/>
      <c r="K872" s="531"/>
      <c r="L872" s="531"/>
      <c r="N872" s="530"/>
    </row>
    <row r="873" customFormat="false" ht="15" hidden="false" customHeight="false" outlineLevel="0" collapsed="false">
      <c r="D873" s="530"/>
      <c r="E873" s="530"/>
      <c r="F873" s="531"/>
      <c r="G873" s="531"/>
      <c r="H873" s="531"/>
      <c r="I873" s="530"/>
      <c r="K873" s="531"/>
      <c r="L873" s="531"/>
      <c r="N873" s="530"/>
    </row>
    <row r="874" customFormat="false" ht="15" hidden="false" customHeight="false" outlineLevel="0" collapsed="false">
      <c r="D874" s="530"/>
      <c r="E874" s="530"/>
      <c r="F874" s="531"/>
      <c r="G874" s="531"/>
      <c r="H874" s="531"/>
      <c r="I874" s="530"/>
      <c r="K874" s="531"/>
      <c r="L874" s="531"/>
      <c r="N874" s="530"/>
    </row>
    <row r="875" customFormat="false" ht="15" hidden="false" customHeight="false" outlineLevel="0" collapsed="false">
      <c r="D875" s="530"/>
      <c r="E875" s="530"/>
      <c r="F875" s="531"/>
      <c r="G875" s="531"/>
      <c r="H875" s="531"/>
      <c r="I875" s="530"/>
      <c r="K875" s="531"/>
      <c r="L875" s="531"/>
      <c r="N875" s="530"/>
    </row>
    <row r="876" customFormat="false" ht="15" hidden="false" customHeight="false" outlineLevel="0" collapsed="false">
      <c r="D876" s="530"/>
      <c r="E876" s="530"/>
      <c r="F876" s="531"/>
      <c r="G876" s="531"/>
      <c r="H876" s="531"/>
      <c r="I876" s="530"/>
      <c r="K876" s="531"/>
      <c r="L876" s="531"/>
      <c r="N876" s="530"/>
    </row>
    <row r="877" customFormat="false" ht="15" hidden="false" customHeight="false" outlineLevel="0" collapsed="false">
      <c r="D877" s="530"/>
      <c r="E877" s="530"/>
      <c r="F877" s="531"/>
      <c r="G877" s="531"/>
      <c r="H877" s="531"/>
      <c r="I877" s="530"/>
      <c r="K877" s="531"/>
      <c r="L877" s="531"/>
      <c r="N877" s="530"/>
    </row>
    <row r="878" customFormat="false" ht="15" hidden="false" customHeight="false" outlineLevel="0" collapsed="false">
      <c r="D878" s="530"/>
      <c r="E878" s="530"/>
      <c r="F878" s="531"/>
      <c r="G878" s="531"/>
      <c r="H878" s="531"/>
      <c r="I878" s="530"/>
      <c r="K878" s="531"/>
      <c r="L878" s="531"/>
      <c r="N878" s="530"/>
    </row>
  </sheetData>
  <autoFilter ref="B11:N785"/>
  <mergeCells count="16">
    <mergeCell ref="I4:N5"/>
    <mergeCell ref="A6:N6"/>
    <mergeCell ref="A8:A10"/>
    <mergeCell ref="B8:B10"/>
    <mergeCell ref="C8:C10"/>
    <mergeCell ref="D8:H8"/>
    <mergeCell ref="I8:M8"/>
    <mergeCell ref="N8:N10"/>
    <mergeCell ref="D9:D10"/>
    <mergeCell ref="E9:E10"/>
    <mergeCell ref="F9:G9"/>
    <mergeCell ref="H9:H10"/>
    <mergeCell ref="I9:I10"/>
    <mergeCell ref="J9:J10"/>
    <mergeCell ref="K9:L9"/>
    <mergeCell ref="M9:M10"/>
  </mergeCells>
  <printOptions headings="false" gridLines="false" gridLinesSet="true" horizontalCentered="true" verticalCentered="false"/>
  <pageMargins left="0.39375" right="0.39375" top="0.39375" bottom="0.39375" header="0.511811023622047" footer="0"/>
  <pageSetup paperSize="9" scale="68" fitToWidth="1" fitToHeight="1" pageOrder="downThenOver" orientation="landscape" blackAndWhite="false" draft="false" cellComments="none" horizontalDpi="300" verticalDpi="300" copies="1"/>
  <headerFooter differentFirst="false" differentOddEven="false">
    <oddHeader/>
    <oddFooter>&amp;R&amp;"Calibri,Regular"&amp;11&amp;K000000&amp;P</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T88"/>
  <sheetViews>
    <sheetView showFormulas="false" showGridLines="true" showRowColHeaders="true" showZeros="fals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8.84765625" defaultRowHeight="12.75" zeroHeight="false" outlineLevelRow="0" outlineLevelCol="0"/>
  <cols>
    <col collapsed="false" customWidth="true" hidden="false" outlineLevel="0" max="1" min="1" style="532" width="48.41"/>
    <col collapsed="false" customWidth="true" hidden="false" outlineLevel="0" max="4" min="2" style="532" width="10.56"/>
    <col collapsed="false" customWidth="true" hidden="false" outlineLevel="0" max="5" min="5" style="532" width="59.42"/>
    <col collapsed="false" customWidth="true" hidden="false" outlineLevel="0" max="6" min="6" style="532" width="11.42"/>
    <col collapsed="false" customWidth="true" hidden="false" outlineLevel="0" max="7" min="7" style="533" width="18.41"/>
    <col collapsed="false" customWidth="false" hidden="false" outlineLevel="0" max="257" min="8" style="533" width="8.85"/>
  </cols>
  <sheetData>
    <row r="2" customFormat="false" ht="15" hidden="false" customHeight="false" outlineLevel="0" collapsed="false">
      <c r="A2" s="534" t="s">
        <v>4451</v>
      </c>
      <c r="B2" s="534"/>
      <c r="C2" s="534"/>
      <c r="D2" s="534"/>
      <c r="E2" s="534"/>
      <c r="F2" s="534"/>
    </row>
    <row r="4" customFormat="false" ht="36.6" hidden="false" customHeight="true" outlineLevel="0" collapsed="false">
      <c r="A4" s="535"/>
      <c r="B4" s="536"/>
      <c r="C4" s="535"/>
      <c r="D4" s="535"/>
      <c r="E4" s="537" t="s">
        <v>4452</v>
      </c>
      <c r="F4" s="537"/>
    </row>
    <row r="5" customFormat="false" ht="51" hidden="false" customHeight="true" outlineLevel="0" collapsed="false">
      <c r="A5" s="538" t="s">
        <v>4453</v>
      </c>
      <c r="B5" s="538"/>
      <c r="C5" s="538"/>
      <c r="D5" s="538"/>
      <c r="E5" s="538"/>
      <c r="F5" s="538"/>
    </row>
    <row r="6" customFormat="false" ht="12.75" hidden="false" customHeight="false" outlineLevel="0" collapsed="false">
      <c r="A6" s="539"/>
      <c r="B6" s="539"/>
      <c r="C6" s="539"/>
      <c r="D6" s="539"/>
      <c r="E6" s="539"/>
      <c r="F6" s="539"/>
    </row>
    <row r="7" s="542" customFormat="true" ht="90" hidden="false" customHeight="true" outlineLevel="0" collapsed="false">
      <c r="A7" s="540" t="s">
        <v>4454</v>
      </c>
      <c r="B7" s="540" t="s">
        <v>4455</v>
      </c>
      <c r="C7" s="540" t="s">
        <v>4456</v>
      </c>
      <c r="D7" s="540" t="s">
        <v>255</v>
      </c>
      <c r="E7" s="540" t="s">
        <v>4457</v>
      </c>
      <c r="F7" s="541" t="s">
        <v>4458</v>
      </c>
    </row>
    <row r="8" s="545" customFormat="true" ht="14.45" hidden="false" customHeight="true" outlineLevel="0" collapsed="false">
      <c r="A8" s="543" t="s">
        <v>4459</v>
      </c>
      <c r="B8" s="543"/>
      <c r="C8" s="543"/>
      <c r="D8" s="544"/>
      <c r="E8" s="544"/>
      <c r="F8" s="544"/>
    </row>
    <row r="9" s="545" customFormat="true" ht="12.75" hidden="false" customHeight="true" outlineLevel="0" collapsed="false">
      <c r="A9" s="546" t="s">
        <v>4460</v>
      </c>
      <c r="B9" s="547" t="s">
        <v>4461</v>
      </c>
      <c r="C9" s="548" t="n">
        <v>40000</v>
      </c>
      <c r="D9" s="549" t="n">
        <v>3507600</v>
      </c>
      <c r="E9" s="550" t="s">
        <v>1423</v>
      </c>
      <c r="F9" s="551" t="n">
        <v>86655.7</v>
      </c>
    </row>
    <row r="10" s="545" customFormat="true" ht="12.75" hidden="false" customHeight="false" outlineLevel="0" collapsed="false">
      <c r="A10" s="546"/>
      <c r="B10" s="547"/>
      <c r="C10" s="548"/>
      <c r="D10" s="549"/>
      <c r="E10" s="550"/>
      <c r="F10" s="551"/>
    </row>
    <row r="11" s="545" customFormat="true" ht="38.25" hidden="false" customHeight="false" outlineLevel="0" collapsed="false">
      <c r="A11" s="552" t="s">
        <v>4462</v>
      </c>
      <c r="B11" s="547" t="s">
        <v>4461</v>
      </c>
      <c r="C11" s="548" t="n">
        <v>195130</v>
      </c>
      <c r="D11" s="549" t="n">
        <v>2803600</v>
      </c>
      <c r="E11" s="553" t="s">
        <v>1195</v>
      </c>
      <c r="F11" s="551" t="n">
        <v>232102.1</v>
      </c>
    </row>
    <row r="12" s="545" customFormat="true" ht="12.75" hidden="true" customHeight="true" outlineLevel="0" collapsed="false">
      <c r="A12" s="552" t="s">
        <v>4463</v>
      </c>
      <c r="B12" s="547" t="s">
        <v>4461</v>
      </c>
      <c r="C12" s="548" t="n">
        <v>32000</v>
      </c>
      <c r="D12" s="549"/>
      <c r="E12" s="553"/>
      <c r="F12" s="551"/>
    </row>
    <row r="13" s="545" customFormat="true" ht="12.75" hidden="false" customHeight="true" outlineLevel="0" collapsed="false">
      <c r="A13" s="552"/>
      <c r="B13" s="547"/>
      <c r="C13" s="548"/>
      <c r="D13" s="549" t="n">
        <v>1207600</v>
      </c>
      <c r="E13" s="553" t="s">
        <v>570</v>
      </c>
      <c r="F13" s="551" t="n">
        <v>15759.8</v>
      </c>
    </row>
    <row r="14" s="545" customFormat="true" ht="12.75" hidden="false" customHeight="false" outlineLevel="0" collapsed="false">
      <c r="A14" s="552"/>
      <c r="B14" s="547"/>
      <c r="C14" s="548"/>
      <c r="D14" s="549"/>
      <c r="E14" s="553"/>
      <c r="F14" s="551"/>
    </row>
    <row r="15" s="545" customFormat="true" ht="2.45" hidden="false" customHeight="true" outlineLevel="0" collapsed="false">
      <c r="A15" s="552"/>
      <c r="B15" s="547"/>
      <c r="C15" s="548"/>
      <c r="D15" s="549"/>
      <c r="E15" s="553"/>
      <c r="F15" s="551"/>
    </row>
    <row r="16" s="545" customFormat="true" ht="12.75" hidden="false" customHeight="true" outlineLevel="0" collapsed="false">
      <c r="A16" s="552" t="s">
        <v>4464</v>
      </c>
      <c r="B16" s="547" t="s">
        <v>4461</v>
      </c>
      <c r="C16" s="548" t="n">
        <v>106000</v>
      </c>
      <c r="D16" s="549" t="n">
        <v>1101600</v>
      </c>
      <c r="E16" s="550" t="s">
        <v>2016</v>
      </c>
      <c r="F16" s="551" t="n">
        <v>100000</v>
      </c>
    </row>
    <row r="17" s="545" customFormat="true" ht="25.5" hidden="false" customHeight="false" outlineLevel="0" collapsed="false">
      <c r="A17" s="552"/>
      <c r="B17" s="547"/>
      <c r="C17" s="548"/>
      <c r="D17" s="549" t="n">
        <v>1101630</v>
      </c>
      <c r="E17" s="550" t="s">
        <v>4465</v>
      </c>
      <c r="F17" s="551" t="n">
        <v>8317</v>
      </c>
    </row>
    <row r="18" s="545" customFormat="true" ht="0.6" hidden="false" customHeight="true" outlineLevel="0" collapsed="false">
      <c r="A18" s="552"/>
      <c r="B18" s="547"/>
      <c r="C18" s="548"/>
      <c r="D18" s="549"/>
      <c r="E18" s="553"/>
      <c r="F18" s="551" t="n">
        <v>0</v>
      </c>
    </row>
    <row r="19" s="545" customFormat="true" ht="25.5" hidden="true" customHeight="true" outlineLevel="0" collapsed="false">
      <c r="A19" s="552" t="s">
        <v>4466</v>
      </c>
      <c r="B19" s="547" t="s">
        <v>4461</v>
      </c>
      <c r="C19" s="548" t="n">
        <v>99400</v>
      </c>
      <c r="D19" s="549"/>
      <c r="E19" s="553"/>
      <c r="F19" s="551"/>
    </row>
    <row r="20" s="545" customFormat="true" ht="12.75" hidden="false" customHeight="true" outlineLevel="0" collapsed="false">
      <c r="A20" s="552"/>
      <c r="B20" s="547"/>
      <c r="C20" s="548"/>
      <c r="D20" s="549" t="n">
        <v>2501630</v>
      </c>
      <c r="E20" s="550" t="s">
        <v>1003</v>
      </c>
      <c r="F20" s="551" t="n">
        <v>100234.6</v>
      </c>
    </row>
    <row r="21" s="545" customFormat="true" ht="79.5" hidden="false" customHeight="true" outlineLevel="0" collapsed="false">
      <c r="A21" s="552"/>
      <c r="B21" s="547"/>
      <c r="C21" s="548"/>
      <c r="D21" s="549" t="n">
        <v>2511060</v>
      </c>
      <c r="E21" s="554" t="s">
        <v>1038</v>
      </c>
      <c r="F21" s="551" t="n">
        <v>254.7</v>
      </c>
    </row>
    <row r="22" s="545" customFormat="true" ht="12.75" hidden="false" customHeight="false" outlineLevel="0" collapsed="false">
      <c r="A22" s="546" t="s">
        <v>4467</v>
      </c>
      <c r="B22" s="547" t="s">
        <v>4461</v>
      </c>
      <c r="C22" s="548" t="n">
        <v>50000</v>
      </c>
      <c r="D22" s="549" t="n">
        <v>3501660</v>
      </c>
      <c r="E22" s="553" t="s">
        <v>1383</v>
      </c>
      <c r="F22" s="551" t="n">
        <v>319014.2</v>
      </c>
    </row>
    <row r="23" s="545" customFormat="true" ht="25.5" hidden="false" customHeight="true" outlineLevel="0" collapsed="false">
      <c r="A23" s="552" t="s">
        <v>4468</v>
      </c>
      <c r="B23" s="547" t="s">
        <v>4461</v>
      </c>
      <c r="C23" s="548" t="n">
        <v>140000</v>
      </c>
      <c r="D23" s="549" t="n">
        <v>2751600</v>
      </c>
      <c r="E23" s="553" t="s">
        <v>2047</v>
      </c>
      <c r="F23" s="551" t="n">
        <v>416949.6</v>
      </c>
    </row>
    <row r="24" s="545" customFormat="true" ht="25.5" hidden="false" customHeight="false" outlineLevel="0" collapsed="false">
      <c r="A24" s="552"/>
      <c r="B24" s="547"/>
      <c r="C24" s="548"/>
      <c r="D24" s="549" t="n">
        <v>2751610</v>
      </c>
      <c r="E24" s="553" t="s">
        <v>1103</v>
      </c>
      <c r="F24" s="551" t="n">
        <v>5900</v>
      </c>
    </row>
    <row r="25" s="545" customFormat="true" ht="12.75" hidden="false" customHeight="false" outlineLevel="0" collapsed="false">
      <c r="A25" s="552" t="s">
        <v>4469</v>
      </c>
      <c r="B25" s="547" t="s">
        <v>4461</v>
      </c>
      <c r="C25" s="548" t="n">
        <v>200000</v>
      </c>
      <c r="D25" s="549" t="n">
        <v>1101640</v>
      </c>
      <c r="E25" s="550" t="s">
        <v>2018</v>
      </c>
      <c r="F25" s="551" t="n">
        <v>490765</v>
      </c>
    </row>
    <row r="26" s="545" customFormat="true" ht="25.5" hidden="false" customHeight="false" outlineLevel="0" collapsed="false">
      <c r="A26" s="546" t="s">
        <v>4470</v>
      </c>
      <c r="B26" s="547" t="s">
        <v>4461</v>
      </c>
      <c r="C26" s="548" t="n">
        <v>400000</v>
      </c>
      <c r="D26" s="549" t="n">
        <v>3111600</v>
      </c>
      <c r="E26" s="550" t="s">
        <v>2066</v>
      </c>
      <c r="F26" s="551" t="n">
        <v>1304978.9</v>
      </c>
      <c r="G26" s="555"/>
    </row>
    <row r="27" s="545" customFormat="true" ht="25.5" hidden="false" customHeight="false" outlineLevel="0" collapsed="false">
      <c r="A27" s="552" t="s">
        <v>4471</v>
      </c>
      <c r="B27" s="547" t="s">
        <v>4461</v>
      </c>
      <c r="C27" s="548" t="n">
        <v>60000</v>
      </c>
      <c r="D27" s="549" t="n">
        <v>1101600</v>
      </c>
      <c r="E27" s="556" t="s">
        <v>4472</v>
      </c>
      <c r="F27" s="551" t="n">
        <v>52000</v>
      </c>
      <c r="G27" s="555"/>
    </row>
    <row r="28" s="545" customFormat="true" ht="25.5" hidden="false" customHeight="false" outlineLevel="0" collapsed="false">
      <c r="A28" s="546" t="s">
        <v>4473</v>
      </c>
      <c r="B28" s="547" t="s">
        <v>4461</v>
      </c>
      <c r="C28" s="548" t="n">
        <v>450000</v>
      </c>
      <c r="D28" s="549" t="n">
        <v>3111600</v>
      </c>
      <c r="E28" s="550" t="s">
        <v>2066</v>
      </c>
      <c r="F28" s="551" t="n">
        <v>202500</v>
      </c>
      <c r="G28" s="557"/>
    </row>
    <row r="29" s="545" customFormat="true" ht="14.45" hidden="false" customHeight="true" outlineLevel="0" collapsed="false">
      <c r="A29" s="543" t="s">
        <v>4474</v>
      </c>
      <c r="B29" s="543"/>
      <c r="C29" s="543"/>
      <c r="D29" s="558"/>
      <c r="E29" s="559"/>
      <c r="F29" s="544"/>
      <c r="G29" s="555"/>
    </row>
    <row r="30" s="545" customFormat="true" ht="14.25" hidden="false" customHeight="true" outlineLevel="0" collapsed="false">
      <c r="A30" s="546" t="s">
        <v>4475</v>
      </c>
      <c r="B30" s="547" t="s">
        <v>4461</v>
      </c>
      <c r="C30" s="548" t="n">
        <v>20000</v>
      </c>
      <c r="D30" s="549" t="n">
        <v>3511620</v>
      </c>
      <c r="E30" s="553" t="s">
        <v>2078</v>
      </c>
      <c r="F30" s="551" t="n">
        <v>25591</v>
      </c>
      <c r="G30" s="557"/>
    </row>
    <row r="31" s="545" customFormat="true" ht="25.5" hidden="false" customHeight="false" outlineLevel="0" collapsed="false">
      <c r="A31" s="546" t="s">
        <v>4476</v>
      </c>
      <c r="B31" s="547" t="s">
        <v>4477</v>
      </c>
      <c r="C31" s="548" t="n">
        <v>152000</v>
      </c>
      <c r="D31" s="549" t="n">
        <v>3511620</v>
      </c>
      <c r="E31" s="553" t="s">
        <v>2078</v>
      </c>
      <c r="F31" s="551" t="n">
        <v>13570</v>
      </c>
      <c r="G31" s="557"/>
    </row>
    <row r="32" s="545" customFormat="true" ht="15" hidden="false" customHeight="true" outlineLevel="0" collapsed="false">
      <c r="A32" s="546" t="s">
        <v>4478</v>
      </c>
      <c r="B32" s="547" t="s">
        <v>4477</v>
      </c>
      <c r="C32" s="548" t="n">
        <v>200000</v>
      </c>
      <c r="D32" s="549" t="n">
        <v>3111600</v>
      </c>
      <c r="E32" s="550" t="s">
        <v>2066</v>
      </c>
      <c r="F32" s="560" t="n">
        <v>104113.2</v>
      </c>
      <c r="G32" s="561"/>
    </row>
    <row r="33" s="545" customFormat="true" ht="15" hidden="false" customHeight="false" outlineLevel="0" collapsed="false">
      <c r="A33" s="562" t="s">
        <v>4479</v>
      </c>
      <c r="B33" s="547" t="s">
        <v>4477</v>
      </c>
      <c r="C33" s="548" t="n">
        <v>200000</v>
      </c>
      <c r="D33" s="549" t="n">
        <v>1101600</v>
      </c>
      <c r="E33" s="556" t="s">
        <v>4472</v>
      </c>
      <c r="F33" s="551" t="n">
        <v>22000</v>
      </c>
      <c r="G33" s="561"/>
      <c r="H33" s="563"/>
      <c r="I33" s="564"/>
      <c r="J33" s="563"/>
      <c r="K33" s="565"/>
      <c r="M33" s="566"/>
      <c r="N33" s="563"/>
      <c r="O33" s="564"/>
      <c r="P33" s="563"/>
      <c r="Q33" s="565"/>
      <c r="S33" s="566"/>
      <c r="T33" s="563"/>
      <c r="U33" s="564"/>
      <c r="V33" s="563"/>
      <c r="W33" s="565"/>
      <c r="Y33" s="566"/>
      <c r="Z33" s="563"/>
      <c r="AA33" s="564"/>
      <c r="AB33" s="563"/>
      <c r="AC33" s="565"/>
      <c r="AE33" s="566"/>
      <c r="AF33" s="563"/>
      <c r="AG33" s="564"/>
      <c r="AH33" s="563"/>
      <c r="AI33" s="565"/>
      <c r="AK33" s="566"/>
      <c r="AL33" s="563"/>
      <c r="AM33" s="564"/>
      <c r="AN33" s="563"/>
      <c r="AO33" s="565"/>
      <c r="AQ33" s="566"/>
      <c r="AR33" s="563"/>
      <c r="AS33" s="564"/>
      <c r="AT33" s="563"/>
      <c r="AU33" s="565"/>
      <c r="AW33" s="566"/>
      <c r="AX33" s="563"/>
      <c r="AY33" s="564"/>
      <c r="AZ33" s="563"/>
      <c r="BA33" s="565"/>
      <c r="BC33" s="566"/>
      <c r="BD33" s="563"/>
      <c r="BE33" s="564"/>
      <c r="BF33" s="563"/>
      <c r="BG33" s="565"/>
      <c r="BI33" s="566"/>
      <c r="BJ33" s="563"/>
      <c r="BK33" s="564"/>
      <c r="BL33" s="563"/>
      <c r="BM33" s="565"/>
      <c r="BO33" s="566"/>
      <c r="BP33" s="563"/>
      <c r="BQ33" s="564"/>
      <c r="BR33" s="563"/>
      <c r="BS33" s="565"/>
      <c r="BU33" s="566"/>
      <c r="BV33" s="563"/>
      <c r="BW33" s="564"/>
      <c r="BX33" s="563"/>
      <c r="BY33" s="565"/>
      <c r="CA33" s="566"/>
      <c r="CB33" s="563"/>
      <c r="CC33" s="564"/>
      <c r="CD33" s="563"/>
      <c r="CE33" s="565"/>
      <c r="CG33" s="566"/>
      <c r="CH33" s="563"/>
      <c r="CI33" s="564"/>
      <c r="CJ33" s="563"/>
      <c r="CK33" s="565"/>
      <c r="CM33" s="566"/>
      <c r="CN33" s="563"/>
      <c r="CO33" s="564"/>
      <c r="CP33" s="563"/>
      <c r="CQ33" s="565"/>
      <c r="CS33" s="566"/>
      <c r="CT33" s="563"/>
      <c r="CU33" s="564"/>
      <c r="CV33" s="563"/>
      <c r="CW33" s="565"/>
      <c r="CY33" s="566"/>
      <c r="CZ33" s="563"/>
      <c r="DA33" s="564"/>
      <c r="DB33" s="563"/>
      <c r="DC33" s="565"/>
      <c r="DE33" s="566"/>
      <c r="DF33" s="563"/>
      <c r="DG33" s="564"/>
      <c r="DH33" s="563"/>
      <c r="DI33" s="565"/>
      <c r="DK33" s="566"/>
      <c r="DL33" s="563"/>
      <c r="DM33" s="564"/>
      <c r="DN33" s="563"/>
      <c r="DO33" s="565"/>
      <c r="DQ33" s="566"/>
      <c r="DR33" s="563"/>
      <c r="DS33" s="564"/>
      <c r="DT33" s="563"/>
      <c r="DU33" s="565"/>
      <c r="DW33" s="566"/>
      <c r="DX33" s="563"/>
      <c r="DY33" s="564"/>
      <c r="DZ33" s="563"/>
      <c r="EA33" s="565"/>
      <c r="EC33" s="566"/>
      <c r="ED33" s="563"/>
      <c r="EE33" s="564"/>
      <c r="EF33" s="563"/>
      <c r="EG33" s="565"/>
      <c r="EI33" s="566"/>
      <c r="EJ33" s="563"/>
      <c r="EK33" s="564"/>
      <c r="EL33" s="563"/>
      <c r="EM33" s="565"/>
      <c r="EO33" s="566"/>
      <c r="EP33" s="563"/>
      <c r="EQ33" s="564"/>
      <c r="ER33" s="563"/>
      <c r="ES33" s="565"/>
      <c r="EU33" s="566"/>
      <c r="EV33" s="563"/>
      <c r="EW33" s="564"/>
      <c r="EX33" s="563"/>
      <c r="EY33" s="565"/>
      <c r="FA33" s="566"/>
      <c r="FB33" s="563"/>
      <c r="FC33" s="564"/>
      <c r="FD33" s="563"/>
      <c r="FE33" s="565"/>
      <c r="FG33" s="566"/>
      <c r="FH33" s="563"/>
      <c r="FI33" s="564"/>
      <c r="FJ33" s="563"/>
      <c r="FK33" s="565"/>
      <c r="FM33" s="566"/>
      <c r="FN33" s="563"/>
      <c r="FO33" s="564"/>
      <c r="FP33" s="563"/>
      <c r="FQ33" s="565"/>
      <c r="FS33" s="566"/>
      <c r="FT33" s="563"/>
      <c r="FU33" s="564"/>
      <c r="FV33" s="563"/>
      <c r="FW33" s="565"/>
      <c r="FY33" s="566"/>
      <c r="FZ33" s="563"/>
      <c r="GA33" s="564"/>
      <c r="GB33" s="563"/>
      <c r="GC33" s="565"/>
      <c r="GE33" s="566"/>
      <c r="GF33" s="563"/>
      <c r="GG33" s="564"/>
      <c r="GH33" s="563"/>
      <c r="GI33" s="565"/>
      <c r="GK33" s="566"/>
      <c r="GL33" s="563"/>
      <c r="GM33" s="564"/>
      <c r="GN33" s="563"/>
      <c r="GO33" s="565"/>
      <c r="GQ33" s="566"/>
      <c r="GR33" s="563"/>
      <c r="GS33" s="564"/>
      <c r="GT33" s="563"/>
      <c r="GU33" s="565"/>
      <c r="GW33" s="566"/>
      <c r="GX33" s="563"/>
      <c r="GY33" s="564"/>
      <c r="GZ33" s="563"/>
      <c r="HA33" s="565"/>
      <c r="HC33" s="566"/>
      <c r="HD33" s="563"/>
      <c r="HE33" s="564"/>
      <c r="HF33" s="563"/>
      <c r="HG33" s="565"/>
      <c r="HI33" s="566"/>
      <c r="HJ33" s="563"/>
      <c r="HK33" s="564"/>
      <c r="HL33" s="563"/>
      <c r="HM33" s="565"/>
      <c r="HO33" s="566"/>
      <c r="HP33" s="563"/>
      <c r="HQ33" s="564"/>
      <c r="HR33" s="563"/>
      <c r="HS33" s="565"/>
      <c r="HU33" s="566"/>
      <c r="HV33" s="563"/>
      <c r="HW33" s="564"/>
      <c r="HX33" s="563"/>
      <c r="HY33" s="565"/>
      <c r="IA33" s="566"/>
      <c r="IB33" s="563"/>
      <c r="IC33" s="564"/>
      <c r="ID33" s="563"/>
      <c r="IE33" s="565"/>
      <c r="IG33" s="566"/>
      <c r="IH33" s="563"/>
      <c r="II33" s="564"/>
      <c r="IJ33" s="563"/>
      <c r="IK33" s="565"/>
      <c r="IM33" s="566"/>
      <c r="IN33" s="563"/>
      <c r="IO33" s="564"/>
      <c r="IP33" s="563"/>
      <c r="IQ33" s="565"/>
      <c r="IS33" s="566"/>
      <c r="IT33" s="563"/>
    </row>
    <row r="34" s="545" customFormat="true" ht="25.5" hidden="false" customHeight="false" outlineLevel="0" collapsed="false">
      <c r="A34" s="546" t="s">
        <v>4480</v>
      </c>
      <c r="B34" s="547" t="s">
        <v>4477</v>
      </c>
      <c r="C34" s="548" t="n">
        <v>150000</v>
      </c>
      <c r="D34" s="549" t="n">
        <v>1101650</v>
      </c>
      <c r="E34" s="553" t="s">
        <v>2020</v>
      </c>
      <c r="F34" s="551" t="n">
        <v>203621.5</v>
      </c>
      <c r="G34" s="567"/>
    </row>
    <row r="35" s="545" customFormat="true" ht="25.5" hidden="false" customHeight="false" outlineLevel="0" collapsed="false">
      <c r="A35" s="552" t="s">
        <v>4481</v>
      </c>
      <c r="B35" s="547" t="s">
        <v>4477</v>
      </c>
      <c r="C35" s="548" t="n">
        <v>175000</v>
      </c>
      <c r="D35" s="549" t="n">
        <v>1101670</v>
      </c>
      <c r="E35" s="550" t="s">
        <v>2022</v>
      </c>
      <c r="F35" s="551" t="n">
        <v>25000</v>
      </c>
      <c r="G35" s="568"/>
      <c r="H35" s="563"/>
      <c r="I35" s="569"/>
      <c r="J35" s="563"/>
      <c r="K35" s="565"/>
      <c r="M35" s="566"/>
      <c r="N35" s="563"/>
      <c r="O35" s="569"/>
      <c r="P35" s="563"/>
      <c r="Q35" s="565"/>
      <c r="S35" s="566"/>
      <c r="T35" s="563"/>
      <c r="U35" s="569"/>
      <c r="V35" s="563"/>
      <c r="W35" s="565"/>
      <c r="Y35" s="566"/>
      <c r="Z35" s="563"/>
      <c r="AA35" s="569"/>
      <c r="AB35" s="563"/>
      <c r="AC35" s="565"/>
      <c r="AE35" s="566"/>
      <c r="AF35" s="563"/>
      <c r="AG35" s="569"/>
      <c r="AH35" s="563"/>
      <c r="AI35" s="565"/>
      <c r="AK35" s="566"/>
      <c r="AL35" s="563"/>
      <c r="AM35" s="569"/>
      <c r="AN35" s="563"/>
      <c r="AO35" s="565"/>
      <c r="AQ35" s="566"/>
      <c r="AR35" s="563"/>
      <c r="AS35" s="569"/>
      <c r="AT35" s="563"/>
      <c r="AU35" s="565"/>
      <c r="AW35" s="566"/>
      <c r="AX35" s="563"/>
      <c r="AY35" s="569"/>
      <c r="AZ35" s="563"/>
      <c r="BA35" s="565"/>
      <c r="BC35" s="566"/>
      <c r="BD35" s="563"/>
      <c r="BE35" s="569"/>
      <c r="BF35" s="563"/>
      <c r="BG35" s="565"/>
      <c r="BI35" s="566"/>
      <c r="BJ35" s="563"/>
      <c r="BK35" s="569"/>
      <c r="BL35" s="563"/>
      <c r="BM35" s="565"/>
      <c r="BO35" s="566"/>
      <c r="BP35" s="563"/>
      <c r="BQ35" s="569"/>
      <c r="BR35" s="563"/>
      <c r="BS35" s="565"/>
      <c r="BU35" s="566"/>
      <c r="BV35" s="563"/>
      <c r="BW35" s="569"/>
      <c r="BX35" s="563"/>
      <c r="BY35" s="565"/>
      <c r="CA35" s="566"/>
      <c r="CB35" s="563"/>
      <c r="CC35" s="569"/>
      <c r="CD35" s="563"/>
      <c r="CE35" s="565"/>
      <c r="CG35" s="566"/>
      <c r="CH35" s="563"/>
      <c r="CI35" s="569"/>
      <c r="CJ35" s="563"/>
      <c r="CK35" s="565"/>
      <c r="CM35" s="566"/>
      <c r="CN35" s="563"/>
      <c r="CO35" s="569"/>
      <c r="CP35" s="563"/>
      <c r="CQ35" s="565"/>
      <c r="CS35" s="566"/>
      <c r="CT35" s="563"/>
      <c r="CU35" s="569"/>
      <c r="CV35" s="563"/>
      <c r="CW35" s="565"/>
      <c r="CY35" s="566"/>
      <c r="CZ35" s="563"/>
      <c r="DA35" s="569"/>
      <c r="DB35" s="563"/>
      <c r="DC35" s="565"/>
      <c r="DE35" s="566"/>
      <c r="DF35" s="563"/>
      <c r="DG35" s="569"/>
      <c r="DH35" s="563"/>
      <c r="DI35" s="565"/>
      <c r="DK35" s="566"/>
      <c r="DL35" s="563"/>
      <c r="DM35" s="569"/>
      <c r="DN35" s="563"/>
      <c r="DO35" s="565"/>
      <c r="DQ35" s="566"/>
      <c r="DR35" s="563"/>
      <c r="DS35" s="569"/>
      <c r="DT35" s="563"/>
      <c r="DU35" s="565"/>
      <c r="DW35" s="566"/>
      <c r="DX35" s="563"/>
      <c r="DY35" s="569"/>
      <c r="DZ35" s="563"/>
      <c r="EA35" s="565"/>
      <c r="EC35" s="566"/>
      <c r="ED35" s="563"/>
      <c r="EE35" s="569"/>
      <c r="EF35" s="563"/>
      <c r="EG35" s="565"/>
      <c r="EI35" s="566"/>
      <c r="EJ35" s="563"/>
      <c r="EK35" s="569"/>
      <c r="EL35" s="563"/>
      <c r="EM35" s="565"/>
      <c r="EO35" s="566"/>
      <c r="EP35" s="563"/>
      <c r="EQ35" s="569"/>
      <c r="ER35" s="563"/>
      <c r="ES35" s="565"/>
      <c r="EU35" s="566"/>
      <c r="EV35" s="563"/>
      <c r="EW35" s="569"/>
      <c r="EX35" s="563"/>
      <c r="EY35" s="565"/>
      <c r="FA35" s="566"/>
      <c r="FB35" s="563"/>
      <c r="FC35" s="569"/>
      <c r="FD35" s="563"/>
      <c r="FE35" s="565"/>
      <c r="FG35" s="566"/>
      <c r="FH35" s="563"/>
      <c r="FI35" s="569"/>
      <c r="FJ35" s="563"/>
      <c r="FK35" s="565"/>
      <c r="FM35" s="566"/>
      <c r="FN35" s="563"/>
      <c r="FO35" s="569"/>
      <c r="FP35" s="563"/>
      <c r="FQ35" s="565"/>
      <c r="FS35" s="566"/>
      <c r="FT35" s="563"/>
      <c r="FU35" s="569"/>
      <c r="FV35" s="563"/>
      <c r="FW35" s="565"/>
      <c r="FY35" s="566"/>
      <c r="FZ35" s="563"/>
      <c r="GA35" s="569"/>
      <c r="GB35" s="563"/>
      <c r="GC35" s="565"/>
      <c r="GE35" s="566"/>
      <c r="GF35" s="563"/>
      <c r="GG35" s="569"/>
      <c r="GH35" s="563"/>
      <c r="GI35" s="565"/>
      <c r="GK35" s="566"/>
      <c r="GL35" s="563"/>
      <c r="GM35" s="569"/>
      <c r="GN35" s="563"/>
      <c r="GO35" s="565"/>
      <c r="GQ35" s="566"/>
      <c r="GR35" s="563"/>
      <c r="GS35" s="569"/>
      <c r="GT35" s="563"/>
      <c r="GU35" s="565"/>
      <c r="GW35" s="566"/>
      <c r="GX35" s="563"/>
      <c r="GY35" s="569"/>
      <c r="GZ35" s="563"/>
      <c r="HA35" s="565"/>
      <c r="HC35" s="566"/>
      <c r="HD35" s="563"/>
      <c r="HE35" s="569"/>
      <c r="HF35" s="563"/>
      <c r="HG35" s="565"/>
      <c r="HI35" s="566"/>
      <c r="HJ35" s="563"/>
      <c r="HK35" s="569"/>
      <c r="HL35" s="563"/>
      <c r="HM35" s="565"/>
      <c r="HO35" s="566"/>
      <c r="HP35" s="563"/>
      <c r="HQ35" s="569"/>
      <c r="HR35" s="563"/>
      <c r="HS35" s="565"/>
      <c r="HU35" s="566"/>
      <c r="HV35" s="563"/>
      <c r="HW35" s="569"/>
      <c r="HX35" s="563"/>
      <c r="HY35" s="565"/>
      <c r="IA35" s="566"/>
      <c r="IB35" s="563"/>
      <c r="IC35" s="569"/>
      <c r="ID35" s="563"/>
      <c r="IE35" s="565"/>
      <c r="IG35" s="566"/>
      <c r="IH35" s="563"/>
      <c r="II35" s="569"/>
      <c r="IJ35" s="563"/>
      <c r="IK35" s="565"/>
      <c r="IM35" s="566"/>
      <c r="IN35" s="563"/>
      <c r="IO35" s="569"/>
      <c r="IP35" s="563"/>
      <c r="IQ35" s="565"/>
      <c r="IS35" s="566"/>
      <c r="IT35" s="563"/>
    </row>
    <row r="36" s="580" customFormat="true" ht="27.75" hidden="false" customHeight="true" outlineLevel="0" collapsed="false">
      <c r="A36" s="570" t="s">
        <v>4482</v>
      </c>
      <c r="B36" s="571" t="s">
        <v>4461</v>
      </c>
      <c r="C36" s="572" t="n">
        <v>154000</v>
      </c>
      <c r="D36" s="573" t="n">
        <v>1101690</v>
      </c>
      <c r="E36" s="574" t="s">
        <v>2026</v>
      </c>
      <c r="F36" s="575" t="n">
        <v>10000</v>
      </c>
      <c r="G36" s="576"/>
      <c r="H36" s="577"/>
      <c r="I36" s="578"/>
      <c r="J36" s="577"/>
      <c r="K36" s="579"/>
      <c r="M36" s="581"/>
      <c r="N36" s="577"/>
      <c r="O36" s="578"/>
      <c r="P36" s="577"/>
      <c r="Q36" s="579"/>
      <c r="S36" s="581"/>
      <c r="T36" s="577"/>
      <c r="U36" s="578"/>
      <c r="V36" s="577"/>
      <c r="W36" s="579"/>
      <c r="Y36" s="581"/>
      <c r="Z36" s="577"/>
      <c r="AA36" s="578"/>
      <c r="AB36" s="577"/>
      <c r="AC36" s="579"/>
      <c r="AE36" s="581"/>
      <c r="AF36" s="577"/>
      <c r="AG36" s="578"/>
      <c r="AH36" s="577"/>
      <c r="AI36" s="579"/>
      <c r="AK36" s="581"/>
      <c r="AL36" s="577"/>
      <c r="AM36" s="578"/>
      <c r="AN36" s="577"/>
      <c r="AO36" s="579"/>
      <c r="AQ36" s="581"/>
      <c r="AR36" s="577"/>
      <c r="AS36" s="578"/>
      <c r="AT36" s="577"/>
      <c r="AU36" s="579"/>
      <c r="AW36" s="581"/>
      <c r="AX36" s="577"/>
      <c r="AY36" s="578"/>
      <c r="AZ36" s="577"/>
      <c r="BA36" s="579"/>
      <c r="BC36" s="581"/>
      <c r="BD36" s="577"/>
      <c r="BE36" s="578"/>
      <c r="BF36" s="577"/>
      <c r="BG36" s="579"/>
      <c r="BI36" s="581"/>
      <c r="BJ36" s="577"/>
      <c r="BK36" s="578"/>
      <c r="BL36" s="577"/>
      <c r="BM36" s="579"/>
      <c r="BO36" s="581"/>
      <c r="BP36" s="577"/>
      <c r="BQ36" s="578"/>
      <c r="BR36" s="577"/>
      <c r="BS36" s="579"/>
      <c r="BU36" s="581"/>
      <c r="BV36" s="577"/>
      <c r="BW36" s="578"/>
      <c r="BX36" s="577"/>
      <c r="BY36" s="579"/>
      <c r="CA36" s="581"/>
      <c r="CB36" s="577"/>
      <c r="CC36" s="578"/>
      <c r="CD36" s="577"/>
      <c r="CE36" s="579"/>
      <c r="CG36" s="581"/>
      <c r="CH36" s="577"/>
      <c r="CI36" s="578"/>
      <c r="CJ36" s="577"/>
      <c r="CK36" s="579"/>
      <c r="CM36" s="581"/>
      <c r="CN36" s="577"/>
      <c r="CO36" s="578"/>
      <c r="CP36" s="577"/>
      <c r="CQ36" s="579"/>
      <c r="CS36" s="581"/>
      <c r="CT36" s="577"/>
      <c r="CU36" s="578"/>
      <c r="CV36" s="577"/>
      <c r="CW36" s="579"/>
      <c r="CY36" s="581"/>
      <c r="CZ36" s="577"/>
      <c r="DA36" s="578"/>
      <c r="DB36" s="577"/>
      <c r="DC36" s="579"/>
      <c r="DE36" s="581"/>
      <c r="DF36" s="577"/>
      <c r="DG36" s="578"/>
      <c r="DH36" s="577"/>
      <c r="DI36" s="579"/>
      <c r="DK36" s="581"/>
      <c r="DL36" s="577"/>
      <c r="DM36" s="578"/>
      <c r="DN36" s="577"/>
      <c r="DO36" s="579"/>
      <c r="DQ36" s="581"/>
      <c r="DR36" s="577"/>
      <c r="DS36" s="578"/>
      <c r="DT36" s="577"/>
      <c r="DU36" s="579"/>
      <c r="DW36" s="581"/>
      <c r="DX36" s="577"/>
      <c r="DY36" s="578"/>
      <c r="DZ36" s="577"/>
      <c r="EA36" s="579"/>
      <c r="EC36" s="581"/>
      <c r="ED36" s="577"/>
      <c r="EE36" s="578"/>
      <c r="EF36" s="577"/>
      <c r="EG36" s="579"/>
      <c r="EI36" s="581"/>
      <c r="EJ36" s="577"/>
      <c r="EK36" s="578"/>
      <c r="EL36" s="577"/>
      <c r="EM36" s="579"/>
      <c r="EO36" s="581"/>
      <c r="EP36" s="577"/>
      <c r="EQ36" s="578"/>
      <c r="ER36" s="577"/>
      <c r="ES36" s="579"/>
      <c r="EU36" s="581"/>
      <c r="EV36" s="577"/>
      <c r="EW36" s="578"/>
      <c r="EX36" s="577"/>
      <c r="EY36" s="579"/>
      <c r="FA36" s="581"/>
      <c r="FB36" s="577"/>
      <c r="FC36" s="578"/>
      <c r="FD36" s="577"/>
      <c r="FE36" s="579"/>
      <c r="FG36" s="581"/>
      <c r="FH36" s="577"/>
      <c r="FI36" s="578"/>
      <c r="FJ36" s="577"/>
      <c r="FK36" s="579"/>
      <c r="FM36" s="581"/>
      <c r="FN36" s="577"/>
      <c r="FO36" s="578"/>
      <c r="FP36" s="577"/>
      <c r="FQ36" s="579"/>
      <c r="FS36" s="581"/>
      <c r="FT36" s="577"/>
      <c r="FU36" s="578"/>
      <c r="FV36" s="577"/>
      <c r="FW36" s="579"/>
      <c r="FY36" s="581"/>
      <c r="FZ36" s="577"/>
      <c r="GA36" s="578"/>
      <c r="GB36" s="577"/>
      <c r="GC36" s="579"/>
      <c r="GE36" s="581"/>
      <c r="GF36" s="577"/>
      <c r="GG36" s="578"/>
      <c r="GH36" s="577"/>
      <c r="GI36" s="579"/>
      <c r="GK36" s="581"/>
      <c r="GL36" s="577"/>
      <c r="GM36" s="578"/>
      <c r="GN36" s="577"/>
      <c r="GO36" s="579"/>
      <c r="GQ36" s="581"/>
      <c r="GR36" s="577"/>
      <c r="GS36" s="578"/>
      <c r="GT36" s="577"/>
      <c r="GU36" s="579"/>
      <c r="GW36" s="581"/>
      <c r="GX36" s="577"/>
      <c r="GY36" s="578"/>
      <c r="GZ36" s="577"/>
      <c r="HA36" s="579"/>
      <c r="HC36" s="581"/>
      <c r="HD36" s="577"/>
      <c r="HE36" s="578"/>
      <c r="HF36" s="577"/>
      <c r="HG36" s="579"/>
      <c r="HI36" s="581"/>
      <c r="HJ36" s="577"/>
      <c r="HK36" s="578"/>
      <c r="HL36" s="577"/>
      <c r="HM36" s="579"/>
      <c r="HO36" s="581"/>
      <c r="HP36" s="577"/>
      <c r="HQ36" s="578"/>
      <c r="HR36" s="577"/>
      <c r="HS36" s="579"/>
      <c r="HU36" s="581"/>
      <c r="HV36" s="577"/>
      <c r="HW36" s="578"/>
      <c r="HX36" s="577"/>
      <c r="HY36" s="579"/>
      <c r="IA36" s="581"/>
      <c r="IB36" s="577"/>
      <c r="IC36" s="578"/>
      <c r="ID36" s="577"/>
      <c r="IE36" s="579"/>
      <c r="IG36" s="581"/>
      <c r="IH36" s="577"/>
      <c r="II36" s="578"/>
      <c r="IJ36" s="577"/>
      <c r="IK36" s="579"/>
      <c r="IM36" s="581"/>
      <c r="IN36" s="577"/>
      <c r="IO36" s="578"/>
      <c r="IP36" s="577"/>
      <c r="IQ36" s="579"/>
      <c r="IS36" s="581"/>
      <c r="IT36" s="577"/>
    </row>
    <row r="37" s="545" customFormat="true" ht="40.35" hidden="false" customHeight="true" outlineLevel="0" collapsed="false">
      <c r="A37" s="552" t="s">
        <v>4483</v>
      </c>
      <c r="B37" s="547" t="s">
        <v>4477</v>
      </c>
      <c r="C37" s="548" t="n">
        <v>450000</v>
      </c>
      <c r="D37" s="549" t="n">
        <v>3111600</v>
      </c>
      <c r="E37" s="550" t="s">
        <v>2066</v>
      </c>
      <c r="F37" s="551" t="n">
        <v>444207.7</v>
      </c>
      <c r="G37" s="561"/>
    </row>
    <row r="38" s="545" customFormat="true" ht="14.25" hidden="false" customHeight="true" outlineLevel="0" collapsed="false">
      <c r="A38" s="543" t="s">
        <v>4484</v>
      </c>
      <c r="B38" s="543"/>
      <c r="C38" s="543"/>
      <c r="D38" s="558"/>
      <c r="E38" s="559"/>
      <c r="F38" s="544"/>
    </row>
    <row r="39" s="545" customFormat="true" ht="25.5" hidden="false" customHeight="false" outlineLevel="0" collapsed="false">
      <c r="A39" s="552" t="s">
        <v>4485</v>
      </c>
      <c r="B39" s="547" t="s">
        <v>4477</v>
      </c>
      <c r="C39" s="548" t="n">
        <v>15540</v>
      </c>
      <c r="D39" s="549" t="n">
        <v>2751600</v>
      </c>
      <c r="E39" s="550" t="s">
        <v>2047</v>
      </c>
      <c r="F39" s="551" t="n">
        <v>57000</v>
      </c>
      <c r="G39" s="561"/>
      <c r="H39" s="563"/>
      <c r="I39" s="564"/>
      <c r="J39" s="563"/>
      <c r="K39" s="565"/>
      <c r="M39" s="566"/>
      <c r="N39" s="563"/>
      <c r="O39" s="564"/>
      <c r="P39" s="563"/>
      <c r="Q39" s="565"/>
      <c r="S39" s="566"/>
      <c r="T39" s="563"/>
      <c r="U39" s="564"/>
      <c r="V39" s="563"/>
      <c r="W39" s="565"/>
      <c r="Y39" s="566"/>
      <c r="Z39" s="563"/>
      <c r="AA39" s="564"/>
      <c r="AB39" s="563"/>
      <c r="AC39" s="565"/>
      <c r="AE39" s="566"/>
      <c r="AF39" s="563"/>
      <c r="AG39" s="564"/>
      <c r="AH39" s="563"/>
      <c r="AI39" s="565"/>
      <c r="AK39" s="566"/>
      <c r="AL39" s="563"/>
      <c r="AM39" s="564"/>
      <c r="AN39" s="563"/>
      <c r="AO39" s="565"/>
      <c r="AQ39" s="566"/>
      <c r="AR39" s="563"/>
      <c r="AS39" s="564"/>
      <c r="AT39" s="563"/>
      <c r="AU39" s="565"/>
      <c r="AW39" s="566"/>
      <c r="AX39" s="563"/>
      <c r="AY39" s="564"/>
      <c r="AZ39" s="563"/>
      <c r="BA39" s="565"/>
      <c r="BC39" s="566"/>
      <c r="BD39" s="563"/>
      <c r="BE39" s="564"/>
      <c r="BF39" s="563"/>
      <c r="BG39" s="565"/>
      <c r="BI39" s="566"/>
      <c r="BJ39" s="563"/>
      <c r="BK39" s="564"/>
      <c r="BL39" s="563"/>
      <c r="BM39" s="565"/>
      <c r="BO39" s="566"/>
      <c r="BP39" s="563"/>
      <c r="BQ39" s="564"/>
      <c r="BR39" s="563"/>
      <c r="BS39" s="565"/>
      <c r="BU39" s="566"/>
      <c r="BV39" s="563"/>
      <c r="BW39" s="564"/>
      <c r="BX39" s="563"/>
      <c r="BY39" s="565"/>
      <c r="CA39" s="566"/>
      <c r="CB39" s="563"/>
      <c r="CC39" s="564"/>
      <c r="CD39" s="563"/>
      <c r="CE39" s="565"/>
      <c r="CG39" s="566"/>
      <c r="CH39" s="563"/>
      <c r="CI39" s="564"/>
      <c r="CJ39" s="563"/>
      <c r="CK39" s="565"/>
      <c r="CM39" s="566"/>
      <c r="CN39" s="563"/>
      <c r="CO39" s="564"/>
      <c r="CP39" s="563"/>
      <c r="CQ39" s="565"/>
      <c r="CS39" s="566"/>
      <c r="CT39" s="563"/>
      <c r="CU39" s="564"/>
      <c r="CV39" s="563"/>
      <c r="CW39" s="565"/>
      <c r="CY39" s="566"/>
      <c r="CZ39" s="563"/>
      <c r="DA39" s="564"/>
      <c r="DB39" s="563"/>
      <c r="DC39" s="565"/>
      <c r="DE39" s="566"/>
      <c r="DF39" s="563"/>
      <c r="DG39" s="564"/>
      <c r="DH39" s="563"/>
      <c r="DI39" s="565"/>
      <c r="DK39" s="566"/>
      <c r="DL39" s="563"/>
      <c r="DM39" s="564"/>
      <c r="DN39" s="563"/>
      <c r="DO39" s="565"/>
      <c r="DQ39" s="566"/>
      <c r="DR39" s="563"/>
      <c r="DS39" s="564"/>
      <c r="DT39" s="563"/>
      <c r="DU39" s="565"/>
      <c r="DW39" s="566"/>
      <c r="DX39" s="563"/>
      <c r="DY39" s="564"/>
      <c r="DZ39" s="563"/>
      <c r="EA39" s="565"/>
      <c r="EC39" s="566"/>
      <c r="ED39" s="563"/>
      <c r="EE39" s="564"/>
      <c r="EF39" s="563"/>
      <c r="EG39" s="565"/>
      <c r="EI39" s="566"/>
      <c r="EJ39" s="563"/>
      <c r="EK39" s="564"/>
      <c r="EL39" s="563"/>
      <c r="EM39" s="565"/>
      <c r="EO39" s="566"/>
      <c r="EP39" s="563"/>
      <c r="EQ39" s="564"/>
      <c r="ER39" s="563"/>
      <c r="ES39" s="565"/>
      <c r="EU39" s="566"/>
      <c r="EV39" s="563"/>
      <c r="EW39" s="564"/>
      <c r="EX39" s="563"/>
      <c r="EY39" s="565"/>
      <c r="FA39" s="566"/>
      <c r="FB39" s="563"/>
      <c r="FC39" s="564"/>
      <c r="FD39" s="563"/>
      <c r="FE39" s="565"/>
      <c r="FG39" s="566"/>
      <c r="FH39" s="563"/>
      <c r="FI39" s="564"/>
      <c r="FJ39" s="563"/>
      <c r="FK39" s="565"/>
      <c r="FM39" s="566"/>
      <c r="FN39" s="563"/>
      <c r="FO39" s="564"/>
      <c r="FP39" s="563"/>
      <c r="FQ39" s="565"/>
      <c r="FS39" s="566"/>
      <c r="FT39" s="563"/>
      <c r="FU39" s="564"/>
      <c r="FV39" s="563"/>
      <c r="FW39" s="565"/>
      <c r="FY39" s="566"/>
      <c r="FZ39" s="563"/>
      <c r="GA39" s="564"/>
      <c r="GB39" s="563"/>
      <c r="GC39" s="565"/>
      <c r="GE39" s="566"/>
      <c r="GF39" s="563"/>
      <c r="GG39" s="564"/>
      <c r="GH39" s="563"/>
      <c r="GI39" s="565"/>
      <c r="GK39" s="566"/>
      <c r="GL39" s="563"/>
      <c r="GM39" s="564"/>
      <c r="GN39" s="563"/>
      <c r="GO39" s="565"/>
      <c r="GQ39" s="566"/>
      <c r="GR39" s="563"/>
      <c r="GS39" s="564"/>
      <c r="GT39" s="563"/>
      <c r="GU39" s="565"/>
      <c r="GW39" s="566"/>
      <c r="GX39" s="563"/>
      <c r="GY39" s="564"/>
      <c r="GZ39" s="563"/>
      <c r="HA39" s="565"/>
      <c r="HC39" s="566"/>
      <c r="HD39" s="563"/>
      <c r="HE39" s="564"/>
      <c r="HF39" s="563"/>
      <c r="HG39" s="565"/>
      <c r="HI39" s="566"/>
      <c r="HJ39" s="563"/>
      <c r="HK39" s="564"/>
      <c r="HL39" s="563"/>
      <c r="HM39" s="565"/>
      <c r="HO39" s="566"/>
      <c r="HP39" s="563"/>
      <c r="HQ39" s="564"/>
      <c r="HR39" s="563"/>
      <c r="HS39" s="565"/>
      <c r="HU39" s="566"/>
      <c r="HV39" s="563"/>
      <c r="HW39" s="564"/>
      <c r="HX39" s="563"/>
      <c r="HY39" s="565"/>
      <c r="IA39" s="566"/>
      <c r="IB39" s="563"/>
      <c r="IC39" s="564"/>
      <c r="ID39" s="563"/>
      <c r="IE39" s="565"/>
      <c r="IG39" s="566"/>
      <c r="IH39" s="563"/>
      <c r="II39" s="564"/>
      <c r="IJ39" s="563"/>
      <c r="IK39" s="565"/>
      <c r="IM39" s="566"/>
      <c r="IN39" s="563"/>
      <c r="IO39" s="564"/>
      <c r="IP39" s="563"/>
      <c r="IQ39" s="565"/>
      <c r="IS39" s="566"/>
      <c r="IT39" s="563"/>
    </row>
    <row r="40" s="545" customFormat="true" ht="25.5" hidden="false" customHeight="false" outlineLevel="0" collapsed="false">
      <c r="A40" s="562" t="s">
        <v>4486</v>
      </c>
      <c r="B40" s="547" t="s">
        <v>4477</v>
      </c>
      <c r="C40" s="548" t="n">
        <v>200000</v>
      </c>
      <c r="D40" s="549" t="n">
        <v>1101600</v>
      </c>
      <c r="E40" s="556" t="s">
        <v>4472</v>
      </c>
      <c r="F40" s="551" t="n">
        <v>6000</v>
      </c>
      <c r="G40" s="561"/>
      <c r="H40" s="563"/>
      <c r="I40" s="564"/>
      <c r="J40" s="563"/>
      <c r="K40" s="565"/>
      <c r="M40" s="566"/>
      <c r="N40" s="563"/>
      <c r="O40" s="564"/>
      <c r="P40" s="563"/>
      <c r="Q40" s="565"/>
      <c r="S40" s="566"/>
      <c r="T40" s="563"/>
      <c r="U40" s="564"/>
      <c r="V40" s="563"/>
      <c r="W40" s="565"/>
      <c r="Y40" s="566"/>
      <c r="Z40" s="563"/>
      <c r="AA40" s="564"/>
      <c r="AB40" s="563"/>
      <c r="AC40" s="565"/>
      <c r="AE40" s="566"/>
      <c r="AF40" s="563"/>
      <c r="AG40" s="564"/>
      <c r="AH40" s="563"/>
      <c r="AI40" s="565"/>
      <c r="AK40" s="566"/>
      <c r="AL40" s="563"/>
      <c r="AM40" s="564"/>
      <c r="AN40" s="563"/>
      <c r="AO40" s="565"/>
      <c r="AQ40" s="566"/>
      <c r="AR40" s="563"/>
      <c r="AS40" s="564"/>
      <c r="AT40" s="563"/>
      <c r="AU40" s="565"/>
      <c r="AW40" s="566"/>
      <c r="AX40" s="563"/>
      <c r="AY40" s="564"/>
      <c r="AZ40" s="563"/>
      <c r="BA40" s="565"/>
      <c r="BC40" s="566"/>
      <c r="BD40" s="563"/>
      <c r="BE40" s="564"/>
      <c r="BF40" s="563"/>
      <c r="BG40" s="565"/>
      <c r="BI40" s="566"/>
      <c r="BJ40" s="563"/>
      <c r="BK40" s="564"/>
      <c r="BL40" s="563"/>
      <c r="BM40" s="565"/>
      <c r="BO40" s="566"/>
      <c r="BP40" s="563"/>
      <c r="BQ40" s="564"/>
      <c r="BR40" s="563"/>
      <c r="BS40" s="565"/>
      <c r="BU40" s="566"/>
      <c r="BV40" s="563"/>
      <c r="BW40" s="564"/>
      <c r="BX40" s="563"/>
      <c r="BY40" s="565"/>
      <c r="CA40" s="566"/>
      <c r="CB40" s="563"/>
      <c r="CC40" s="564"/>
      <c r="CD40" s="563"/>
      <c r="CE40" s="565"/>
      <c r="CG40" s="566"/>
      <c r="CH40" s="563"/>
      <c r="CI40" s="564"/>
      <c r="CJ40" s="563"/>
      <c r="CK40" s="565"/>
      <c r="CM40" s="566"/>
      <c r="CN40" s="563"/>
      <c r="CO40" s="564"/>
      <c r="CP40" s="563"/>
      <c r="CQ40" s="565"/>
      <c r="CS40" s="566"/>
      <c r="CT40" s="563"/>
      <c r="CU40" s="564"/>
      <c r="CV40" s="563"/>
      <c r="CW40" s="565"/>
      <c r="CY40" s="566"/>
      <c r="CZ40" s="563"/>
      <c r="DA40" s="564"/>
      <c r="DB40" s="563"/>
      <c r="DC40" s="565"/>
      <c r="DE40" s="566"/>
      <c r="DF40" s="563"/>
      <c r="DG40" s="564"/>
      <c r="DH40" s="563"/>
      <c r="DI40" s="565"/>
      <c r="DK40" s="566"/>
      <c r="DL40" s="563"/>
      <c r="DM40" s="564"/>
      <c r="DN40" s="563"/>
      <c r="DO40" s="565"/>
      <c r="DQ40" s="566"/>
      <c r="DR40" s="563"/>
      <c r="DS40" s="564"/>
      <c r="DT40" s="563"/>
      <c r="DU40" s="565"/>
      <c r="DW40" s="566"/>
      <c r="DX40" s="563"/>
      <c r="DY40" s="564"/>
      <c r="DZ40" s="563"/>
      <c r="EA40" s="565"/>
      <c r="EC40" s="566"/>
      <c r="ED40" s="563"/>
      <c r="EE40" s="564"/>
      <c r="EF40" s="563"/>
      <c r="EG40" s="565"/>
      <c r="EI40" s="566"/>
      <c r="EJ40" s="563"/>
      <c r="EK40" s="564"/>
      <c r="EL40" s="563"/>
      <c r="EM40" s="565"/>
      <c r="EO40" s="566"/>
      <c r="EP40" s="563"/>
      <c r="EQ40" s="564"/>
      <c r="ER40" s="563"/>
      <c r="ES40" s="565"/>
      <c r="EU40" s="566"/>
      <c r="EV40" s="563"/>
      <c r="EW40" s="564"/>
      <c r="EX40" s="563"/>
      <c r="EY40" s="565"/>
      <c r="FA40" s="566"/>
      <c r="FB40" s="563"/>
      <c r="FC40" s="564"/>
      <c r="FD40" s="563"/>
      <c r="FE40" s="565"/>
      <c r="FG40" s="566"/>
      <c r="FH40" s="563"/>
      <c r="FI40" s="564"/>
      <c r="FJ40" s="563"/>
      <c r="FK40" s="565"/>
      <c r="FM40" s="566"/>
      <c r="FN40" s="563"/>
      <c r="FO40" s="564"/>
      <c r="FP40" s="563"/>
      <c r="FQ40" s="565"/>
      <c r="FS40" s="566"/>
      <c r="FT40" s="563"/>
      <c r="FU40" s="564"/>
      <c r="FV40" s="563"/>
      <c r="FW40" s="565"/>
      <c r="FY40" s="566"/>
      <c r="FZ40" s="563"/>
      <c r="GA40" s="564"/>
      <c r="GB40" s="563"/>
      <c r="GC40" s="565"/>
      <c r="GE40" s="566"/>
      <c r="GF40" s="563"/>
      <c r="GG40" s="564"/>
      <c r="GH40" s="563"/>
      <c r="GI40" s="565"/>
      <c r="GK40" s="566"/>
      <c r="GL40" s="563"/>
      <c r="GM40" s="564"/>
      <c r="GN40" s="563"/>
      <c r="GO40" s="565"/>
      <c r="GQ40" s="566"/>
      <c r="GR40" s="563"/>
      <c r="GS40" s="564"/>
      <c r="GT40" s="563"/>
      <c r="GU40" s="565"/>
      <c r="GW40" s="566"/>
      <c r="GX40" s="563"/>
      <c r="GY40" s="564"/>
      <c r="GZ40" s="563"/>
      <c r="HA40" s="565"/>
      <c r="HC40" s="566"/>
      <c r="HD40" s="563"/>
      <c r="HE40" s="564"/>
      <c r="HF40" s="563"/>
      <c r="HG40" s="565"/>
      <c r="HI40" s="566"/>
      <c r="HJ40" s="563"/>
      <c r="HK40" s="564"/>
      <c r="HL40" s="563"/>
      <c r="HM40" s="565"/>
      <c r="HO40" s="566"/>
      <c r="HP40" s="563"/>
      <c r="HQ40" s="564"/>
      <c r="HR40" s="563"/>
      <c r="HS40" s="565"/>
      <c r="HU40" s="566"/>
      <c r="HV40" s="563"/>
      <c r="HW40" s="564"/>
      <c r="HX40" s="563"/>
      <c r="HY40" s="565"/>
      <c r="IA40" s="566"/>
      <c r="IB40" s="563"/>
      <c r="IC40" s="564"/>
      <c r="ID40" s="563"/>
      <c r="IE40" s="565"/>
      <c r="IG40" s="566"/>
      <c r="IH40" s="563"/>
      <c r="II40" s="564"/>
      <c r="IJ40" s="563"/>
      <c r="IK40" s="565"/>
      <c r="IM40" s="566"/>
      <c r="IN40" s="563"/>
      <c r="IO40" s="564"/>
      <c r="IP40" s="563"/>
      <c r="IQ40" s="565"/>
      <c r="IS40" s="566"/>
      <c r="IT40" s="563"/>
    </row>
    <row r="41" s="545" customFormat="true" ht="25.5" hidden="false" customHeight="false" outlineLevel="0" collapsed="false">
      <c r="A41" s="546" t="s">
        <v>4487</v>
      </c>
      <c r="B41" s="547" t="s">
        <v>4477</v>
      </c>
      <c r="C41" s="548" t="n">
        <v>150000</v>
      </c>
      <c r="D41" s="549" t="n">
        <v>1101650</v>
      </c>
      <c r="E41" s="553" t="s">
        <v>2020</v>
      </c>
      <c r="F41" s="551" t="n">
        <v>203621.6</v>
      </c>
      <c r="G41" s="561"/>
      <c r="H41" s="563"/>
      <c r="I41" s="564"/>
      <c r="J41" s="563"/>
      <c r="K41" s="565"/>
      <c r="M41" s="566"/>
      <c r="N41" s="563"/>
      <c r="O41" s="564"/>
      <c r="P41" s="563"/>
      <c r="Q41" s="565"/>
      <c r="S41" s="566"/>
      <c r="T41" s="563"/>
      <c r="U41" s="564"/>
      <c r="V41" s="563"/>
      <c r="W41" s="565"/>
      <c r="Y41" s="566"/>
      <c r="Z41" s="563"/>
      <c r="AA41" s="564"/>
      <c r="AB41" s="563"/>
      <c r="AC41" s="565"/>
      <c r="AE41" s="566"/>
      <c r="AF41" s="563"/>
      <c r="AG41" s="564"/>
      <c r="AH41" s="563"/>
      <c r="AI41" s="565"/>
      <c r="AK41" s="566"/>
      <c r="AL41" s="563"/>
      <c r="AM41" s="564"/>
      <c r="AN41" s="563"/>
      <c r="AO41" s="565"/>
      <c r="AQ41" s="566"/>
      <c r="AR41" s="563"/>
      <c r="AS41" s="564"/>
      <c r="AT41" s="563"/>
      <c r="AU41" s="565"/>
      <c r="AW41" s="566"/>
      <c r="AX41" s="563"/>
      <c r="AY41" s="564"/>
      <c r="AZ41" s="563"/>
      <c r="BA41" s="565"/>
      <c r="BC41" s="566"/>
      <c r="BD41" s="563"/>
      <c r="BE41" s="564"/>
      <c r="BF41" s="563"/>
      <c r="BG41" s="565"/>
      <c r="BI41" s="566"/>
      <c r="BJ41" s="563"/>
      <c r="BK41" s="564"/>
      <c r="BL41" s="563"/>
      <c r="BM41" s="565"/>
      <c r="BO41" s="566"/>
      <c r="BP41" s="563"/>
      <c r="BQ41" s="564"/>
      <c r="BR41" s="563"/>
      <c r="BS41" s="565"/>
      <c r="BU41" s="566"/>
      <c r="BV41" s="563"/>
      <c r="BW41" s="564"/>
      <c r="BX41" s="563"/>
      <c r="BY41" s="565"/>
      <c r="CA41" s="566"/>
      <c r="CB41" s="563"/>
      <c r="CC41" s="564"/>
      <c r="CD41" s="563"/>
      <c r="CE41" s="565"/>
      <c r="CG41" s="566"/>
      <c r="CH41" s="563"/>
      <c r="CI41" s="564"/>
      <c r="CJ41" s="563"/>
      <c r="CK41" s="565"/>
      <c r="CM41" s="566"/>
      <c r="CN41" s="563"/>
      <c r="CO41" s="564"/>
      <c r="CP41" s="563"/>
      <c r="CQ41" s="565"/>
      <c r="CS41" s="566"/>
      <c r="CT41" s="563"/>
      <c r="CU41" s="564"/>
      <c r="CV41" s="563"/>
      <c r="CW41" s="565"/>
      <c r="CY41" s="566"/>
      <c r="CZ41" s="563"/>
      <c r="DA41" s="564"/>
      <c r="DB41" s="563"/>
      <c r="DC41" s="565"/>
      <c r="DE41" s="566"/>
      <c r="DF41" s="563"/>
      <c r="DG41" s="564"/>
      <c r="DH41" s="563"/>
      <c r="DI41" s="565"/>
      <c r="DK41" s="566"/>
      <c r="DL41" s="563"/>
      <c r="DM41" s="564"/>
      <c r="DN41" s="563"/>
      <c r="DO41" s="565"/>
      <c r="DQ41" s="566"/>
      <c r="DR41" s="563"/>
      <c r="DS41" s="564"/>
      <c r="DT41" s="563"/>
      <c r="DU41" s="565"/>
      <c r="DW41" s="566"/>
      <c r="DX41" s="563"/>
      <c r="DY41" s="564"/>
      <c r="DZ41" s="563"/>
      <c r="EA41" s="565"/>
      <c r="EC41" s="566"/>
      <c r="ED41" s="563"/>
      <c r="EE41" s="564"/>
      <c r="EF41" s="563"/>
      <c r="EG41" s="565"/>
      <c r="EI41" s="566"/>
      <c r="EJ41" s="563"/>
      <c r="EK41" s="564"/>
      <c r="EL41" s="563"/>
      <c r="EM41" s="565"/>
      <c r="EO41" s="566"/>
      <c r="EP41" s="563"/>
      <c r="EQ41" s="564"/>
      <c r="ER41" s="563"/>
      <c r="ES41" s="565"/>
      <c r="EU41" s="566"/>
      <c r="EV41" s="563"/>
      <c r="EW41" s="564"/>
      <c r="EX41" s="563"/>
      <c r="EY41" s="565"/>
      <c r="FA41" s="566"/>
      <c r="FB41" s="563"/>
      <c r="FC41" s="564"/>
      <c r="FD41" s="563"/>
      <c r="FE41" s="565"/>
      <c r="FG41" s="566"/>
      <c r="FH41" s="563"/>
      <c r="FI41" s="564"/>
      <c r="FJ41" s="563"/>
      <c r="FK41" s="565"/>
      <c r="FM41" s="566"/>
      <c r="FN41" s="563"/>
      <c r="FO41" s="564"/>
      <c r="FP41" s="563"/>
      <c r="FQ41" s="565"/>
      <c r="FS41" s="566"/>
      <c r="FT41" s="563"/>
      <c r="FU41" s="564"/>
      <c r="FV41" s="563"/>
      <c r="FW41" s="565"/>
      <c r="FY41" s="566"/>
      <c r="FZ41" s="563"/>
      <c r="GA41" s="564"/>
      <c r="GB41" s="563"/>
      <c r="GC41" s="565"/>
      <c r="GE41" s="566"/>
      <c r="GF41" s="563"/>
      <c r="GG41" s="564"/>
      <c r="GH41" s="563"/>
      <c r="GI41" s="565"/>
      <c r="GK41" s="566"/>
      <c r="GL41" s="563"/>
      <c r="GM41" s="564"/>
      <c r="GN41" s="563"/>
      <c r="GO41" s="565"/>
      <c r="GQ41" s="566"/>
      <c r="GR41" s="563"/>
      <c r="GS41" s="564"/>
      <c r="GT41" s="563"/>
      <c r="GU41" s="565"/>
      <c r="GW41" s="566"/>
      <c r="GX41" s="563"/>
      <c r="GY41" s="564"/>
      <c r="GZ41" s="563"/>
      <c r="HA41" s="565"/>
      <c r="HC41" s="566"/>
      <c r="HD41" s="563"/>
      <c r="HE41" s="564"/>
      <c r="HF41" s="563"/>
      <c r="HG41" s="565"/>
      <c r="HI41" s="566"/>
      <c r="HJ41" s="563"/>
      <c r="HK41" s="564"/>
      <c r="HL41" s="563"/>
      <c r="HM41" s="565"/>
      <c r="HO41" s="566"/>
      <c r="HP41" s="563"/>
      <c r="HQ41" s="564"/>
      <c r="HR41" s="563"/>
      <c r="HS41" s="565"/>
      <c r="HU41" s="566"/>
      <c r="HV41" s="563"/>
      <c r="HW41" s="564"/>
      <c r="HX41" s="563"/>
      <c r="HY41" s="565"/>
      <c r="IA41" s="566"/>
      <c r="IB41" s="563"/>
      <c r="IC41" s="564"/>
      <c r="ID41" s="563"/>
      <c r="IE41" s="565"/>
      <c r="IG41" s="566"/>
      <c r="IH41" s="563"/>
      <c r="II41" s="564"/>
      <c r="IJ41" s="563"/>
      <c r="IK41" s="565"/>
      <c r="IM41" s="566"/>
      <c r="IN41" s="563"/>
      <c r="IO41" s="564"/>
      <c r="IP41" s="563"/>
      <c r="IQ41" s="565"/>
      <c r="IS41" s="566"/>
      <c r="IT41" s="563"/>
    </row>
    <row r="42" s="545" customFormat="true" ht="25.5" hidden="false" customHeight="false" outlineLevel="0" collapsed="false">
      <c r="A42" s="552" t="s">
        <v>4481</v>
      </c>
      <c r="B42" s="547" t="s">
        <v>4477</v>
      </c>
      <c r="C42" s="548" t="n">
        <v>175000</v>
      </c>
      <c r="D42" s="549" t="n">
        <v>1101670</v>
      </c>
      <c r="E42" s="550" t="s">
        <v>2022</v>
      </c>
      <c r="F42" s="551" t="n">
        <v>25000</v>
      </c>
      <c r="G42" s="561"/>
      <c r="H42" s="563"/>
      <c r="I42" s="564"/>
      <c r="J42" s="563"/>
      <c r="K42" s="565"/>
      <c r="M42" s="566"/>
      <c r="N42" s="563"/>
      <c r="O42" s="564"/>
      <c r="P42" s="563"/>
      <c r="Q42" s="565"/>
      <c r="S42" s="566"/>
      <c r="T42" s="563"/>
      <c r="U42" s="564"/>
      <c r="V42" s="563"/>
      <c r="W42" s="565"/>
      <c r="Y42" s="566"/>
      <c r="Z42" s="563"/>
      <c r="AA42" s="564"/>
      <c r="AB42" s="563"/>
      <c r="AC42" s="565"/>
      <c r="AE42" s="566"/>
      <c r="AF42" s="563"/>
      <c r="AG42" s="564"/>
      <c r="AH42" s="563"/>
      <c r="AI42" s="565"/>
      <c r="AK42" s="566"/>
      <c r="AL42" s="563"/>
      <c r="AM42" s="564"/>
      <c r="AN42" s="563"/>
      <c r="AO42" s="565"/>
      <c r="AQ42" s="566"/>
      <c r="AR42" s="563"/>
      <c r="AS42" s="564"/>
      <c r="AT42" s="563"/>
      <c r="AU42" s="565"/>
      <c r="AW42" s="566"/>
      <c r="AX42" s="563"/>
      <c r="AY42" s="564"/>
      <c r="AZ42" s="563"/>
      <c r="BA42" s="565"/>
      <c r="BC42" s="566"/>
      <c r="BD42" s="563"/>
      <c r="BE42" s="564"/>
      <c r="BF42" s="563"/>
      <c r="BG42" s="565"/>
      <c r="BI42" s="566"/>
      <c r="BJ42" s="563"/>
      <c r="BK42" s="564"/>
      <c r="BL42" s="563"/>
      <c r="BM42" s="565"/>
      <c r="BO42" s="566"/>
      <c r="BP42" s="563"/>
      <c r="BQ42" s="564"/>
      <c r="BR42" s="563"/>
      <c r="BS42" s="565"/>
      <c r="BU42" s="566"/>
      <c r="BV42" s="563"/>
      <c r="BW42" s="564"/>
      <c r="BX42" s="563"/>
      <c r="BY42" s="565"/>
      <c r="CA42" s="566"/>
      <c r="CB42" s="563"/>
      <c r="CC42" s="564"/>
      <c r="CD42" s="563"/>
      <c r="CE42" s="565"/>
      <c r="CG42" s="566"/>
      <c r="CH42" s="563"/>
      <c r="CI42" s="564"/>
      <c r="CJ42" s="563"/>
      <c r="CK42" s="565"/>
      <c r="CM42" s="566"/>
      <c r="CN42" s="563"/>
      <c r="CO42" s="564"/>
      <c r="CP42" s="563"/>
      <c r="CQ42" s="565"/>
      <c r="CS42" s="566"/>
      <c r="CT42" s="563"/>
      <c r="CU42" s="564"/>
      <c r="CV42" s="563"/>
      <c r="CW42" s="565"/>
      <c r="CY42" s="566"/>
      <c r="CZ42" s="563"/>
      <c r="DA42" s="564"/>
      <c r="DB42" s="563"/>
      <c r="DC42" s="565"/>
      <c r="DE42" s="566"/>
      <c r="DF42" s="563"/>
      <c r="DG42" s="564"/>
      <c r="DH42" s="563"/>
      <c r="DI42" s="565"/>
      <c r="DK42" s="566"/>
      <c r="DL42" s="563"/>
      <c r="DM42" s="564"/>
      <c r="DN42" s="563"/>
      <c r="DO42" s="565"/>
      <c r="DQ42" s="566"/>
      <c r="DR42" s="563"/>
      <c r="DS42" s="564"/>
      <c r="DT42" s="563"/>
      <c r="DU42" s="565"/>
      <c r="DW42" s="566"/>
      <c r="DX42" s="563"/>
      <c r="DY42" s="564"/>
      <c r="DZ42" s="563"/>
      <c r="EA42" s="565"/>
      <c r="EC42" s="566"/>
      <c r="ED42" s="563"/>
      <c r="EE42" s="564"/>
      <c r="EF42" s="563"/>
      <c r="EG42" s="565"/>
      <c r="EI42" s="566"/>
      <c r="EJ42" s="563"/>
      <c r="EK42" s="564"/>
      <c r="EL42" s="563"/>
      <c r="EM42" s="565"/>
      <c r="EO42" s="566"/>
      <c r="EP42" s="563"/>
      <c r="EQ42" s="564"/>
      <c r="ER42" s="563"/>
      <c r="ES42" s="565"/>
      <c r="EU42" s="566"/>
      <c r="EV42" s="563"/>
      <c r="EW42" s="564"/>
      <c r="EX42" s="563"/>
      <c r="EY42" s="565"/>
      <c r="FA42" s="566"/>
      <c r="FB42" s="563"/>
      <c r="FC42" s="564"/>
      <c r="FD42" s="563"/>
      <c r="FE42" s="565"/>
      <c r="FG42" s="566"/>
      <c r="FH42" s="563"/>
      <c r="FI42" s="564"/>
      <c r="FJ42" s="563"/>
      <c r="FK42" s="565"/>
      <c r="FM42" s="566"/>
      <c r="FN42" s="563"/>
      <c r="FO42" s="564"/>
      <c r="FP42" s="563"/>
      <c r="FQ42" s="565"/>
      <c r="FS42" s="566"/>
      <c r="FT42" s="563"/>
      <c r="FU42" s="564"/>
      <c r="FV42" s="563"/>
      <c r="FW42" s="565"/>
      <c r="FY42" s="566"/>
      <c r="FZ42" s="563"/>
      <c r="GA42" s="564"/>
      <c r="GB42" s="563"/>
      <c r="GC42" s="565"/>
      <c r="GE42" s="566"/>
      <c r="GF42" s="563"/>
      <c r="GG42" s="564"/>
      <c r="GH42" s="563"/>
      <c r="GI42" s="565"/>
      <c r="GK42" s="566"/>
      <c r="GL42" s="563"/>
      <c r="GM42" s="564"/>
      <c r="GN42" s="563"/>
      <c r="GO42" s="565"/>
      <c r="GQ42" s="566"/>
      <c r="GR42" s="563"/>
      <c r="GS42" s="564"/>
      <c r="GT42" s="563"/>
      <c r="GU42" s="565"/>
      <c r="GW42" s="566"/>
      <c r="GX42" s="563"/>
      <c r="GY42" s="564"/>
      <c r="GZ42" s="563"/>
      <c r="HA42" s="565"/>
      <c r="HC42" s="566"/>
      <c r="HD42" s="563"/>
      <c r="HE42" s="564"/>
      <c r="HF42" s="563"/>
      <c r="HG42" s="565"/>
      <c r="HI42" s="566"/>
      <c r="HJ42" s="563"/>
      <c r="HK42" s="564"/>
      <c r="HL42" s="563"/>
      <c r="HM42" s="565"/>
      <c r="HO42" s="566"/>
      <c r="HP42" s="563"/>
      <c r="HQ42" s="564"/>
      <c r="HR42" s="563"/>
      <c r="HS42" s="565"/>
      <c r="HU42" s="566"/>
      <c r="HV42" s="563"/>
      <c r="HW42" s="564"/>
      <c r="HX42" s="563"/>
      <c r="HY42" s="565"/>
      <c r="IA42" s="566"/>
      <c r="IB42" s="563"/>
      <c r="IC42" s="564"/>
      <c r="ID42" s="563"/>
      <c r="IE42" s="565"/>
      <c r="IG42" s="566"/>
      <c r="IH42" s="563"/>
      <c r="II42" s="564"/>
      <c r="IJ42" s="563"/>
      <c r="IK42" s="565"/>
      <c r="IM42" s="566"/>
      <c r="IN42" s="563"/>
      <c r="IO42" s="564"/>
      <c r="IP42" s="563"/>
      <c r="IQ42" s="565"/>
      <c r="IS42" s="566"/>
      <c r="IT42" s="563"/>
    </row>
    <row r="43" s="580" customFormat="true" ht="27.75" hidden="false" customHeight="true" outlineLevel="0" collapsed="false">
      <c r="A43" s="570" t="s">
        <v>4482</v>
      </c>
      <c r="B43" s="571" t="s">
        <v>4461</v>
      </c>
      <c r="C43" s="572" t="n">
        <v>154000</v>
      </c>
      <c r="D43" s="573" t="n">
        <v>1101690</v>
      </c>
      <c r="E43" s="574" t="s">
        <v>2026</v>
      </c>
      <c r="F43" s="575" t="n">
        <v>2000</v>
      </c>
      <c r="G43" s="576"/>
      <c r="H43" s="577"/>
      <c r="I43" s="578"/>
      <c r="J43" s="577"/>
      <c r="K43" s="579"/>
      <c r="M43" s="581"/>
      <c r="N43" s="577"/>
      <c r="O43" s="578"/>
      <c r="P43" s="577"/>
      <c r="Q43" s="579"/>
      <c r="S43" s="581"/>
      <c r="T43" s="577"/>
      <c r="U43" s="578"/>
      <c r="V43" s="577"/>
      <c r="W43" s="579"/>
      <c r="Y43" s="581"/>
      <c r="Z43" s="577"/>
      <c r="AA43" s="578"/>
      <c r="AB43" s="577"/>
      <c r="AC43" s="579"/>
      <c r="AE43" s="581"/>
      <c r="AF43" s="577"/>
      <c r="AG43" s="578"/>
      <c r="AH43" s="577"/>
      <c r="AI43" s="579"/>
      <c r="AK43" s="581"/>
      <c r="AL43" s="577"/>
      <c r="AM43" s="578"/>
      <c r="AN43" s="577"/>
      <c r="AO43" s="579"/>
      <c r="AQ43" s="581"/>
      <c r="AR43" s="577"/>
      <c r="AS43" s="578"/>
      <c r="AT43" s="577"/>
      <c r="AU43" s="579"/>
      <c r="AW43" s="581"/>
      <c r="AX43" s="577"/>
      <c r="AY43" s="578"/>
      <c r="AZ43" s="577"/>
      <c r="BA43" s="579"/>
      <c r="BC43" s="581"/>
      <c r="BD43" s="577"/>
      <c r="BE43" s="578"/>
      <c r="BF43" s="577"/>
      <c r="BG43" s="579"/>
      <c r="BI43" s="581"/>
      <c r="BJ43" s="577"/>
      <c r="BK43" s="578"/>
      <c r="BL43" s="577"/>
      <c r="BM43" s="579"/>
      <c r="BO43" s="581"/>
      <c r="BP43" s="577"/>
      <c r="BQ43" s="578"/>
      <c r="BR43" s="577"/>
      <c r="BS43" s="579"/>
      <c r="BU43" s="581"/>
      <c r="BV43" s="577"/>
      <c r="BW43" s="578"/>
      <c r="BX43" s="577"/>
      <c r="BY43" s="579"/>
      <c r="CA43" s="581"/>
      <c r="CB43" s="577"/>
      <c r="CC43" s="578"/>
      <c r="CD43" s="577"/>
      <c r="CE43" s="579"/>
      <c r="CG43" s="581"/>
      <c r="CH43" s="577"/>
      <c r="CI43" s="578"/>
      <c r="CJ43" s="577"/>
      <c r="CK43" s="579"/>
      <c r="CM43" s="581"/>
      <c r="CN43" s="577"/>
      <c r="CO43" s="578"/>
      <c r="CP43" s="577"/>
      <c r="CQ43" s="579"/>
      <c r="CS43" s="581"/>
      <c r="CT43" s="577"/>
      <c r="CU43" s="578"/>
      <c r="CV43" s="577"/>
      <c r="CW43" s="579"/>
      <c r="CY43" s="581"/>
      <c r="CZ43" s="577"/>
      <c r="DA43" s="578"/>
      <c r="DB43" s="577"/>
      <c r="DC43" s="579"/>
      <c r="DE43" s="581"/>
      <c r="DF43" s="577"/>
      <c r="DG43" s="578"/>
      <c r="DH43" s="577"/>
      <c r="DI43" s="579"/>
      <c r="DK43" s="581"/>
      <c r="DL43" s="577"/>
      <c r="DM43" s="578"/>
      <c r="DN43" s="577"/>
      <c r="DO43" s="579"/>
      <c r="DQ43" s="581"/>
      <c r="DR43" s="577"/>
      <c r="DS43" s="578"/>
      <c r="DT43" s="577"/>
      <c r="DU43" s="579"/>
      <c r="DW43" s="581"/>
      <c r="DX43" s="577"/>
      <c r="DY43" s="578"/>
      <c r="DZ43" s="577"/>
      <c r="EA43" s="579"/>
      <c r="EC43" s="581"/>
      <c r="ED43" s="577"/>
      <c r="EE43" s="578"/>
      <c r="EF43" s="577"/>
      <c r="EG43" s="579"/>
      <c r="EI43" s="581"/>
      <c r="EJ43" s="577"/>
      <c r="EK43" s="578"/>
      <c r="EL43" s="577"/>
      <c r="EM43" s="579"/>
      <c r="EO43" s="581"/>
      <c r="EP43" s="577"/>
      <c r="EQ43" s="578"/>
      <c r="ER43" s="577"/>
      <c r="ES43" s="579"/>
      <c r="EU43" s="581"/>
      <c r="EV43" s="577"/>
      <c r="EW43" s="578"/>
      <c r="EX43" s="577"/>
      <c r="EY43" s="579"/>
      <c r="FA43" s="581"/>
      <c r="FB43" s="577"/>
      <c r="FC43" s="578"/>
      <c r="FD43" s="577"/>
      <c r="FE43" s="579"/>
      <c r="FG43" s="581"/>
      <c r="FH43" s="577"/>
      <c r="FI43" s="578"/>
      <c r="FJ43" s="577"/>
      <c r="FK43" s="579"/>
      <c r="FM43" s="581"/>
      <c r="FN43" s="577"/>
      <c r="FO43" s="578"/>
      <c r="FP43" s="577"/>
      <c r="FQ43" s="579"/>
      <c r="FS43" s="581"/>
      <c r="FT43" s="577"/>
      <c r="FU43" s="578"/>
      <c r="FV43" s="577"/>
      <c r="FW43" s="579"/>
      <c r="FY43" s="581"/>
      <c r="FZ43" s="577"/>
      <c r="GA43" s="578"/>
      <c r="GB43" s="577"/>
      <c r="GC43" s="579"/>
      <c r="GE43" s="581"/>
      <c r="GF43" s="577"/>
      <c r="GG43" s="578"/>
      <c r="GH43" s="577"/>
      <c r="GI43" s="579"/>
      <c r="GK43" s="581"/>
      <c r="GL43" s="577"/>
      <c r="GM43" s="578"/>
      <c r="GN43" s="577"/>
      <c r="GO43" s="579"/>
      <c r="GQ43" s="581"/>
      <c r="GR43" s="577"/>
      <c r="GS43" s="578"/>
      <c r="GT43" s="577"/>
      <c r="GU43" s="579"/>
      <c r="GW43" s="581"/>
      <c r="GX43" s="577"/>
      <c r="GY43" s="578"/>
      <c r="GZ43" s="577"/>
      <c r="HA43" s="579"/>
      <c r="HC43" s="581"/>
      <c r="HD43" s="577"/>
      <c r="HE43" s="578"/>
      <c r="HF43" s="577"/>
      <c r="HG43" s="579"/>
      <c r="HI43" s="581"/>
      <c r="HJ43" s="577"/>
      <c r="HK43" s="578"/>
      <c r="HL43" s="577"/>
      <c r="HM43" s="579"/>
      <c r="HO43" s="581"/>
      <c r="HP43" s="577"/>
      <c r="HQ43" s="578"/>
      <c r="HR43" s="577"/>
      <c r="HS43" s="579"/>
      <c r="HU43" s="581"/>
      <c r="HV43" s="577"/>
      <c r="HW43" s="578"/>
      <c r="HX43" s="577"/>
      <c r="HY43" s="579"/>
      <c r="IA43" s="581"/>
      <c r="IB43" s="577"/>
      <c r="IC43" s="578"/>
      <c r="ID43" s="577"/>
      <c r="IE43" s="579"/>
      <c r="IG43" s="581"/>
      <c r="IH43" s="577"/>
      <c r="II43" s="578"/>
      <c r="IJ43" s="577"/>
      <c r="IK43" s="579"/>
      <c r="IM43" s="581"/>
      <c r="IN43" s="577"/>
      <c r="IO43" s="578"/>
      <c r="IP43" s="577"/>
      <c r="IQ43" s="579"/>
      <c r="IS43" s="581"/>
      <c r="IT43" s="577"/>
    </row>
    <row r="44" s="545" customFormat="true" ht="39.75" hidden="false" customHeight="true" outlineLevel="0" collapsed="false">
      <c r="A44" s="552" t="s">
        <v>4488</v>
      </c>
      <c r="B44" s="547" t="s">
        <v>4477</v>
      </c>
      <c r="C44" s="548" t="n">
        <v>450000</v>
      </c>
      <c r="D44" s="549" t="n">
        <v>3111600</v>
      </c>
      <c r="E44" s="550" t="s">
        <v>2066</v>
      </c>
      <c r="F44" s="551" t="n">
        <v>444207.6</v>
      </c>
      <c r="G44" s="561"/>
    </row>
    <row r="45" s="582" customFormat="true" ht="13.5" hidden="false" customHeight="true" outlineLevel="0" collapsed="false">
      <c r="A45" s="543" t="s">
        <v>4489</v>
      </c>
      <c r="B45" s="543"/>
      <c r="C45" s="543"/>
      <c r="D45" s="558"/>
      <c r="E45" s="559"/>
      <c r="F45" s="544"/>
    </row>
    <row r="46" s="582" customFormat="true" ht="27" hidden="false" customHeight="true" outlineLevel="0" collapsed="false">
      <c r="A46" s="552" t="s">
        <v>4490</v>
      </c>
      <c r="B46" s="547" t="s">
        <v>4477</v>
      </c>
      <c r="C46" s="548" t="n">
        <v>65500</v>
      </c>
      <c r="D46" s="573" t="n">
        <v>1101680</v>
      </c>
      <c r="E46" s="583" t="s">
        <v>2024</v>
      </c>
      <c r="F46" s="584" t="n">
        <v>8560</v>
      </c>
    </row>
    <row r="47" s="545" customFormat="true" ht="27.75" hidden="false" customHeight="true" outlineLevel="0" collapsed="false">
      <c r="A47" s="585" t="s">
        <v>4491</v>
      </c>
      <c r="B47" s="547" t="s">
        <v>4477</v>
      </c>
      <c r="C47" s="548" t="n">
        <v>7000</v>
      </c>
      <c r="D47" s="573" t="n">
        <v>3511620</v>
      </c>
      <c r="E47" s="553" t="s">
        <v>2078</v>
      </c>
      <c r="F47" s="584" t="n">
        <v>20000</v>
      </c>
      <c r="G47" s="561"/>
    </row>
    <row r="48" s="588" customFormat="true" ht="15" hidden="false" customHeight="true" outlineLevel="0" collapsed="false">
      <c r="A48" s="586" t="s">
        <v>4492</v>
      </c>
      <c r="B48" s="547" t="s">
        <v>4477</v>
      </c>
      <c r="C48" s="548" t="n">
        <v>10000</v>
      </c>
      <c r="D48" s="573" t="n">
        <v>3511620</v>
      </c>
      <c r="E48" s="553" t="s">
        <v>2078</v>
      </c>
      <c r="F48" s="584" t="n">
        <v>2000</v>
      </c>
      <c r="G48" s="587"/>
    </row>
    <row r="49" s="582" customFormat="true" ht="13.5" hidden="false" customHeight="true" outlineLevel="0" collapsed="false">
      <c r="A49" s="543" t="s">
        <v>4493</v>
      </c>
      <c r="B49" s="543"/>
      <c r="C49" s="543"/>
      <c r="D49" s="558"/>
      <c r="E49" s="559"/>
      <c r="F49" s="544"/>
    </row>
    <row r="50" s="545" customFormat="true" ht="27.75" hidden="false" customHeight="true" outlineLevel="0" collapsed="false">
      <c r="A50" s="552" t="s">
        <v>4494</v>
      </c>
      <c r="B50" s="589" t="s">
        <v>4495</v>
      </c>
      <c r="C50" s="548" t="n">
        <v>19920000</v>
      </c>
      <c r="D50" s="549" t="n">
        <v>3511620</v>
      </c>
      <c r="E50" s="553" t="s">
        <v>2078</v>
      </c>
      <c r="F50" s="551" t="n">
        <v>180000</v>
      </c>
    </row>
    <row r="51" s="545" customFormat="true" ht="13.5" hidden="false" customHeight="false" outlineLevel="0" collapsed="false">
      <c r="A51" s="590"/>
      <c r="B51" s="590"/>
      <c r="C51" s="590"/>
      <c r="D51" s="591"/>
      <c r="E51" s="592" t="s">
        <v>4496</v>
      </c>
      <c r="F51" s="593" t="n">
        <f aca="false">SUM(F9:F50)</f>
        <v>5131924.2</v>
      </c>
    </row>
    <row r="52" customFormat="false" ht="12.75" hidden="false" customHeight="false" outlineLevel="0" collapsed="false">
      <c r="A52" s="533"/>
      <c r="B52" s="533"/>
      <c r="C52" s="533"/>
      <c r="D52" s="533"/>
      <c r="E52" s="533"/>
      <c r="F52" s="594"/>
    </row>
    <row r="53" customFormat="false" ht="12.75" hidden="false" customHeight="false" outlineLevel="0" collapsed="false">
      <c r="D53" s="585"/>
      <c r="E53" s="547"/>
      <c r="F53" s="548"/>
      <c r="G53" s="573"/>
      <c r="H53" s="553"/>
    </row>
    <row r="54" customFormat="false" ht="12.75" hidden="false" customHeight="false" outlineLevel="0" collapsed="false">
      <c r="F54" s="595"/>
    </row>
    <row r="63" customFormat="false" ht="12.75" hidden="false" customHeight="false" outlineLevel="0" collapsed="false">
      <c r="A63" s="533"/>
      <c r="B63" s="533"/>
      <c r="C63" s="533"/>
      <c r="D63" s="533"/>
      <c r="E63" s="533"/>
      <c r="F63" s="533"/>
    </row>
    <row r="64" customFormat="false" ht="12.75" hidden="false" customHeight="false" outlineLevel="0" collapsed="false">
      <c r="A64" s="533"/>
      <c r="B64" s="533"/>
      <c r="C64" s="533"/>
      <c r="D64" s="533"/>
      <c r="E64" s="533"/>
      <c r="F64" s="533"/>
    </row>
    <row r="65" customFormat="false" ht="12.75" hidden="false" customHeight="false" outlineLevel="0" collapsed="false">
      <c r="A65" s="533"/>
      <c r="B65" s="533"/>
      <c r="C65" s="533"/>
      <c r="D65" s="533"/>
      <c r="E65" s="533"/>
      <c r="F65" s="533"/>
    </row>
    <row r="66" customFormat="false" ht="12.75" hidden="false" customHeight="false" outlineLevel="0" collapsed="false">
      <c r="A66" s="533"/>
      <c r="B66" s="533"/>
      <c r="C66" s="533"/>
      <c r="D66" s="533"/>
      <c r="E66" s="533"/>
      <c r="F66" s="533"/>
    </row>
    <row r="67" customFormat="false" ht="12.75" hidden="false" customHeight="false" outlineLevel="0" collapsed="false">
      <c r="A67" s="533"/>
      <c r="B67" s="533"/>
      <c r="C67" s="533"/>
      <c r="D67" s="533"/>
      <c r="E67" s="533"/>
      <c r="F67" s="533"/>
    </row>
    <row r="68" customFormat="false" ht="12.75" hidden="false" customHeight="false" outlineLevel="0" collapsed="false">
      <c r="A68" s="533"/>
      <c r="B68" s="533"/>
      <c r="C68" s="533"/>
      <c r="D68" s="533"/>
      <c r="E68" s="533"/>
      <c r="F68" s="533"/>
    </row>
    <row r="69" customFormat="false" ht="12.75" hidden="false" customHeight="false" outlineLevel="0" collapsed="false">
      <c r="A69" s="533"/>
      <c r="B69" s="533"/>
      <c r="C69" s="533"/>
      <c r="D69" s="533"/>
      <c r="E69" s="533"/>
      <c r="F69" s="533"/>
    </row>
    <row r="70" customFormat="false" ht="12.75" hidden="false" customHeight="false" outlineLevel="0" collapsed="false">
      <c r="A70" s="533"/>
      <c r="B70" s="533"/>
      <c r="C70" s="533"/>
      <c r="D70" s="533"/>
      <c r="E70" s="533"/>
      <c r="F70" s="533"/>
    </row>
    <row r="71" customFormat="false" ht="12.75" hidden="false" customHeight="false" outlineLevel="0" collapsed="false">
      <c r="A71" s="533"/>
      <c r="B71" s="533"/>
      <c r="C71" s="533"/>
      <c r="D71" s="533"/>
      <c r="E71" s="533"/>
      <c r="F71" s="533"/>
    </row>
    <row r="72" customFormat="false" ht="12.75" hidden="false" customHeight="false" outlineLevel="0" collapsed="false">
      <c r="A72" s="533"/>
      <c r="B72" s="533"/>
      <c r="C72" s="533"/>
      <c r="D72" s="533"/>
      <c r="E72" s="533"/>
      <c r="F72" s="533"/>
    </row>
    <row r="73" customFormat="false" ht="12.75" hidden="false" customHeight="false" outlineLevel="0" collapsed="false">
      <c r="A73" s="533"/>
      <c r="B73" s="533"/>
      <c r="C73" s="533"/>
      <c r="D73" s="533"/>
      <c r="E73" s="533"/>
      <c r="F73" s="533"/>
    </row>
    <row r="74" customFormat="false" ht="12.75" hidden="false" customHeight="false" outlineLevel="0" collapsed="false">
      <c r="A74" s="533"/>
      <c r="B74" s="533"/>
      <c r="C74" s="533"/>
      <c r="D74" s="533"/>
      <c r="E74" s="533"/>
      <c r="F74" s="533"/>
    </row>
    <row r="75" customFormat="false" ht="12.75" hidden="false" customHeight="false" outlineLevel="0" collapsed="false">
      <c r="A75" s="533"/>
      <c r="B75" s="533"/>
      <c r="C75" s="533"/>
      <c r="D75" s="533"/>
      <c r="E75" s="533"/>
      <c r="F75" s="533"/>
    </row>
    <row r="76" customFormat="false" ht="12.75" hidden="false" customHeight="false" outlineLevel="0" collapsed="false">
      <c r="A76" s="533"/>
      <c r="B76" s="533"/>
      <c r="C76" s="533"/>
      <c r="D76" s="533"/>
      <c r="E76" s="533"/>
      <c r="F76" s="533"/>
    </row>
    <row r="77" customFormat="false" ht="12.75" hidden="false" customHeight="false" outlineLevel="0" collapsed="false">
      <c r="A77" s="533"/>
      <c r="B77" s="533"/>
      <c r="C77" s="533"/>
      <c r="D77" s="533"/>
      <c r="E77" s="533"/>
      <c r="F77" s="533"/>
    </row>
    <row r="78" customFormat="false" ht="12.75" hidden="false" customHeight="false" outlineLevel="0" collapsed="false">
      <c r="A78" s="533"/>
      <c r="B78" s="533"/>
      <c r="C78" s="533"/>
      <c r="D78" s="533"/>
      <c r="E78" s="533"/>
      <c r="F78" s="533"/>
    </row>
    <row r="79" customFormat="false" ht="12.75" hidden="false" customHeight="false" outlineLevel="0" collapsed="false">
      <c r="A79" s="533"/>
      <c r="B79" s="533"/>
      <c r="C79" s="533"/>
      <c r="D79" s="533"/>
      <c r="E79" s="533"/>
      <c r="F79" s="533"/>
    </row>
    <row r="80" customFormat="false" ht="12.75" hidden="false" customHeight="false" outlineLevel="0" collapsed="false">
      <c r="A80" s="533"/>
      <c r="B80" s="533"/>
      <c r="C80" s="533"/>
      <c r="D80" s="533"/>
      <c r="E80" s="533"/>
      <c r="F80" s="533"/>
    </row>
    <row r="81" customFormat="false" ht="12.75" hidden="false" customHeight="false" outlineLevel="0" collapsed="false">
      <c r="A81" s="533"/>
      <c r="B81" s="533"/>
      <c r="C81" s="533"/>
      <c r="D81" s="533"/>
      <c r="E81" s="533"/>
      <c r="F81" s="533"/>
    </row>
    <row r="82" customFormat="false" ht="12.75" hidden="false" customHeight="false" outlineLevel="0" collapsed="false">
      <c r="A82" s="533"/>
      <c r="B82" s="533"/>
      <c r="C82" s="533"/>
      <c r="D82" s="533"/>
      <c r="E82" s="533"/>
      <c r="F82" s="533"/>
    </row>
    <row r="83" customFormat="false" ht="12.75" hidden="false" customHeight="false" outlineLevel="0" collapsed="false">
      <c r="A83" s="533"/>
      <c r="B83" s="533"/>
      <c r="C83" s="533"/>
      <c r="D83" s="533"/>
      <c r="E83" s="533"/>
      <c r="F83" s="533"/>
    </row>
    <row r="84" customFormat="false" ht="12.75" hidden="false" customHeight="false" outlineLevel="0" collapsed="false">
      <c r="A84" s="533"/>
      <c r="B84" s="533"/>
      <c r="C84" s="533"/>
      <c r="D84" s="533"/>
      <c r="E84" s="533"/>
      <c r="F84" s="533"/>
    </row>
    <row r="85" customFormat="false" ht="12.75" hidden="false" customHeight="false" outlineLevel="0" collapsed="false">
      <c r="A85" s="533"/>
      <c r="B85" s="533"/>
      <c r="C85" s="533"/>
      <c r="D85" s="533"/>
      <c r="E85" s="533"/>
      <c r="F85" s="533"/>
    </row>
    <row r="86" customFormat="false" ht="12.75" hidden="false" customHeight="false" outlineLevel="0" collapsed="false">
      <c r="A86" s="533"/>
      <c r="B86" s="533"/>
      <c r="C86" s="533"/>
      <c r="D86" s="533"/>
      <c r="E86" s="533"/>
      <c r="F86" s="533"/>
    </row>
    <row r="87" customFormat="false" ht="12.75" hidden="false" customHeight="false" outlineLevel="0" collapsed="false">
      <c r="A87" s="533"/>
      <c r="B87" s="533"/>
      <c r="C87" s="533"/>
      <c r="D87" s="533"/>
      <c r="E87" s="533"/>
      <c r="F87" s="533"/>
    </row>
    <row r="88" customFormat="false" ht="12.75" hidden="false" customHeight="false" outlineLevel="0" collapsed="false">
      <c r="A88" s="533"/>
      <c r="B88" s="533"/>
      <c r="C88" s="533"/>
      <c r="D88" s="533"/>
      <c r="E88" s="533"/>
      <c r="F88" s="533"/>
    </row>
  </sheetData>
  <mergeCells count="29">
    <mergeCell ref="A2:F2"/>
    <mergeCell ref="E4:F4"/>
    <mergeCell ref="A5:F5"/>
    <mergeCell ref="A8:C8"/>
    <mergeCell ref="A9:A10"/>
    <mergeCell ref="B9:B10"/>
    <mergeCell ref="C9:C10"/>
    <mergeCell ref="D9:D10"/>
    <mergeCell ref="E9:E10"/>
    <mergeCell ref="F9:F10"/>
    <mergeCell ref="A12:A15"/>
    <mergeCell ref="B12:B15"/>
    <mergeCell ref="C12:C15"/>
    <mergeCell ref="D13:D15"/>
    <mergeCell ref="E13:E15"/>
    <mergeCell ref="F13:F15"/>
    <mergeCell ref="A16:A17"/>
    <mergeCell ref="B16:B17"/>
    <mergeCell ref="C16:C17"/>
    <mergeCell ref="A19:A21"/>
    <mergeCell ref="B19:B21"/>
    <mergeCell ref="C19:C21"/>
    <mergeCell ref="A23:A24"/>
    <mergeCell ref="B23:B24"/>
    <mergeCell ref="C23:C24"/>
    <mergeCell ref="A29:C29"/>
    <mergeCell ref="A38:C38"/>
    <mergeCell ref="A45:C45"/>
    <mergeCell ref="A49:C49"/>
  </mergeCells>
  <printOptions headings="false" gridLines="false" gridLinesSet="true" horizontalCentered="true" verticalCentered="false"/>
  <pageMargins left="0.315277777777778" right="0.196527777777778" top="0.984027777777778" bottom="0.590277777777778" header="0.511811023622047" footer="0.118055555555556"/>
  <pageSetup paperSize="9" scale="93" fitToWidth="1" fitToHeight="1" pageOrder="downThenOver" orientation="landscape" blackAndWhite="false" draft="false" cellComments="none" horizontalDpi="300" verticalDpi="300" copies="1"/>
  <headerFooter differentFirst="false" differentOddEven="false">
    <oddHeader/>
    <oddFooter>&amp;R&amp;"Calibri,Regular"&amp;11&amp;K000000&amp;P</oddFooter>
  </headerFooter>
  <rowBreaks count="1" manualBreakCount="1">
    <brk id="4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12-04-27T11:42:41Z</cp:lastPrinted>
  <dcterms:modified xsi:type="dcterms:W3CDTF">2013-01-17T07:20:23Z</dcterms:modified>
  <cp:revision>0</cp:revision>
  <dc:subject/>
  <dc:title/>
</cp:coreProperties>
</file>