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1" sheetId="1" state="visible" r:id="rId2"/>
    <sheet name="дод. 2" sheetId="2" state="visible" r:id="rId3"/>
    <sheet name="дод. 3" sheetId="3" state="visible" r:id="rId4"/>
    <sheet name="дод. 4" sheetId="4" state="visible" r:id="rId5"/>
    <sheet name="дод. 5" sheetId="5" state="visible" r:id="rId6"/>
    <sheet name="дод. 6" sheetId="6" state="visible" r:id="rId7"/>
    <sheet name="дод. 7" sheetId="7" state="visible" r:id="rId8"/>
    <sheet name="дод. 8" sheetId="8" state="visible" r:id="rId9"/>
    <sheet name="дод. 9" sheetId="9" state="visible" r:id="rId10"/>
    <sheet name="дод. 10" sheetId="10" state="visible" r:id="rId11"/>
    <sheet name="дод. 11" sheetId="11" state="visible" r:id="rId12"/>
  </sheets>
  <externalReferences>
    <externalReference r:id="rId13"/>
    <externalReference r:id="rId14"/>
  </externalReferences>
  <definedNames>
    <definedName function="false" hidden="false" localSheetId="0" name="_xlnm.Print_Area" vbProcedure="false">'дод. 1'!$A$1:$E$91</definedName>
    <definedName function="false" hidden="false" localSheetId="0" name="_xlnm.Print_Titles" vbProcedure="false">'дод. 1'!$A:$E,'дод. 1'!$4:$4</definedName>
    <definedName function="false" hidden="false" localSheetId="9" name="_xlnm.Print_Area" vbProcedure="false">'дод. 10'!$A$1:$E$703</definedName>
    <definedName function="false" hidden="false" localSheetId="9" name="_xlnm.Print_Titles" vbProcedure="false">'дод. 10'!$8:$8</definedName>
    <definedName function="false" hidden="false" localSheetId="10" name="_xlnm.Print_Area" vbProcedure="false">'дод. 11'!$A$1:$O$43</definedName>
    <definedName function="false" hidden="false" localSheetId="10" name="_xlnm.Print_Titles" vbProcedure="false">'дод. 11'!$A:$B</definedName>
    <definedName function="false" hidden="false" localSheetId="2" name="_xlnm.Print_Area" vbProcedure="false">'дод. 3'!$A$2:$N$695</definedName>
    <definedName function="false" hidden="false" localSheetId="2" name="_xlnm.Print_Titles" vbProcedure="false">'дод. 3'!$6:$8</definedName>
    <definedName function="false" hidden="false" localSheetId="3" name="_xlnm.Print_Titles" vbProcedure="false">'дод. 4'!$A:$L,'дод. 4'!$5:$6</definedName>
    <definedName function="false" hidden="false" localSheetId="5" name="_xlnm.Print_Area" vbProcedure="false">'дод. 6'!$A$2:$H$687</definedName>
    <definedName function="false" hidden="false" localSheetId="5" name="_xlnm.Print_Titles" vbProcedure="false">'дод. 6'!$A:$B,'дод. 6'!$16:$18</definedName>
    <definedName function="false" hidden="false" localSheetId="6" name="_xlnm.Print_Area" vbProcedure="false">'дод. 7'!$A$2:$W$61</definedName>
    <definedName function="false" hidden="false" localSheetId="6" name="_xlnm.Print_Titles" vbProcedure="false">'дод. 7'!$A:$B,'дод. 7'!$14:$16</definedName>
    <definedName function="false" hidden="false" name="_xlfn_AGGREGATE" vbProcedure="false"/>
    <definedName function="false" hidden="false" localSheetId="6" name="Excel_BuiltIn__FilterDatabase" vbProcedure="false">'дод. 7'!$A$16:$V$6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Bakulich:
</t>
        </r>
        <r>
          <rPr>
            <sz val="9"/>
            <color rgb="FF000000"/>
            <rFont val="Tahoma"/>
            <family val="2"/>
            <charset val="204"/>
          </rPr>
          <t xml:space="preserve">код сам придумал</t>
        </r>
      </text>
      <mc:AlternateContent>
        <mc:Choice Requires="v2">
          <commentPr autoFill="true" autoScale="false" colHidden="false" locked="false" rowHidden="false" textHAlign="justify" textVAlign="top">
            <anchor moveWithCells="false" sizeWithCells="false">
              <xdr:from>
                <xdr:col>1</xdr:col>
                <xdr:colOff>16</xdr:colOff>
                <xdr:row>35</xdr:row>
                <xdr:rowOff>13</xdr:rowOff>
              </xdr:from>
              <xdr:to>
                <xdr:col>2</xdr:col>
                <xdr:colOff>-211</xdr:colOff>
                <xdr:row>40</xdr:row>
                <xdr:rowOff>13</xdr:rowOff>
              </xdr:to>
            </anchor>
          </commentPr>
        </mc:Choice>
        <mc:Fallback/>
      </mc:AlternateContent>
    </comment>
  </commentList>
</comments>
</file>

<file path=xl/sharedStrings.xml><?xml version="1.0" encoding="utf-8"?>
<sst xmlns="http://schemas.openxmlformats.org/spreadsheetml/2006/main" count="9874" uniqueCount="4147">
  <si>
    <t xml:space="preserve">Додаток № 1
до Закону України
"Про внесення змін до Закону України
"Про Державний бюджет України на 2014 рік"</t>
  </si>
  <si>
    <t xml:space="preserve">Зміни до додатка № 1 до Закону України "Про Державний бюджет України на 2014 рік" 
"Доходи Державного бюджету України на 2014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Кошти, що передаються до державного бюджету з місцевих бюджет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на доходи фізичних осіб</t>
  </si>
  <si>
    <t xml:space="preserve">11020000</t>
  </si>
  <si>
    <t xml:space="preserve">Податок на прибуток підприємств</t>
  </si>
  <si>
    <t xml:space="preserve">13000000</t>
  </si>
  <si>
    <t xml:space="preserve">Збори та плата за спеціальне використання природних ресурсів</t>
  </si>
  <si>
    <t xml:space="preserve">13010000</t>
  </si>
  <si>
    <t xml:space="preserve">Збір за спеціальне використання лісових ресурсів</t>
  </si>
  <si>
    <t xml:space="preserve">13020000</t>
  </si>
  <si>
    <t xml:space="preserve">Збір за спеціальне використання води</t>
  </si>
  <si>
    <t xml:space="preserve">13030000</t>
  </si>
  <si>
    <t xml:space="preserve">Плата за користування надрами</t>
  </si>
  <si>
    <t xml:space="preserve">13030100</t>
  </si>
  <si>
    <t xml:space="preserve">Плата за користування надрами для видобування корисних копалин загальнодержавного значення</t>
  </si>
  <si>
    <t xml:space="preserve">13030400</t>
  </si>
  <si>
    <t xml:space="preserve">Плата за користування надрами континентального шельфу і в межах виключної (морської) економічної зони</t>
  </si>
  <si>
    <t xml:space="preserve">13030700</t>
  </si>
  <si>
    <t xml:space="preserve">Плата за користування надрами для видобування нафти</t>
  </si>
  <si>
    <t xml:space="preserve">13030800</t>
  </si>
  <si>
    <t xml:space="preserve">Плата за користування надрами для видобування природного газу</t>
  </si>
  <si>
    <t xml:space="preserve">13030900</t>
  </si>
  <si>
    <t xml:space="preserve">Плата за користування надрами для видобування газового конденсату</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4010700</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14020000</t>
  </si>
  <si>
    <t xml:space="preserve">Акцизний податок з вироблених в Україні підакцизних товарів (продукції), включаючи особливий податок на операції з відчуження цінних паперів та операцій з деривативами</t>
  </si>
  <si>
    <t xml:space="preserve">14030000</t>
  </si>
  <si>
    <t xml:space="preserve">Акцизний податок з ввезених на митну територію України підакцизних товарів (продукції)</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7000000</t>
  </si>
  <si>
    <t xml:space="preserve">Рентна плата, збори на паливно-енергетичні ресурси</t>
  </si>
  <si>
    <t xml:space="preserve">17050000</t>
  </si>
  <si>
    <t xml:space="preserve">Збір у вигляді цільової надбавки до діючого тарифу на електричну та теплову енергію, крім електроенергії, виробленої кваліфікованими когенераційними установками</t>
  </si>
  <si>
    <t xml:space="preserve">17060000</t>
  </si>
  <si>
    <t xml:space="preserve">Збір у вигляді цільової надбавки до діючого тарифу на природний газ для споживачів усіх форм власності</t>
  </si>
  <si>
    <t xml:space="preserve">19000000</t>
  </si>
  <si>
    <t xml:space="preserve">Інші податки та збори</t>
  </si>
  <si>
    <t xml:space="preserve">19010000</t>
  </si>
  <si>
    <t xml:space="preserve">Екологічний податок</t>
  </si>
  <si>
    <t xml:space="preserve">19060000</t>
  </si>
  <si>
    <t xml:space="preserve">Збір на розвиток виноградарства, садівництва і хмелярства</t>
  </si>
  <si>
    <t xml:space="preserve">19070000</t>
  </si>
  <si>
    <t xml:space="preserve">Збір за користування радіочастотним ресурсом України</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Реєстраційний збір за проведення державної реєстрації юридичних осіб та фізичних осіб-підприємців</t>
  </si>
  <si>
    <t xml:space="preserve">22010400</t>
  </si>
  <si>
    <t xml:space="preserve">Кошти в іноземній валюті за реєстрацію представництв іноземних суб'єктів господарської діяльності</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і енергетики</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500</t>
  </si>
  <si>
    <t xml:space="preserve">Плата за надання інших адміністративних послуг</t>
  </si>
  <si>
    <t xml:space="preserve">22030000</t>
  </si>
  <si>
    <t xml:space="preserve">Судовий збір</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40000</t>
  </si>
  <si>
    <t xml:space="preserve">Збори на обов'язкове державне пенсійне страхування з окремих видів господарських операцій</t>
  </si>
  <si>
    <t xml:space="preserve">24140100</t>
  </si>
  <si>
    <t xml:space="preserve">Збір з операцій з купівлі іноземної валюти в безготівковій та/або готівковій формі</t>
  </si>
  <si>
    <t xml:space="preserve">24140200</t>
  </si>
  <si>
    <t xml:space="preserve">Збір з торгівлі ювелірними виробами із золота (крім обручок), платини і дорогоцінного каміння</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3000000</t>
  </si>
  <si>
    <t xml:space="preserve">Кошти від продажу землі і нематеріальних активів</t>
  </si>
  <si>
    <t xml:space="preserve">33010000</t>
  </si>
  <si>
    <t xml:space="preserve">Кошти від продажу землі </t>
  </si>
  <si>
    <t xml:space="preserve">50000000</t>
  </si>
  <si>
    <t xml:space="preserve">Цільові фонди</t>
  </si>
  <si>
    <t xml:space="preserve">50070000</t>
  </si>
  <si>
    <t xml:space="preserve">Надходження до Фонду соціального захисту інвалідів</t>
  </si>
  <si>
    <t xml:space="preserve">Додаток № 2
до Закону України
"Про внесення змін до Закону України
"Про Державний бюджет України на 2014 рік"</t>
  </si>
  <si>
    <t xml:space="preserve">Зміни до додатка № 2 до Закону України "Про Державний бюджет України на 2014 рік"
"Фінансування Державного бюджету України на 2014 рік"</t>
  </si>
  <si>
    <t xml:space="preserve">Найменування
згідно з класифікацією фінансування бюджету</t>
  </si>
  <si>
    <t xml:space="preserve">Загальний
фонд</t>
  </si>
  <si>
    <t xml:space="preserve">Спеціальний
фонд</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 3
до Закону України
"Про внесення змін до Закону України
"Про Державний бюджет України на 2014 рік" </t>
  </si>
  <si>
    <t xml:space="preserve">Зміни до додатка № 3 до Закону України "Про Державний бюджет України на 2014 рік"
"Розподіл видатків Державного бюджету України на 2014 рік"</t>
  </si>
  <si>
    <t xml:space="preserve">тис. 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 </t>
  </si>
  <si>
    <t xml:space="preserve">Спеціальний фонд</t>
  </si>
  <si>
    <t xml:space="preserve">Разом:</t>
  </si>
  <si>
    <t xml:space="preserve">видатки споживання</t>
  </si>
  <si>
    <t xml:space="preserve">з них:</t>
  </si>
  <si>
    <t xml:space="preserve">видатки 
розвитку</t>
  </si>
  <si>
    <t xml:space="preserve">видатки 
споживання</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70</t>
  </si>
  <si>
    <t xml:space="preserve">0734</t>
  </si>
  <si>
    <t xml:space="preserve">Фінансова підтримка санаторно-курортного комплексу Управління справами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Фінансова підтримка санаторно-курортних закладів</t>
  </si>
  <si>
    <t xml:space="preserve">0301110</t>
  </si>
  <si>
    <t xml:space="preserve">0960</t>
  </si>
  <si>
    <t xml:space="preserve">Оздоровлення і відпочинок дітей в дитячих закладах оздоровлення</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130</t>
  </si>
  <si>
    <t xml:space="preserve">0133</t>
  </si>
  <si>
    <t xml:space="preserve">Інформаційно-аналітичне та організаційне забезпечення оперативного реагування органів виконавчої влади</t>
  </si>
  <si>
    <t xml:space="preserve">0411140</t>
  </si>
  <si>
    <t xml:space="preserve">0840</t>
  </si>
  <si>
    <t xml:space="preserve">Забезпечення діяльності Українського інституту національної пам'яті</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органів внутрішніх спра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70</t>
  </si>
  <si>
    <t xml:space="preserve">0380</t>
  </si>
  <si>
    <t xml:space="preserve">Участь органів внутрішніх справ у міжнародних миротворчих операціях</t>
  </si>
  <si>
    <t xml:space="preserve">1001080</t>
  </si>
  <si>
    <t xml:space="preserve">0942</t>
  </si>
  <si>
    <t xml:space="preserve">Підготовка кадрів для органів внутрішніх справ вищими закладами освіти III і IV рівнів акредитації</t>
  </si>
  <si>
    <t xml:space="preserve">1001100</t>
  </si>
  <si>
    <t xml:space="preserve">0721</t>
  </si>
  <si>
    <t xml:space="preserve">Медичне забезпечення працівників, осіб рядового і начальницького складу органів внутрішніх справ</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80</t>
  </si>
  <si>
    <t xml:space="preserve">Розвиток державної прикордонної служби України</t>
  </si>
  <si>
    <t xml:space="preserve">1002110</t>
  </si>
  <si>
    <t xml:space="preserve">Розвідувальна діяльність у сфері захисту державного кордону</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40</t>
  </si>
  <si>
    <t xml:space="preserve">Фізичний захист ядерних установок та ядерних матеріалів</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440</t>
  </si>
  <si>
    <t xml:space="preserve">0433</t>
  </si>
  <si>
    <t xml:space="preserve">Внесок України до Енергетичного Співтовариства
</t>
  </si>
  <si>
    <t xml:space="preserve">1101500</t>
  </si>
  <si>
    <t xml:space="preserve">Збільшення статутного капіталу державного підприємства «Національна атомна енергогенеруюча компанія «Енергоатом» </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390</t>
  </si>
  <si>
    <t xml:space="preserve">0513</t>
  </si>
  <si>
    <t xml:space="preserve">Заходи щодо запобігання катастрофи техногенного характеру на державному підприємстві "Горлівський хімічний завод"</t>
  </si>
  <si>
    <t xml:space="preserve">1201420</t>
  </si>
  <si>
    <t xml:space="preserve">0260</t>
  </si>
  <si>
    <t xml:space="preserve">Забезпечення міжнародного співробітництва та участь у міжнародних виставках</t>
  </si>
  <si>
    <t xml:space="preserve">1202000</t>
  </si>
  <si>
    <t xml:space="preserve">Державна інспекція України з питань захисту прав споживачів</t>
  </si>
  <si>
    <t xml:space="preserve">1202010</t>
  </si>
  <si>
    <t xml:space="preserve">0411</t>
  </si>
  <si>
    <t xml:space="preserve">Керівництво та управління у сфері захисту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40</t>
  </si>
  <si>
    <t xml:space="preserve">0150</t>
  </si>
  <si>
    <t xml:space="preserve">Прикладні розробки, підготовка наукових кадрів у сфері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018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 </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0113</t>
  </si>
  <si>
    <t xml:space="preserve">Керівництво та управління у сфері державної політики щодо зовнішніх відносин</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0829</t>
  </si>
  <si>
    <t xml:space="preserve">Загальне керівництво та управління у сфері культури</t>
  </si>
  <si>
    <t xml:space="preserve">1801030</t>
  </si>
  <si>
    <t xml:space="preserve">0921</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в тому числі заходи з виявлення і підготовки творчо обдарованих дітей, молоді, підготовка та проведення дитячого конкурсу "Крок до зірок"</t>
  </si>
  <si>
    <t xml:space="preserve">1801190</t>
  </si>
  <si>
    <t xml:space="preserve">0824</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90</t>
  </si>
  <si>
    <t xml:space="preserve">0827</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10000</t>
  </si>
  <si>
    <t xml:space="preserve">Міністерство культури України (загальнодержавні витрати)</t>
  </si>
  <si>
    <t xml:space="preserve">1811000</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0422</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60</t>
  </si>
  <si>
    <t xml:space="preserve">Ведення лісового і мисливського господарства, охорона і захист лісів в лісовому фонд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210</t>
  </si>
  <si>
    <t xml:space="preserve">0512</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ідготовка наукових кадрів, фінансова підтримка наукової інфраструктури та наукових об'єктів, що становлять національне надба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09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кладах, центрах  професійно-технічної освіти, їх методичне забезпечення</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 амбулаторне медичне обслуговування </t>
  </si>
  <si>
    <t xml:space="preserve">2201310</t>
  </si>
  <si>
    <t xml:space="preserve">Фізична і спортивна підготовка учнівської та студентської молод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440</t>
  </si>
  <si>
    <t xml:space="preserve">Забезпечення діяльності Національного центру "Мала академія наук України"</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авлення апостиля </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0487</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047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20</t>
  </si>
  <si>
    <t xml:space="preserve">Дослідження на антарктичній станції "Академік Вернадський"</t>
  </si>
  <si>
    <t xml:space="preserve">2209160</t>
  </si>
  <si>
    <t xml:space="preserve">0490</t>
  </si>
  <si>
    <t xml:space="preserve">Формування статутного капіталу Державної інноваційної небанківської фінансово-кредитної установи «Фонд підтримки малого інноваційного бізнесу»</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80</t>
  </si>
  <si>
    <t xml:space="preserve">0724</t>
  </si>
  <si>
    <t xml:space="preserve">Розвиток служби екстреної медичної допомоги (придбання медичного автотранспорту) для закладів охорони здоров’я України</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074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 </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Здійснення природоохоронних заходів</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4000</t>
  </si>
  <si>
    <t xml:space="preserve">Державна служба геології та надр України</t>
  </si>
  <si>
    <t xml:space="preserve">2404010</t>
  </si>
  <si>
    <t xml:space="preserve">0441</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0511</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60</t>
  </si>
  <si>
    <t xml:space="preserve">1030</t>
  </si>
  <si>
    <t xml:space="preserve">Довічні державні стипендії </t>
  </si>
  <si>
    <t xml:space="preserve">2501390</t>
  </si>
  <si>
    <t xml:space="preserve">1010</t>
  </si>
  <si>
    <t xml:space="preserve">Заходи із реабілітації дітей з дитячим церебральним паралічем </t>
  </si>
  <si>
    <t xml:space="preserve">2501420</t>
  </si>
  <si>
    <t xml:space="preserve">Надання роботодавцям компенсації для забезпечення молоді першим робочим місцем</t>
  </si>
  <si>
    <t xml:space="preserve">2501440</t>
  </si>
  <si>
    <t xml:space="preserve">10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ому оздоровчому табор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590</t>
  </si>
  <si>
    <t xml:space="preserve">10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 у тому числі покриття витрат, пов’язаних з обслуговуванням боргових зобов’язань</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в тому числі на створення об`єктів Національного центру параолімпійської і дефлімпійської підготовки та реабілітації інвалідів, Західного реабілітаційно-спортивного центру</t>
  </si>
  <si>
    <t xml:space="preserve">2507040</t>
  </si>
  <si>
    <t xml:space="preserve">Забезпечення діяльності Фонду соціального захисту інвалідів</t>
  </si>
  <si>
    <t xml:space="preserve">2507050</t>
  </si>
  <si>
    <t xml:space="preserve">2507070</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600000</t>
  </si>
  <si>
    <t xml:space="preserve">Міністерство промислової політики України</t>
  </si>
  <si>
    <t xml:space="preserve">2601000</t>
  </si>
  <si>
    <t xml:space="preserve">Апарат Міністерства промислової політики України</t>
  </si>
  <si>
    <t xml:space="preserve">2601010</t>
  </si>
  <si>
    <t xml:space="preserve">0442</t>
  </si>
  <si>
    <t xml:space="preserve">Загальне керівництво та управління у сфері промислової політики</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530</t>
  </si>
  <si>
    <t xml:space="preserve">0484</t>
  </si>
  <si>
    <t xml:space="preserve">Дослідження стану Криворізького залізорудного басейну для запобігання виникненню на його території катастрофи техногенного та природного характеру</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190</t>
  </si>
  <si>
    <t xml:space="preserve">1060</t>
  </si>
  <si>
    <t xml:space="preserve">Надання державної підтримки для будівництва (придбання) доступного житла</t>
  </si>
  <si>
    <t xml:space="preserve">2751220</t>
  </si>
  <si>
    <t xml:space="preserve">06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370</t>
  </si>
  <si>
    <t xml:space="preserve">Фінансова підтримка Державного фонду сприяння молодіжному житловому будівництву</t>
  </si>
  <si>
    <t xml:space="preserve">2751530</t>
  </si>
  <si>
    <t xml:space="preserve">0640</t>
  </si>
  <si>
    <t xml:space="preserve">Підтримка статутної діяльності Всеукраїнських асоціацій органів місцевого самоврядування</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540</t>
  </si>
  <si>
    <t xml:space="preserve">Субвенція міському бюджету м. 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 Києва на будівництво під’їзної дороги та зовнішніх інженерних мереж до інноваційного парку "Біонік Хілл"</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0482</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40</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100</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30</t>
  </si>
  <si>
    <t xml:space="preserve">Проведення земельної реформи</t>
  </si>
  <si>
    <t xml:space="preserve">2803060</t>
  </si>
  <si>
    <t xml:space="preserve">Загальнодержавні топографо-геодезичні та картографічні роботи, демаркація та делімітація державного кордону</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0452</t>
  </si>
  <si>
    <t xml:space="preserve">Здійснення державного контролю з питань безпеки на морському та річковому транспорті</t>
  </si>
  <si>
    <t xml:space="preserve">3104000</t>
  </si>
  <si>
    <t xml:space="preserve">Державна адміністрація залізничного транспорту</t>
  </si>
  <si>
    <t xml:space="preserve">3104040</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в тому числі 200.000 тис. грн. на облаштування нерегульованих пішохідних переходів вітчизняними комплексними системами освітлення та позначення дорожніми знаками та розміткою</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0112</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та Юнацьких Олімпійських іграх</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90</t>
  </si>
  <si>
    <t xml:space="preserve">Державні капітальні видатки, що розподіляються Кабінетом Міністрів України</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50</t>
  </si>
  <si>
    <t xml:space="preserve">0170</t>
  </si>
  <si>
    <t xml:space="preserve">Обслуговування державного боргу</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3511460</t>
  </si>
  <si>
    <t xml:space="preserve">Державний фонд регіонального розвитку</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0320</t>
  </si>
  <si>
    <t xml:space="preserve">Керівництво та управління у сфері надзвичайних ситуацій</t>
  </si>
  <si>
    <t xml:space="preserve">3701060</t>
  </si>
  <si>
    <t xml:space="preserve">Гідрометеорологічна діяльність</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090</t>
  </si>
  <si>
    <t xml:space="preserve">Придбання пожежної та іншої спеціальної техніки вітчизняного виробництва</t>
  </si>
  <si>
    <t xml:space="preserve">3701280</t>
  </si>
  <si>
    <t xml:space="preserve">Забезпечення діяльності сил цивільного захисту</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Підготовка кадрів у сфері цивільного захист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490000</t>
  </si>
  <si>
    <t xml:space="preserve">Державна служба гірничого нагляду та промислової безпеки України</t>
  </si>
  <si>
    <t xml:space="preserve">5491000</t>
  </si>
  <si>
    <t xml:space="preserve">Апарат Державної служби гірничого нагляду та промислової безпеки України</t>
  </si>
  <si>
    <t xml:space="preserve">5491010</t>
  </si>
  <si>
    <t xml:space="preserve">Керівництво та управління у сфері гірничого нагляду та промислової безпеки</t>
  </si>
  <si>
    <t xml:space="preserve">5491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рнізації цих систем</t>
  </si>
  <si>
    <t xml:space="preserve">5491050</t>
  </si>
  <si>
    <t xml:space="preserve">Створення Центру комплексної безпеки підприємств вугільної промисловості</t>
  </si>
  <si>
    <t xml:space="preserve">5491060</t>
  </si>
  <si>
    <t xml:space="preserve">Утримання Центру комплексної безпеки підприємств вугільної промисловості</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50000</t>
  </si>
  <si>
    <t xml:space="preserve">Державна служба України з контролю за наркотиками</t>
  </si>
  <si>
    <t xml:space="preserve">5551000</t>
  </si>
  <si>
    <t xml:space="preserve">Апарат Державної служби України з контролю за наркотиками</t>
  </si>
  <si>
    <t xml:space="preserve">5551010</t>
  </si>
  <si>
    <t xml:space="preserve">Керівництво та управління у сфері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00000</t>
  </si>
  <si>
    <t xml:space="preserve">Державне агентство з інвестицій та управління національними проектами України</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80</t>
  </si>
  <si>
    <t xml:space="preserve">Поповнення статутного капіталу державного підприємства "Дирекція з будівництва та управління національного проекту "Повітряний експрес" та інших інфраструктурних об'єктів Київського регіону"</t>
  </si>
  <si>
    <t xml:space="preserve">6301110</t>
  </si>
  <si>
    <t xml:space="preserve">Державна підтримка реалізації національних проектів на умовах співфінансування шляхом поповнення статутних капіталів державних підприємств Держінвестпроекту</t>
  </si>
  <si>
    <t xml:space="preserve">6350000</t>
  </si>
  <si>
    <t xml:space="preserve">Державне агентство екологічних інвестицій України</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40</t>
  </si>
  <si>
    <t xml:space="preserve">Забезпечення діяльності Національного центру обліку викидів парникових газів</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 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035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0710</t>
  </si>
  <si>
    <t xml:space="preserve">Придбання сучасного медичного обладнання</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язку спеціального призначення</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6651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40</t>
  </si>
  <si>
    <t xml:space="preserve">Проведення виборів Президента України</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Додаток № 4
до Закону України
"Про внесення змін до Закону України
"Про Державний бюджет України
на 2014 рік" </t>
  </si>
  <si>
    <t xml:space="preserve">Зміни до додатка № 4 Закону України "Про Державний бюджет України на 2014 рік" 
"Повернення кредитів до Державного бюджету України та розподіл надання кредитів з Державного бюджету України в 2014 році"</t>
  </si>
  <si>
    <t xml:space="preserve">Код функціо-нальної класифі-
кації видатків та кредитування  бюджету</t>
  </si>
  <si>
    <t xml:space="preserve">
Найменування згідно з відомчою і програмною класифікацією видатків та кредитування державного бюджету</t>
  </si>
  <si>
    <t xml:space="preserve">Надання кредитів</t>
  </si>
  <si>
    <t xml:space="preserve">Повернення кредитів</t>
  </si>
  <si>
    <t xml:space="preserve">Кредитування - всього</t>
  </si>
  <si>
    <t xml:space="preserve">Разом</t>
  </si>
  <si>
    <t xml:space="preserve">Всього: </t>
  </si>
  <si>
    <t xml:space="preserve">1101600</t>
  </si>
  <si>
    <t xml:space="preserve">Реконструкція гідроелектростанцій ПАТ "Укргідроенерго" </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511630</t>
  </si>
  <si>
    <t xml:space="preserve">Повернення позик, наданих для фінансування проектів розвитку за рахунок коштів, залучених державою</t>
  </si>
  <si>
    <t xml:space="preserve">Додаток № 5
до Закону України 
"Про внесення змін до Закону України 
"Про Державний бюджет України на 2014 рік"</t>
  </si>
  <si>
    <t xml:space="preserve">Зміни до додатка № 5 Закону України "Про Державний бюджет України на 2014 рік"
"Розподіл видатків Державного бюджету України на 2014 рік на централізовані заходи
між адміністративно-територіальними одиницями" </t>
  </si>
  <si>
    <t xml:space="preserve">(тис.грн.)</t>
  </si>
  <si>
    <t xml:space="preserve">№ з/п</t>
  </si>
  <si>
    <t xml:space="preserve">Назва адміністративно-територіальної одиниці</t>
  </si>
  <si>
    <t xml:space="preserve">Код бюджетної  програми 2301400</t>
  </si>
  <si>
    <t xml:space="preserve">Код бюджетної програми 
220117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забезпечення медичних заходів окремих державних програм та комплексних заходів програмного характеру</t>
  </si>
  <si>
    <t xml:space="preserve">Автономна Республіка Крим</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м. Севастополь</t>
  </si>
  <si>
    <t xml:space="preserve">Заклади державного підпорядкування МОЗ</t>
  </si>
  <si>
    <t xml:space="preserve">Додаток  № 6 </t>
  </si>
  <si>
    <t xml:space="preserve">до Закону України </t>
  </si>
  <si>
    <t xml:space="preserve">"Про внесення змін до Закону України</t>
  </si>
  <si>
    <t xml:space="preserve">"Про Державний бюджет України на 2014 рік"</t>
  </si>
  <si>
    <t xml:space="preserve">"Додаток  № 6 </t>
  </si>
  <si>
    <r>
      <rPr>
        <b val="true"/>
        <sz val="18"/>
        <rFont val="Times New Roman"/>
        <family val="1"/>
        <charset val="204"/>
      </rPr>
      <t xml:space="preserve">Міжбюджетні трансферти
</t>
    </r>
    <r>
      <rPr>
        <b val="true"/>
        <sz val="16"/>
        <rFont val="Times New Roman"/>
        <family val="1"/>
        <charset val="204"/>
      </rPr>
      <t xml:space="preserve"> (дотації вирівнювання з державного бюджету і кошти, що передаються до державного бюджету)  та інші показники міжбюджетних відносин Державного бюджету України з місцевими бюджетами 
на 2014 рік</t>
    </r>
  </si>
  <si>
    <t xml:space="preserve">тис.грн.</t>
  </si>
  <si>
    <t xml:space="preserve">Код бюджету</t>
  </si>
  <si>
    <t xml:space="preserve">Назва місцевого бюджету адміністративно-територіальної одиниці  </t>
  </si>
  <si>
    <t xml:space="preserve">Розрахунковий обсяг доходів, що враховуються при визначенні міжбюджетних трансфертів</t>
  </si>
  <si>
    <t xml:space="preserve">Міжбюджетні трансферти</t>
  </si>
  <si>
    <t xml:space="preserve">Дотація вирівнювання з державного бюджету</t>
  </si>
  <si>
    <t xml:space="preserve">Кошти, що передаються до державного бюджету</t>
  </si>
  <si>
    <t xml:space="preserve">Всього (тис.грн.)</t>
  </si>
  <si>
    <t xml:space="preserve">Норматив щоденного відрахування (у відсотках від обсягу надходжень на території областей доходів державного бюджету, що є джерелом перерахування дотацій, та коштів, що передаються з місцевих бюджетів до державного бюджету)</t>
  </si>
  <si>
    <t xml:space="preserve">Норматив щоденного відрахування (у відсотках від розрахункового обсягу доходів загального фонду місцевих бюджетів, що враховуються при визначенні міжбюджетних трансфертів) </t>
  </si>
  <si>
    <t xml:space="preserve">05202000000</t>
  </si>
  <si>
    <t xml:space="preserve">м. Авдіївка</t>
  </si>
  <si>
    <t xml:space="preserve">12202000000</t>
  </si>
  <si>
    <t xml:space="preserve">м. Алчевськ</t>
  </si>
  <si>
    <t xml:space="preserve">12203000000</t>
  </si>
  <si>
    <t xml:space="preserve">м. Антрацит</t>
  </si>
  <si>
    <t xml:space="preserve">05203000000</t>
  </si>
  <si>
    <t xml:space="preserve">м. Артемівськ</t>
  </si>
  <si>
    <t xml:space="preserve">10202000000</t>
  </si>
  <si>
    <t xml:space="preserve">м. Бiла Церква</t>
  </si>
  <si>
    <t xml:space="preserve">06202000000</t>
  </si>
  <si>
    <t xml:space="preserve">м. Бердичів</t>
  </si>
  <si>
    <t xml:space="preserve">08202000000</t>
  </si>
  <si>
    <t xml:space="preserve">м. Бердянськ</t>
  </si>
  <si>
    <t xml:space="preserve">07202000000</t>
  </si>
  <si>
    <t xml:space="preserve">м. Берегове</t>
  </si>
  <si>
    <t xml:space="preserve">10201000000</t>
  </si>
  <si>
    <t xml:space="preserve">м. Березань</t>
  </si>
  <si>
    <t xml:space="preserve">15202000000</t>
  </si>
  <si>
    <t xml:space="preserve">м. Білгород-Дністровський</t>
  </si>
  <si>
    <t xml:space="preserve">09202000000</t>
  </si>
  <si>
    <t xml:space="preserve">м. Болехів</t>
  </si>
  <si>
    <t xml:space="preserve">13202000000</t>
  </si>
  <si>
    <t xml:space="preserve">м. Борислав</t>
  </si>
  <si>
    <t xml:space="preserve">10203000000</t>
  </si>
  <si>
    <t xml:space="preserve">м. Бориспiль</t>
  </si>
  <si>
    <t xml:space="preserve">10204000000</t>
  </si>
  <si>
    <t xml:space="preserve">м. Бровари</t>
  </si>
  <si>
    <t xml:space="preserve">12204000000</t>
  </si>
  <si>
    <t xml:space="preserve">м. Брянка</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м. Гола Пристань</t>
  </si>
  <si>
    <t xml:space="preserve">05205000000</t>
  </si>
  <si>
    <t xml:space="preserve">м. Горлівка</t>
  </si>
  <si>
    <t xml:space="preserve">05206000000</t>
  </si>
  <si>
    <t xml:space="preserve">м. Дебальцеве</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0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 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07205000000</t>
  </si>
  <si>
    <t xml:space="preserve">м. Чоп</t>
  </si>
  <si>
    <t xml:space="preserve">м. Чортків</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9205000000</t>
  </si>
  <si>
    <t xml:space="preserve">м. Яремче</t>
  </si>
  <si>
    <t xml:space="preserve">05228000000</t>
  </si>
  <si>
    <t xml:space="preserve">м. Ясинувата</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22301000000</t>
  </si>
  <si>
    <t xml:space="preserve">Бiлогiрський  р-н </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 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и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 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 р-н</t>
  </si>
  <si>
    <t xml:space="preserve">15321000000</t>
  </si>
  <si>
    <t xml:space="preserve">Савран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16323000000</t>
  </si>
  <si>
    <t xml:space="preserve">Чорнухинський 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ВСЬОГО </t>
  </si>
  <si>
    <t xml:space="preserve">"</t>
  </si>
  <si>
    <t xml:space="preserve">Додаток  № 7</t>
  </si>
  <si>
    <t xml:space="preserve">"Додаток  № 7</t>
  </si>
  <si>
    <r>
      <rPr>
        <b val="true"/>
        <sz val="22"/>
        <rFont val="Times New Roman Cyr"/>
        <family val="0"/>
        <charset val="204"/>
      </rPr>
      <t xml:space="preserve">Міжбюджетні трансферти 
</t>
    </r>
    <r>
      <rPr>
        <b val="true"/>
        <sz val="19"/>
        <rFont val="Times New Roman Cyr"/>
        <family val="0"/>
        <charset val="204"/>
      </rPr>
      <t xml:space="preserve">(додаткові  дотації та субвенції)  з Державного бюджету України
 місцевим бюджетам  на 2014 рік"</t>
    </r>
  </si>
  <si>
    <t xml:space="preserve"> Додаткова дотація з державного бюджету на:</t>
  </si>
  <si>
    <t xml:space="preserve">Субвенції з державного бюджету</t>
  </si>
  <si>
    <t xml:space="preserve">Субвенція загального фонду на:</t>
  </si>
  <si>
    <t xml:space="preserve">Субвенція спеціального фонду на:</t>
  </si>
  <si>
    <t xml:space="preserve">  забезпечення утримання соціальної інфраструктури міста Славутича</t>
  </si>
  <si>
    <t xml:space="preserve"> вирівнювання фінансової забезпеченості місцевих бюджетів</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 </t>
  </si>
  <si>
    <t xml:space="preserve">здійснення видатків, пов’язаних із реалізацією заходів щодо підвищення рівня надання суспільних послуг</t>
  </si>
  <si>
    <t xml:space="preserve"> виплату допомоги сім'ям з дітьми, малозабезпеченим сім'ям, інвалідам з дитинства, дітям-інвалідам та тимчасової державної допомоги дітям</t>
  </si>
  <si>
    <t xml:space="preserve">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 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виконання заходів щодо  радіаційного та соціального захисту населення міста Жовті Вод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придбання витратних матеріалів для закладів охорони здоров'я та лікарських засобів для інгаляційної анестезії </t>
  </si>
  <si>
    <t xml:space="preserve">здійснення заходів щодо соціально-економічного розвитку окремих територій</t>
  </si>
  <si>
    <t xml:space="preserve">придбання медикаментів та виробів медичного призначення для забезпечення швидкої медичної допомоги</t>
  </si>
  <si>
    <t xml:space="preserve">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часткове відшкодування вартості лікарських засобів для лікування осіб з гіпертонічною хворобою</t>
  </si>
  <si>
    <t xml:space="preserve"> проведення виборів депутатів місцевих рад та сільських, селищних, міських голів</t>
  </si>
  <si>
    <t xml:space="preserve">завершення будівництва метрополітену у м. Дніпропет-
ровську</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проведення заходів з відзначення 200-річчя від дня народження Тараса Шевченка</t>
  </si>
  <si>
    <t xml:space="preserve">фінансування заходів соціально-економічної компенсації ризику населення, яке проживає на території зони спостереження</t>
  </si>
  <si>
    <t xml:space="preserve">Обласний бюджет Чернівецької області </t>
  </si>
  <si>
    <t xml:space="preserve">Додаток № 8 
до Закону України "Про внесення змін до Закону України
"Про Державний бюджет України на 2014 рік"</t>
  </si>
  <si>
    <t xml:space="preserve">Додаток № 8
до Закону України 
"Про Державний бюджет України на 2014 рік"</t>
  </si>
  <si>
    <t xml:space="preserve">Зміни до додатка № 8 Закону України "Про Державний бюджет України на 2014 рік"
"Розподіл видатків Державного бюджету України на 2014 рік на здійснення правосуддя
в розрізі місцевих та апеляційних судів"</t>
  </si>
  <si>
    <t xml:space="preserve">Розподіл 
видатків Державного бюджету України на 2014 рік на здійснення правосуддя
в розрізі місцевих та апеляційних судів</t>
  </si>
  <si>
    <t xml:space="preserve">Порівняльна таблиця 
</t>
  </si>
  <si>
    <t xml:space="preserve">Найменування суду</t>
  </si>
  <si>
    <t xml:space="preserve">Затверджено</t>
  </si>
  <si>
    <t xml:space="preserve">Проект з урахуванням запропонованих змін</t>
  </si>
  <si>
    <t xml:space="preserve">Зміни, що пропонуються</t>
  </si>
  <si>
    <t xml:space="preserve">з них</t>
  </si>
  <si>
    <t xml:space="preserve">видатки розвитку</t>
  </si>
  <si>
    <t xml:space="preserve">загальний фонд</t>
  </si>
  <si>
    <t xml:space="preserve">спеціальний фонд</t>
  </si>
  <si>
    <t xml:space="preserve">оплата праці</t>
  </si>
  <si>
    <t xml:space="preserve">комунальні послуги та енергоносії</t>
  </si>
  <si>
    <t xml:space="preserve">ВСЬОГО</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Чернігівська області</t>
  </si>
  <si>
    <t xml:space="preserve">Господарський суд міста Києва</t>
  </si>
  <si>
    <t xml:space="preserve">Господарський суд міста Севастополя</t>
  </si>
  <si>
    <t xml:space="preserve">Апеляційний суд Автономної Республіки Крим</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ий суд міста Севастополя</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Керченський міський суд Автономної Республіки Крим</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Чорноморський районний суд Автономної Республіки Крим</t>
  </si>
  <si>
    <t xml:space="preserve">Ялтинський міський суд Автономної Республіки Крим</t>
  </si>
  <si>
    <t xml:space="preserve">Залізничний районний суд м. Сімферополя</t>
  </si>
  <si>
    <t xml:space="preserve">Київський районний суд м.  Сімферополя</t>
  </si>
  <si>
    <t xml:space="preserve">Київський районний суд м. Сімферополя</t>
  </si>
  <si>
    <t xml:space="preserve">Центральний районний суд м.  Сімферополя</t>
  </si>
  <si>
    <t xml:space="preserve">Центральний районний суд м. Сімферополя</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бушкінський районний суд м. Дніпропетровська</t>
  </si>
  <si>
    <t xml:space="preserve">Баглійський районний суд м.  Дніпродзержин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зержинський районний суд м. Кривого Рогу</t>
  </si>
  <si>
    <t xml:space="preserve">Дніпровський районний суд м.  Дніпродзержинська</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Дніпропетровська</t>
  </si>
  <si>
    <t xml:space="preserve">Жовтневий районний суд м.  Кривого Рогу</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Заводський районний суд м. Дніпродзержинська</t>
  </si>
  <si>
    <t xml:space="preserve">Інгулецький районний суд м.  Кривого Рогу</t>
  </si>
  <si>
    <t xml:space="preserve">Інгулецький районний суд м. Кривого Рогу</t>
  </si>
  <si>
    <t xml:space="preserve">Індустріальний районний суд м.  Дніпропетровська</t>
  </si>
  <si>
    <t xml:space="preserve">Індустріальний районний суд м. Дніпропетровська</t>
  </si>
  <si>
    <t xml:space="preserve">Кіровськ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  Кривого Рогу</t>
  </si>
  <si>
    <t xml:space="preserve">Саксаганський районний суд м. Кривого Рогу</t>
  </si>
  <si>
    <t xml:space="preserve">Самарський районний суд м.  Дніпропетровська</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Жовтневий районний суд м. Маріуполя</t>
  </si>
  <si>
    <t xml:space="preserve">Іллічівський районний суд м.  Маріуполя</t>
  </si>
  <si>
    <t xml:space="preserve">Іллічівський районний суд м. Маріуполя</t>
  </si>
  <si>
    <t xml:space="preserve">Калінінський районний суд м.  Горлівки</t>
  </si>
  <si>
    <t xml:space="preserve">Калінінський районний суд м. Горлівки</t>
  </si>
  <si>
    <t xml:space="preserve">Калінінський районний суд м.  Донецька</t>
  </si>
  <si>
    <t xml:space="preserve">Калінінський районний суд м. Донецька</t>
  </si>
  <si>
    <t xml:space="preserve">Київ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Донецька</t>
  </si>
  <si>
    <t xml:space="preserve">Кіровський районний суд м.  Макіївки</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Куйбишевський районний суд м. Донецька</t>
  </si>
  <si>
    <t xml:space="preserve">Ленін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етровський районний суд м. Донецька</t>
  </si>
  <si>
    <t xml:space="preserve">Приморський районний суд м.  Маріуполя</t>
  </si>
  <si>
    <t xml:space="preserve">Приморський районний суд м. Маріуполя</t>
  </si>
  <si>
    <t xml:space="preserve">Пролетарський районний суд м.  Донецька</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Горлівки</t>
  </si>
  <si>
    <t xml:space="preserve">Центрально-Міський районний суд м.  Макіївки</t>
  </si>
  <si>
    <t xml:space="preserve">Центрально-Міський районний суд м. Макіївки</t>
  </si>
  <si>
    <t xml:space="preserve">Червоногвардій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 Львова</t>
  </si>
  <si>
    <t xml:space="preserve">Залізничний районний суд м. Львова</t>
  </si>
  <si>
    <t xml:space="preserve">Личаківський районний суд м. Львова</t>
  </si>
  <si>
    <t xml:space="preserve">Франківський районний суд м. Львова</t>
  </si>
  <si>
    <t xml:space="preserve">Шевченківський районний суд м. Львова</t>
  </si>
  <si>
    <t xml:space="preserve">Сихівський районний суд м. 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 Миколаєва</t>
  </si>
  <si>
    <t xml:space="preserve">Корабельний районний суд м. Миколаєва</t>
  </si>
  <si>
    <t xml:space="preserve">Ленінський районний суд м. Миколаєва</t>
  </si>
  <si>
    <t xml:space="preserve">Центральний районний суд м. 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 Одеси</t>
  </si>
  <si>
    <t xml:space="preserve">Малиновський районний суд м. Одеси </t>
  </si>
  <si>
    <t xml:space="preserve">Приморський районний суд м. Одеси</t>
  </si>
  <si>
    <t xml:space="preserve">Суворовський районний суд м. Одеси</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Харківські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 Херсона</t>
  </si>
  <si>
    <t xml:space="preserve">Комсомольський районний суд м. Херсона</t>
  </si>
  <si>
    <t xml:space="preserve">Суворовський районний суд м. 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оснівський районний суд м. Черкаси</t>
  </si>
  <si>
    <t xml:space="preserve">Соснівський районний суд м. Черкас</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 Чернівці</t>
  </si>
  <si>
    <t xml:space="preserve">Шевченківський районний суд м. Чернівців</t>
  </si>
  <si>
    <t xml:space="preserve">Першотравневий районний суд м. Чернівці</t>
  </si>
  <si>
    <t xml:space="preserve">Першотравневий районний суд м. Чернівців</t>
  </si>
  <si>
    <t xml:space="preserve">Садгірський районний суд м. Чернівці</t>
  </si>
  <si>
    <t xml:space="preserve">Садгірський районний суд м. Чернівців</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 Києва</t>
  </si>
  <si>
    <t xml:space="preserve">Дарницький районний суд м. Києва</t>
  </si>
  <si>
    <t xml:space="preserve">Дніпровський районний суд м. Києва</t>
  </si>
  <si>
    <t xml:space="preserve">Деснянський районний суд м. Києва</t>
  </si>
  <si>
    <t xml:space="preserve">Оболонський районний суд м. Києва</t>
  </si>
  <si>
    <t xml:space="preserve">Печерський районний суд м. Києва</t>
  </si>
  <si>
    <t xml:space="preserve">Подільський районний суд м. Києва</t>
  </si>
  <si>
    <t xml:space="preserve">Святошинський районний суд м. Києва</t>
  </si>
  <si>
    <t xml:space="preserve">Солом’янський районний суд м. Києва</t>
  </si>
  <si>
    <t xml:space="preserve">Шевченківський районний суд м. Києва</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Севастополь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Севастопольський апеляційний адміністративний суд</t>
  </si>
  <si>
    <t xml:space="preserve">Окружний адміністративний суд Автономної Республіки Крим</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Окружний адміністративний суд міста Севастополя</t>
  </si>
  <si>
    <t xml:space="preserve">                                      </t>
  </si>
  <si>
    <t xml:space="preserve">                                                             Додаток № 9  
                                                             до Закону України
                                                         "Про внесення змін до Закону України 
                                                         "Про Державний бюджет України на 2014 рік"  </t>
  </si>
  <si>
    <t xml:space="preserve">Зміни до додатка № 9  Закону України "Про Державний бюджет України на 2014 рік"
"Перелік кредитів (позик), що залучаються державою до спеціального фонду Державного бюджету України у 2014 році
від іноземних держав, банків і міжнародних фінансових організацій для реалізації інвестиційних програм (проектів)"</t>
  </si>
  <si>
    <t xml:space="preserve">Назва кредитора та інвестиційної програми (проекту), 
що реалізується за рахунок кредиту (позики)</t>
  </si>
  <si>
    <t xml:space="preserve">Назва валюти, в якій залучається кредит (позика) </t>
  </si>
  <si>
    <r>
      <rPr>
        <sz val="9"/>
        <rFont val="Times New Roman"/>
        <family val="1"/>
        <charset val="204"/>
      </rPr>
      <t xml:space="preserve">Загальний обсяг кредиту (позики) 
</t>
    </r>
    <r>
      <rPr>
        <i val="true"/>
        <sz val="9"/>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9"/>
        <rFont val="Times New Roman"/>
        <family val="1"/>
        <charset val="204"/>
      </rPr>
      <t xml:space="preserve">Обсяг залучення
кредиту (позики)
у 2014 році 
</t>
    </r>
    <r>
      <rPr>
        <i val="true"/>
        <sz val="9"/>
        <rFont val="Times New Roman"/>
        <family val="1"/>
        <charset val="204"/>
      </rPr>
      <t xml:space="preserve">(тис. грн.)</t>
    </r>
    <r>
      <rPr>
        <sz val="9"/>
        <rFont val="Times New Roman"/>
        <family val="1"/>
        <charset val="204"/>
      </rPr>
      <t xml:space="preserve"> </t>
    </r>
  </si>
  <si>
    <t xml:space="preserve">Кредитор - Міжнародний банк реконструкції та розвитку:</t>
  </si>
  <si>
    <t xml:space="preserve">Проект розвитку системи державної статистики для моніторингу соціально-економічних перетворень</t>
  </si>
  <si>
    <t xml:space="preserve">дол. США</t>
  </si>
  <si>
    <t xml:space="preserve">Реформування державної статистики</t>
  </si>
  <si>
    <t xml:space="preserve">Проект реабілітації гідроелектростанцій</t>
  </si>
  <si>
    <t xml:space="preserve">Впровадження Програми реформування та розвитку енергетичного сектора</t>
  </si>
  <si>
    <t xml:space="preserve">Проект модернізації державних фінансів</t>
  </si>
  <si>
    <t xml:space="preserve">Модернізація державних фінансів</t>
  </si>
  <si>
    <t xml:space="preserve">Проект розвитку міської інфраструктури</t>
  </si>
  <si>
    <t xml:space="preserve">Фінансування заходів по забезпеченню впровадження та 
координації проекту розвитку міської інфраструктури</t>
  </si>
  <si>
    <t xml:space="preserve">Проект з передачі електроенергії</t>
  </si>
  <si>
    <t xml:space="preserve">Проект покращення автомобільних доріг та
безпеки руху</t>
  </si>
  <si>
    <t xml:space="preserve">Розвиток автомагістралей та реформа дорожнього сектору</t>
  </si>
  <si>
    <t xml:space="preserve">Додаткове фінансування на виконання Проекту реабілітації гідроелектростанцій</t>
  </si>
  <si>
    <t xml:space="preserve">Реконструкція гідроелектростанцій ПАТ "Укргідроенерго"</t>
  </si>
  <si>
    <t xml:space="preserve">Другий проект покращення автомобільних доріг та безпеки руху</t>
  </si>
  <si>
    <t xml:space="preserve">Додаткове фінансування проекту «Розвиток системи державної статистики для моніторингу соціально-економічних перетворень»</t>
  </si>
  <si>
    <t xml:space="preserve">Проект розвитку міської інфраструктури - 2</t>
  </si>
  <si>
    <t xml:space="preserve">Модернізація системи соціальної підтримки населення України</t>
  </si>
  <si>
    <t xml:space="preserve">Проект підвищення енергоефективності в секторі централізованого теплопостачання України</t>
  </si>
  <si>
    <t xml:space="preserve">Кредитор - Європейський банк реконструкції та розвитку:</t>
  </si>
  <si>
    <t xml:space="preserve">Проект "Завершення будівництва метрополітену у 
м. Дніпропетровську"</t>
  </si>
  <si>
    <t xml:space="preserve">євро</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Проект "Реабілітація гідроелектростанцій" </t>
  </si>
  <si>
    <t xml:space="preserve">Проект "Будівництво високовольтної повітряної лінії 
750 кВ Рівненська АЕС - Київська"</t>
  </si>
  <si>
    <t xml:space="preserve">Проект "Будівництво повітряної лінії 750 кВ Запорізька АЕС - Каховська"</t>
  </si>
  <si>
    <t xml:space="preserve">Проект "Покращення транспортно-експлуатаційного стану автомобільних доріг на під'їздах до м. Києва (пан'європейські коридори)"</t>
  </si>
  <si>
    <t xml:space="preserve">Кредитор - Європейський інвестиційний банк:</t>
  </si>
  <si>
    <t xml:space="preserve">Проект "Розвиток системи водопостачання та водовідведення в м. Миколаєві"</t>
  </si>
  <si>
    <t xml:space="preserve">Україна - Проект "Реабілітація гідроелектростанцій" </t>
  </si>
  <si>
    <t xml:space="preserve">Проект будівництва високовольтної повітряної лінії 750 кВ Рівненська АЕС - Київська </t>
  </si>
  <si>
    <t xml:space="preserve">Європейські дороги України ІІ (Проект покращення транспортно-експлуатаційного стану автомобільних доріг на підходах до м. Києва)</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Проект "Підтримка малих і середніх підприємств"</t>
  </si>
  <si>
    <t xml:space="preserve">Фінансування проектів розвитку за рахунок коштів, залучених
державою</t>
  </si>
  <si>
    <t xml:space="preserve">Р А З О М </t>
  </si>
  <si>
    <t xml:space="preserve">Додаток № 10 </t>
  </si>
  <si>
    <t xml:space="preserve">до Закону України "Про внесення змін до Закону України "Про Державний бюджет України 
на 2014 рік"</t>
  </si>
  <si>
    <t xml:space="preserve">"Додаток № 10 </t>
  </si>
  <si>
    <t xml:space="preserve">до Закону України
 "Про Державний бюджет України на 2014 рік"</t>
  </si>
  <si>
    <t xml:space="preserve">Обсяги субвенції з Державного бюджету України місцевим бюджетам на будівництво, реконструкцію, ремонт та утримання вулиць і доріг комунальної власності у населених пунктах
 та нормативи її щодекадних відрахувань у 2014 році</t>
  </si>
  <si>
    <t xml:space="preserve">Назва місцевого бюджету адміністративно-територіальної одиниці </t>
  </si>
  <si>
    <t xml:space="preserve">Обсяг субвенції 
(тис. грн.)</t>
  </si>
  <si>
    <t xml:space="preserve">Нормативи щодекадних відрахувань від доходів, які є джерелом надання цієї субвенції (%)</t>
  </si>
  <si>
    <t xml:space="preserve">01202000000</t>
  </si>
  <si>
    <t xml:space="preserve">м. Алушта</t>
  </si>
  <si>
    <t xml:space="preserve">01203000000</t>
  </si>
  <si>
    <t xml:space="preserve">м. Армянськ</t>
  </si>
  <si>
    <t xml:space="preserve">м. Біла Церква</t>
  </si>
  <si>
    <t xml:space="preserve">м. Бориспіль</t>
  </si>
  <si>
    <t xml:space="preserve">10211000000</t>
  </si>
  <si>
    <t xml:space="preserve">м. Васильків</t>
  </si>
  <si>
    <t xml:space="preserve">м. Ватутіне</t>
  </si>
  <si>
    <t xml:space="preserve">м. Вільногірськ</t>
  </si>
  <si>
    <t xml:space="preserve">01204000000</t>
  </si>
  <si>
    <t xml:space="preserve">м. Джанкой</t>
  </si>
  <si>
    <t xml:space="preserve">м. Дніпродзержинськ</t>
  </si>
  <si>
    <t xml:space="preserve">м. Дніпропетровськ</t>
  </si>
  <si>
    <t xml:space="preserve">01205000000</t>
  </si>
  <si>
    <t xml:space="preserve">м. Євпаторія</t>
  </si>
  <si>
    <t xml:space="preserve">м. Жовті Води</t>
  </si>
  <si>
    <t xml:space="preserve">м. Ірпінь</t>
  </si>
  <si>
    <t xml:space="preserve">м. Кам'янець-Подільський</t>
  </si>
  <si>
    <t xml:space="preserve">м. Канів</t>
  </si>
  <si>
    <t xml:space="preserve">01206000000</t>
  </si>
  <si>
    <t xml:space="preserve">м. Керч</t>
  </si>
  <si>
    <t xml:space="preserve">01207000000</t>
  </si>
  <si>
    <t xml:space="preserve">м. Красноперекопськ</t>
  </si>
  <si>
    <t xml:space="preserve">м. Кривий Ріг</t>
  </si>
  <si>
    <t xml:space="preserve">13204000000</t>
  </si>
  <si>
    <t xml:space="preserve">м. Нікополь</t>
  </si>
  <si>
    <t xml:space="preserve">м. Нетішин</t>
  </si>
  <si>
    <t xml:space="preserve">13205000000</t>
  </si>
  <si>
    <t xml:space="preserve">10212000000</t>
  </si>
  <si>
    <t xml:space="preserve">м. Орджонікідзе</t>
  </si>
  <si>
    <t xml:space="preserve">м. Первомайськ (Луганська область)</t>
  </si>
  <si>
    <t xml:space="preserve">м. Первомайськ (Миколаївська область)</t>
  </si>
  <si>
    <t xml:space="preserve">м. Рівне</t>
  </si>
  <si>
    <t xml:space="preserve">01208000000</t>
  </si>
  <si>
    <t xml:space="preserve">м. Саки</t>
  </si>
  <si>
    <t xml:space="preserve">13206000000</t>
  </si>
  <si>
    <t xml:space="preserve">01201000000</t>
  </si>
  <si>
    <t xml:space="preserve">м. Сімферополь</t>
  </si>
  <si>
    <t xml:space="preserve">м. Сміла</t>
  </si>
  <si>
    <t xml:space="preserve">13207000000</t>
  </si>
  <si>
    <t xml:space="preserve">01209000000</t>
  </si>
  <si>
    <t xml:space="preserve">м. Судак</t>
  </si>
  <si>
    <t xml:space="preserve">13208000000</t>
  </si>
  <si>
    <t xml:space="preserve">м. Фастів</t>
  </si>
  <si>
    <t xml:space="preserve">01210000000</t>
  </si>
  <si>
    <t xml:space="preserve">м. Феодосія</t>
  </si>
  <si>
    <t xml:space="preserve">13209000000</t>
  </si>
  <si>
    <t xml:space="preserve">м. Чугуєв</t>
  </si>
  <si>
    <t xml:space="preserve">м. Шепетівка</t>
  </si>
  <si>
    <t xml:space="preserve">01211000000</t>
  </si>
  <si>
    <t xml:space="preserve">м. Ялта</t>
  </si>
  <si>
    <t xml:space="preserve">Амвросіївський р-н</t>
  </si>
  <si>
    <t xml:space="preserve">Апостолівський р-н</t>
  </si>
  <si>
    <t xml:space="preserve">Артемівський р-н</t>
  </si>
  <si>
    <t xml:space="preserve">Баришівський р-н</t>
  </si>
  <si>
    <t xml:space="preserve">01301000000</t>
  </si>
  <si>
    <t xml:space="preserve">Бахчисарайський р-н</t>
  </si>
  <si>
    <t xml:space="preserve">Березнівський р-н</t>
  </si>
  <si>
    <t xml:space="preserve">01302000000</t>
  </si>
  <si>
    <t xml:space="preserve">Білогірський р-н (Автономна Республіка Крим)</t>
  </si>
  <si>
    <t xml:space="preserve">Білогірський р-н (Хмельницька обл.)</t>
  </si>
  <si>
    <t xml:space="preserve">Білопільський р-н</t>
  </si>
  <si>
    <t xml:space="preserve">Білоцерківський р-н</t>
  </si>
  <si>
    <t xml:space="preserve">Бориспільський р-н</t>
  </si>
  <si>
    <t xml:space="preserve">Бродівський р-н</t>
  </si>
  <si>
    <t xml:space="preserve">Буський р-н</t>
  </si>
  <si>
    <t xml:space="preserve">Васильківский р-н (Дніпропетровська обл.)</t>
  </si>
  <si>
    <t xml:space="preserve">Васильківський р-н (Київська обл.)</t>
  </si>
  <si>
    <t xml:space="preserve">Верхньодніпровський р-н</t>
  </si>
  <si>
    <t xml:space="preserve">Віньковецький р-н</t>
  </si>
  <si>
    <t xml:space="preserve">Володарський р-н (Донецька обл.)</t>
  </si>
  <si>
    <t xml:space="preserve">Глухівський р-н</t>
  </si>
  <si>
    <t xml:space="preserve">Демидівський р-н</t>
  </si>
  <si>
    <t xml:space="preserve">Деражнянський р-н</t>
  </si>
  <si>
    <t xml:space="preserve">01303000000</t>
  </si>
  <si>
    <t xml:space="preserve">Джанкойський р-н</t>
  </si>
  <si>
    <t xml:space="preserve">Дніпропетровський р-н</t>
  </si>
  <si>
    <t xml:space="preserve">Добропільський р-н</t>
  </si>
  <si>
    <t xml:space="preserve">Драбівський р-н</t>
  </si>
  <si>
    <t xml:space="preserve">Дунаєвецький р-н</t>
  </si>
  <si>
    <t xml:space="preserve">Жашківський р-н</t>
  </si>
  <si>
    <t xml:space="preserve">Зарічненський р-н</t>
  </si>
  <si>
    <t xml:space="preserve">Заставнівський р-н</t>
  </si>
  <si>
    <t xml:space="preserve">Згурівський р-н</t>
  </si>
  <si>
    <t xml:space="preserve">Здолбунівський р-н</t>
  </si>
  <si>
    <t xml:space="preserve">Золотоніський р-н</t>
  </si>
  <si>
    <t xml:space="preserve">Іванківський р-н</t>
  </si>
  <si>
    <t xml:space="preserve">Ізяславський р-н</t>
  </si>
  <si>
    <t xml:space="preserve">Кам'янець-Подільський р-н</t>
  </si>
  <si>
    <t xml:space="preserve">Канівський р-н</t>
  </si>
  <si>
    <t xml:space="preserve">Карлівський р-н</t>
  </si>
  <si>
    <t xml:space="preserve">Катеринопільський р-н</t>
  </si>
  <si>
    <t xml:space="preserve">01304000000</t>
  </si>
  <si>
    <t xml:space="preserve">Кіровський р-н</t>
  </si>
  <si>
    <t xml:space="preserve">Козелецький р-н</t>
  </si>
  <si>
    <t xml:space="preserve">Корсунь-Шевченківський р-н</t>
  </si>
  <si>
    <t xml:space="preserve">Костопільський р-н</t>
  </si>
  <si>
    <t xml:space="preserve">16326000000</t>
  </si>
  <si>
    <t xml:space="preserve">Красилівський р-н</t>
  </si>
  <si>
    <t xml:space="preserve">Красноармійський р-н</t>
  </si>
  <si>
    <t xml:space="preserve">01305000000</t>
  </si>
  <si>
    <t xml:space="preserve">Красногвардійський р-н</t>
  </si>
  <si>
    <t xml:space="preserve">01306000000</t>
  </si>
  <si>
    <t xml:space="preserve">Красноперекопський р-н</t>
  </si>
  <si>
    <t xml:space="preserve">Криворізький р-н</t>
  </si>
  <si>
    <t xml:space="preserve">01307000000</t>
  </si>
  <si>
    <t xml:space="preserve">Ленінський р-н</t>
  </si>
  <si>
    <t xml:space="preserve">Летичівський р-н</t>
  </si>
  <si>
    <t xml:space="preserve">Мар'їнський р-н</t>
  </si>
  <si>
    <t xml:space="preserve">Магдалинівський р-н</t>
  </si>
  <si>
    <t xml:space="preserve">Макарівський р-н</t>
  </si>
  <si>
    <t xml:space="preserve">Маньківський р-н</t>
  </si>
  <si>
    <t xml:space="preserve">Межівський р-н</t>
  </si>
  <si>
    <t xml:space="preserve">Миронівський р-н</t>
  </si>
  <si>
    <t xml:space="preserve">Млинівський р-н</t>
  </si>
  <si>
    <t xml:space="preserve">Монастерищенський р-н</t>
  </si>
  <si>
    <t xml:space="preserve">Нікопольський р-н</t>
  </si>
  <si>
    <t xml:space="preserve">01308000000</t>
  </si>
  <si>
    <t xml:space="preserve">Нижньогірський р-н</t>
  </si>
  <si>
    <t xml:space="preserve">Новоазовський р-н</t>
  </si>
  <si>
    <t xml:space="preserve">Новоушицький р-н</t>
  </si>
  <si>
    <t xml:space="preserve">Обухівський р-н</t>
  </si>
  <si>
    <t xml:space="preserve">Першотравневий р-н</t>
  </si>
  <si>
    <t xml:space="preserve">01309000000</t>
  </si>
  <si>
    <t xml:space="preserve">Первомайський р-н (Автономна Республіка Крим)</t>
  </si>
  <si>
    <t xml:space="preserve">Петриківський р-н</t>
  </si>
  <si>
    <t xml:space="preserve">Петрівський р-н</t>
  </si>
  <si>
    <t xml:space="preserve">Петропавлівський р-н</t>
  </si>
  <si>
    <t xml:space="preserve">20323000000</t>
  </si>
  <si>
    <t xml:space="preserve">Поліський р-н</t>
  </si>
  <si>
    <t xml:space="preserve">Полонський р-н</t>
  </si>
  <si>
    <t xml:space="preserve">Радивилівський р-н</t>
  </si>
  <si>
    <t xml:space="preserve">Рівненський р-н</t>
  </si>
  <si>
    <t xml:space="preserve">01310000000</t>
  </si>
  <si>
    <t xml:space="preserve">Роздольненський р-н</t>
  </si>
  <si>
    <t xml:space="preserve">Рокитнівський р-н</t>
  </si>
  <si>
    <t xml:space="preserve">01311000000</t>
  </si>
  <si>
    <t xml:space="preserve">Сакський р-н</t>
  </si>
  <si>
    <t xml:space="preserve">Синельниківський р-н</t>
  </si>
  <si>
    <t xml:space="preserve">01312000000</t>
  </si>
  <si>
    <t xml:space="preserve">Сімферопольский р-н</t>
  </si>
  <si>
    <t xml:space="preserve">Смілянський р-н</t>
  </si>
  <si>
    <t xml:space="preserve">01313000000</t>
  </si>
  <si>
    <t xml:space="preserve">Совєтський р-н</t>
  </si>
  <si>
    <t xml:space="preserve">Софіївський р-н</t>
  </si>
  <si>
    <t xml:space="preserve">Старобешівський р-н</t>
  </si>
  <si>
    <t xml:space="preserve">Старокостянтинівський р-н</t>
  </si>
  <si>
    <t xml:space="preserve">Тальнівський р-н</t>
  </si>
  <si>
    <t xml:space="preserve">Теофіпольський р-н</t>
  </si>
  <si>
    <t xml:space="preserve">Тетіївський р-н</t>
  </si>
  <si>
    <t xml:space="preserve">Томаківський р-н</t>
  </si>
  <si>
    <t xml:space="preserve">Фастівський р-н</t>
  </si>
  <si>
    <t xml:space="preserve">Христинівський р-н</t>
  </si>
  <si>
    <t xml:space="preserve">01314000000</t>
  </si>
  <si>
    <t xml:space="preserve">Чорноморський р-н</t>
  </si>
  <si>
    <t xml:space="preserve">Шахтарський р-н</t>
  </si>
  <si>
    <t xml:space="preserve">Шепетівський р-н</t>
  </si>
  <si>
    <t xml:space="preserve">Широківський р-н</t>
  </si>
  <si>
    <t xml:space="preserve">Ясинуватський р-н</t>
  </si>
  <si>
    <t xml:space="preserve">01100000000</t>
  </si>
  <si>
    <t xml:space="preserve">Бюджет Автономної Республіки Крим </t>
  </si>
  <si>
    <t xml:space="preserve">Обласний бюджет Житомирської області</t>
  </si>
  <si>
    <t xml:space="preserve">Обласний бюджет Львівської області</t>
  </si>
  <si>
    <t xml:space="preserve">Міський бюджет міста Києва</t>
  </si>
  <si>
    <t xml:space="preserve">27000000000</t>
  </si>
  <si>
    <t xml:space="preserve">Міський бюджет міста Севастополя</t>
  </si>
  <si>
    <t xml:space="preserve">Додаток  № 11</t>
  </si>
  <si>
    <t xml:space="preserve">"Додаток  № 11</t>
  </si>
  <si>
    <r>
      <rPr>
        <b val="true"/>
        <sz val="22"/>
        <rFont val="Times New Roman Cyr"/>
        <family val="0"/>
        <charset val="204"/>
      </rPr>
      <t xml:space="preserve">Міжбюджетні трансферти,
</t>
    </r>
    <r>
      <rPr>
        <b val="true"/>
        <sz val="18"/>
        <rFont val="Times New Roman Cyr"/>
        <family val="0"/>
        <charset val="204"/>
      </rPr>
      <t xml:space="preserve">надані станом на 18 березня 2014 року з Державного бюджету України
 місцевим бюджетам Автономної Республіки Крим та міста Севастополя</t>
    </r>
  </si>
  <si>
    <t xml:space="preserve">Дотація вирівнювання 
з державного бюджету</t>
  </si>
  <si>
    <t xml:space="preserve">Додаткова дотація з державного бюджету на:</t>
  </si>
  <si>
    <t xml:space="preserve">здійснення повноважень, встановлених Законом України "Про затвердження Конституції Автономної Республіки Крим"</t>
  </si>
  <si>
    <t xml:space="preserve">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t>
  </si>
  <si>
    <t xml:space="preserve">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будівництво, реконструкцію, ремонт та утримання вулиць і доріг комунальної власності у населених пунктах</t>
  </si>
  <si>
    <t xml:space="preserve">Бюджет  Автономної Республіки Крим </t>
  </si>
  <si>
    <t xml:space="preserve">Білогірський р-н </t>
  </si>
  <si>
    <t xml:space="preserve">Первомайський р-н</t>
  </si>
</sst>
</file>

<file path=xl/styles.xml><?xml version="1.0" encoding="utf-8"?>
<styleSheet xmlns="http://schemas.openxmlformats.org/spreadsheetml/2006/main">
  <numFmts count="16">
    <numFmt numFmtId="164" formatCode="General"/>
    <numFmt numFmtId="165" formatCode="#,##0.0"/>
    <numFmt numFmtId="166" formatCode="#,##0"/>
    <numFmt numFmtId="167" formatCode="0"/>
    <numFmt numFmtId="168" formatCode="@"/>
    <numFmt numFmtId="169" formatCode="0.00"/>
    <numFmt numFmtId="170" formatCode="#"/>
    <numFmt numFmtId="171" formatCode="#,##0.00"/>
    <numFmt numFmtId="172" formatCode="0.0"/>
    <numFmt numFmtId="173" formatCode="0%"/>
    <numFmt numFmtId="174" formatCode="[$-409]d\-mmm"/>
    <numFmt numFmtId="175" formatCode="#,##0_ ;[RED]\-#,##0\ "/>
    <numFmt numFmtId="176" formatCode="00000000000"/>
    <numFmt numFmtId="177" formatCode="0.0000"/>
    <numFmt numFmtId="178" formatCode="#,##0.0000"/>
    <numFmt numFmtId="179" formatCode="General"/>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color rgb="FF000000"/>
      <name val="Arial"/>
      <family val="2"/>
      <charset val="204"/>
    </font>
    <font>
      <sz val="10"/>
      <name val="Times New Roman"/>
      <family val="1"/>
      <charset val="204"/>
    </font>
    <font>
      <b val="true"/>
      <i val="true"/>
      <sz val="10"/>
      <color rgb="FF000000"/>
      <name val="Times New Roman"/>
      <family val="1"/>
      <charset val="204"/>
    </font>
    <font>
      <b val="true"/>
      <i val="true"/>
      <sz val="10"/>
      <color rgb="FF000000"/>
      <name val="ARIAL"/>
      <family val="2"/>
      <charset val="204"/>
    </font>
    <font>
      <i val="true"/>
      <sz val="10"/>
      <name val="Times New Roman"/>
      <family val="1"/>
      <charset val="204"/>
    </font>
    <font>
      <i val="true"/>
      <sz val="10"/>
      <color rgb="FF000000"/>
      <name val="Times New Roman"/>
      <family val="1"/>
      <charset val="204"/>
    </font>
    <font>
      <sz val="14"/>
      <color rgb="FF000000"/>
      <name val="Times New Roman"/>
      <family val="1"/>
      <charset val="204"/>
    </font>
    <font>
      <sz val="13"/>
      <color rgb="FF000000"/>
      <name val="Times New Roman"/>
      <family val="1"/>
      <charset val="204"/>
    </font>
    <font>
      <b val="true"/>
      <sz val="16"/>
      <color rgb="FF000000"/>
      <name val="Times New Roman"/>
      <family val="1"/>
      <charset val="204"/>
    </font>
    <font>
      <b val="true"/>
      <sz val="15"/>
      <color rgb="FF000000"/>
      <name val="Times New Roman"/>
      <family val="1"/>
      <charset val="204"/>
    </font>
    <font>
      <sz val="15"/>
      <color rgb="FF000000"/>
      <name val="Times New Roman"/>
      <family val="1"/>
      <charset val="204"/>
    </font>
    <font>
      <b val="true"/>
      <sz val="14"/>
      <color rgb="FF000000"/>
      <name val="Times New Roman"/>
      <family val="1"/>
      <charset val="204"/>
    </font>
    <font>
      <i val="true"/>
      <sz val="14"/>
      <color rgb="FF000000"/>
      <name val="Times New Roman"/>
      <family val="1"/>
      <charset val="204"/>
    </font>
    <font>
      <sz val="8"/>
      <name val="Times New Roman"/>
      <family val="0"/>
      <charset val="204"/>
    </font>
    <font>
      <sz val="12"/>
      <color rgb="FF000000"/>
      <name val="Times New Roman"/>
      <family val="1"/>
      <charset val="204"/>
    </font>
    <font>
      <i val="true"/>
      <sz val="10"/>
      <color rgb="FF000000"/>
      <name val="Arial"/>
      <family val="2"/>
      <charset val="204"/>
    </font>
    <font>
      <b val="true"/>
      <sz val="18"/>
      <color rgb="FF000000"/>
      <name val="Times New Roman"/>
      <family val="1"/>
      <charset val="204"/>
    </font>
    <font>
      <sz val="16"/>
      <color rgb="FF000000"/>
      <name val="Times New Roman"/>
      <family val="1"/>
      <charset val="204"/>
    </font>
    <font>
      <b val="true"/>
      <i val="true"/>
      <sz val="14"/>
      <color rgb="FF000000"/>
      <name val="Times New Roman"/>
      <family val="1"/>
      <charset val="204"/>
    </font>
    <font>
      <sz val="12"/>
      <name val="Times New Roman"/>
      <family val="1"/>
      <charset val="204"/>
    </font>
    <font>
      <sz val="13"/>
      <name val="Times New Roman"/>
      <family val="1"/>
      <charset val="204"/>
    </font>
    <font>
      <b val="true"/>
      <sz val="14"/>
      <name val="Times New Roman"/>
      <family val="1"/>
    </font>
    <font>
      <b val="true"/>
      <sz val="12"/>
      <name val="Times New Roman"/>
      <family val="1"/>
      <charset val="204"/>
    </font>
    <font>
      <sz val="13.5"/>
      <name val="Times New Roman"/>
      <family val="1"/>
      <charset val="204"/>
    </font>
    <font>
      <sz val="14"/>
      <name val="Times New Roman"/>
      <family val="1"/>
      <charset val="204"/>
    </font>
    <font>
      <b val="true"/>
      <sz val="13.5"/>
      <name val="Times New Roman"/>
      <family val="1"/>
      <charset val="204"/>
    </font>
    <font>
      <b val="true"/>
      <sz val="13.5"/>
      <color rgb="FF000000"/>
      <name val="Times New Roman"/>
      <family val="1"/>
      <charset val="204"/>
    </font>
    <font>
      <b val="true"/>
      <sz val="14"/>
      <name val="Times New Roman"/>
      <family val="1"/>
      <charset val="204"/>
    </font>
    <font>
      <b val="true"/>
      <sz val="10"/>
      <name val="Arial Cyr"/>
      <family val="0"/>
      <charset val="204"/>
    </font>
    <font>
      <sz val="11"/>
      <name val="Arial Cyr"/>
      <family val="2"/>
      <charset val="204"/>
    </font>
    <font>
      <b val="true"/>
      <sz val="18"/>
      <name val="Times New Roman"/>
      <family val="1"/>
      <charset val="204"/>
    </font>
    <font>
      <b val="true"/>
      <sz val="16"/>
      <name val="Times New Roman"/>
      <family val="1"/>
      <charset val="204"/>
    </font>
    <font>
      <b val="true"/>
      <sz val="11"/>
      <name val="Times New Roman"/>
      <family val="1"/>
      <charset val="204"/>
    </font>
    <font>
      <b val="true"/>
      <sz val="10"/>
      <name val="Times New Roman Cyr"/>
      <family val="1"/>
      <charset val="204"/>
    </font>
    <font>
      <b val="true"/>
      <sz val="12"/>
      <name val="Times New Roman Cyr"/>
      <family val="1"/>
      <charset val="204"/>
    </font>
    <font>
      <sz val="10"/>
      <name val="Times New Roman Cyr"/>
      <family val="1"/>
      <charset val="204"/>
    </font>
    <font>
      <b val="true"/>
      <sz val="9"/>
      <name val="Times New Roman Cyr"/>
      <family val="1"/>
      <charset val="204"/>
    </font>
    <font>
      <b val="true"/>
      <sz val="10"/>
      <name val="Times New Roman"/>
      <family val="1"/>
      <charset val="204"/>
    </font>
    <font>
      <sz val="11"/>
      <name val="Times New Roman"/>
      <family val="1"/>
      <charset val="204"/>
    </font>
    <font>
      <sz val="10"/>
      <name val="Times New Roman CYR"/>
      <family val="0"/>
      <charset val="204"/>
    </font>
    <font>
      <b val="true"/>
      <sz val="12"/>
      <name val="Arial Cyr"/>
      <family val="2"/>
      <charset val="204"/>
    </font>
    <font>
      <b val="true"/>
      <sz val="14"/>
      <name val="Arial Cyr"/>
      <family val="2"/>
      <charset val="204"/>
    </font>
    <font>
      <b val="true"/>
      <sz val="12"/>
      <name val="Arial Cyr"/>
      <family val="0"/>
      <charset val="204"/>
    </font>
    <font>
      <b val="true"/>
      <sz val="11"/>
      <name val="Arial Cyr"/>
      <family val="0"/>
      <charset val="204"/>
    </font>
    <font>
      <sz val="16"/>
      <name val="Times New Roman"/>
      <family val="1"/>
      <charset val="204"/>
    </font>
    <font>
      <sz val="16"/>
      <name val="Arial Cyr"/>
      <family val="0"/>
      <charset val="204"/>
    </font>
    <font>
      <b val="true"/>
      <sz val="18"/>
      <name val="Times New Roman Cyr"/>
      <family val="1"/>
      <charset val="204"/>
    </font>
    <font>
      <b val="true"/>
      <sz val="22"/>
      <name val="Times New Roman Cyr"/>
      <family val="0"/>
      <charset val="204"/>
    </font>
    <font>
      <b val="true"/>
      <sz val="19"/>
      <name val="Times New Roman Cyr"/>
      <family val="0"/>
      <charset val="204"/>
    </font>
    <font>
      <b val="true"/>
      <sz val="14"/>
      <name val="Times New Roman Cyr"/>
      <family val="1"/>
      <charset val="204"/>
    </font>
    <font>
      <b val="true"/>
      <sz val="11"/>
      <name val="Times New Roman Cyr"/>
      <family val="1"/>
      <charset val="204"/>
    </font>
    <font>
      <b val="true"/>
      <sz val="13"/>
      <name val="Times New Roman"/>
      <family val="1"/>
      <charset val="204"/>
    </font>
    <font>
      <b val="true"/>
      <sz val="11"/>
      <name val="Arial Cyr"/>
      <family val="2"/>
      <charset val="204"/>
    </font>
    <font>
      <b val="true"/>
      <sz val="13"/>
      <name val="Times New Roman Cyr"/>
      <family val="1"/>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Calibri"/>
      <family val="2"/>
      <charset val="204"/>
    </font>
    <font>
      <sz val="9"/>
      <color rgb="FF000000"/>
      <name val="Times New Roman"/>
      <family val="1"/>
      <charset val="204"/>
    </font>
    <font>
      <b val="true"/>
      <sz val="8"/>
      <color rgb="FF000000"/>
      <name val="Times New Roman"/>
      <family val="1"/>
      <charset val="204"/>
    </font>
    <font>
      <b val="true"/>
      <sz val="10"/>
      <name val="ARIAL"/>
      <family val="2"/>
      <charset val="204"/>
    </font>
    <font>
      <sz val="9"/>
      <name val="Times New Roman"/>
      <family val="1"/>
      <charset val="204"/>
    </font>
    <font>
      <i val="true"/>
      <sz val="9"/>
      <name val="Times New Roman"/>
      <family val="1"/>
      <charset val="204"/>
    </font>
    <font>
      <b val="true"/>
      <i val="true"/>
      <sz val="10"/>
      <name val="Times New Roman"/>
      <family val="1"/>
      <charset val="204"/>
    </font>
    <font>
      <b val="true"/>
      <sz val="13"/>
      <color rgb="FF000000"/>
      <name val="Times New Roman"/>
      <family val="1"/>
      <charset val="204"/>
    </font>
    <font>
      <b val="true"/>
      <sz val="9"/>
      <color rgb="FF000000"/>
      <name val="Tahoma"/>
      <family val="2"/>
      <charset val="204"/>
    </font>
    <font>
      <sz val="9"/>
      <color rgb="FF000000"/>
      <name val="Tahoma"/>
      <family val="2"/>
      <charset val="204"/>
    </font>
    <font>
      <b val="true"/>
      <sz val="14"/>
      <name val="Arial Cyr"/>
      <family val="0"/>
      <charset val="204"/>
    </font>
    <font>
      <b val="true"/>
      <sz val="18"/>
      <name val="Times New Roman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style="thin"/>
      <bottom style="thin"/>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8" fillId="21" borderId="8" applyFont="true" applyBorder="true" applyAlignment="false" applyProtection="false"/>
    <xf numFmtId="164" fontId="18" fillId="21"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9" fillId="2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7" fillId="0" borderId="7" applyFont="true" applyBorder="true" applyAlignment="false" applyProtection="false"/>
    <xf numFmtId="164" fontId="8" fillId="20" borderId="2" applyFont="true" applyBorder="true" applyAlignment="false" applyProtection="false"/>
    <xf numFmtId="164" fontId="14" fillId="0" borderId="6" applyFont="true" applyBorder="true" applyAlignment="false" applyProtection="false"/>
    <xf numFmtId="164" fontId="20" fillId="2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10" fillId="4" borderId="0" applyFont="true" applyBorder="fals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5" fontId="25"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2"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5" fontId="27" fillId="0" borderId="12" xfId="0" applyFont="true" applyBorder="true" applyAlignment="true" applyProtection="false">
      <alignment horizontal="center" vertical="top" textRotation="0" wrapText="false" indent="0" shrinkToFit="false"/>
      <protection locked="true" hidden="false"/>
    </xf>
    <xf numFmtId="165" fontId="27" fillId="0" borderId="12"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5" fontId="30" fillId="0" borderId="1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33" fillId="0" borderId="12" xfId="0" applyFont="true" applyBorder="true" applyAlignment="true" applyProtection="false">
      <alignment horizontal="general" vertical="top" textRotation="0" wrapText="false" indent="0" shrinkToFit="false"/>
      <protection locked="true" hidden="false"/>
    </xf>
    <xf numFmtId="165" fontId="25" fillId="0" borderId="12"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5" fontId="37" fillId="0" borderId="1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left" vertical="top" textRotation="0" wrapText="true" indent="0" shrinkToFit="false"/>
      <protection locked="true" hidden="false"/>
    </xf>
    <xf numFmtId="164" fontId="39" fillId="0" borderId="12" xfId="0" applyFont="true" applyBorder="true" applyAlignment="true" applyProtection="false">
      <alignment horizontal="general" vertical="top" textRotation="0" wrapText="true" indent="0" shrinkToFit="false"/>
      <protection locked="true" hidden="false"/>
    </xf>
    <xf numFmtId="165" fontId="39" fillId="0" borderId="12" xfId="0" applyFont="true" applyBorder="true" applyAlignment="true" applyProtection="false">
      <alignment horizontal="general" vertical="top" textRotation="0" wrapText="true" indent="0" shrinkToFit="false"/>
      <protection locked="true" hidden="false"/>
    </xf>
    <xf numFmtId="164" fontId="40" fillId="0" borderId="12" xfId="0" applyFont="true" applyBorder="true" applyAlignment="true" applyProtection="false">
      <alignment horizontal="left" vertical="top" textRotation="0" wrapText="true" indent="0" shrinkToFit="false"/>
      <protection locked="true" hidden="false"/>
    </xf>
    <xf numFmtId="164" fontId="40" fillId="0" borderId="12" xfId="0" applyFont="true" applyBorder="true" applyAlignment="true" applyProtection="false">
      <alignment horizontal="general" vertical="top" textRotation="0" wrapText="true" indent="0" shrinkToFit="false"/>
      <protection locked="true" hidden="false"/>
    </xf>
    <xf numFmtId="165" fontId="40"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5" fontId="34" fillId="0" borderId="12" xfId="0" applyFont="true" applyBorder="true" applyAlignment="true" applyProtection="false">
      <alignment horizontal="general"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16" fillId="0" borderId="0" xfId="100" applyFont="false" applyBorder="false" applyAlignment="false" applyProtection="false">
      <alignment horizontal="general" vertical="top" textRotation="0" wrapText="false" indent="0" shrinkToFit="false"/>
      <protection locked="true" hidden="false"/>
    </xf>
    <xf numFmtId="168" fontId="16" fillId="0" borderId="0" xfId="100" applyFont="false" applyBorder="false" applyAlignment="true" applyProtection="false">
      <alignment horizontal="general" vertical="top" textRotation="0" wrapText="true" indent="0" shrinkToFit="false"/>
      <protection locked="true" hidden="false"/>
    </xf>
    <xf numFmtId="164" fontId="25" fillId="0" borderId="0" xfId="100" applyFont="true" applyBorder="true" applyAlignment="false" applyProtection="false">
      <alignment horizontal="general" vertical="top" textRotation="0" wrapText="false" indent="0" shrinkToFit="false"/>
      <protection locked="true" hidden="false"/>
    </xf>
    <xf numFmtId="168" fontId="25" fillId="0" borderId="0" xfId="100" applyFont="true" applyBorder="true" applyAlignment="true" applyProtection="false">
      <alignment horizontal="general" vertical="top" textRotation="0" wrapText="true" indent="0" shrinkToFit="false"/>
      <protection locked="true" hidden="false"/>
    </xf>
    <xf numFmtId="164" fontId="25" fillId="0" borderId="0" xfId="100" applyFont="true" applyBorder="true" applyAlignment="true" applyProtection="false">
      <alignment horizontal="center" vertical="top" textRotation="0" wrapText="true" indent="0" shrinkToFit="false"/>
      <protection locked="true" hidden="false"/>
    </xf>
    <xf numFmtId="164" fontId="25" fillId="0" borderId="0" xfId="100" applyFont="true" applyBorder="false" applyAlignment="false" applyProtection="false">
      <alignment horizontal="general" vertical="top" textRotation="0" wrapText="false" indent="0" shrinkToFit="false"/>
      <protection locked="true" hidden="false"/>
    </xf>
    <xf numFmtId="164" fontId="26" fillId="0" borderId="0" xfId="100" applyFont="true" applyBorder="true" applyAlignment="true" applyProtection="false">
      <alignment horizontal="center" vertical="top" textRotation="0" wrapText="true" indent="0" shrinkToFit="false"/>
      <protection locked="true" hidden="false"/>
    </xf>
    <xf numFmtId="164" fontId="27" fillId="0" borderId="0" xfId="100" applyFont="true" applyBorder="true" applyAlignment="true" applyProtection="false">
      <alignment horizontal="center" vertical="top" textRotation="0" wrapText="true" indent="0" shrinkToFit="false"/>
      <protection locked="true" hidden="false"/>
    </xf>
    <xf numFmtId="164" fontId="27" fillId="0" borderId="0" xfId="100" applyFont="true" applyBorder="true" applyAlignment="true" applyProtection="false">
      <alignment horizontal="center" vertical="top" textRotation="0" wrapText="false" indent="0" shrinkToFit="false"/>
      <protection locked="true" hidden="false"/>
    </xf>
    <xf numFmtId="168" fontId="27" fillId="0" borderId="0" xfId="100" applyFont="true" applyBorder="true" applyAlignment="true" applyProtection="false">
      <alignment horizontal="center" vertical="top" textRotation="0" wrapText="true" indent="0" shrinkToFit="false"/>
      <protection locked="true" hidden="false"/>
    </xf>
    <xf numFmtId="164" fontId="25" fillId="0" borderId="0" xfId="100" applyFont="true" applyBorder="true" applyAlignment="true" applyProtection="false">
      <alignment horizontal="right" vertical="bottom" textRotation="0" wrapText="false" indent="0" shrinkToFit="false"/>
      <protection locked="true" hidden="false"/>
    </xf>
    <xf numFmtId="168" fontId="27" fillId="0" borderId="0" xfId="100" applyFont="true" applyBorder="true" applyAlignment="true" applyProtection="false">
      <alignment horizontal="center" vertical="center" textRotation="0" wrapText="true" indent="0" shrinkToFit="false"/>
      <protection locked="true" hidden="false"/>
    </xf>
    <xf numFmtId="164" fontId="41" fillId="0" borderId="13" xfId="100" applyFont="true" applyBorder="true" applyAlignment="true" applyProtection="true">
      <alignment horizontal="center" vertical="center" textRotation="0" wrapText="true" indent="0" shrinkToFit="false"/>
      <protection locked="true" hidden="false"/>
    </xf>
    <xf numFmtId="164" fontId="41" fillId="0" borderId="11" xfId="100" applyFont="true" applyBorder="true" applyAlignment="true" applyProtection="true">
      <alignment horizontal="center" vertical="center" textRotation="0" wrapText="true" indent="0" shrinkToFit="false"/>
      <protection locked="true" hidden="false"/>
    </xf>
    <xf numFmtId="168" fontId="25" fillId="0" borderId="11" xfId="100" applyFont="true" applyBorder="true" applyAlignment="true" applyProtection="false">
      <alignment horizontal="center" vertical="center" textRotation="0" wrapText="true" indent="0" shrinkToFit="false"/>
      <protection locked="true" hidden="false"/>
    </xf>
    <xf numFmtId="164" fontId="42" fillId="0" borderId="11" xfId="100" applyFont="true" applyBorder="true" applyAlignment="true" applyProtection="false">
      <alignment horizontal="center" vertical="top" textRotation="0" wrapText="false" indent="0" shrinkToFit="false"/>
      <protection locked="true" hidden="false"/>
    </xf>
    <xf numFmtId="168" fontId="33" fillId="0" borderId="11" xfId="100" applyFont="true" applyBorder="true" applyAlignment="true" applyProtection="false">
      <alignment horizontal="center" vertical="center" textRotation="0" wrapText="true" indent="0" shrinkToFit="false"/>
      <protection locked="true" hidden="false"/>
    </xf>
    <xf numFmtId="164" fontId="25" fillId="0" borderId="11" xfId="100" applyFont="true" applyBorder="true" applyAlignment="true" applyProtection="false">
      <alignment horizontal="center" vertical="top" textRotation="0" wrapText="false" indent="0" shrinkToFit="false"/>
      <protection locked="true" hidden="false"/>
    </xf>
    <xf numFmtId="168" fontId="25" fillId="0" borderId="0" xfId="100" applyFont="true" applyBorder="false" applyAlignment="true" applyProtection="false">
      <alignment horizontal="center" vertical="center" textRotation="0" wrapText="true" indent="0" shrinkToFit="false"/>
      <protection locked="true" hidden="false"/>
    </xf>
    <xf numFmtId="164" fontId="27" fillId="0" borderId="12" xfId="100" applyFont="true" applyBorder="true" applyAlignment="true" applyProtection="false">
      <alignment horizontal="center" vertical="top" textRotation="0" wrapText="false" indent="0" shrinkToFit="false"/>
      <protection locked="true" hidden="false"/>
    </xf>
    <xf numFmtId="168" fontId="27" fillId="0" borderId="12" xfId="100" applyFont="true" applyBorder="true" applyAlignment="true" applyProtection="false">
      <alignment horizontal="general" vertical="center" textRotation="0" wrapText="false" indent="0" shrinkToFit="false"/>
      <protection locked="true" hidden="false"/>
    </xf>
    <xf numFmtId="165" fontId="27" fillId="0" borderId="12" xfId="100" applyFont="true" applyBorder="true" applyAlignment="true" applyProtection="false">
      <alignment horizontal="general" vertical="center" textRotation="0" wrapText="false" indent="0" shrinkToFit="false"/>
      <protection locked="true" hidden="false"/>
    </xf>
    <xf numFmtId="168" fontId="27" fillId="0" borderId="12" xfId="100" applyFont="true" applyBorder="true" applyAlignment="true" applyProtection="false">
      <alignment horizontal="general" vertical="top" textRotation="0" wrapText="true" indent="0" shrinkToFit="false"/>
      <protection locked="true" hidden="false"/>
    </xf>
    <xf numFmtId="165" fontId="27" fillId="0" borderId="12" xfId="100" applyFont="true" applyBorder="true" applyAlignment="false" applyProtection="false">
      <alignment horizontal="general" vertical="top" textRotation="0" wrapText="false" indent="0" shrinkToFit="false"/>
      <protection locked="true" hidden="false"/>
    </xf>
    <xf numFmtId="164" fontId="30" fillId="0" borderId="12" xfId="100" applyFont="true" applyBorder="true" applyAlignment="true" applyProtection="false">
      <alignment horizontal="center" vertical="top" textRotation="0" wrapText="false" indent="0" shrinkToFit="false"/>
      <protection locked="true" hidden="false"/>
    </xf>
    <xf numFmtId="168" fontId="30" fillId="0" borderId="12" xfId="100" applyFont="true" applyBorder="true" applyAlignment="true" applyProtection="false">
      <alignment horizontal="general" vertical="top" textRotation="0" wrapText="true" indent="0" shrinkToFit="false"/>
      <protection locked="true" hidden="false"/>
    </xf>
    <xf numFmtId="164" fontId="25" fillId="0" borderId="12" xfId="100" applyFont="true" applyBorder="true" applyAlignment="true" applyProtection="false">
      <alignment horizontal="center" vertical="top" textRotation="0" wrapText="false" indent="0" shrinkToFit="false"/>
      <protection locked="true" hidden="false"/>
    </xf>
    <xf numFmtId="168" fontId="25" fillId="0" borderId="12" xfId="100" applyFont="true" applyBorder="true" applyAlignment="true" applyProtection="false">
      <alignment horizontal="general" vertical="top" textRotation="0" wrapText="true" indent="0" shrinkToFit="false"/>
      <protection locked="true" hidden="false"/>
    </xf>
    <xf numFmtId="165" fontId="25" fillId="0" borderId="12" xfId="100" applyFont="true" applyBorder="true" applyAlignment="false" applyProtection="false">
      <alignment horizontal="general" vertical="top" textRotation="0" wrapText="false" indent="0" shrinkToFit="false"/>
      <protection locked="true" hidden="false"/>
    </xf>
    <xf numFmtId="164" fontId="43" fillId="0" borderId="0" xfId="100" applyFont="true" applyBorder="false" applyAlignment="false" applyProtection="false">
      <alignment horizontal="general" vertical="top" textRotation="0" wrapText="false" indent="0" shrinkToFit="false"/>
      <protection locked="true" hidden="false"/>
    </xf>
    <xf numFmtId="169" fontId="25" fillId="0" borderId="12" xfId="100" applyFont="true" applyBorder="true" applyAlignment="true" applyProtection="false">
      <alignment horizontal="general" vertical="top" textRotation="0" wrapText="true" indent="0" shrinkToFit="false"/>
      <protection locked="true" hidden="false"/>
    </xf>
    <xf numFmtId="168" fontId="33" fillId="0" borderId="12" xfId="100" applyFont="true" applyBorder="true" applyAlignment="true" applyProtection="false">
      <alignment horizontal="general" vertical="top" textRotation="0" wrapText="true" indent="0" shrinkToFit="false"/>
      <protection locked="true" hidden="false"/>
    </xf>
    <xf numFmtId="168" fontId="25" fillId="0" borderId="0" xfId="10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2" fillId="0" borderId="11" xfId="0" applyFont="true" applyBorder="true" applyAlignment="true" applyProtection="false">
      <alignment horizontal="center" vertical="top" textRotation="0" wrapText="true" indent="0" shrinkToFit="false"/>
      <protection locked="true" hidden="false"/>
    </xf>
    <xf numFmtId="164" fontId="45" fillId="0" borderId="11"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5" fontId="39" fillId="0"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top" textRotation="0" wrapText="false" indent="0" shrinkToFit="false"/>
      <protection locked="true" hidden="false"/>
    </xf>
    <xf numFmtId="164" fontId="46" fillId="0" borderId="12" xfId="0" applyFont="true" applyBorder="true" applyAlignment="true" applyProtection="false">
      <alignment horizontal="center" vertical="top" textRotation="0" wrapText="false" indent="0" shrinkToFit="false"/>
      <protection locked="true" hidden="false"/>
    </xf>
    <xf numFmtId="164" fontId="46" fillId="0" borderId="12" xfId="0" applyFont="true" applyBorder="true" applyAlignment="true" applyProtection="false">
      <alignment horizontal="general" vertical="top" textRotation="0" wrapText="true" indent="0" shrinkToFit="false"/>
      <protection locked="true" hidden="false"/>
    </xf>
    <xf numFmtId="165" fontId="46" fillId="0" borderId="12"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top" textRotation="0" wrapText="false" indent="0" shrinkToFit="false"/>
      <protection locked="true" hidden="false"/>
    </xf>
    <xf numFmtId="165" fontId="34" fillId="0" borderId="12"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47" fillId="0" borderId="0" xfId="112" applyFont="true" applyBorder="false" applyAlignment="true" applyProtection="false">
      <alignment horizontal="center" vertical="center" textRotation="0" wrapText="false" indent="0" shrinkToFit="false"/>
      <protection locked="true" hidden="false"/>
    </xf>
    <xf numFmtId="164" fontId="47" fillId="0" borderId="0" xfId="112" applyFont="true" applyBorder="false" applyAlignment="true" applyProtection="false">
      <alignment horizontal="general" vertical="center" textRotation="0" wrapText="false" indent="0" shrinkToFit="false"/>
      <protection locked="true" hidden="false"/>
    </xf>
    <xf numFmtId="165" fontId="47" fillId="0" borderId="0" xfId="112" applyFont="true" applyBorder="false" applyAlignment="true" applyProtection="false">
      <alignment horizontal="general" vertical="center" textRotation="0" wrapText="false" indent="0" shrinkToFit="false"/>
      <protection locked="true" hidden="false"/>
    </xf>
    <xf numFmtId="164" fontId="47" fillId="0" borderId="0" xfId="112" applyFont="true" applyBorder="false" applyAlignment="true" applyProtection="false">
      <alignment horizontal="center" vertical="center" textRotation="0" wrapText="false" indent="0" shrinkToFit="false"/>
      <protection locked="true" hidden="false"/>
    </xf>
    <xf numFmtId="164" fontId="47" fillId="0" borderId="0" xfId="112" applyFont="true" applyBorder="false" applyAlignment="true" applyProtection="false">
      <alignment horizontal="general" vertical="center" textRotation="0" wrapText="false" indent="0" shrinkToFit="false"/>
      <protection locked="true" hidden="false"/>
    </xf>
    <xf numFmtId="164" fontId="47" fillId="0" borderId="0" xfId="112" applyFont="true" applyBorder="true" applyAlignment="true" applyProtection="false">
      <alignment horizontal="center" vertical="center" textRotation="0" wrapText="true" indent="0" shrinkToFit="false"/>
      <protection locked="true" hidden="false"/>
    </xf>
    <xf numFmtId="165" fontId="48" fillId="0" borderId="0" xfId="112"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9" fillId="0" borderId="0" xfId="112" applyFont="true" applyBorder="true" applyAlignment="true" applyProtection="false">
      <alignment horizontal="center" vertical="top" textRotation="0" wrapText="true" indent="0" shrinkToFit="false"/>
      <protection locked="true" hidden="false"/>
    </xf>
    <xf numFmtId="164" fontId="50" fillId="0" borderId="0" xfId="112" applyFont="true" applyBorder="true" applyAlignment="true" applyProtection="false">
      <alignment horizontal="center" vertical="center" textRotation="0" wrapText="true" indent="0" shrinkToFit="false"/>
      <protection locked="true" hidden="false"/>
    </xf>
    <xf numFmtId="165" fontId="47" fillId="0" borderId="10" xfId="112" applyFont="true" applyBorder="true" applyAlignment="true" applyProtection="false">
      <alignment horizontal="right" vertical="center" textRotation="0" wrapText="true" indent="0" shrinkToFit="false"/>
      <protection locked="true" hidden="false"/>
    </xf>
    <xf numFmtId="164" fontId="51" fillId="0" borderId="11" xfId="112" applyFont="true" applyBorder="true" applyAlignment="true" applyProtection="false">
      <alignment horizontal="center" vertical="top" textRotation="0" wrapText="true" indent="0" shrinkToFit="false"/>
      <protection locked="true" hidden="false"/>
    </xf>
    <xf numFmtId="164" fontId="51" fillId="0" borderId="11" xfId="0" applyFont="true" applyBorder="true" applyAlignment="true" applyProtection="false">
      <alignment horizontal="center" vertical="top" textRotation="0" wrapText="true" indent="0" shrinkToFit="false"/>
      <protection locked="true" hidden="false"/>
    </xf>
    <xf numFmtId="164" fontId="52" fillId="0" borderId="0" xfId="112" applyFont="true" applyBorder="true" applyAlignment="true" applyProtection="false">
      <alignment horizontal="general" vertical="top" textRotation="0" wrapText="true" indent="0" shrinkToFit="false"/>
      <protection locked="true" hidden="false"/>
    </xf>
    <xf numFmtId="164" fontId="51" fillId="0" borderId="11" xfId="112" applyFont="true" applyBorder="true" applyAlignment="true" applyProtection="false">
      <alignment horizontal="center" vertical="center" textRotation="0" wrapText="true" indent="0" shrinkToFit="false"/>
      <protection locked="true" hidden="false"/>
    </xf>
    <xf numFmtId="164" fontId="47" fillId="0" borderId="0" xfId="112" applyFont="true" applyBorder="true" applyAlignment="true" applyProtection="false">
      <alignment horizontal="general" vertical="center" textRotation="0" wrapText="false" indent="0" shrinkToFit="false"/>
      <protection locked="true" hidden="false"/>
    </xf>
    <xf numFmtId="165" fontId="51" fillId="0" borderId="11" xfId="112" applyFont="true" applyBorder="true" applyAlignment="true" applyProtection="false">
      <alignment horizontal="center" vertical="top" textRotation="0" wrapText="true" indent="0" shrinkToFit="false"/>
      <protection locked="true" hidden="false"/>
    </xf>
    <xf numFmtId="165" fontId="52" fillId="0" borderId="0" xfId="112" applyFont="true" applyBorder="true" applyAlignment="true" applyProtection="false">
      <alignment horizontal="general" vertical="top" textRotation="0" wrapText="true" indent="0" shrinkToFit="false"/>
      <protection locked="true" hidden="false"/>
    </xf>
    <xf numFmtId="164" fontId="51" fillId="0" borderId="11" xfId="112" applyFont="true" applyBorder="true" applyAlignment="true" applyProtection="false">
      <alignment horizontal="center" vertical="center" textRotation="0" wrapText="false" indent="0" shrinkToFit="false"/>
      <protection locked="true" hidden="false"/>
    </xf>
    <xf numFmtId="164" fontId="51" fillId="0" borderId="11" xfId="112" applyFont="true" applyBorder="true" applyAlignment="true" applyProtection="false">
      <alignment horizontal="general" vertical="center" textRotation="0" wrapText="true" indent="0" shrinkToFit="false"/>
      <protection locked="true" hidden="false"/>
    </xf>
    <xf numFmtId="165" fontId="51" fillId="0" borderId="11" xfId="112" applyFont="true" applyBorder="true" applyAlignment="true" applyProtection="false">
      <alignment horizontal="center" vertical="center" textRotation="0" wrapText="false" indent="0" shrinkToFit="false"/>
      <protection locked="true" hidden="false"/>
    </xf>
    <xf numFmtId="165" fontId="51" fillId="0" borderId="11" xfId="112" applyFont="true" applyBorder="true" applyAlignment="true" applyProtection="false">
      <alignment horizontal="center" vertical="center" textRotation="0" wrapText="false" indent="0" shrinkToFit="false"/>
      <protection locked="true" hidden="false"/>
    </xf>
    <xf numFmtId="165" fontId="51" fillId="0" borderId="11" xfId="113" applyFont="true" applyBorder="true" applyAlignment="true" applyProtection="false">
      <alignment horizontal="center" vertical="bottom" textRotation="0" wrapText="false" indent="0" shrinkToFit="false"/>
      <protection locked="true" hidden="false"/>
    </xf>
    <xf numFmtId="164" fontId="51" fillId="0" borderId="11" xfId="112" applyFont="true" applyBorder="true" applyAlignment="true" applyProtection="false">
      <alignment horizontal="general" vertical="center" textRotation="0" wrapText="false" indent="0" shrinkToFit="false"/>
      <protection locked="true" hidden="false"/>
    </xf>
    <xf numFmtId="165" fontId="53" fillId="24" borderId="11" xfId="112" applyFont="true" applyBorder="true" applyAlignment="true" applyProtection="false">
      <alignment horizontal="center" vertical="center" textRotation="0" wrapText="false" indent="0" shrinkToFit="false"/>
      <protection locked="true" hidden="false"/>
    </xf>
    <xf numFmtId="165" fontId="54" fillId="0" borderId="11" xfId="0" applyFont="true" applyBorder="true" applyAlignment="true" applyProtection="false">
      <alignment horizontal="center" vertical="center" textRotation="0" wrapText="false" indent="0" shrinkToFit="false"/>
      <protection locked="true" hidden="false"/>
    </xf>
    <xf numFmtId="164" fontId="55" fillId="0" borderId="0" xfId="112" applyFont="true" applyBorder="false" applyAlignment="true" applyProtection="false">
      <alignment horizontal="general" vertical="center" textRotation="0" wrapText="false" indent="0" shrinkToFit="false"/>
      <protection locked="true" hidden="false"/>
    </xf>
    <xf numFmtId="164" fontId="52" fillId="0" borderId="11" xfId="112" applyFont="true" applyBorder="true" applyAlignment="true" applyProtection="false">
      <alignment horizontal="center" vertical="center" textRotation="0" wrapText="false" indent="0" shrinkToFit="false"/>
      <protection locked="true" hidden="false"/>
    </xf>
    <xf numFmtId="171" fontId="52" fillId="0" borderId="11" xfId="112" applyFont="true" applyBorder="true" applyAlignment="true" applyProtection="false">
      <alignment horizontal="left" vertical="center" textRotation="0" wrapText="true" indent="0" shrinkToFit="false"/>
      <protection locked="true" hidden="false"/>
    </xf>
    <xf numFmtId="165" fontId="52" fillId="0" borderId="11" xfId="112" applyFont="true" applyBorder="true" applyAlignment="true" applyProtection="false">
      <alignment horizontal="center" vertical="center" textRotation="0" wrapText="false" indent="0" shrinkToFit="false"/>
      <protection locked="true" hidden="false"/>
    </xf>
    <xf numFmtId="165" fontId="52" fillId="0" borderId="11" xfId="112" applyFont="true" applyBorder="true" applyAlignment="true" applyProtection="false">
      <alignment horizontal="center" vertical="center" textRotation="0" wrapText="false" indent="0" shrinkToFit="false"/>
      <protection locked="true" hidden="false"/>
    </xf>
    <xf numFmtId="165" fontId="55" fillId="20" borderId="11" xfId="112"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52" fillId="0" borderId="0" xfId="112"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61"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62" fillId="24" borderId="1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true" indent="0" shrinkToFit="false"/>
      <protection locked="true" hidden="false"/>
    </xf>
    <xf numFmtId="164" fontId="61" fillId="24" borderId="1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4" fontId="65" fillId="0" borderId="11" xfId="57" applyFont="true" applyBorder="true" applyAlignment="false" applyProtection="false">
      <alignment horizontal="general" vertical="bottom" textRotation="0" wrapText="false" indent="0" shrinkToFit="false"/>
      <protection locked="true" hidden="false"/>
    </xf>
    <xf numFmtId="165" fontId="60" fillId="0" borderId="11" xfId="57" applyFont="true" applyBorder="true" applyAlignment="true" applyProtection="false">
      <alignment horizontal="general" vertical="center" textRotation="0" wrapText="false" indent="0" shrinkToFit="false"/>
      <protection locked="true" hidden="false"/>
    </xf>
    <xf numFmtId="165" fontId="60" fillId="0" borderId="11" xfId="0" applyFont="true" applyBorder="true" applyAlignment="true" applyProtection="false">
      <alignment horizontal="general" vertical="center" textRotation="0" wrapText="false" indent="0" shrinkToFit="false"/>
      <protection locked="true" hidden="false"/>
    </xf>
    <xf numFmtId="169" fontId="60" fillId="0" borderId="11" xfId="0" applyFont="true" applyBorder="true" applyAlignment="true" applyProtection="false">
      <alignment horizontal="general" vertical="center" textRotation="0" wrapText="false" indent="0" shrinkToFit="false"/>
      <protection locked="true" hidden="false"/>
    </xf>
    <xf numFmtId="167" fontId="65" fillId="0" borderId="11" xfId="0" applyFont="true" applyBorder="true" applyAlignment="true" applyProtection="false">
      <alignment horizontal="left" vertical="center" textRotation="0" wrapText="false" indent="0" shrinkToFit="false"/>
      <protection locked="true" hidden="false"/>
    </xf>
    <xf numFmtId="169" fontId="66" fillId="0" borderId="11" xfId="0" applyFont="true" applyBorder="true" applyAlignment="true" applyProtection="false">
      <alignment horizontal="general" vertical="center"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65" fillId="0" borderId="11" xfId="57" applyFont="true" applyBorder="true" applyAlignment="true" applyProtection="false">
      <alignment horizontal="left" vertical="bottom" textRotation="0" wrapText="false" indent="0" shrinkToFit="false"/>
      <protection locked="true" hidden="false"/>
    </xf>
    <xf numFmtId="165" fontId="60" fillId="0" borderId="11" xfId="0" applyFont="true" applyBorder="true" applyAlignment="true" applyProtection="false">
      <alignment horizontal="general" vertical="center" textRotation="0" wrapText="false" indent="0" shrinkToFit="false"/>
      <protection locked="true" hidden="false"/>
    </xf>
    <xf numFmtId="169" fontId="60" fillId="0" borderId="11" xfId="0" applyFont="true" applyBorder="true" applyAlignment="true" applyProtection="false">
      <alignment horizontal="general" vertical="center" textRotation="0" wrapText="false" indent="0" shrinkToFit="false"/>
      <protection locked="true" hidden="false"/>
    </xf>
    <xf numFmtId="165" fontId="60" fillId="0" borderId="11" xfId="57" applyFont="true" applyBorder="true" applyAlignment="true" applyProtection="false">
      <alignment horizontal="right" vertical="center" textRotation="0" wrapText="false" indent="0" shrinkToFit="false"/>
      <protection locked="true" hidden="false"/>
    </xf>
    <xf numFmtId="168" fontId="60" fillId="0" borderId="11" xfId="0" applyFont="true" applyBorder="true" applyAlignment="false" applyProtection="false">
      <alignment horizontal="general" vertical="bottom" textRotation="0" wrapText="false" indent="0" shrinkToFit="false"/>
      <protection locked="true" hidden="false"/>
    </xf>
    <xf numFmtId="169" fontId="60" fillId="24" borderId="11" xfId="0" applyFont="true" applyBorder="true" applyAlignment="true" applyProtection="false">
      <alignment horizontal="general" vertical="center" textRotation="0" wrapText="false" indent="0" shrinkToFit="false"/>
      <protection locked="true" hidden="false"/>
    </xf>
    <xf numFmtId="167" fontId="60" fillId="0" borderId="11" xfId="0" applyFont="true" applyBorder="true" applyAlignment="false" applyProtection="false">
      <alignment horizontal="general" vertical="bottom" textRotation="0" wrapText="false" indent="0" shrinkToFit="false"/>
      <protection locked="true" hidden="false"/>
    </xf>
    <xf numFmtId="172" fontId="60" fillId="0" borderId="11" xfId="0" applyFont="true" applyBorder="true" applyAlignment="false" applyProtection="false">
      <alignment horizontal="general" vertical="bottom" textRotation="0" wrapText="false" indent="0" shrinkToFit="false"/>
      <protection locked="true" hidden="false"/>
    </xf>
    <xf numFmtId="165" fontId="60" fillId="0" borderId="11" xfId="0" applyFont="true" applyBorder="true" applyAlignment="true" applyProtection="false">
      <alignment horizontal="right" vertical="center" textRotation="0" wrapText="false" indent="0" shrinkToFit="false"/>
      <protection locked="true" hidden="false"/>
    </xf>
    <xf numFmtId="168" fontId="60" fillId="0" borderId="11" xfId="0" applyFont="true" applyBorder="true" applyAlignment="true" applyProtection="false">
      <alignment horizontal="left" vertical="bottom" textRotation="0" wrapText="false" indent="0" shrinkToFit="false"/>
      <protection locked="true" hidden="false"/>
    </xf>
    <xf numFmtId="164" fontId="65" fillId="0" borderId="11" xfId="57" applyFont="true" applyBorder="true" applyAlignment="true" applyProtection="false">
      <alignment horizontal="general" vertical="bottom" textRotation="0" wrapText="tru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72" fontId="60" fillId="0" borderId="11" xfId="0" applyFont="true" applyBorder="true" applyAlignment="true" applyProtection="false">
      <alignment horizontal="general" vertical="center"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4" fontId="65" fillId="0" borderId="11" xfId="57"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0" fillId="0" borderId="11" xfId="57" applyFont="true" applyBorder="true" applyAlignment="true" applyProtection="false">
      <alignment horizontal="left" vertical="center" textRotation="0" wrapText="true" indent="0" shrinkToFit="false"/>
      <protection locked="true" hidden="false"/>
    </xf>
    <xf numFmtId="165" fontId="60" fillId="0" borderId="11" xfId="57" applyFont="true" applyBorder="true" applyAlignment="true" applyProtection="false">
      <alignment horizontal="right" vertical="center" textRotation="0" wrapText="true" indent="0" shrinkToFit="false"/>
      <protection locked="true" hidden="false"/>
    </xf>
    <xf numFmtId="164" fontId="60" fillId="0" borderId="11" xfId="57" applyFont="true" applyBorder="true" applyAlignment="true" applyProtection="false">
      <alignment horizontal="left" vertical="bottom" textRotation="0" wrapText="true" indent="0" shrinkToFit="false"/>
      <protection locked="true" hidden="false"/>
    </xf>
    <xf numFmtId="164" fontId="50" fillId="0" borderId="11" xfId="57" applyFont="true" applyBorder="true" applyAlignment="true" applyProtection="false">
      <alignment horizontal="left" vertical="bottom" textRotation="0" wrapText="true" indent="0" shrinkToFit="false"/>
      <protection locked="true" hidden="false"/>
    </xf>
    <xf numFmtId="165" fontId="60" fillId="0" borderId="11" xfId="57" applyFont="true" applyBorder="true" applyAlignment="true" applyProtection="false">
      <alignment horizontal="right" vertical="center" textRotation="0" wrapText="true" indent="0" shrinkToFit="false"/>
      <protection locked="true" hidden="false"/>
    </xf>
    <xf numFmtId="171" fontId="60"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55" fillId="0" borderId="11" xfId="0" applyFont="true" applyBorder="true" applyAlignment="true" applyProtection="false">
      <alignment horizontal="left" vertical="center" textRotation="0" wrapText="false" indent="0" shrinkToFit="false"/>
      <protection locked="true" hidden="false"/>
    </xf>
    <xf numFmtId="165" fontId="55" fillId="0" borderId="11" xfId="0" applyFont="true" applyBorder="true" applyAlignment="true" applyProtection="false">
      <alignment horizontal="general" vertical="center" textRotation="0" wrapText="false" indent="0" shrinkToFit="false"/>
      <protection locked="true" hidden="false"/>
    </xf>
    <xf numFmtId="172" fontId="65" fillId="0" borderId="11" xfId="0" applyFont="true" applyBorder="true" applyAlignment="true" applyProtection="false">
      <alignment horizontal="general" vertical="center" textRotation="0" wrapText="false" indent="0" shrinkToFit="false"/>
      <protection locked="true" hidden="false"/>
    </xf>
    <xf numFmtId="169" fontId="65" fillId="0" borderId="11"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2" fontId="6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3" fontId="62" fillId="0" borderId="0" xfId="0" applyFont="true" applyBorder="true" applyAlignment="false" applyProtection="false">
      <alignment horizontal="general" vertical="bottom" textRotation="0" wrapText="false" indent="0" shrinkToFit="false"/>
      <protection locked="true" hidden="false"/>
    </xf>
    <xf numFmtId="172" fontId="62" fillId="0" borderId="0" xfId="0" applyFont="true" applyBorder="true" applyAlignment="false" applyProtection="false">
      <alignment horizontal="general" vertical="bottom" textRotation="0" wrapText="false" indent="0" shrinkToFit="false"/>
      <protection locked="true" hidden="false"/>
    </xf>
    <xf numFmtId="172" fontId="68" fillId="0" borderId="0" xfId="0" applyFont="true" applyBorder="false" applyAlignment="false" applyProtection="false">
      <alignment horizontal="general" vertical="bottom" textRotation="0" wrapText="false" indent="0" shrinkToFit="false"/>
      <protection locked="true" hidden="false"/>
    </xf>
    <xf numFmtId="172" fontId="69"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right" vertical="center" textRotation="0" wrapText="true" indent="0" shrinkToFit="false"/>
      <protection locked="true" hidden="false"/>
    </xf>
    <xf numFmtId="164" fontId="78" fillId="0" borderId="0"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77" fillId="0" borderId="11" xfId="0" applyFont="true" applyBorder="true" applyAlignment="true" applyProtection="false">
      <alignment horizontal="center" vertical="center" textRotation="0" wrapText="true" indent="0" shrinkToFit="false"/>
      <protection locked="true" hidden="false"/>
    </xf>
    <xf numFmtId="164" fontId="55" fillId="24" borderId="11" xfId="0" applyFont="true" applyBorder="true" applyAlignment="true" applyProtection="false">
      <alignment horizontal="center" vertical="center" textRotation="0" wrapText="true" indent="0" shrinkToFit="false"/>
      <protection locked="true" hidden="false"/>
    </xf>
    <xf numFmtId="164" fontId="55" fillId="24" borderId="11" xfId="0" applyFont="true" applyBorder="true" applyAlignment="true" applyProtection="false">
      <alignment horizontal="left" vertical="center" textRotation="0" wrapText="true" indent="0" shrinkToFit="false"/>
      <protection locked="true" hidden="false"/>
    </xf>
    <xf numFmtId="164" fontId="79" fillId="24" borderId="11" xfId="0" applyFont="true" applyBorder="true" applyAlignment="true" applyProtection="false">
      <alignment horizontal="center" vertical="center" textRotation="0" wrapText="true" indent="0" shrinkToFit="false"/>
      <protection locked="true" hidden="false"/>
    </xf>
    <xf numFmtId="164" fontId="50" fillId="24" borderId="11" xfId="0" applyFont="true" applyBorder="true" applyAlignment="true" applyProtection="false">
      <alignment horizontal="center" vertical="center" textRotation="0" wrapText="true" indent="0" shrinkToFit="false"/>
      <protection locked="true" hidden="false"/>
    </xf>
    <xf numFmtId="164" fontId="60" fillId="24" borderId="11" xfId="0" applyFont="true" applyBorder="true" applyAlignment="true" applyProtection="false">
      <alignment horizontal="center" vertical="center" textRotation="0" wrapText="true" indent="0" shrinkToFit="false"/>
      <protection locked="true" hidden="false"/>
    </xf>
    <xf numFmtId="164" fontId="79" fillId="0" borderId="11" xfId="0" applyFont="true" applyBorder="true" applyAlignment="true" applyProtection="false">
      <alignment horizontal="general" vertical="center" textRotation="0" wrapText="true" indent="0" shrinkToFit="false"/>
      <protection locked="true" hidden="false"/>
    </xf>
    <xf numFmtId="164" fontId="55" fillId="0" borderId="11" xfId="57" applyFont="true" applyBorder="true" applyAlignment="true" applyProtection="false">
      <alignment horizontal="left" vertical="center" textRotation="0" wrapText="true" indent="0" shrinkToFit="false"/>
      <protection locked="true" hidden="false"/>
    </xf>
    <xf numFmtId="165" fontId="55" fillId="24" borderId="11" xfId="0" applyFont="true" applyBorder="true" applyAlignment="true" applyProtection="false">
      <alignment horizontal="general" vertical="center" textRotation="0" wrapText="true" indent="0" shrinkToFit="false"/>
      <protection locked="true" hidden="false"/>
    </xf>
    <xf numFmtId="167" fontId="79" fillId="0" borderId="11" xfId="0" applyFont="true" applyBorder="true" applyAlignment="true" applyProtection="false">
      <alignment horizontal="general" vertical="center" textRotation="0" wrapText="true" indent="0" shrinkToFit="false"/>
      <protection locked="true" hidden="false"/>
    </xf>
    <xf numFmtId="164" fontId="79" fillId="0" borderId="11" xfId="0" applyFont="true" applyBorder="true" applyAlignment="true" applyProtection="false">
      <alignment horizontal="general" vertical="center" textRotation="0" wrapText="true" indent="0" shrinkToFit="false"/>
      <protection locked="true" hidden="false"/>
    </xf>
    <xf numFmtId="164" fontId="55" fillId="0" borderId="11" xfId="57" applyFont="true" applyBorder="true" applyAlignment="true" applyProtection="false">
      <alignment horizontal="left" vertical="center" textRotation="0" wrapText="true" indent="0" shrinkToFit="false"/>
      <protection locked="true" hidden="false"/>
    </xf>
    <xf numFmtId="165" fontId="55"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59" fillId="24"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62" fillId="24"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1" fillId="0" borderId="0" xfId="57" applyFont="true" applyBorder="true" applyAlignment="true" applyProtection="false">
      <alignment horizontal="left" vertical="bottom" textRotation="0" wrapText="tru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4" fontId="62" fillId="24"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71" fontId="83" fillId="0" borderId="0" xfId="0" applyFont="true" applyBorder="false" applyAlignment="true" applyProtection="false">
      <alignment horizontal="general" vertical="center" textRotation="0" wrapText="false" indent="0" shrinkToFit="false"/>
      <protection locked="true" hidden="false"/>
    </xf>
    <xf numFmtId="171"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5" fillId="0" borderId="14" xfId="0" applyFont="true" applyBorder="true" applyAlignment="true" applyProtection="false">
      <alignment horizontal="center" vertical="center" textRotation="0" wrapText="true" indent="0" shrinkToFit="false"/>
      <protection locked="true" hidden="false"/>
    </xf>
    <xf numFmtId="164" fontId="85"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85" fillId="0" borderId="20" xfId="0" applyFont="true" applyBorder="true" applyAlignment="true" applyProtection="false">
      <alignment horizontal="center" vertical="center"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71" fontId="85" fillId="0" borderId="20" xfId="0"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71" fontId="85" fillId="0" borderId="0" xfId="0" applyFont="true" applyBorder="true" applyAlignment="true" applyProtection="false">
      <alignment horizontal="center" vertical="center" textRotation="0" wrapText="true" indent="0" shrinkToFit="false"/>
      <protection locked="true" hidden="false"/>
    </xf>
    <xf numFmtId="164" fontId="88"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right"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8"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47" fillId="24" borderId="12" xfId="0" applyFont="true" applyBorder="true" applyAlignment="true" applyProtection="false">
      <alignment horizontal="general" vertical="center" textRotation="0" wrapText="true" indent="0" shrinkToFit="false"/>
      <protection locked="true" hidden="false"/>
    </xf>
    <xf numFmtId="165" fontId="42" fillId="0" borderId="12" xfId="0" applyFont="true" applyBorder="true" applyAlignment="true" applyProtection="false">
      <alignment horizontal="right" vertical="center" textRotation="0" wrapText="false" indent="0" shrinkToFit="false"/>
      <protection locked="true" hidden="false"/>
    </xf>
    <xf numFmtId="165" fontId="47" fillId="24" borderId="12" xfId="0" applyFont="true" applyBorder="true" applyAlignment="true" applyProtection="false">
      <alignment horizontal="right" vertical="center" textRotation="0" wrapText="false" indent="0" shrinkToFit="false"/>
      <protection locked="true" hidden="false"/>
    </xf>
    <xf numFmtId="165" fontId="47" fillId="0" borderId="12" xfId="0" applyFont="true" applyBorder="true" applyAlignment="true" applyProtection="false">
      <alignment horizontal="right" vertical="center" textRotation="0" wrapText="false" indent="0" shrinkToFit="false"/>
      <protection locked="true" hidden="false"/>
    </xf>
    <xf numFmtId="164" fontId="47" fillId="24" borderId="12" xfId="101" applyFont="true" applyBorder="true" applyAlignment="true" applyProtection="false">
      <alignment horizontal="general" vertical="center" textRotation="0" wrapText="true" indent="0" shrinkToFit="false"/>
      <protection locked="true" hidden="false"/>
    </xf>
    <xf numFmtId="168" fontId="26" fillId="0" borderId="12" xfId="114" applyFont="true" applyBorder="true" applyAlignment="true" applyProtection="false">
      <alignment horizontal="center" vertical="center" textRotation="0" wrapText="false" indent="0" shrinkToFit="false"/>
      <protection locked="true" hidden="false"/>
    </xf>
    <xf numFmtId="164" fontId="26" fillId="0" borderId="12" xfId="114" applyFont="true" applyBorder="true" applyAlignment="true" applyProtection="false">
      <alignment horizontal="general" vertical="center" textRotation="0" wrapText="true" indent="0" shrinkToFit="false"/>
      <protection locked="true" hidden="false"/>
    </xf>
    <xf numFmtId="165" fontId="26" fillId="0" borderId="12" xfId="114" applyFont="true" applyBorder="true" applyAlignment="true" applyProtection="false">
      <alignment horizontal="right" vertical="center" textRotation="0" wrapText="false" indent="0" shrinkToFit="false"/>
      <protection locked="true" hidden="false"/>
    </xf>
    <xf numFmtId="164" fontId="4" fillId="0" borderId="0" xfId="114" applyFont="true" applyBorder="false" applyAlignment="false" applyProtection="false">
      <alignment horizontal="general" vertical="bottom" textRotation="0" wrapText="false" indent="0" shrinkToFit="false"/>
      <protection locked="true" hidden="false"/>
    </xf>
    <xf numFmtId="164" fontId="47" fillId="0" borderId="12" xfId="111" applyFont="true" applyBorder="true" applyAlignment="true" applyProtection="false">
      <alignment horizontal="general" vertical="center" textRotation="0" wrapText="true" indent="0" shrinkToFit="false"/>
      <protection locked="true" hidden="false"/>
    </xf>
    <xf numFmtId="165" fontId="42" fillId="0" borderId="12" xfId="114" applyFont="true" applyBorder="true" applyAlignment="true" applyProtection="false">
      <alignment horizontal="right" vertical="center" textRotation="0" wrapText="false" indent="0" shrinkToFit="false"/>
      <protection locked="true" hidden="false"/>
    </xf>
    <xf numFmtId="165" fontId="47" fillId="24" borderId="12" xfId="115" applyFont="true" applyBorder="true" applyAlignment="true" applyProtection="false">
      <alignment horizontal="right" vertical="center" textRotation="0" wrapText="false" indent="0" shrinkToFit="false"/>
      <protection locked="true" hidden="false"/>
    </xf>
    <xf numFmtId="165" fontId="42" fillId="24" borderId="12" xfId="114" applyFont="true" applyBorder="true" applyAlignment="true" applyProtection="false">
      <alignment horizontal="right" vertical="center" textRotation="0" wrapText="false" indent="0" shrinkToFit="false"/>
      <protection locked="true" hidden="false"/>
    </xf>
    <xf numFmtId="165" fontId="47" fillId="0" borderId="12" xfId="0" applyFont="true" applyBorder="true" applyAlignment="true" applyProtection="false">
      <alignment horizontal="right" vertical="center" textRotation="0" wrapText="false" indent="0" shrinkToFit="false"/>
      <protection locked="true" hidden="false"/>
    </xf>
    <xf numFmtId="165" fontId="4" fillId="0" borderId="0" xfId="114" applyFont="false" applyBorder="false" applyAlignment="false" applyProtection="false">
      <alignment horizontal="general" vertical="bottom" textRotation="0" wrapText="false" indent="0" shrinkToFit="false"/>
      <protection locked="true" hidden="false"/>
    </xf>
    <xf numFmtId="172" fontId="47" fillId="0" borderId="12" xfId="0" applyFont="true" applyBorder="true" applyAlignment="true" applyProtection="false">
      <alignment horizontal="right" vertical="center" textRotation="0" wrapText="false" indent="0" shrinkToFit="false"/>
      <protection locked="true" hidden="false"/>
    </xf>
    <xf numFmtId="164" fontId="47" fillId="24" borderId="12" xfId="111" applyFont="true" applyBorder="true" applyAlignment="true" applyProtection="false">
      <alignment horizontal="general" vertical="center" textRotation="0" wrapText="true" indent="0" shrinkToFit="false"/>
      <protection locked="true" hidden="false"/>
    </xf>
    <xf numFmtId="168"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5" fontId="26" fillId="0" borderId="1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true">
      <alignment horizontal="left" vertical="center" textRotation="0" wrapText="true" indent="0" shrinkToFit="false"/>
      <protection locked="false" hidden="false"/>
    </xf>
    <xf numFmtId="165" fontId="42" fillId="0" borderId="12" xfId="0" applyFont="true" applyBorder="true" applyAlignment="true" applyProtection="false">
      <alignment horizontal="right" vertical="center" textRotation="0" wrapText="false" indent="0" shrinkToFit="false"/>
      <protection locked="true" hidden="false"/>
    </xf>
    <xf numFmtId="165" fontId="42" fillId="24" borderId="1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true">
      <alignment horizontal="general" vertical="center" textRotation="0" wrapText="true" indent="0" shrinkToFit="false"/>
      <protection locked="false" hidden="false"/>
    </xf>
    <xf numFmtId="172" fontId="42" fillId="24" borderId="12" xfId="0" applyFont="true" applyBorder="true" applyAlignment="true" applyProtection="false">
      <alignment horizontal="right" vertical="center" textRotation="0" wrapText="false" indent="0" shrinkToFit="false"/>
      <protection locked="true" hidden="false"/>
    </xf>
    <xf numFmtId="172" fontId="42" fillId="0" borderId="12" xfId="0" applyFont="true" applyBorder="true" applyAlignment="true" applyProtection="false">
      <alignment horizontal="right" vertical="center" textRotation="0" wrapText="false" indent="0" shrinkToFit="false"/>
      <protection locked="true" hidden="false"/>
    </xf>
    <xf numFmtId="164" fontId="47" fillId="0" borderId="12" xfId="101" applyFont="true" applyBorder="true" applyAlignment="true" applyProtection="true">
      <alignment horizontal="left" vertical="center" textRotation="0" wrapText="true" indent="0" shrinkToFit="false"/>
      <protection locked="false" hidden="false"/>
    </xf>
    <xf numFmtId="168" fontId="42"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5" fontId="26" fillId="24" borderId="12" xfId="0" applyFont="true" applyBorder="true" applyAlignment="true" applyProtection="false">
      <alignment horizontal="right"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5" fontId="8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6" fillId="0" borderId="0" xfId="0" applyFont="true" applyBorder="fals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right" vertical="center" textRotation="0" wrapText="false" indent="0" shrinkToFit="false"/>
      <protection locked="true" hidden="false"/>
    </xf>
    <xf numFmtId="165" fontId="42" fillId="24" borderId="0" xfId="0" applyFont="true" applyBorder="true" applyAlignment="true" applyProtection="false">
      <alignment horizontal="right" vertical="center" textRotation="0" wrapText="false" indent="0" shrinkToFit="false"/>
      <protection locked="true" hidden="false"/>
    </xf>
    <xf numFmtId="165" fontId="47" fillId="24" borderId="0" xfId="0" applyFont="true" applyBorder="true" applyAlignment="true" applyProtection="false">
      <alignment horizontal="right" vertical="center" textRotation="0" wrapText="false" indent="0" shrinkToFit="false"/>
      <protection locked="true" hidden="false"/>
    </xf>
    <xf numFmtId="165" fontId="47"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0" shrinkToFit="false"/>
      <protection locked="true" hidden="false"/>
    </xf>
    <xf numFmtId="165" fontId="83" fillId="0" borderId="0" xfId="0" applyFont="true" applyBorder="false" applyAlignment="true" applyProtection="false">
      <alignment horizontal="right" vertical="center" textRotation="0" wrapText="false" indent="0" shrinkToFit="false"/>
      <protection locked="true" hidden="false"/>
    </xf>
    <xf numFmtId="165" fontId="82"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3" fillId="0" borderId="0" xfId="0" applyFont="true" applyBorder="false" applyAlignment="true" applyProtection="false">
      <alignment horizontal="general" vertical="center" textRotation="0" wrapText="false" indent="0" shrinkToFit="false"/>
      <protection locked="true" hidden="false"/>
    </xf>
    <xf numFmtId="165" fontId="82" fillId="0" borderId="0" xfId="0" applyFont="true" applyBorder="false" applyAlignment="true" applyProtection="false">
      <alignment horizontal="general" vertical="center" textRotation="0" wrapText="false" indent="0" shrinkToFit="false"/>
      <protection locked="true" hidden="false"/>
    </xf>
    <xf numFmtId="164" fontId="65" fillId="24" borderId="0" xfId="102" applyFont="true" applyBorder="false" applyAlignment="false" applyProtection="false">
      <alignment horizontal="general" vertical="bottom" textRotation="0" wrapText="false" indent="0" shrinkToFit="false"/>
      <protection locked="true" hidden="false"/>
    </xf>
    <xf numFmtId="164" fontId="65" fillId="24" borderId="0" xfId="102" applyFont="true" applyBorder="false" applyAlignment="true" applyProtection="false">
      <alignment horizontal="general" vertical="top" textRotation="0" wrapText="false" indent="0" shrinkToFit="false"/>
      <protection locked="true" hidden="false"/>
    </xf>
    <xf numFmtId="164" fontId="90" fillId="24" borderId="0" xfId="102" applyFont="true" applyBorder="true" applyAlignment="true" applyProtection="false">
      <alignment horizontal="center" vertical="top" textRotation="0" wrapText="true" indent="0" shrinkToFit="false"/>
      <protection locked="true" hidden="false"/>
    </xf>
    <xf numFmtId="164" fontId="4" fillId="0" borderId="0" xfId="99" applyFont="false" applyBorder="false" applyAlignment="false" applyProtection="false">
      <alignment horizontal="general" vertical="bottom" textRotation="0" wrapText="false" indent="0" shrinkToFit="false"/>
      <protection locked="true" hidden="false"/>
    </xf>
    <xf numFmtId="164" fontId="50" fillId="24" borderId="10" xfId="102" applyFont="true" applyBorder="true" applyAlignment="true" applyProtection="false">
      <alignment horizontal="center" vertical="center" textRotation="0" wrapText="true" indent="0" shrinkToFit="false"/>
      <protection locked="true" hidden="false"/>
    </xf>
    <xf numFmtId="164" fontId="90" fillId="24" borderId="11" xfId="102" applyFont="true" applyBorder="true" applyAlignment="true" applyProtection="false">
      <alignment horizontal="center" vertical="center" textRotation="0" wrapText="true" indent="0" shrinkToFit="false"/>
      <protection locked="true" hidden="false"/>
    </xf>
    <xf numFmtId="171" fontId="92" fillId="24" borderId="13" xfId="102" applyFont="true" applyBorder="true" applyAlignment="true" applyProtection="false">
      <alignment horizontal="left" vertical="top" textRotation="0" wrapText="true" indent="0" shrinkToFit="false"/>
      <protection locked="true" hidden="false"/>
    </xf>
    <xf numFmtId="171" fontId="92" fillId="24" borderId="12" xfId="102" applyFont="true" applyBorder="true" applyAlignment="true" applyProtection="false">
      <alignment horizontal="general" vertical="top" textRotation="0" wrapText="true" indent="0" shrinkToFit="false"/>
      <protection locked="true" hidden="false"/>
    </xf>
    <xf numFmtId="164" fontId="29" fillId="24" borderId="11" xfId="102" applyFont="true" applyBorder="true" applyAlignment="false" applyProtection="false">
      <alignment horizontal="general" vertical="bottom" textRotation="0" wrapText="false" indent="0" shrinkToFit="false"/>
      <protection locked="true" hidden="false"/>
    </xf>
    <xf numFmtId="164" fontId="32" fillId="24" borderId="11" xfId="102" applyFont="true" applyBorder="true" applyAlignment="true" applyProtection="false">
      <alignment horizontal="left" vertical="top" textRotation="0" wrapText="true" indent="0" shrinkToFit="false"/>
      <protection locked="true" hidden="false"/>
    </xf>
    <xf numFmtId="164" fontId="32" fillId="24" borderId="11" xfId="102" applyFont="true" applyBorder="true" applyAlignment="true" applyProtection="false">
      <alignment horizontal="center" vertical="top" textRotation="0" wrapText="true" indent="0" shrinkToFit="false"/>
      <protection locked="true" hidden="false"/>
    </xf>
    <xf numFmtId="175" fontId="32" fillId="24" borderId="11" xfId="102" applyFont="true" applyBorder="true" applyAlignment="true" applyProtection="false">
      <alignment horizontal="center" vertical="top" textRotation="0" wrapText="true" indent="0" shrinkToFit="false"/>
      <protection locked="true" hidden="false"/>
    </xf>
    <xf numFmtId="164" fontId="29" fillId="24" borderId="22" xfId="102" applyFont="true" applyBorder="true" applyAlignment="true" applyProtection="false">
      <alignment horizontal="center" vertical="top" textRotation="0" wrapText="true" indent="0" shrinkToFit="false"/>
      <protection locked="true" hidden="false"/>
    </xf>
    <xf numFmtId="171" fontId="29" fillId="24" borderId="22" xfId="102" applyFont="true" applyBorder="true" applyAlignment="true" applyProtection="false">
      <alignment horizontal="left" vertical="top" textRotation="0" wrapText="true" indent="0" shrinkToFit="false"/>
      <protection locked="true" hidden="false"/>
    </xf>
    <xf numFmtId="165" fontId="29" fillId="24" borderId="11" xfId="102" applyFont="true" applyBorder="true" applyAlignment="true" applyProtection="false">
      <alignment horizontal="general" vertical="bottom" textRotation="0" wrapText="true" indent="0" shrinkToFit="false"/>
      <protection locked="true" hidden="false"/>
    </xf>
    <xf numFmtId="164" fontId="29" fillId="24" borderId="11" xfId="102" applyFont="true" applyBorder="true" applyAlignment="true" applyProtection="false">
      <alignment horizontal="center" vertical="top" textRotation="0" wrapText="true" indent="0" shrinkToFit="false"/>
      <protection locked="true" hidden="false"/>
    </xf>
    <xf numFmtId="164" fontId="29" fillId="24" borderId="11" xfId="102" applyFont="true" applyBorder="true" applyAlignment="true" applyProtection="false">
      <alignment horizontal="general" vertical="top" textRotation="0" wrapText="true" indent="0" shrinkToFit="false"/>
      <protection locked="true" hidden="false"/>
    </xf>
    <xf numFmtId="171" fontId="32" fillId="24" borderId="11" xfId="102" applyFont="true" applyBorder="true" applyAlignment="true" applyProtection="false">
      <alignment horizontal="left" vertical="top" textRotation="0" wrapText="true" indent="0" shrinkToFit="false"/>
      <protection locked="true" hidden="false"/>
    </xf>
    <xf numFmtId="171" fontId="29" fillId="24" borderId="11" xfId="102" applyFont="true" applyBorder="true" applyAlignment="true" applyProtection="false">
      <alignment horizontal="general" vertical="top" textRotation="0" wrapText="true" indent="0" shrinkToFit="false"/>
      <protection locked="true" hidden="false"/>
    </xf>
    <xf numFmtId="164" fontId="29" fillId="0" borderId="11" xfId="102" applyFont="true" applyBorder="true" applyAlignment="true" applyProtection="false">
      <alignment horizontal="center" vertical="top" textRotation="0" wrapText="true" indent="0" shrinkToFit="false"/>
      <protection locked="true" hidden="false"/>
    </xf>
    <xf numFmtId="171" fontId="29" fillId="0" borderId="11" xfId="102" applyFont="true" applyBorder="true" applyAlignment="true" applyProtection="false">
      <alignment horizontal="general" vertical="top" textRotation="0" wrapText="true" indent="0" shrinkToFit="false"/>
      <protection locked="true" hidden="false"/>
    </xf>
    <xf numFmtId="168" fontId="29" fillId="24" borderId="11" xfId="102" applyFont="true" applyBorder="true" applyAlignment="true" applyProtection="false">
      <alignment horizontal="general" vertical="top" textRotation="0" wrapText="true" indent="0" shrinkToFit="false"/>
      <protection locked="true" hidden="false"/>
    </xf>
    <xf numFmtId="165" fontId="29" fillId="24" borderId="11" xfId="102" applyFont="true" applyBorder="true" applyAlignment="true" applyProtection="false">
      <alignment horizontal="right" vertical="bottom" textRotation="0" wrapText="true" indent="0" shrinkToFit="false"/>
      <protection locked="true" hidden="false"/>
    </xf>
    <xf numFmtId="164" fontId="29" fillId="24" borderId="0" xfId="102" applyFont="true" applyBorder="true" applyAlignment="false" applyProtection="false">
      <alignment horizontal="general" vertical="bottom" textRotation="0" wrapText="false" indent="0" shrinkToFit="false"/>
      <protection locked="true" hidden="false"/>
    </xf>
    <xf numFmtId="171" fontId="29" fillId="24" borderId="12" xfId="102" applyFont="true" applyBorder="true" applyAlignment="true" applyProtection="false">
      <alignment horizontal="general" vertical="top" textRotation="0" wrapText="true" indent="0" shrinkToFit="false"/>
      <protection locked="true" hidden="false"/>
    </xf>
    <xf numFmtId="171" fontId="65" fillId="24" borderId="12" xfId="102" applyFont="true" applyBorder="true" applyAlignment="true" applyProtection="false">
      <alignment horizontal="general" vertical="top" textRotation="0" wrapText="true" indent="0" shrinkToFit="false"/>
      <protection locked="true" hidden="false"/>
    </xf>
    <xf numFmtId="172" fontId="29" fillId="24" borderId="11" xfId="102" applyFont="true" applyBorder="true" applyAlignment="false" applyProtection="false">
      <alignment horizontal="general" vertical="bottom" textRotation="0" wrapText="false" indent="0" shrinkToFit="false"/>
      <protection locked="true" hidden="false"/>
    </xf>
    <xf numFmtId="164" fontId="29" fillId="24" borderId="0" xfId="102" applyFont="true" applyBorder="true" applyAlignment="true" applyProtection="false">
      <alignment horizontal="left" vertical="top" textRotation="0" wrapText="true" indent="0" shrinkToFit="false"/>
      <protection locked="true" hidden="false"/>
    </xf>
    <xf numFmtId="164" fontId="29" fillId="24" borderId="0" xfId="102" applyFont="true" applyBorder="true" applyAlignment="true" applyProtection="false">
      <alignment horizontal="center" vertical="top" textRotation="0" wrapText="true" indent="0" shrinkToFit="false"/>
      <protection locked="true" hidden="false"/>
    </xf>
    <xf numFmtId="165" fontId="29" fillId="24" borderId="0" xfId="102" applyFont="true" applyBorder="true" applyAlignment="true" applyProtection="false">
      <alignment horizontal="right" vertical="top" textRotation="0" wrapText="true" indent="0" shrinkToFit="false"/>
      <protection locked="true" hidden="false"/>
    </xf>
    <xf numFmtId="164" fontId="32" fillId="24" borderId="0" xfId="102" applyFont="true" applyBorder="true" applyAlignment="true" applyProtection="false">
      <alignment horizontal="left" vertical="top" textRotation="0" wrapText="true" indent="0" shrinkToFit="false"/>
      <protection locked="true" hidden="false"/>
    </xf>
    <xf numFmtId="165" fontId="29" fillId="24" borderId="0" xfId="102" applyFont="true" applyBorder="true" applyAlignment="true" applyProtection="false">
      <alignment horizontal="right" vertical="bottom" textRotation="0" wrapText="true" indent="0" shrinkToFit="false"/>
      <protection locked="true" hidden="false"/>
    </xf>
    <xf numFmtId="164" fontId="29" fillId="24" borderId="11" xfId="102" applyFont="true" applyBorder="true" applyAlignment="true" applyProtection="false">
      <alignment horizontal="left" vertical="top" textRotation="0" wrapText="true" indent="0" shrinkToFit="false"/>
      <protection locked="true" hidden="false"/>
    </xf>
    <xf numFmtId="168" fontId="29" fillId="24" borderId="11" xfId="102" applyFont="true" applyBorder="true" applyAlignment="true" applyProtection="false">
      <alignment horizontal="left" vertical="top" textRotation="0" wrapText="true" indent="0" shrinkToFit="false"/>
      <protection locked="true" hidden="false"/>
    </xf>
    <xf numFmtId="171" fontId="29" fillId="24" borderId="11" xfId="102" applyFont="true" applyBorder="true" applyAlignment="true" applyProtection="false">
      <alignment horizontal="left" vertical="top" textRotation="0" wrapText="true" indent="0" shrinkToFit="false"/>
      <protection locked="true" hidden="false"/>
    </xf>
    <xf numFmtId="172" fontId="29" fillId="24" borderId="11" xfId="102" applyFont="true" applyBorder="true" applyAlignment="true" applyProtection="false">
      <alignment horizontal="general" vertical="bottom" textRotation="0" wrapText="false" indent="0" shrinkToFit="false"/>
      <protection locked="true" hidden="false"/>
    </xf>
    <xf numFmtId="164" fontId="29" fillId="24" borderId="0" xfId="102" applyFont="true" applyBorder="true" applyAlignment="true" applyProtection="false">
      <alignment horizontal="general" vertical="bottom" textRotation="0" wrapText="false" indent="0" shrinkToFit="false"/>
      <protection locked="true" hidden="false"/>
    </xf>
    <xf numFmtId="164" fontId="29" fillId="24" borderId="11" xfId="109" applyFont="true" applyBorder="true" applyAlignment="true" applyProtection="true">
      <alignment horizontal="center" vertical="top" textRotation="0" wrapText="true" indent="0" shrinkToFit="false"/>
      <protection locked="true" hidden="false"/>
    </xf>
    <xf numFmtId="171" fontId="29" fillId="24" borderId="11" xfId="109" applyFont="true" applyBorder="true" applyAlignment="true" applyProtection="true">
      <alignment horizontal="left" vertical="top" textRotation="0" wrapText="true" indent="0" shrinkToFit="false"/>
      <protection locked="true" hidden="false"/>
    </xf>
    <xf numFmtId="164" fontId="32" fillId="24" borderId="11" xfId="102" applyFont="true" applyBorder="true" applyAlignment="true" applyProtection="false">
      <alignment horizontal="general" vertical="top" textRotation="0" wrapText="true" indent="0" shrinkToFit="true"/>
      <protection locked="true" hidden="false"/>
    </xf>
    <xf numFmtId="164" fontId="29" fillId="24" borderId="0" xfId="102" applyFont="true" applyBorder="true" applyAlignment="true" applyProtection="false">
      <alignment horizontal="general" vertical="center" textRotation="0" wrapText="false" indent="0" shrinkToFit="false"/>
      <protection locked="true" hidden="false"/>
    </xf>
    <xf numFmtId="164" fontId="92" fillId="24" borderId="13" xfId="102" applyFont="true" applyBorder="true" applyAlignment="true" applyProtection="false">
      <alignment horizontal="general" vertical="top" textRotation="0" wrapText="true" indent="0" shrinkToFit="false"/>
      <protection locked="true" hidden="false"/>
    </xf>
    <xf numFmtId="164" fontId="92" fillId="24" borderId="12" xfId="102" applyFont="true" applyBorder="true" applyAlignment="true" applyProtection="false">
      <alignment horizontal="general" vertical="top" textRotation="0" wrapText="true" indent="0" shrinkToFit="false"/>
      <protection locked="true" hidden="false"/>
    </xf>
    <xf numFmtId="164" fontId="29" fillId="24" borderId="23" xfId="102" applyFont="true" applyBorder="true" applyAlignment="true" applyProtection="false">
      <alignment horizontal="general" vertical="top" textRotation="0" wrapText="true" indent="0" shrinkToFit="false"/>
      <protection locked="true" hidden="false"/>
    </xf>
    <xf numFmtId="164" fontId="65" fillId="24" borderId="11" xfId="102" applyFont="true" applyBorder="true" applyAlignment="true" applyProtection="false">
      <alignment horizontal="center" vertical="bottom" textRotation="0" wrapText="true" indent="0" shrinkToFit="false"/>
      <protection locked="true" hidden="false"/>
    </xf>
    <xf numFmtId="165" fontId="65" fillId="24" borderId="11" xfId="102"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76" fontId="8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5" fontId="82" fillId="0" borderId="11" xfId="0" applyFont="true" applyBorder="true" applyAlignment="true" applyProtection="false">
      <alignment horizontal="right" vertical="center" textRotation="0" wrapText="true" indent="0" shrinkToFit="false"/>
      <protection locked="true" hidden="false"/>
    </xf>
    <xf numFmtId="177" fontId="82" fillId="0" borderId="1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82" fillId="24" borderId="11" xfId="0" applyFont="true" applyBorder="true" applyAlignment="true" applyProtection="false">
      <alignment horizontal="center" vertical="center" textRotation="0" wrapText="true" indent="0" shrinkToFit="false"/>
      <protection locked="true" hidden="false"/>
    </xf>
    <xf numFmtId="164" fontId="42" fillId="24" borderId="11" xfId="0" applyFont="true" applyBorder="true" applyAlignment="true" applyProtection="false">
      <alignment horizontal="general" vertical="center" textRotation="0" wrapText="true" indent="0" shrinkToFit="false"/>
      <protection locked="true" hidden="false"/>
    </xf>
    <xf numFmtId="164" fontId="8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83" fillId="0" borderId="11" xfId="0" applyFont="true" applyBorder="true" applyAlignment="true" applyProtection="false">
      <alignment horizontal="right" vertical="center" textRotation="0" wrapText="true" indent="0" shrinkToFit="false"/>
      <protection locked="true" hidden="false"/>
    </xf>
    <xf numFmtId="179" fontId="8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right"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79"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5" fontId="55" fillId="0" borderId="11" xfId="57"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5" fontId="59" fillId="0" borderId="11" xfId="57" applyFont="true" applyBorder="tru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6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dodatok 9" xfId="99"/>
    <cellStyle name="Звичайний_Додаток _ 3 зм_ни 4575" xfId="100"/>
    <cellStyle name="Звичайний_Додаток № 8" xfId="101"/>
    <cellStyle name="Звичайний_Додаток_9_06-12-2012_Додаток №9" xfId="102"/>
    <cellStyle name="Итог" xfId="103"/>
    <cellStyle name="Контрольна клітинка" xfId="104"/>
    <cellStyle name="Контрольная ячейка" xfId="105"/>
    <cellStyle name="Назва" xfId="106"/>
    <cellStyle name="Название" xfId="107"/>
    <cellStyle name="Нейтральный" xfId="108"/>
    <cellStyle name="Нейтральный_Додаток_9_06-12-2012" xfId="109"/>
    <cellStyle name="Обчислення" xfId="110"/>
    <cellStyle name="Обычный 2" xfId="111"/>
    <cellStyle name="Обычный_Dodatok_5" xfId="112"/>
    <cellStyle name="Обычный_Додаток № 5_28.12" xfId="113"/>
    <cellStyle name="Обычный_Лист1" xfId="114"/>
    <cellStyle name="Обычный_Лист3" xfId="115"/>
    <cellStyle name="Плохой" xfId="116"/>
    <cellStyle name="Поганий" xfId="117"/>
    <cellStyle name="Пояснение" xfId="118"/>
    <cellStyle name="Примечание" xfId="119"/>
    <cellStyle name="Примітка" xfId="120"/>
    <cellStyle name="Підсумок" xfId="121"/>
    <cellStyle name="Результат" xfId="122"/>
    <cellStyle name="Связанная ячейка" xfId="123"/>
    <cellStyle name="Середній" xfId="124"/>
    <cellStyle name="Стиль 1" xfId="125"/>
    <cellStyle name="Текст попередження" xfId="126"/>
    <cellStyle name="Текст пояснення" xfId="127"/>
    <cellStyle name="Текст предупреждения" xfId="128"/>
    <cellStyle name="Хороший" xfId="129"/>
  </cellStyles>
  <dxfs count="3">
    <dxf>
      <font>
        <name val="Arial Cyr"/>
        <charset val="204"/>
        <family val="0"/>
        <b val="1"/>
        <i val="0"/>
        <color rgb="00FFFFFF"/>
      </font>
    </dxf>
    <dxf>
      <font>
        <name val="Arial Cyr"/>
        <charset val="204"/>
        <family val="0"/>
        <color rgb="00FFFFFF"/>
      </font>
      <fill>
        <patternFill>
          <bgColor rgb="FFFFFFFF"/>
        </patternFill>
      </fill>
    </dxf>
    <dxf>
      <font>
        <name val="Arial Cyr"/>
        <charset val="204"/>
        <family val="0"/>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oshkovska/AppData/Local/Microsoft/Windows/Temporary%20Internet%20Files/Content.Outlook/KPMM3OQU/&#1055;&#1088;&#1086;&#1077;&#1082;&#1090;%20&#1076;&#1086;&#1076;&#1072;&#1090;&#1082;&#1091;%20_5%202014%2016%2012%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BUD%202014/&#1047;&#1084;&#1110;&#1085;&#1080;%20&#1076;&#1086;%20&#1047;&#1072;&#1082;&#1086;&#1085;&#1091;%20%20&#1073;&#1077;&#1088;&#1077;&#1079;&#1077;&#1085;&#1100;%202014/&#1056;&#1045;&#1043;&#1059;&#1051;&#1070;&#1042;&#1040;&#1053;&#1053;&#1071;%202014%2026.03.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5"/>
      <sheetName val="граничний обсяг"/>
      <sheetName val="заклади"/>
      <sheetName val="обсяги видатків"/>
    </sheetNames>
    <sheetDataSet>
      <sheetData sheetId="0"/>
      <sheetData sheetId="1">
        <row r="7">
          <cell r="CU7">
            <v>92438.5</v>
          </cell>
          <cell r="CV7">
            <v>5295</v>
          </cell>
        </row>
        <row r="8">
          <cell r="CU8">
            <v>64144</v>
          </cell>
          <cell r="CV8">
            <v>4878.5</v>
          </cell>
        </row>
        <row r="9">
          <cell r="CU9">
            <v>42603.1</v>
          </cell>
          <cell r="CV9">
            <v>3391.2</v>
          </cell>
        </row>
        <row r="10">
          <cell r="CU10">
            <v>180730.1</v>
          </cell>
          <cell r="CV10">
            <v>9281.1</v>
          </cell>
        </row>
        <row r="11">
          <cell r="CU11">
            <v>219299.8</v>
          </cell>
          <cell r="CV11">
            <v>10530.5</v>
          </cell>
        </row>
        <row r="12">
          <cell r="CU12">
            <v>50623.3</v>
          </cell>
          <cell r="CV12">
            <v>3569.7</v>
          </cell>
        </row>
        <row r="13">
          <cell r="CU13">
            <v>43456.9</v>
          </cell>
          <cell r="CV13">
            <v>3748.1</v>
          </cell>
        </row>
        <row r="14">
          <cell r="CU14">
            <v>85472</v>
          </cell>
          <cell r="CV14">
            <v>4224.1</v>
          </cell>
        </row>
        <row r="15">
          <cell r="CU15">
            <v>60105.4</v>
          </cell>
          <cell r="CV15">
            <v>3331.7</v>
          </cell>
        </row>
        <row r="16">
          <cell r="CU16">
            <v>73050.4</v>
          </cell>
          <cell r="CV16">
            <v>4402.6</v>
          </cell>
        </row>
        <row r="17">
          <cell r="CU17">
            <v>46973.5</v>
          </cell>
          <cell r="CV17">
            <v>2498.8</v>
          </cell>
        </row>
        <row r="18">
          <cell r="CU18">
            <v>94049.8</v>
          </cell>
          <cell r="CV18">
            <v>4164.6</v>
          </cell>
        </row>
        <row r="19">
          <cell r="CU19">
            <v>98320</v>
          </cell>
          <cell r="CV19">
            <v>7674.8</v>
          </cell>
        </row>
        <row r="20">
          <cell r="CU20">
            <v>70065.3</v>
          </cell>
          <cell r="CV20">
            <v>3926.6</v>
          </cell>
        </row>
        <row r="21">
          <cell r="CU21">
            <v>115158.7</v>
          </cell>
          <cell r="CV21">
            <v>7139.3</v>
          </cell>
        </row>
        <row r="22">
          <cell r="CU22">
            <v>56682.1</v>
          </cell>
          <cell r="CV22">
            <v>3331.7</v>
          </cell>
        </row>
        <row r="23">
          <cell r="CU23">
            <v>51656.3</v>
          </cell>
          <cell r="CV23">
            <v>5176</v>
          </cell>
        </row>
        <row r="24">
          <cell r="CU24">
            <v>49606.9</v>
          </cell>
          <cell r="CV24">
            <v>2915.2</v>
          </cell>
        </row>
        <row r="25">
          <cell r="CU25">
            <v>39468.9</v>
          </cell>
          <cell r="CV25">
            <v>1963.3</v>
          </cell>
        </row>
        <row r="26">
          <cell r="CU26">
            <v>102727.5</v>
          </cell>
          <cell r="CV26">
            <v>5770.9</v>
          </cell>
        </row>
        <row r="27">
          <cell r="CU27">
            <v>52804.6</v>
          </cell>
          <cell r="CV27">
            <v>3212.7</v>
          </cell>
        </row>
        <row r="28">
          <cell r="CU28">
            <v>54019.5</v>
          </cell>
          <cell r="CV28">
            <v>3153.2</v>
          </cell>
        </row>
        <row r="29">
          <cell r="CU29">
            <v>51005.2</v>
          </cell>
          <cell r="CV29">
            <v>4343.1</v>
          </cell>
        </row>
        <row r="30">
          <cell r="CU30">
            <v>33477.3</v>
          </cell>
          <cell r="CV30">
            <v>2796.2</v>
          </cell>
        </row>
        <row r="31">
          <cell r="CU31">
            <v>48362</v>
          </cell>
          <cell r="CV31">
            <v>2082.3</v>
          </cell>
        </row>
        <row r="32">
          <cell r="CU32">
            <v>128107.5</v>
          </cell>
          <cell r="CV32">
            <v>6365.9</v>
          </cell>
        </row>
        <row r="33">
          <cell r="CU33">
            <v>19330.2</v>
          </cell>
          <cell r="CV33">
            <v>832.9</v>
          </cell>
        </row>
        <row r="35">
          <cell r="CU35">
            <v>94325.2</v>
          </cell>
          <cell r="CV35">
            <v>50000</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управління "/>
      <sheetName val="освіта"/>
      <sheetName val="охор.здоров'я"/>
      <sheetName val="соцзахист"/>
      <sheetName val="культура"/>
      <sheetName val="фізкультура"/>
      <sheetName val="Видатки І кошик"/>
      <sheetName val="Субв.пільги"/>
      <sheetName val="Субв.дітям"/>
      <sheetName val="Дох.І кошик"/>
      <sheetName val="Регул.просте"/>
      <sheetName val="альфа"/>
      <sheetName val="Доходи ІІ кошик"/>
      <sheetName val="Регулювання 2014"/>
      <sheetName val="спецфонд"/>
      <sheetName val="Бюдж.розв."/>
      <sheetName val="Розрах.норм.дотації"/>
      <sheetName val="Розр.норм.вилуч."/>
      <sheetName val="Дод.6"/>
      <sheetName val="Дод.7 "/>
      <sheetName val="АРК Севас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37">
          <cell r="O37">
            <v>1091</v>
          </cell>
        </row>
        <row r="73">
          <cell r="K73">
            <v>40253</v>
          </cell>
        </row>
        <row r="73">
          <cell r="R73">
            <v>1652959.8</v>
          </cell>
          <cell r="S73">
            <v>293524.3</v>
          </cell>
          <cell r="T73">
            <v>60185.2</v>
          </cell>
          <cell r="U73">
            <v>66241.4</v>
          </cell>
        </row>
        <row r="73">
          <cell r="X73">
            <v>23685.8</v>
          </cell>
        </row>
        <row r="73">
          <cell r="AD73">
            <v>5410</v>
          </cell>
        </row>
        <row r="74">
          <cell r="Z74">
            <v>682.1</v>
          </cell>
          <cell r="AA74">
            <v>5196.7</v>
          </cell>
        </row>
        <row r="75">
          <cell r="O75">
            <v>579.2</v>
          </cell>
        </row>
        <row r="98">
          <cell r="K98">
            <v>26947.8</v>
          </cell>
        </row>
        <row r="98">
          <cell r="R98">
            <v>1661821.3</v>
          </cell>
          <cell r="S98">
            <v>175026</v>
          </cell>
          <cell r="T98">
            <v>37431.4</v>
          </cell>
          <cell r="U98">
            <v>36196</v>
          </cell>
        </row>
        <row r="98">
          <cell r="X98">
            <v>12933.6</v>
          </cell>
        </row>
        <row r="98">
          <cell r="AD98">
            <v>2975.7</v>
          </cell>
        </row>
        <row r="99">
          <cell r="Z99">
            <v>436</v>
          </cell>
          <cell r="AA99">
            <v>3321.6</v>
          </cell>
        </row>
        <row r="100">
          <cell r="O100">
            <v>52756.6</v>
          </cell>
        </row>
        <row r="100">
          <cell r="AX100">
            <v>664800</v>
          </cell>
        </row>
        <row r="103">
          <cell r="V103">
            <v>8480.1</v>
          </cell>
        </row>
        <row r="109">
          <cell r="O109">
            <v>7530.2</v>
          </cell>
        </row>
        <row r="124">
          <cell r="O124">
            <v>1788.4</v>
          </cell>
        </row>
        <row r="138">
          <cell r="K138">
            <v>72827</v>
          </cell>
        </row>
        <row r="138">
          <cell r="R138">
            <v>2823106.9</v>
          </cell>
          <cell r="S138">
            <v>689641.2</v>
          </cell>
          <cell r="T138">
            <v>28660.8</v>
          </cell>
          <cell r="U138">
            <v>174068.2</v>
          </cell>
        </row>
        <row r="138">
          <cell r="X138">
            <v>65544.3</v>
          </cell>
        </row>
        <row r="138">
          <cell r="AD138">
            <v>12109</v>
          </cell>
        </row>
        <row r="139">
          <cell r="Z139">
            <v>1386.8</v>
          </cell>
          <cell r="AA139">
            <v>10564.9</v>
          </cell>
        </row>
        <row r="140">
          <cell r="AC140">
            <v>18100</v>
          </cell>
        </row>
        <row r="188">
          <cell r="K188">
            <v>92891.3</v>
          </cell>
        </row>
        <row r="188">
          <cell r="Q188">
            <v>21818.1</v>
          </cell>
          <cell r="R188">
            <v>3394015.2</v>
          </cell>
          <cell r="S188">
            <v>1012125.5</v>
          </cell>
          <cell r="T188">
            <v>137393.3</v>
          </cell>
          <cell r="U188">
            <v>237229.4</v>
          </cell>
        </row>
        <row r="188">
          <cell r="X188">
            <v>34631</v>
          </cell>
        </row>
        <row r="188">
          <cell r="AD188">
            <v>14064.3</v>
          </cell>
        </row>
        <row r="189">
          <cell r="Z189">
            <v>1834.4</v>
          </cell>
          <cell r="AA189">
            <v>13974.9</v>
          </cell>
        </row>
        <row r="221">
          <cell r="K221">
            <v>32670.9</v>
          </cell>
        </row>
        <row r="221">
          <cell r="R221">
            <v>1456201.8</v>
          </cell>
          <cell r="S221">
            <v>252065.8</v>
          </cell>
          <cell r="T221">
            <v>59031</v>
          </cell>
          <cell r="U221">
            <v>51783.1</v>
          </cell>
        </row>
        <row r="221">
          <cell r="X221">
            <v>26947.7</v>
          </cell>
        </row>
        <row r="221">
          <cell r="AD221">
            <v>3931.3</v>
          </cell>
        </row>
        <row r="222">
          <cell r="Z222">
            <v>532</v>
          </cell>
          <cell r="AA222">
            <v>4052.8</v>
          </cell>
        </row>
        <row r="244">
          <cell r="K244">
            <v>32525.4</v>
          </cell>
        </row>
        <row r="244">
          <cell r="R244">
            <v>1731563.1</v>
          </cell>
          <cell r="S244">
            <v>112430.7</v>
          </cell>
          <cell r="T244">
            <v>16897</v>
          </cell>
          <cell r="U244">
            <v>35769.2</v>
          </cell>
        </row>
        <row r="244">
          <cell r="X244">
            <v>16934.2</v>
          </cell>
        </row>
        <row r="244">
          <cell r="AD244">
            <v>3800.5</v>
          </cell>
        </row>
        <row r="245">
          <cell r="Z245">
            <v>525.9</v>
          </cell>
          <cell r="AA245">
            <v>4006.5</v>
          </cell>
        </row>
        <row r="246">
          <cell r="O246">
            <v>4670.7</v>
          </cell>
        </row>
        <row r="274">
          <cell r="K274">
            <v>40900.8</v>
          </cell>
        </row>
        <row r="274">
          <cell r="R274">
            <v>1554327.2</v>
          </cell>
          <cell r="S274">
            <v>343766.7</v>
          </cell>
          <cell r="T274">
            <v>23265.1</v>
          </cell>
          <cell r="U274">
            <v>87229.4</v>
          </cell>
        </row>
        <row r="274">
          <cell r="X274">
            <v>19541.4</v>
          </cell>
        </row>
        <row r="274">
          <cell r="AD274">
            <v>5213.9</v>
          </cell>
        </row>
        <row r="275">
          <cell r="Z275">
            <v>748.5</v>
          </cell>
          <cell r="AA275">
            <v>5702</v>
          </cell>
        </row>
        <row r="298">
          <cell r="K298">
            <v>34449.5</v>
          </cell>
        </row>
        <row r="298">
          <cell r="R298">
            <v>1911869.4</v>
          </cell>
          <cell r="S298">
            <v>225136.5</v>
          </cell>
          <cell r="T298">
            <v>14384.9</v>
          </cell>
          <cell r="U298">
            <v>47031.1</v>
          </cell>
        </row>
        <row r="298">
          <cell r="X298">
            <v>6184.1</v>
          </cell>
        </row>
        <row r="298">
          <cell r="AD298">
            <v>4167.9</v>
          </cell>
        </row>
        <row r="299">
          <cell r="Z299">
            <v>579.3</v>
          </cell>
          <cell r="AA299">
            <v>4413.3</v>
          </cell>
        </row>
        <row r="310">
          <cell r="L310">
            <v>10000</v>
          </cell>
        </row>
        <row r="340">
          <cell r="K340">
            <v>41424</v>
          </cell>
        </row>
        <row r="340">
          <cell r="R340">
            <v>1469055.7</v>
          </cell>
          <cell r="S340">
            <v>517805.7</v>
          </cell>
          <cell r="T340">
            <v>14412.9</v>
          </cell>
          <cell r="U340">
            <v>69112.5</v>
          </cell>
        </row>
        <row r="340">
          <cell r="X340">
            <v>27005.3</v>
          </cell>
        </row>
        <row r="340">
          <cell r="AD340">
            <v>5224.1</v>
          </cell>
        </row>
        <row r="341">
          <cell r="Z341">
            <v>722</v>
          </cell>
          <cell r="AA341">
            <v>5500.1</v>
          </cell>
        </row>
        <row r="370">
          <cell r="K370">
            <v>25203.9</v>
          </cell>
        </row>
        <row r="370">
          <cell r="R370">
            <v>1069503.2</v>
          </cell>
          <cell r="S370">
            <v>186567.8</v>
          </cell>
          <cell r="T370">
            <v>37655.2</v>
          </cell>
          <cell r="U370">
            <v>40001</v>
          </cell>
        </row>
        <row r="370">
          <cell r="X370">
            <v>28241.2</v>
          </cell>
        </row>
        <row r="370">
          <cell r="AD370">
            <v>3525.5</v>
          </cell>
        </row>
        <row r="371">
          <cell r="Z371">
            <v>417.2</v>
          </cell>
          <cell r="AA371">
            <v>3178.5</v>
          </cell>
        </row>
        <row r="372">
          <cell r="O372">
            <v>1088.7</v>
          </cell>
        </row>
        <row r="406">
          <cell r="K406">
            <v>47686.5</v>
          </cell>
        </row>
        <row r="406">
          <cell r="R406">
            <v>1627222</v>
          </cell>
          <cell r="S406">
            <v>460017.4</v>
          </cell>
          <cell r="T406">
            <v>32980.7</v>
          </cell>
          <cell r="U406">
            <v>96259.5</v>
          </cell>
        </row>
        <row r="406">
          <cell r="X406">
            <v>21653.6</v>
          </cell>
        </row>
        <row r="406">
          <cell r="AD406">
            <v>7522.7</v>
          </cell>
        </row>
        <row r="407">
          <cell r="Z407">
            <v>946</v>
          </cell>
          <cell r="AA407">
            <v>7207.3</v>
          </cell>
        </row>
        <row r="408">
          <cell r="O408">
            <v>531.5</v>
          </cell>
        </row>
        <row r="408">
          <cell r="AC408">
            <v>600</v>
          </cell>
        </row>
        <row r="440">
          <cell r="K440">
            <v>62278.1</v>
          </cell>
        </row>
        <row r="440">
          <cell r="R440">
            <v>2949047.5</v>
          </cell>
          <cell r="S440">
            <v>511145.3</v>
          </cell>
          <cell r="T440">
            <v>23232.4</v>
          </cell>
          <cell r="U440">
            <v>87807.2</v>
          </cell>
        </row>
        <row r="440">
          <cell r="X440">
            <v>14352</v>
          </cell>
        </row>
        <row r="440">
          <cell r="AD440">
            <v>7143</v>
          </cell>
        </row>
        <row r="441">
          <cell r="Z441">
            <v>1065.2</v>
          </cell>
          <cell r="AA441">
            <v>8114.8</v>
          </cell>
        </row>
        <row r="442">
          <cell r="O442">
            <v>11816</v>
          </cell>
        </row>
        <row r="469">
          <cell r="K469">
            <v>28381.1</v>
          </cell>
        </row>
        <row r="469">
          <cell r="R469">
            <v>1281723</v>
          </cell>
          <cell r="S469">
            <v>172711.9</v>
          </cell>
          <cell r="T469">
            <v>17638.1</v>
          </cell>
          <cell r="U469">
            <v>41891.3</v>
          </cell>
        </row>
        <row r="469">
          <cell r="X469">
            <v>20472.3</v>
          </cell>
        </row>
        <row r="469">
          <cell r="AD469">
            <v>4015.5</v>
          </cell>
        </row>
        <row r="470">
          <cell r="Z470">
            <v>492</v>
          </cell>
          <cell r="AA470">
            <v>3748</v>
          </cell>
        </row>
        <row r="471">
          <cell r="O471">
            <v>1607.8</v>
          </cell>
        </row>
        <row r="507">
          <cell r="K507">
            <v>53555.1</v>
          </cell>
        </row>
        <row r="507">
          <cell r="R507">
            <v>2455460.2</v>
          </cell>
          <cell r="S507">
            <v>329886.4</v>
          </cell>
          <cell r="T507">
            <v>43265.7</v>
          </cell>
          <cell r="U507">
            <v>83076.2</v>
          </cell>
        </row>
        <row r="507">
          <cell r="X507">
            <v>27862.4</v>
          </cell>
        </row>
        <row r="507">
          <cell r="AD507">
            <v>7939.1</v>
          </cell>
        </row>
        <row r="508">
          <cell r="Z508">
            <v>1004.2</v>
          </cell>
          <cell r="AA508">
            <v>7650</v>
          </cell>
        </row>
        <row r="542">
          <cell r="K542">
            <v>35890.1</v>
          </cell>
        </row>
        <row r="542">
          <cell r="R542">
            <v>1261745.7</v>
          </cell>
          <cell r="S542">
            <v>391732.7</v>
          </cell>
          <cell r="T542">
            <v>8952.9</v>
          </cell>
          <cell r="U542">
            <v>59163.3</v>
          </cell>
        </row>
        <row r="542">
          <cell r="X542">
            <v>19660.6</v>
          </cell>
        </row>
        <row r="542">
          <cell r="AD542">
            <v>5626</v>
          </cell>
        </row>
        <row r="543">
          <cell r="Z543">
            <v>615.4</v>
          </cell>
          <cell r="AA543">
            <v>4688.1</v>
          </cell>
        </row>
        <row r="567">
          <cell r="K567">
            <v>29595.9</v>
          </cell>
        </row>
        <row r="567">
          <cell r="R567">
            <v>1695334.9</v>
          </cell>
          <cell r="S567">
            <v>202881.1</v>
          </cell>
          <cell r="T567">
            <v>48329</v>
          </cell>
          <cell r="U567">
            <v>38585.8</v>
          </cell>
        </row>
        <row r="567">
          <cell r="X567">
            <v>12820.3</v>
          </cell>
        </row>
        <row r="567">
          <cell r="AD567">
            <v>3154.2</v>
          </cell>
        </row>
        <row r="568">
          <cell r="Z568">
            <v>485</v>
          </cell>
          <cell r="AA568">
            <v>3695</v>
          </cell>
        </row>
        <row r="571">
          <cell r="O571">
            <v>84.1</v>
          </cell>
        </row>
        <row r="597">
          <cell r="K597">
            <v>27063.9</v>
          </cell>
        </row>
        <row r="597">
          <cell r="R597">
            <v>1010724.1</v>
          </cell>
          <cell r="S597">
            <v>296949.4</v>
          </cell>
          <cell r="T597">
            <v>24944.9</v>
          </cell>
          <cell r="U597">
            <v>46437.2</v>
          </cell>
        </row>
        <row r="597">
          <cell r="X597">
            <v>19267.6</v>
          </cell>
        </row>
        <row r="597">
          <cell r="AD597">
            <v>3289.2</v>
          </cell>
        </row>
        <row r="598">
          <cell r="Z598">
            <v>479.3</v>
          </cell>
          <cell r="AA598">
            <v>3651.5</v>
          </cell>
        </row>
        <row r="621">
          <cell r="K621">
            <v>26797.8</v>
          </cell>
        </row>
        <row r="621">
          <cell r="R621">
            <v>1268854.1</v>
          </cell>
          <cell r="S621">
            <v>190522.6</v>
          </cell>
          <cell r="T621">
            <v>10319.3</v>
          </cell>
          <cell r="U621">
            <v>39641.5</v>
          </cell>
        </row>
        <row r="621">
          <cell r="X621">
            <v>12116.7</v>
          </cell>
        </row>
        <row r="621">
          <cell r="AD621">
            <v>3371.1</v>
          </cell>
        </row>
        <row r="622">
          <cell r="Z622">
            <v>451.7</v>
          </cell>
          <cell r="AA622">
            <v>3440.9</v>
          </cell>
        </row>
        <row r="623">
          <cell r="O623">
            <v>19382.5</v>
          </cell>
        </row>
        <row r="623">
          <cell r="AC623">
            <v>20400</v>
          </cell>
        </row>
        <row r="629">
          <cell r="O629">
            <v>129.4</v>
          </cell>
        </row>
        <row r="655">
          <cell r="O655">
            <v>6</v>
          </cell>
        </row>
        <row r="660">
          <cell r="K660">
            <v>60387.5</v>
          </cell>
        </row>
        <row r="660">
          <cell r="R660">
            <v>2145618.4</v>
          </cell>
          <cell r="S660">
            <v>694352.8</v>
          </cell>
          <cell r="T660">
            <v>22010.6</v>
          </cell>
          <cell r="U660">
            <v>120565.1</v>
          </cell>
        </row>
        <row r="660">
          <cell r="X660">
            <v>47460.1</v>
          </cell>
        </row>
        <row r="660">
          <cell r="AD660">
            <v>8437.9</v>
          </cell>
        </row>
        <row r="661">
          <cell r="Z661">
            <v>1150.6</v>
          </cell>
          <cell r="AA661">
            <v>8765.5</v>
          </cell>
        </row>
        <row r="662">
          <cell r="O662">
            <v>10521.9</v>
          </cell>
        </row>
        <row r="687">
          <cell r="K687">
            <v>26575.4</v>
          </cell>
        </row>
        <row r="687">
          <cell r="R687">
            <v>1139897.5</v>
          </cell>
          <cell r="S687">
            <v>148625.1</v>
          </cell>
          <cell r="T687">
            <v>27323</v>
          </cell>
          <cell r="U687">
            <v>38996.7</v>
          </cell>
        </row>
        <row r="687">
          <cell r="X687">
            <v>22992.3</v>
          </cell>
        </row>
        <row r="687">
          <cell r="AD687">
            <v>3498.5</v>
          </cell>
        </row>
        <row r="688">
          <cell r="Z688">
            <v>452</v>
          </cell>
          <cell r="AA688">
            <v>3443.8</v>
          </cell>
        </row>
        <row r="718">
          <cell r="K718">
            <v>34044.6</v>
          </cell>
        </row>
        <row r="718">
          <cell r="R718">
            <v>1384848.9</v>
          </cell>
          <cell r="S718">
            <v>274605</v>
          </cell>
          <cell r="T718">
            <v>25764.2</v>
          </cell>
          <cell r="U718">
            <v>53180</v>
          </cell>
        </row>
        <row r="718">
          <cell r="X718">
            <v>13054</v>
          </cell>
        </row>
        <row r="718">
          <cell r="AD718">
            <v>4936.7</v>
          </cell>
        </row>
        <row r="719">
          <cell r="Z719">
            <v>550.9</v>
          </cell>
          <cell r="AA719">
            <v>4196.7</v>
          </cell>
        </row>
        <row r="749">
          <cell r="K749">
            <v>31887.6</v>
          </cell>
        </row>
        <row r="749">
          <cell r="R749">
            <v>1180435.5</v>
          </cell>
          <cell r="S749">
            <v>325318.4</v>
          </cell>
          <cell r="T749">
            <v>31736</v>
          </cell>
          <cell r="U749">
            <v>53922.4</v>
          </cell>
        </row>
        <row r="749">
          <cell r="X749">
            <v>20269.3</v>
          </cell>
        </row>
        <row r="749">
          <cell r="AD749">
            <v>4414.2</v>
          </cell>
        </row>
        <row r="749">
          <cell r="AY749">
            <v>5000</v>
          </cell>
        </row>
        <row r="750">
          <cell r="Z750">
            <v>531.9</v>
          </cell>
          <cell r="AA750">
            <v>4052.8</v>
          </cell>
        </row>
        <row r="767">
          <cell r="K767">
            <v>22328.3</v>
          </cell>
        </row>
        <row r="767">
          <cell r="R767">
            <v>1170528.3</v>
          </cell>
          <cell r="S767">
            <v>102610.8</v>
          </cell>
          <cell r="T767">
            <v>20901.1</v>
          </cell>
          <cell r="U767">
            <v>29872.1</v>
          </cell>
        </row>
        <row r="767">
          <cell r="X767">
            <v>10790.2</v>
          </cell>
        </row>
        <row r="767">
          <cell r="AD767">
            <v>2908.7</v>
          </cell>
        </row>
        <row r="768">
          <cell r="Z768">
            <v>380.2</v>
          </cell>
          <cell r="AA768">
            <v>2897.4</v>
          </cell>
        </row>
        <row r="769">
          <cell r="O769">
            <v>391.1</v>
          </cell>
        </row>
        <row r="797">
          <cell r="K797">
            <v>27010.5</v>
          </cell>
        </row>
        <row r="797">
          <cell r="R797">
            <v>936537.5</v>
          </cell>
          <cell r="S797">
            <v>250102</v>
          </cell>
          <cell r="T797">
            <v>36449.5</v>
          </cell>
          <cell r="U797">
            <v>47836.2</v>
          </cell>
        </row>
        <row r="797">
          <cell r="X797">
            <v>18080.9</v>
          </cell>
        </row>
        <row r="797">
          <cell r="AD797">
            <v>3049.1</v>
          </cell>
        </row>
        <row r="798">
          <cell r="Z798">
            <v>451.8</v>
          </cell>
          <cell r="AA798">
            <v>3442.4</v>
          </cell>
        </row>
        <row r="799">
          <cell r="K799">
            <v>200000</v>
          </cell>
        </row>
        <row r="799">
          <cell r="O799">
            <v>34427.7</v>
          </cell>
        </row>
        <row r="799">
          <cell r="R799">
            <v>1884889</v>
          </cell>
          <cell r="S799">
            <v>652829.6</v>
          </cell>
          <cell r="T799">
            <v>513</v>
          </cell>
          <cell r="U799">
            <v>235937.4</v>
          </cell>
        </row>
        <row r="799">
          <cell r="X799">
            <v>7593.4</v>
          </cell>
        </row>
        <row r="799">
          <cell r="Z799">
            <v>1192.8</v>
          </cell>
          <cell r="AA799">
            <v>9086.8</v>
          </cell>
        </row>
        <row r="799">
          <cell r="AD799">
            <v>9162</v>
          </cell>
        </row>
      </sheetData>
      <sheetData sheetId="14"/>
      <sheetData sheetId="15"/>
      <sheetData sheetId="16">
        <row r="39">
          <cell r="H39">
            <v>315623.1</v>
          </cell>
          <cell r="I39">
            <v>233362.5</v>
          </cell>
        </row>
        <row r="39">
          <cell r="P39">
            <v>7.47</v>
          </cell>
        </row>
        <row r="40">
          <cell r="H40">
            <v>42688.1</v>
          </cell>
          <cell r="I40">
            <v>11097.3</v>
          </cell>
        </row>
        <row r="40">
          <cell r="P40">
            <v>0.36</v>
          </cell>
        </row>
        <row r="41">
          <cell r="H41">
            <v>41214</v>
          </cell>
        </row>
        <row r="41">
          <cell r="K41">
            <v>1800</v>
          </cell>
          <cell r="L41">
            <v>4.37</v>
          </cell>
        </row>
        <row r="42">
          <cell r="H42">
            <v>23797</v>
          </cell>
          <cell r="I42">
            <v>12073.7</v>
          </cell>
        </row>
        <row r="42">
          <cell r="P42">
            <v>0.38</v>
          </cell>
        </row>
        <row r="43">
          <cell r="H43">
            <v>14314.2</v>
          </cell>
          <cell r="I43">
            <v>35716.2</v>
          </cell>
        </row>
        <row r="43">
          <cell r="P43">
            <v>1.14</v>
          </cell>
        </row>
        <row r="44">
          <cell r="H44">
            <v>13521.8</v>
          </cell>
          <cell r="I44">
            <v>22665.5</v>
          </cell>
        </row>
        <row r="44">
          <cell r="P44">
            <v>0.73</v>
          </cell>
        </row>
        <row r="46">
          <cell r="H46">
            <v>29395.7</v>
          </cell>
          <cell r="I46">
            <v>77257.7</v>
          </cell>
        </row>
        <row r="46">
          <cell r="P46">
            <v>2.47</v>
          </cell>
        </row>
        <row r="47">
          <cell r="H47">
            <v>34791.7</v>
          </cell>
          <cell r="I47">
            <v>84357.5</v>
          </cell>
        </row>
        <row r="47">
          <cell r="P47">
            <v>2.7</v>
          </cell>
        </row>
        <row r="48">
          <cell r="H48">
            <v>58491.6</v>
          </cell>
          <cell r="I48">
            <v>70211</v>
          </cell>
        </row>
        <row r="48">
          <cell r="P48">
            <v>2.25</v>
          </cell>
        </row>
        <row r="49">
          <cell r="H49">
            <v>43497</v>
          </cell>
          <cell r="I49">
            <v>73987.1</v>
          </cell>
        </row>
        <row r="49">
          <cell r="P49">
            <v>2.37</v>
          </cell>
        </row>
        <row r="50">
          <cell r="H50">
            <v>12256</v>
          </cell>
          <cell r="I50">
            <v>63258.9</v>
          </cell>
        </row>
        <row r="50">
          <cell r="P50">
            <v>2.03</v>
          </cell>
        </row>
        <row r="51">
          <cell r="H51">
            <v>30243.4</v>
          </cell>
          <cell r="I51">
            <v>56351.2</v>
          </cell>
        </row>
        <row r="51">
          <cell r="P51">
            <v>1.81</v>
          </cell>
        </row>
        <row r="52">
          <cell r="H52">
            <v>39349</v>
          </cell>
          <cell r="I52">
            <v>74792.6</v>
          </cell>
        </row>
        <row r="52">
          <cell r="P52">
            <v>2.39</v>
          </cell>
        </row>
        <row r="53">
          <cell r="H53">
            <v>21808.6</v>
          </cell>
          <cell r="I53">
            <v>73544</v>
          </cell>
        </row>
        <row r="53">
          <cell r="P53">
            <v>2.36</v>
          </cell>
        </row>
        <row r="54">
          <cell r="H54">
            <v>30658.8</v>
          </cell>
          <cell r="I54">
            <v>38602.7</v>
          </cell>
        </row>
        <row r="54">
          <cell r="P54">
            <v>1.23</v>
          </cell>
        </row>
        <row r="55">
          <cell r="H55">
            <v>20036.3</v>
          </cell>
          <cell r="I55">
            <v>55231.7</v>
          </cell>
        </row>
        <row r="55">
          <cell r="P55">
            <v>1.77</v>
          </cell>
        </row>
        <row r="56">
          <cell r="H56">
            <v>16990.8</v>
          </cell>
          <cell r="I56">
            <v>63448.2</v>
          </cell>
        </row>
        <row r="56">
          <cell r="P56">
            <v>2.03</v>
          </cell>
        </row>
        <row r="57">
          <cell r="H57">
            <v>10861.5</v>
          </cell>
          <cell r="I57">
            <v>48498.9</v>
          </cell>
        </row>
        <row r="57">
          <cell r="P57">
            <v>1.55</v>
          </cell>
        </row>
        <row r="58">
          <cell r="H58">
            <v>13679.1</v>
          </cell>
          <cell r="I58">
            <v>39354.8</v>
          </cell>
        </row>
        <row r="58">
          <cell r="P58">
            <v>1.26</v>
          </cell>
        </row>
        <row r="59">
          <cell r="H59">
            <v>38743.4</v>
          </cell>
          <cell r="I59">
            <v>58476.1</v>
          </cell>
        </row>
        <row r="59">
          <cell r="P59">
            <v>1.87</v>
          </cell>
        </row>
        <row r="60">
          <cell r="H60">
            <v>13792.9</v>
          </cell>
          <cell r="I60">
            <v>37108.8</v>
          </cell>
        </row>
        <row r="60">
          <cell r="P60">
            <v>1.19</v>
          </cell>
        </row>
        <row r="61">
          <cell r="H61">
            <v>14770.3</v>
          </cell>
          <cell r="I61">
            <v>26223.2</v>
          </cell>
        </row>
        <row r="61">
          <cell r="P61">
            <v>0.84</v>
          </cell>
        </row>
        <row r="62">
          <cell r="H62">
            <v>18508.6</v>
          </cell>
          <cell r="I62">
            <v>41894</v>
          </cell>
        </row>
        <row r="62">
          <cell r="P62">
            <v>1.34</v>
          </cell>
        </row>
        <row r="63">
          <cell r="H63">
            <v>17566.5</v>
          </cell>
          <cell r="I63">
            <v>43731.2</v>
          </cell>
        </row>
        <row r="63">
          <cell r="P63">
            <v>1.4</v>
          </cell>
        </row>
        <row r="64">
          <cell r="H64">
            <v>28563.4</v>
          </cell>
          <cell r="I64">
            <v>68913.2</v>
          </cell>
        </row>
        <row r="64">
          <cell r="P64">
            <v>2.21</v>
          </cell>
        </row>
        <row r="65">
          <cell r="H65">
            <v>23709.9</v>
          </cell>
          <cell r="I65">
            <v>45068.2</v>
          </cell>
        </row>
        <row r="65">
          <cell r="P65">
            <v>1.44</v>
          </cell>
        </row>
        <row r="66">
          <cell r="H66">
            <v>19742.4</v>
          </cell>
          <cell r="I66">
            <v>51746.2</v>
          </cell>
        </row>
        <row r="66">
          <cell r="P66">
            <v>1.66</v>
          </cell>
        </row>
        <row r="67">
          <cell r="H67">
            <v>32727.9</v>
          </cell>
          <cell r="I67">
            <v>69647</v>
          </cell>
        </row>
        <row r="67">
          <cell r="P67">
            <v>2.23</v>
          </cell>
        </row>
        <row r="68">
          <cell r="H68">
            <v>20586.1</v>
          </cell>
          <cell r="I68">
            <v>70271.4</v>
          </cell>
        </row>
        <row r="68">
          <cell r="P68">
            <v>2.25</v>
          </cell>
        </row>
        <row r="69">
          <cell r="H69">
            <v>10258.4</v>
          </cell>
          <cell r="I69">
            <v>32792</v>
          </cell>
        </row>
        <row r="69">
          <cell r="P69">
            <v>1.05</v>
          </cell>
        </row>
        <row r="70">
          <cell r="H70">
            <v>10147.6</v>
          </cell>
          <cell r="I70">
            <v>34785.7</v>
          </cell>
        </row>
        <row r="70">
          <cell r="P70">
            <v>1.11</v>
          </cell>
        </row>
        <row r="71">
          <cell r="H71">
            <v>21570.4</v>
          </cell>
          <cell r="I71">
            <v>104495.8</v>
          </cell>
        </row>
        <row r="71">
          <cell r="P71">
            <v>3.35</v>
          </cell>
        </row>
        <row r="72">
          <cell r="H72">
            <v>20062.3</v>
          </cell>
          <cell r="I72">
            <v>56512.7</v>
          </cell>
        </row>
        <row r="72">
          <cell r="P72">
            <v>1.81</v>
          </cell>
        </row>
        <row r="75">
          <cell r="H75">
            <v>704193.6</v>
          </cell>
          <cell r="I75">
            <v>1247762.3</v>
          </cell>
        </row>
        <row r="75">
          <cell r="P75">
            <v>39.95</v>
          </cell>
        </row>
        <row r="77">
          <cell r="H77">
            <v>274915.8</v>
          </cell>
          <cell r="I77">
            <v>165172</v>
          </cell>
          <cell r="J77">
            <v>4.31</v>
          </cell>
        </row>
        <row r="78">
          <cell r="H78">
            <v>28198.7</v>
          </cell>
          <cell r="I78">
            <v>58958.9</v>
          </cell>
          <cell r="J78">
            <v>1.54</v>
          </cell>
        </row>
        <row r="79">
          <cell r="H79">
            <v>53814.1</v>
          </cell>
          <cell r="I79">
            <v>108340.6</v>
          </cell>
          <cell r="J79">
            <v>2.83</v>
          </cell>
        </row>
        <row r="80">
          <cell r="H80">
            <v>41294.5</v>
          </cell>
          <cell r="I80">
            <v>62720.6</v>
          </cell>
          <cell r="J80">
            <v>1.64</v>
          </cell>
        </row>
        <row r="82">
          <cell r="H82">
            <v>7906.1</v>
          </cell>
          <cell r="I82">
            <v>37803</v>
          </cell>
          <cell r="J82">
            <v>0.99</v>
          </cell>
        </row>
        <row r="83">
          <cell r="H83">
            <v>18670.4</v>
          </cell>
          <cell r="I83">
            <v>115466.4</v>
          </cell>
          <cell r="J83">
            <v>3.02</v>
          </cell>
        </row>
        <row r="84">
          <cell r="H84">
            <v>25590.3</v>
          </cell>
          <cell r="I84">
            <v>61421.9</v>
          </cell>
          <cell r="J84">
            <v>1.6</v>
          </cell>
        </row>
        <row r="85">
          <cell r="H85">
            <v>16155.2</v>
          </cell>
          <cell r="I85">
            <v>157540</v>
          </cell>
          <cell r="J85">
            <v>4.11</v>
          </cell>
        </row>
        <row r="86">
          <cell r="H86">
            <v>25187.3</v>
          </cell>
          <cell r="I86">
            <v>135327.4</v>
          </cell>
          <cell r="J86">
            <v>3.53</v>
          </cell>
        </row>
        <row r="87">
          <cell r="H87">
            <v>15642.5</v>
          </cell>
          <cell r="I87">
            <v>70484</v>
          </cell>
          <cell r="J87">
            <v>1.84</v>
          </cell>
        </row>
        <row r="88">
          <cell r="H88">
            <v>9893</v>
          </cell>
          <cell r="I88">
            <v>54811.5</v>
          </cell>
          <cell r="J88">
            <v>1.43</v>
          </cell>
        </row>
        <row r="89">
          <cell r="H89">
            <v>59077.8</v>
          </cell>
          <cell r="I89">
            <v>86184.1</v>
          </cell>
          <cell r="J89">
            <v>2.25</v>
          </cell>
        </row>
        <row r="90">
          <cell r="H90">
            <v>9947.2</v>
          </cell>
          <cell r="I90">
            <v>95028.4</v>
          </cell>
          <cell r="J90">
            <v>2.48</v>
          </cell>
        </row>
        <row r="91">
          <cell r="H91">
            <v>15957.4</v>
          </cell>
          <cell r="I91">
            <v>97244.6</v>
          </cell>
          <cell r="J91">
            <v>2.54</v>
          </cell>
        </row>
        <row r="92">
          <cell r="H92">
            <v>20162.3</v>
          </cell>
          <cell r="I92">
            <v>132354.8</v>
          </cell>
          <cell r="J92">
            <v>3.46</v>
          </cell>
        </row>
        <row r="93">
          <cell r="H93">
            <v>15113</v>
          </cell>
          <cell r="I93">
            <v>123524.3</v>
          </cell>
          <cell r="J93">
            <v>3.23</v>
          </cell>
        </row>
        <row r="94">
          <cell r="H94">
            <v>12911.1</v>
          </cell>
          <cell r="I94">
            <v>93555.3</v>
          </cell>
          <cell r="J94">
            <v>2.44</v>
          </cell>
        </row>
        <row r="95">
          <cell r="H95">
            <v>7642.2</v>
          </cell>
          <cell r="I95">
            <v>76000.1</v>
          </cell>
          <cell r="J95">
            <v>1.99</v>
          </cell>
        </row>
        <row r="96">
          <cell r="H96">
            <v>9245.6</v>
          </cell>
          <cell r="I96">
            <v>63314.1</v>
          </cell>
          <cell r="J96">
            <v>1.65</v>
          </cell>
        </row>
        <row r="97">
          <cell r="H97">
            <v>6377.5</v>
          </cell>
          <cell r="I97">
            <v>36659.7</v>
          </cell>
          <cell r="J97">
            <v>0.96</v>
          </cell>
        </row>
        <row r="100">
          <cell r="H100">
            <v>240638.2</v>
          </cell>
          <cell r="I100">
            <v>745856.5</v>
          </cell>
          <cell r="J100">
            <v>19.48</v>
          </cell>
        </row>
        <row r="102">
          <cell r="H102">
            <v>1342026.7</v>
          </cell>
        </row>
        <row r="102">
          <cell r="K102">
            <v>34021.2</v>
          </cell>
          <cell r="L102">
            <v>2.54</v>
          </cell>
        </row>
        <row r="103">
          <cell r="H103">
            <v>29358</v>
          </cell>
          <cell r="I103">
            <v>4180.7</v>
          </cell>
          <cell r="J103">
            <v>0.02</v>
          </cell>
        </row>
        <row r="104">
          <cell r="H104">
            <v>187088.8</v>
          </cell>
          <cell r="I104">
            <v>170114.2</v>
          </cell>
          <cell r="J104">
            <v>0.71</v>
          </cell>
        </row>
        <row r="105">
          <cell r="H105">
            <v>33484.8</v>
          </cell>
          <cell r="I105">
            <v>25324.9</v>
          </cell>
          <cell r="J105">
            <v>0.11</v>
          </cell>
        </row>
        <row r="106">
          <cell r="H106">
            <v>728347.2</v>
          </cell>
          <cell r="I106">
            <v>246938.9</v>
          </cell>
          <cell r="J106">
            <v>1.03</v>
          </cell>
        </row>
        <row r="107">
          <cell r="H107">
            <v>23972.4</v>
          </cell>
          <cell r="I107">
            <v>48468.8</v>
          </cell>
          <cell r="J107">
            <v>0.2</v>
          </cell>
        </row>
        <row r="108">
          <cell r="H108">
            <v>118785.8</v>
          </cell>
          <cell r="I108">
            <v>66100.4</v>
          </cell>
          <cell r="J108">
            <v>0.28</v>
          </cell>
        </row>
        <row r="109">
          <cell r="H109">
            <v>32539.8</v>
          </cell>
          <cell r="I109">
            <v>70615</v>
          </cell>
          <cell r="J109">
            <v>0.29</v>
          </cell>
        </row>
        <row r="110">
          <cell r="H110">
            <v>31030</v>
          </cell>
          <cell r="I110">
            <v>28309.6</v>
          </cell>
          <cell r="J110">
            <v>0.12</v>
          </cell>
        </row>
        <row r="111">
          <cell r="H111">
            <v>79289.5</v>
          </cell>
          <cell r="I111">
            <v>76665.8</v>
          </cell>
          <cell r="J111">
            <v>0.32</v>
          </cell>
        </row>
        <row r="112">
          <cell r="H112">
            <v>29929.2</v>
          </cell>
          <cell r="I112">
            <v>14413</v>
          </cell>
          <cell r="J112">
            <v>0.06</v>
          </cell>
        </row>
        <row r="113">
          <cell r="H113">
            <v>20659.7</v>
          </cell>
          <cell r="I113">
            <v>20582.9</v>
          </cell>
          <cell r="J113">
            <v>0.09</v>
          </cell>
        </row>
        <row r="114">
          <cell r="H114">
            <v>26501.4</v>
          </cell>
          <cell r="I114">
            <v>18634.8</v>
          </cell>
          <cell r="J114">
            <v>0.08</v>
          </cell>
        </row>
        <row r="116">
          <cell r="H116">
            <v>45863.3</v>
          </cell>
          <cell r="I116">
            <v>58358.3</v>
          </cell>
          <cell r="J116">
            <v>0.24</v>
          </cell>
        </row>
        <row r="117">
          <cell r="H117">
            <v>19565.6</v>
          </cell>
          <cell r="I117">
            <v>37764.1</v>
          </cell>
          <cell r="J117">
            <v>0.16</v>
          </cell>
        </row>
        <row r="118">
          <cell r="H118">
            <v>46298.9</v>
          </cell>
          <cell r="I118">
            <v>43153.7</v>
          </cell>
          <cell r="J118">
            <v>0.18</v>
          </cell>
        </row>
        <row r="119">
          <cell r="H119">
            <v>80630.5</v>
          </cell>
          <cell r="I119">
            <v>47680.3</v>
          </cell>
          <cell r="J119">
            <v>0.2</v>
          </cell>
        </row>
        <row r="120">
          <cell r="H120">
            <v>36190.5</v>
          </cell>
          <cell r="I120">
            <v>42906</v>
          </cell>
          <cell r="J120">
            <v>0.18</v>
          </cell>
        </row>
        <row r="121">
          <cell r="H121">
            <v>26668.9</v>
          </cell>
          <cell r="I121">
            <v>44452.7</v>
          </cell>
          <cell r="J121">
            <v>0.19</v>
          </cell>
        </row>
        <row r="122">
          <cell r="H122">
            <v>33671.4</v>
          </cell>
          <cell r="I122">
            <v>38636.3</v>
          </cell>
          <cell r="J122">
            <v>0.16</v>
          </cell>
        </row>
        <row r="123">
          <cell r="H123">
            <v>18780.8</v>
          </cell>
          <cell r="I123">
            <v>27371.5</v>
          </cell>
          <cell r="J123">
            <v>0.11</v>
          </cell>
        </row>
        <row r="124">
          <cell r="H124">
            <v>27725.1</v>
          </cell>
          <cell r="I124">
            <v>45864.6</v>
          </cell>
          <cell r="J124">
            <v>0.19</v>
          </cell>
        </row>
        <row r="125">
          <cell r="H125">
            <v>66354</v>
          </cell>
          <cell r="I125">
            <v>65087.7</v>
          </cell>
          <cell r="J125">
            <v>0.27</v>
          </cell>
        </row>
        <row r="126">
          <cell r="H126">
            <v>85703</v>
          </cell>
        </row>
        <row r="126">
          <cell r="K126">
            <v>31781.4</v>
          </cell>
          <cell r="L126">
            <v>55.97</v>
          </cell>
        </row>
        <row r="127">
          <cell r="H127">
            <v>21071</v>
          </cell>
          <cell r="I127">
            <v>21652.3</v>
          </cell>
          <cell r="J127">
            <v>0.09</v>
          </cell>
        </row>
        <row r="128">
          <cell r="H128">
            <v>30337.1</v>
          </cell>
          <cell r="I128">
            <v>20583.8</v>
          </cell>
          <cell r="J128">
            <v>0.09</v>
          </cell>
        </row>
        <row r="129">
          <cell r="H129">
            <v>24930.3</v>
          </cell>
          <cell r="I129">
            <v>38162.2</v>
          </cell>
          <cell r="J129">
            <v>0.16</v>
          </cell>
        </row>
        <row r="130">
          <cell r="H130">
            <v>35389.3</v>
          </cell>
          <cell r="I130">
            <v>49275.6</v>
          </cell>
          <cell r="J130">
            <v>0.21</v>
          </cell>
        </row>
        <row r="131">
          <cell r="H131">
            <v>27490.6</v>
          </cell>
          <cell r="I131">
            <v>56896.5</v>
          </cell>
          <cell r="J131">
            <v>0.24</v>
          </cell>
        </row>
        <row r="132">
          <cell r="H132">
            <v>25682.9</v>
          </cell>
          <cell r="I132">
            <v>55088.1</v>
          </cell>
          <cell r="J132">
            <v>0.23</v>
          </cell>
        </row>
        <row r="133">
          <cell r="H133">
            <v>17155.4</v>
          </cell>
          <cell r="I133">
            <v>30666.6</v>
          </cell>
          <cell r="J133">
            <v>0.13</v>
          </cell>
        </row>
        <row r="134">
          <cell r="H134">
            <v>18493.3</v>
          </cell>
          <cell r="I134">
            <v>29589.8</v>
          </cell>
          <cell r="J134">
            <v>0.12</v>
          </cell>
        </row>
        <row r="135">
          <cell r="H135">
            <v>16132.9</v>
          </cell>
          <cell r="I135">
            <v>31916.7</v>
          </cell>
          <cell r="J135">
            <v>0.13</v>
          </cell>
        </row>
        <row r="136">
          <cell r="H136">
            <v>19419.5</v>
          </cell>
          <cell r="I136">
            <v>31106.9</v>
          </cell>
          <cell r="J136">
            <v>0.13</v>
          </cell>
        </row>
        <row r="137">
          <cell r="H137">
            <v>11424.4</v>
          </cell>
          <cell r="I137">
            <v>19499.7</v>
          </cell>
          <cell r="J137">
            <v>0.08</v>
          </cell>
        </row>
        <row r="140">
          <cell r="H140">
            <v>3946417.8</v>
          </cell>
          <cell r="I140">
            <v>226895.6</v>
          </cell>
          <cell r="J140">
            <v>0.95</v>
          </cell>
        </row>
        <row r="142">
          <cell r="H142">
            <v>1418039.5</v>
          </cell>
        </row>
        <row r="142">
          <cell r="K142">
            <v>198356.6</v>
          </cell>
          <cell r="L142">
            <v>14.02</v>
          </cell>
        </row>
        <row r="143">
          <cell r="H143">
            <v>29876.9</v>
          </cell>
          <cell r="I143">
            <v>18353.7</v>
          </cell>
          <cell r="J143">
            <v>0.08</v>
          </cell>
        </row>
        <row r="144">
          <cell r="H144">
            <v>83408.8</v>
          </cell>
          <cell r="I144">
            <v>63402.9</v>
          </cell>
          <cell r="J144">
            <v>0.27</v>
          </cell>
        </row>
        <row r="145">
          <cell r="H145">
            <v>31859.8</v>
          </cell>
        </row>
        <row r="145">
          <cell r="K145">
            <v>5980.3</v>
          </cell>
          <cell r="L145">
            <v>18.77</v>
          </cell>
        </row>
        <row r="146">
          <cell r="H146">
            <v>200676.1</v>
          </cell>
          <cell r="I146">
            <v>147027</v>
          </cell>
          <cell r="J146">
            <v>0.62</v>
          </cell>
        </row>
        <row r="147">
          <cell r="H147">
            <v>55649.2</v>
          </cell>
          <cell r="I147">
            <v>7373</v>
          </cell>
          <cell r="J147">
            <v>0.03</v>
          </cell>
        </row>
        <row r="148">
          <cell r="H148">
            <v>43545.6</v>
          </cell>
          <cell r="I148">
            <v>59929.4</v>
          </cell>
          <cell r="J148">
            <v>0.25</v>
          </cell>
        </row>
        <row r="149">
          <cell r="H149">
            <v>40827.6</v>
          </cell>
          <cell r="I149">
            <v>38868.2</v>
          </cell>
          <cell r="J149">
            <v>0.16</v>
          </cell>
        </row>
        <row r="150">
          <cell r="H150">
            <v>67468.9</v>
          </cell>
          <cell r="I150">
            <v>41654</v>
          </cell>
          <cell r="J150">
            <v>0.18</v>
          </cell>
        </row>
        <row r="151">
          <cell r="H151">
            <v>17423.6</v>
          </cell>
          <cell r="I151">
            <v>15571.4</v>
          </cell>
          <cell r="J151">
            <v>0.07</v>
          </cell>
        </row>
        <row r="152">
          <cell r="H152">
            <v>36240</v>
          </cell>
          <cell r="I152">
            <v>47907.1</v>
          </cell>
          <cell r="J152">
            <v>0.2</v>
          </cell>
        </row>
        <row r="153">
          <cell r="H153">
            <v>100197.1</v>
          </cell>
          <cell r="I153">
            <v>66048.5</v>
          </cell>
          <cell r="J153">
            <v>0.28</v>
          </cell>
        </row>
        <row r="154">
          <cell r="H154">
            <v>28634.1</v>
          </cell>
        </row>
        <row r="154">
          <cell r="K154">
            <v>8912.7</v>
          </cell>
          <cell r="L154">
            <v>31.13</v>
          </cell>
        </row>
        <row r="155">
          <cell r="H155">
            <v>33700.5</v>
          </cell>
          <cell r="I155">
            <v>2800.2</v>
          </cell>
          <cell r="J155">
            <v>0.01</v>
          </cell>
        </row>
        <row r="156">
          <cell r="H156">
            <v>39702.1</v>
          </cell>
          <cell r="I156">
            <v>69665.2</v>
          </cell>
          <cell r="J156">
            <v>0.3</v>
          </cell>
        </row>
        <row r="157">
          <cell r="H157">
            <v>151512</v>
          </cell>
          <cell r="I157">
            <v>101005.2</v>
          </cell>
          <cell r="J157">
            <v>0.43</v>
          </cell>
        </row>
        <row r="158">
          <cell r="H158">
            <v>35922.5</v>
          </cell>
          <cell r="I158">
            <v>35785.7</v>
          </cell>
          <cell r="J158">
            <v>0.15</v>
          </cell>
        </row>
        <row r="159">
          <cell r="H159">
            <v>123829.3</v>
          </cell>
        </row>
        <row r="159">
          <cell r="K159">
            <v>9957.8</v>
          </cell>
          <cell r="L159">
            <v>8.94</v>
          </cell>
        </row>
        <row r="160">
          <cell r="H160">
            <v>243582.2</v>
          </cell>
          <cell r="I160">
            <v>226036.3</v>
          </cell>
          <cell r="J160">
            <v>0.96</v>
          </cell>
        </row>
        <row r="161">
          <cell r="H161">
            <v>493441.5</v>
          </cell>
          <cell r="I161">
            <v>129185.2</v>
          </cell>
          <cell r="J161">
            <v>0.55</v>
          </cell>
        </row>
        <row r="162">
          <cell r="H162">
            <v>25916.2</v>
          </cell>
        </row>
        <row r="162">
          <cell r="K162">
            <v>3718.9</v>
          </cell>
          <cell r="L162">
            <v>14.35</v>
          </cell>
        </row>
        <row r="163">
          <cell r="H163">
            <v>30965.2</v>
          </cell>
          <cell r="I163">
            <v>41728.8</v>
          </cell>
          <cell r="J163">
            <v>0.18</v>
          </cell>
        </row>
        <row r="164">
          <cell r="H164">
            <v>86692.8</v>
          </cell>
          <cell r="I164">
            <v>98569.3</v>
          </cell>
          <cell r="J164">
            <v>0.42</v>
          </cell>
        </row>
        <row r="165">
          <cell r="H165">
            <v>37714.5</v>
          </cell>
          <cell r="I165">
            <v>49404.2</v>
          </cell>
          <cell r="J165">
            <v>0.21</v>
          </cell>
        </row>
        <row r="166">
          <cell r="H166">
            <v>44641.2</v>
          </cell>
          <cell r="I166">
            <v>58354.3</v>
          </cell>
          <cell r="J166">
            <v>0.25</v>
          </cell>
        </row>
        <row r="167">
          <cell r="H167">
            <v>77865.3</v>
          </cell>
          <cell r="I167">
            <v>63126.4</v>
          </cell>
          <cell r="J167">
            <v>0.27</v>
          </cell>
        </row>
        <row r="168">
          <cell r="H168">
            <v>40256.1</v>
          </cell>
          <cell r="I168">
            <v>47137.9</v>
          </cell>
          <cell r="J168">
            <v>0.2</v>
          </cell>
        </row>
        <row r="169">
          <cell r="H169">
            <v>38665.8</v>
          </cell>
          <cell r="I169">
            <v>10672.7</v>
          </cell>
          <cell r="J169">
            <v>0.05</v>
          </cell>
        </row>
        <row r="171">
          <cell r="H171">
            <v>27490.7</v>
          </cell>
          <cell r="I171">
            <v>50900.1</v>
          </cell>
          <cell r="J171">
            <v>0.22</v>
          </cell>
        </row>
        <row r="172">
          <cell r="H172">
            <v>27773.2</v>
          </cell>
          <cell r="I172">
            <v>49204.5</v>
          </cell>
          <cell r="J172">
            <v>0.21</v>
          </cell>
        </row>
        <row r="173">
          <cell r="H173">
            <v>25320</v>
          </cell>
          <cell r="I173">
            <v>59794</v>
          </cell>
          <cell r="J173">
            <v>0.25</v>
          </cell>
        </row>
        <row r="174">
          <cell r="H174">
            <v>84576.6</v>
          </cell>
          <cell r="I174">
            <v>66979.6</v>
          </cell>
          <cell r="J174">
            <v>0.28</v>
          </cell>
        </row>
        <row r="175">
          <cell r="H175">
            <v>19301.2</v>
          </cell>
          <cell r="I175">
            <v>34633.9</v>
          </cell>
          <cell r="J175">
            <v>0.15</v>
          </cell>
        </row>
        <row r="176">
          <cell r="H176">
            <v>11421.8</v>
          </cell>
          <cell r="I176">
            <v>17303</v>
          </cell>
          <cell r="J176">
            <v>0.07</v>
          </cell>
        </row>
        <row r="177">
          <cell r="H177">
            <v>23598.4</v>
          </cell>
          <cell r="I177">
            <v>25156.2</v>
          </cell>
          <cell r="J177">
            <v>0.11</v>
          </cell>
        </row>
        <row r="178">
          <cell r="H178">
            <v>34345.9</v>
          </cell>
          <cell r="I178">
            <v>14262.3</v>
          </cell>
          <cell r="J178">
            <v>0.06</v>
          </cell>
        </row>
        <row r="179">
          <cell r="H179">
            <v>72295.8</v>
          </cell>
          <cell r="I179">
            <v>69261.2</v>
          </cell>
          <cell r="J179">
            <v>0.29</v>
          </cell>
        </row>
        <row r="180">
          <cell r="H180">
            <v>25270.6</v>
          </cell>
          <cell r="I180">
            <v>43775.7</v>
          </cell>
          <cell r="J180">
            <v>0.19</v>
          </cell>
        </row>
        <row r="181">
          <cell r="H181">
            <v>12009.3</v>
          </cell>
          <cell r="I181">
            <v>26765.8</v>
          </cell>
          <cell r="J181">
            <v>0.11</v>
          </cell>
        </row>
        <row r="182">
          <cell r="H182">
            <v>22226.7</v>
          </cell>
          <cell r="I182">
            <v>22267.8</v>
          </cell>
          <cell r="J182">
            <v>0.09</v>
          </cell>
        </row>
        <row r="183">
          <cell r="H183">
            <v>17138.8</v>
          </cell>
          <cell r="I183">
            <v>41997.3</v>
          </cell>
          <cell r="J183">
            <v>0.18</v>
          </cell>
        </row>
        <row r="184">
          <cell r="H184">
            <v>61575.1</v>
          </cell>
          <cell r="I184">
            <v>25040.5</v>
          </cell>
          <cell r="J184">
            <v>0.11</v>
          </cell>
        </row>
        <row r="185">
          <cell r="H185">
            <v>20968.7</v>
          </cell>
          <cell r="I185">
            <v>34702.4</v>
          </cell>
          <cell r="J185">
            <v>0.15</v>
          </cell>
        </row>
        <row r="186">
          <cell r="H186">
            <v>18001.1</v>
          </cell>
          <cell r="I186">
            <v>18381.1</v>
          </cell>
          <cell r="J186">
            <v>0.08</v>
          </cell>
        </row>
        <row r="187">
          <cell r="H187">
            <v>25284.7</v>
          </cell>
          <cell r="I187">
            <v>16032</v>
          </cell>
          <cell r="J187">
            <v>0.07</v>
          </cell>
        </row>
        <row r="190">
          <cell r="H190">
            <v>4299841.1</v>
          </cell>
          <cell r="I190">
            <v>1474760.1</v>
          </cell>
          <cell r="J190">
            <v>6.25</v>
          </cell>
        </row>
        <row r="192">
          <cell r="H192">
            <v>370444.4</v>
          </cell>
          <cell r="I192">
            <v>150888.5</v>
          </cell>
          <cell r="J192">
            <v>2.38</v>
          </cell>
        </row>
        <row r="193">
          <cell r="H193">
            <v>56176.1</v>
          </cell>
          <cell r="I193">
            <v>96455</v>
          </cell>
          <cell r="J193">
            <v>1.52</v>
          </cell>
        </row>
        <row r="194">
          <cell r="H194">
            <v>72033</v>
          </cell>
          <cell r="I194">
            <v>56901.8</v>
          </cell>
          <cell r="J194">
            <v>0.9</v>
          </cell>
        </row>
        <row r="195">
          <cell r="H195">
            <v>45626.5</v>
          </cell>
          <cell r="I195">
            <v>66156.5</v>
          </cell>
          <cell r="J195">
            <v>1.04</v>
          </cell>
        </row>
        <row r="196">
          <cell r="H196">
            <v>26509.3</v>
          </cell>
          <cell r="I196">
            <v>40839.8</v>
          </cell>
          <cell r="J196">
            <v>0.65</v>
          </cell>
        </row>
        <row r="198">
          <cell r="H198">
            <v>19831.1</v>
          </cell>
          <cell r="I198">
            <v>66863</v>
          </cell>
          <cell r="J198">
            <v>1.06</v>
          </cell>
        </row>
        <row r="199">
          <cell r="H199">
            <v>15685.8</v>
          </cell>
          <cell r="I199">
            <v>84178</v>
          </cell>
          <cell r="J199">
            <v>1.33</v>
          </cell>
        </row>
        <row r="200">
          <cell r="H200">
            <v>17609.5</v>
          </cell>
          <cell r="I200">
            <v>53858</v>
          </cell>
          <cell r="J200">
            <v>0.85</v>
          </cell>
        </row>
        <row r="201">
          <cell r="H201">
            <v>8535.4</v>
          </cell>
          <cell r="I201">
            <v>33373.7</v>
          </cell>
          <cell r="J201">
            <v>0.53</v>
          </cell>
        </row>
        <row r="202">
          <cell r="H202">
            <v>28948.6</v>
          </cell>
          <cell r="I202">
            <v>58261.1</v>
          </cell>
          <cell r="J202">
            <v>0.92</v>
          </cell>
        </row>
        <row r="203">
          <cell r="H203">
            <v>16491</v>
          </cell>
          <cell r="I203">
            <v>58550.2</v>
          </cell>
          <cell r="J203">
            <v>0.92</v>
          </cell>
        </row>
        <row r="204">
          <cell r="H204">
            <v>12901.2</v>
          </cell>
          <cell r="I204">
            <v>82296.6</v>
          </cell>
          <cell r="J204">
            <v>1.3</v>
          </cell>
        </row>
        <row r="205">
          <cell r="H205">
            <v>49604.7</v>
          </cell>
          <cell r="I205">
            <v>86412.9</v>
          </cell>
          <cell r="J205">
            <v>1.36</v>
          </cell>
        </row>
        <row r="206">
          <cell r="H206">
            <v>22434.6</v>
          </cell>
          <cell r="I206">
            <v>54764.4</v>
          </cell>
          <cell r="J206">
            <v>0.86</v>
          </cell>
        </row>
        <row r="207">
          <cell r="H207">
            <v>22244</v>
          </cell>
          <cell r="I207">
            <v>75593.8</v>
          </cell>
          <cell r="J207">
            <v>1.19</v>
          </cell>
        </row>
        <row r="208">
          <cell r="H208">
            <v>7406.8</v>
          </cell>
          <cell r="I208">
            <v>37932.3</v>
          </cell>
          <cell r="J208">
            <v>0.6</v>
          </cell>
        </row>
        <row r="209">
          <cell r="H209">
            <v>17601.4</v>
          </cell>
          <cell r="I209">
            <v>58219.4</v>
          </cell>
          <cell r="J209">
            <v>0.92</v>
          </cell>
        </row>
        <row r="210">
          <cell r="H210">
            <v>14967.3</v>
          </cell>
          <cell r="I210">
            <v>23136.9</v>
          </cell>
          <cell r="J210">
            <v>0.37</v>
          </cell>
        </row>
        <row r="211">
          <cell r="H211">
            <v>5328.2</v>
          </cell>
          <cell r="I211">
            <v>21335.1</v>
          </cell>
          <cell r="J211">
            <v>0.34</v>
          </cell>
        </row>
        <row r="212">
          <cell r="H212">
            <v>24598.6</v>
          </cell>
          <cell r="I212">
            <v>100479.7</v>
          </cell>
          <cell r="J212">
            <v>1.59</v>
          </cell>
        </row>
        <row r="213">
          <cell r="H213">
            <v>33718.4</v>
          </cell>
          <cell r="I213">
            <v>107200.4</v>
          </cell>
          <cell r="J213">
            <v>1.69</v>
          </cell>
        </row>
        <row r="214">
          <cell r="H214">
            <v>16281.1</v>
          </cell>
          <cell r="I214">
            <v>94436.5</v>
          </cell>
          <cell r="J214">
            <v>1.49</v>
          </cell>
        </row>
        <row r="215">
          <cell r="H215">
            <v>25144.4</v>
          </cell>
          <cell r="I215">
            <v>63126.2</v>
          </cell>
          <cell r="J215">
            <v>1</v>
          </cell>
        </row>
        <row r="216">
          <cell r="H216">
            <v>25117.5</v>
          </cell>
          <cell r="I216">
            <v>63960.9</v>
          </cell>
          <cell r="J216">
            <v>1.01</v>
          </cell>
        </row>
        <row r="217">
          <cell r="H217">
            <v>18347.1</v>
          </cell>
          <cell r="I217">
            <v>53484.6</v>
          </cell>
          <cell r="J217">
            <v>0.84</v>
          </cell>
        </row>
        <row r="218">
          <cell r="H218">
            <v>8591.7</v>
          </cell>
          <cell r="I218">
            <v>53697.8</v>
          </cell>
          <cell r="J218">
            <v>0.85</v>
          </cell>
        </row>
        <row r="219">
          <cell r="H219">
            <v>14562.1</v>
          </cell>
          <cell r="I219">
            <v>64040.3</v>
          </cell>
          <cell r="J219">
            <v>1.01</v>
          </cell>
        </row>
        <row r="220">
          <cell r="H220">
            <v>23091.8</v>
          </cell>
          <cell r="I220">
            <v>68782.5</v>
          </cell>
          <cell r="J220">
            <v>1.09</v>
          </cell>
        </row>
        <row r="223">
          <cell r="H223">
            <v>397035.1</v>
          </cell>
          <cell r="I223">
            <v>748050</v>
          </cell>
          <cell r="J223">
            <v>11.82</v>
          </cell>
        </row>
        <row r="225">
          <cell r="H225">
            <v>198789.6</v>
          </cell>
          <cell r="I225">
            <v>45211.5</v>
          </cell>
        </row>
        <row r="225">
          <cell r="P225">
            <v>1.48</v>
          </cell>
        </row>
        <row r="226">
          <cell r="H226">
            <v>25281.2</v>
          </cell>
          <cell r="I226">
            <v>16552.2</v>
          </cell>
        </row>
        <row r="226">
          <cell r="P226">
            <v>0.54</v>
          </cell>
        </row>
        <row r="227">
          <cell r="H227">
            <v>105773.8</v>
          </cell>
          <cell r="I227">
            <v>65726.4</v>
          </cell>
        </row>
        <row r="227">
          <cell r="P227">
            <v>2.15</v>
          </cell>
        </row>
        <row r="228">
          <cell r="H228">
            <v>25273</v>
          </cell>
          <cell r="I228">
            <v>37199</v>
          </cell>
        </row>
        <row r="228">
          <cell r="P228">
            <v>1.22</v>
          </cell>
        </row>
        <row r="229">
          <cell r="H229">
            <v>12356.6</v>
          </cell>
          <cell r="I229">
            <v>671.4</v>
          </cell>
          <cell r="J229">
            <v>0.03</v>
          </cell>
        </row>
        <row r="231">
          <cell r="H231">
            <v>12740.8</v>
          </cell>
          <cell r="I231">
            <v>137352.1</v>
          </cell>
        </row>
        <row r="231">
          <cell r="P231">
            <v>4.49</v>
          </cell>
        </row>
        <row r="232">
          <cell r="H232">
            <v>11176.7</v>
          </cell>
          <cell r="I232">
            <v>58699.6</v>
          </cell>
        </row>
        <row r="232">
          <cell r="P232">
            <v>1.91</v>
          </cell>
        </row>
        <row r="233">
          <cell r="H233">
            <v>47281.7</v>
          </cell>
          <cell r="I233">
            <v>249863.7</v>
          </cell>
        </row>
        <row r="233">
          <cell r="P233">
            <v>8.16</v>
          </cell>
        </row>
        <row r="234">
          <cell r="H234">
            <v>10951.5</v>
          </cell>
          <cell r="I234">
            <v>66159.2</v>
          </cell>
        </row>
        <row r="234">
          <cell r="P234">
            <v>2.16</v>
          </cell>
        </row>
        <row r="235">
          <cell r="H235">
            <v>24740.2</v>
          </cell>
          <cell r="I235">
            <v>232242</v>
          </cell>
        </row>
        <row r="235">
          <cell r="P235">
            <v>7.58</v>
          </cell>
        </row>
        <row r="236">
          <cell r="H236">
            <v>17739.2</v>
          </cell>
          <cell r="I236">
            <v>134608.4</v>
          </cell>
        </row>
        <row r="236">
          <cell r="P236">
            <v>4.39</v>
          </cell>
        </row>
        <row r="237">
          <cell r="H237">
            <v>27714.5</v>
          </cell>
          <cell r="I237">
            <v>213451.2</v>
          </cell>
        </row>
        <row r="237">
          <cell r="P237">
            <v>6.97</v>
          </cell>
        </row>
        <row r="238">
          <cell r="H238">
            <v>16032.1</v>
          </cell>
          <cell r="I238">
            <v>59918.9</v>
          </cell>
        </row>
        <row r="238">
          <cell r="P238">
            <v>1.95</v>
          </cell>
        </row>
        <row r="239">
          <cell r="H239">
            <v>29854.8</v>
          </cell>
          <cell r="I239">
            <v>221171</v>
          </cell>
        </row>
        <row r="239">
          <cell r="P239">
            <v>7.22</v>
          </cell>
        </row>
        <row r="240">
          <cell r="H240">
            <v>28655.3</v>
          </cell>
          <cell r="I240">
            <v>97623.1</v>
          </cell>
        </row>
        <row r="240">
          <cell r="P240">
            <v>3.19</v>
          </cell>
        </row>
        <row r="241">
          <cell r="H241">
            <v>46927.3</v>
          </cell>
          <cell r="I241">
            <v>390944.6</v>
          </cell>
        </row>
        <row r="241">
          <cell r="P241">
            <v>12.76</v>
          </cell>
        </row>
        <row r="242">
          <cell r="H242">
            <v>49060.6</v>
          </cell>
          <cell r="I242">
            <v>100948</v>
          </cell>
        </row>
        <row r="242">
          <cell r="P242">
            <v>3.3</v>
          </cell>
        </row>
        <row r="243">
          <cell r="H243">
            <v>18757.1</v>
          </cell>
          <cell r="I243">
            <v>234791.9</v>
          </cell>
        </row>
        <row r="243">
          <cell r="P243">
            <v>7.66</v>
          </cell>
        </row>
        <row r="246">
          <cell r="H246">
            <v>255299.9</v>
          </cell>
          <cell r="I246">
            <v>700638.4</v>
          </cell>
        </row>
        <row r="246">
          <cell r="P246">
            <v>22.84</v>
          </cell>
        </row>
        <row r="248">
          <cell r="H248">
            <v>1292609.1</v>
          </cell>
        </row>
        <row r="248">
          <cell r="K248">
            <v>18211.2</v>
          </cell>
          <cell r="L248">
            <v>1.41</v>
          </cell>
        </row>
        <row r="249">
          <cell r="H249">
            <v>87324.9</v>
          </cell>
          <cell r="I249">
            <v>104942.9</v>
          </cell>
          <cell r="J249">
            <v>1.25</v>
          </cell>
        </row>
        <row r="250">
          <cell r="H250">
            <v>184604.5</v>
          </cell>
        </row>
        <row r="250">
          <cell r="K250">
            <v>103490.7</v>
          </cell>
          <cell r="L250">
            <v>56.06</v>
          </cell>
        </row>
        <row r="251">
          <cell r="H251">
            <v>112211</v>
          </cell>
          <cell r="I251">
            <v>157611.5</v>
          </cell>
          <cell r="J251">
            <v>1.88</v>
          </cell>
        </row>
        <row r="252">
          <cell r="H252">
            <v>18396.2</v>
          </cell>
          <cell r="I252">
            <v>43960</v>
          </cell>
          <cell r="J252">
            <v>0.52</v>
          </cell>
        </row>
        <row r="254">
          <cell r="H254">
            <v>21736.4</v>
          </cell>
          <cell r="I254">
            <v>37064.3</v>
          </cell>
          <cell r="J254">
            <v>0.44</v>
          </cell>
        </row>
        <row r="255">
          <cell r="H255">
            <v>70864.1</v>
          </cell>
          <cell r="I255">
            <v>64210.9</v>
          </cell>
          <cell r="J255">
            <v>0.77</v>
          </cell>
        </row>
        <row r="256">
          <cell r="H256">
            <v>6788.8</v>
          </cell>
          <cell r="I256">
            <v>14522.3</v>
          </cell>
          <cell r="J256">
            <v>0.17</v>
          </cell>
        </row>
        <row r="257">
          <cell r="H257">
            <v>15235.4</v>
          </cell>
          <cell r="I257">
            <v>36327.4</v>
          </cell>
          <cell r="J257">
            <v>0.43</v>
          </cell>
        </row>
        <row r="258">
          <cell r="H258">
            <v>34614.8</v>
          </cell>
          <cell r="I258">
            <v>63324.6</v>
          </cell>
          <cell r="J258">
            <v>0.76</v>
          </cell>
        </row>
        <row r="259">
          <cell r="H259">
            <v>24862</v>
          </cell>
          <cell r="I259">
            <v>38510.4</v>
          </cell>
          <cell r="J259">
            <v>0.46</v>
          </cell>
        </row>
        <row r="260">
          <cell r="H260">
            <v>26677.6</v>
          </cell>
          <cell r="I260">
            <v>82424.5</v>
          </cell>
          <cell r="J260">
            <v>0.98</v>
          </cell>
        </row>
        <row r="261">
          <cell r="H261">
            <v>15607.8</v>
          </cell>
          <cell r="I261">
            <v>70505</v>
          </cell>
          <cell r="J261">
            <v>0.84</v>
          </cell>
        </row>
        <row r="262">
          <cell r="H262">
            <v>20116.6</v>
          </cell>
          <cell r="I262">
            <v>27187.5</v>
          </cell>
          <cell r="J262">
            <v>0.32</v>
          </cell>
        </row>
        <row r="263">
          <cell r="H263">
            <v>26534.3</v>
          </cell>
          <cell r="I263">
            <v>82095.9</v>
          </cell>
          <cell r="J263">
            <v>0.98</v>
          </cell>
        </row>
        <row r="264">
          <cell r="H264">
            <v>16335.9</v>
          </cell>
          <cell r="I264">
            <v>42260.1</v>
          </cell>
          <cell r="J264">
            <v>0.5</v>
          </cell>
        </row>
        <row r="265">
          <cell r="H265">
            <v>14054.7</v>
          </cell>
          <cell r="I265">
            <v>20718.2</v>
          </cell>
          <cell r="J265">
            <v>0.25</v>
          </cell>
        </row>
        <row r="266">
          <cell r="H266">
            <v>25557.9</v>
          </cell>
          <cell r="I266">
            <v>72712</v>
          </cell>
          <cell r="J266">
            <v>0.87</v>
          </cell>
        </row>
        <row r="267">
          <cell r="H267">
            <v>47463.7</v>
          </cell>
          <cell r="I267">
            <v>40007.1</v>
          </cell>
          <cell r="J267">
            <v>0.48</v>
          </cell>
        </row>
        <row r="268">
          <cell r="H268">
            <v>19345.6</v>
          </cell>
          <cell r="I268">
            <v>52090.8</v>
          </cell>
          <cell r="J268">
            <v>0.62</v>
          </cell>
        </row>
        <row r="269">
          <cell r="H269">
            <v>21704.3</v>
          </cell>
          <cell r="I269">
            <v>47953.1</v>
          </cell>
          <cell r="J269">
            <v>0.57</v>
          </cell>
        </row>
        <row r="270">
          <cell r="H270">
            <v>7956.6</v>
          </cell>
          <cell r="I270">
            <v>13475.7</v>
          </cell>
          <cell r="J270">
            <v>0.16</v>
          </cell>
        </row>
        <row r="271">
          <cell r="H271">
            <v>17261.1</v>
          </cell>
          <cell r="I271">
            <v>35856.2</v>
          </cell>
          <cell r="J271">
            <v>0.43</v>
          </cell>
        </row>
        <row r="272">
          <cell r="H272">
            <v>14331</v>
          </cell>
          <cell r="I272">
            <v>28493</v>
          </cell>
          <cell r="J272">
            <v>0.34</v>
          </cell>
        </row>
        <row r="273">
          <cell r="H273">
            <v>17382.3</v>
          </cell>
          <cell r="I273">
            <v>58023.2</v>
          </cell>
          <cell r="J273">
            <v>0.69</v>
          </cell>
        </row>
        <row r="276">
          <cell r="H276">
            <v>902204.8</v>
          </cell>
          <cell r="I276">
            <v>831934.5</v>
          </cell>
          <cell r="J276">
            <v>9.93</v>
          </cell>
        </row>
        <row r="278">
          <cell r="H278">
            <v>323902.1</v>
          </cell>
          <cell r="I278">
            <v>110522.4</v>
          </cell>
          <cell r="J278">
            <v>3</v>
          </cell>
        </row>
        <row r="279">
          <cell r="H279">
            <v>8410</v>
          </cell>
          <cell r="I279">
            <v>43303.8</v>
          </cell>
          <cell r="J279">
            <v>1.18</v>
          </cell>
        </row>
        <row r="280">
          <cell r="H280">
            <v>67678.9</v>
          </cell>
          <cell r="I280">
            <v>58316.6</v>
          </cell>
          <cell r="J280">
            <v>1.58</v>
          </cell>
        </row>
        <row r="281">
          <cell r="H281">
            <v>39384.5</v>
          </cell>
          <cell r="I281">
            <v>42659.5</v>
          </cell>
          <cell r="J281">
            <v>1.16</v>
          </cell>
        </row>
        <row r="282">
          <cell r="H282">
            <v>17313.2</v>
          </cell>
          <cell r="I282">
            <v>38499.4</v>
          </cell>
          <cell r="J282">
            <v>1.04</v>
          </cell>
        </row>
        <row r="284">
          <cell r="H284">
            <v>29296.5</v>
          </cell>
          <cell r="I284">
            <v>141685.2</v>
          </cell>
          <cell r="J284">
            <v>3.85</v>
          </cell>
        </row>
        <row r="285">
          <cell r="H285">
            <v>11751</v>
          </cell>
          <cell r="I285">
            <v>102857</v>
          </cell>
          <cell r="J285">
            <v>2.79</v>
          </cell>
        </row>
        <row r="286">
          <cell r="H286">
            <v>49665.7</v>
          </cell>
          <cell r="I286">
            <v>83697.2</v>
          </cell>
          <cell r="J286">
            <v>2.27</v>
          </cell>
        </row>
        <row r="287">
          <cell r="H287">
            <v>19889.1</v>
          </cell>
          <cell r="I287">
            <v>105828.5</v>
          </cell>
          <cell r="J287">
            <v>2.87</v>
          </cell>
        </row>
        <row r="288">
          <cell r="H288">
            <v>73348.6</v>
          </cell>
          <cell r="I288">
            <v>123172.7</v>
          </cell>
          <cell r="J288">
            <v>3.34</v>
          </cell>
        </row>
        <row r="289">
          <cell r="H289">
            <v>11473.5</v>
          </cell>
          <cell r="I289">
            <v>111882.4</v>
          </cell>
          <cell r="J289">
            <v>3.04</v>
          </cell>
        </row>
        <row r="290">
          <cell r="H290">
            <v>27056.4</v>
          </cell>
          <cell r="I290">
            <v>229514.7</v>
          </cell>
          <cell r="J290">
            <v>6.23</v>
          </cell>
        </row>
        <row r="291">
          <cell r="H291">
            <v>26477.4</v>
          </cell>
          <cell r="I291">
            <v>204904.1</v>
          </cell>
          <cell r="J291">
            <v>5.56</v>
          </cell>
        </row>
        <row r="292">
          <cell r="H292">
            <v>60142.2</v>
          </cell>
          <cell r="I292">
            <v>229514.8</v>
          </cell>
          <cell r="J292">
            <v>6.23</v>
          </cell>
        </row>
        <row r="293">
          <cell r="H293">
            <v>20628.1</v>
          </cell>
          <cell r="I293">
            <v>73413.5</v>
          </cell>
          <cell r="J293">
            <v>1.99</v>
          </cell>
        </row>
        <row r="294">
          <cell r="H294">
            <v>25459.5</v>
          </cell>
          <cell r="I294">
            <v>154992.5</v>
          </cell>
          <cell r="J294">
            <v>4.21</v>
          </cell>
        </row>
        <row r="295">
          <cell r="H295">
            <v>21091.8</v>
          </cell>
          <cell r="I295">
            <v>134387.7</v>
          </cell>
          <cell r="J295">
            <v>3.65</v>
          </cell>
        </row>
        <row r="296">
          <cell r="H296">
            <v>32146.5</v>
          </cell>
          <cell r="I296">
            <v>131582.4</v>
          </cell>
          <cell r="J296">
            <v>3.57</v>
          </cell>
        </row>
        <row r="297">
          <cell r="H297">
            <v>14239.6</v>
          </cell>
          <cell r="I297">
            <v>98867.4</v>
          </cell>
          <cell r="J297">
            <v>2.68</v>
          </cell>
        </row>
        <row r="300">
          <cell r="H300">
            <v>321455.1</v>
          </cell>
          <cell r="I300">
            <v>768532.6</v>
          </cell>
          <cell r="J300">
            <v>20.86</v>
          </cell>
        </row>
        <row r="302">
          <cell r="H302">
            <v>15955.3</v>
          </cell>
          <cell r="I302">
            <v>19027</v>
          </cell>
          <cell r="J302">
            <v>0.08</v>
          </cell>
        </row>
        <row r="303">
          <cell r="H303">
            <v>164031.3</v>
          </cell>
          <cell r="I303">
            <v>221811.2</v>
          </cell>
          <cell r="J303">
            <v>0.88</v>
          </cell>
        </row>
        <row r="304">
          <cell r="H304">
            <v>166512</v>
          </cell>
        </row>
        <row r="304">
          <cell r="K304">
            <v>86843.6</v>
          </cell>
          <cell r="L304">
            <v>52.15</v>
          </cell>
        </row>
        <row r="305">
          <cell r="H305">
            <v>129042.4</v>
          </cell>
          <cell r="I305">
            <v>67390.5</v>
          </cell>
          <cell r="J305">
            <v>0.27</v>
          </cell>
        </row>
        <row r="306">
          <cell r="H306">
            <v>23513.9</v>
          </cell>
          <cell r="I306">
            <v>38070</v>
          </cell>
          <cell r="J306">
            <v>0.15</v>
          </cell>
        </row>
        <row r="307">
          <cell r="H307">
            <v>43540.6</v>
          </cell>
          <cell r="I307">
            <v>11857.6</v>
          </cell>
          <cell r="J307">
            <v>0.05</v>
          </cell>
        </row>
        <row r="308">
          <cell r="H308">
            <v>124910.4</v>
          </cell>
          <cell r="I308">
            <v>6876.7</v>
          </cell>
          <cell r="J308">
            <v>0.03</v>
          </cell>
        </row>
        <row r="309">
          <cell r="H309">
            <v>70898.2</v>
          </cell>
        </row>
        <row r="309">
          <cell r="K309">
            <v>19467.4</v>
          </cell>
          <cell r="L309">
            <v>27.46</v>
          </cell>
        </row>
        <row r="310">
          <cell r="H310">
            <v>29625.1</v>
          </cell>
          <cell r="I310">
            <v>9884.2</v>
          </cell>
          <cell r="J310">
            <v>0.04</v>
          </cell>
        </row>
        <row r="311">
          <cell r="H311">
            <v>5425.4</v>
          </cell>
          <cell r="I311">
            <v>9575.1</v>
          </cell>
          <cell r="J311">
            <v>0.04</v>
          </cell>
        </row>
        <row r="312">
          <cell r="H312">
            <v>89151.2</v>
          </cell>
        </row>
        <row r="312">
          <cell r="K312">
            <v>32986.9</v>
          </cell>
          <cell r="L312">
            <v>37</v>
          </cell>
        </row>
        <row r="313">
          <cell r="H313">
            <v>69180.9</v>
          </cell>
        </row>
        <row r="313">
          <cell r="K313">
            <v>776.5</v>
          </cell>
          <cell r="L313">
            <v>1.12</v>
          </cell>
        </row>
        <row r="315">
          <cell r="H315">
            <v>28568.1</v>
          </cell>
          <cell r="I315">
            <v>59843.5</v>
          </cell>
          <cell r="J315">
            <v>0.24</v>
          </cell>
        </row>
        <row r="316">
          <cell r="H316">
            <v>46918.7</v>
          </cell>
          <cell r="I316">
            <v>68272.5</v>
          </cell>
          <cell r="J316">
            <v>0.27</v>
          </cell>
        </row>
        <row r="317">
          <cell r="H317">
            <v>24738.1</v>
          </cell>
          <cell r="I317">
            <v>54547.7</v>
          </cell>
          <cell r="J317">
            <v>0.22</v>
          </cell>
        </row>
        <row r="318">
          <cell r="H318">
            <v>119339.5</v>
          </cell>
          <cell r="I318">
            <v>37222.7</v>
          </cell>
          <cell r="J318">
            <v>0.15</v>
          </cell>
        </row>
        <row r="319">
          <cell r="H319">
            <v>30595.5</v>
          </cell>
          <cell r="I319">
            <v>95070</v>
          </cell>
          <cell r="J319">
            <v>0.38</v>
          </cell>
        </row>
        <row r="320">
          <cell r="H320">
            <v>74516.5</v>
          </cell>
          <cell r="I320">
            <v>85365.5</v>
          </cell>
          <cell r="J320">
            <v>0.34</v>
          </cell>
        </row>
        <row r="321">
          <cell r="H321">
            <v>54487.4</v>
          </cell>
          <cell r="I321">
            <v>107707.4</v>
          </cell>
          <cell r="J321">
            <v>0.43</v>
          </cell>
        </row>
        <row r="322">
          <cell r="H322">
            <v>112633.3</v>
          </cell>
          <cell r="I322">
            <v>39634.6</v>
          </cell>
          <cell r="J322">
            <v>0.16</v>
          </cell>
        </row>
        <row r="323">
          <cell r="H323">
            <v>18330</v>
          </cell>
          <cell r="I323">
            <v>26303.5</v>
          </cell>
          <cell r="J323">
            <v>0.1</v>
          </cell>
        </row>
        <row r="324">
          <cell r="H324">
            <v>20809.5</v>
          </cell>
          <cell r="I324">
            <v>23376.1</v>
          </cell>
          <cell r="J324">
            <v>0.09</v>
          </cell>
        </row>
        <row r="325">
          <cell r="H325">
            <v>45820.6</v>
          </cell>
          <cell r="I325">
            <v>28888.3</v>
          </cell>
          <cell r="J325">
            <v>0.11</v>
          </cell>
        </row>
        <row r="326">
          <cell r="H326">
            <v>29125.2</v>
          </cell>
          <cell r="I326">
            <v>51354.3</v>
          </cell>
          <cell r="J326">
            <v>0.2</v>
          </cell>
        </row>
        <row r="327">
          <cell r="H327">
            <v>302386.5</v>
          </cell>
          <cell r="I327">
            <v>34739.5</v>
          </cell>
          <cell r="J327">
            <v>0.14</v>
          </cell>
        </row>
        <row r="328">
          <cell r="H328">
            <v>44528.6</v>
          </cell>
          <cell r="I328">
            <v>56126.8</v>
          </cell>
          <cell r="J328">
            <v>0.22</v>
          </cell>
        </row>
        <row r="329">
          <cell r="H329">
            <v>52394.8</v>
          </cell>
          <cell r="I329">
            <v>30626.8</v>
          </cell>
          <cell r="J329">
            <v>0.12</v>
          </cell>
        </row>
        <row r="330">
          <cell r="H330">
            <v>44140</v>
          </cell>
          <cell r="I330">
            <v>60609.3</v>
          </cell>
          <cell r="J330">
            <v>0.24</v>
          </cell>
        </row>
        <row r="331">
          <cell r="H331">
            <v>27754.6</v>
          </cell>
          <cell r="I331">
            <v>60564</v>
          </cell>
          <cell r="J331">
            <v>0.24</v>
          </cell>
        </row>
        <row r="332">
          <cell r="H332">
            <v>3596.5</v>
          </cell>
          <cell r="I332">
            <v>18147.4</v>
          </cell>
          <cell r="J332">
            <v>0.07</v>
          </cell>
        </row>
        <row r="333">
          <cell r="H333">
            <v>27002.4</v>
          </cell>
          <cell r="I333">
            <v>42456.3</v>
          </cell>
          <cell r="J333">
            <v>0.17</v>
          </cell>
        </row>
        <row r="334">
          <cell r="H334">
            <v>39039.1</v>
          </cell>
          <cell r="I334">
            <v>54315.9</v>
          </cell>
          <cell r="J334">
            <v>0.22</v>
          </cell>
        </row>
        <row r="335">
          <cell r="H335">
            <v>20012.8</v>
          </cell>
          <cell r="I335">
            <v>43713.3</v>
          </cell>
          <cell r="J335">
            <v>0.17</v>
          </cell>
        </row>
        <row r="336">
          <cell r="H336">
            <v>19315</v>
          </cell>
          <cell r="I336">
            <v>55379.6</v>
          </cell>
          <cell r="J336">
            <v>0.22</v>
          </cell>
        </row>
        <row r="337">
          <cell r="H337">
            <v>20842.6</v>
          </cell>
          <cell r="I337">
            <v>66273.6</v>
          </cell>
          <cell r="J337">
            <v>0.26</v>
          </cell>
        </row>
        <row r="338">
          <cell r="H338">
            <v>15308.6</v>
          </cell>
          <cell r="I338">
            <v>88254.1</v>
          </cell>
          <cell r="J338">
            <v>0.35</v>
          </cell>
        </row>
        <row r="339">
          <cell r="H339">
            <v>37536.2</v>
          </cell>
          <cell r="I339">
            <v>48305.4</v>
          </cell>
          <cell r="J339">
            <v>0.19</v>
          </cell>
        </row>
        <row r="342">
          <cell r="H342">
            <v>805487</v>
          </cell>
          <cell r="I342">
            <v>451429.9</v>
          </cell>
          <cell r="J342">
            <v>1.79</v>
          </cell>
        </row>
        <row r="344">
          <cell r="H344">
            <v>307882.4</v>
          </cell>
          <cell r="I344">
            <v>158892.6</v>
          </cell>
        </row>
        <row r="344">
          <cell r="P344">
            <v>8.96</v>
          </cell>
        </row>
        <row r="345">
          <cell r="H345">
            <v>64365.5</v>
          </cell>
        </row>
        <row r="345">
          <cell r="K345">
            <v>25489.7</v>
          </cell>
          <cell r="L345">
            <v>39.7</v>
          </cell>
        </row>
        <row r="346">
          <cell r="H346">
            <v>46402.5</v>
          </cell>
          <cell r="I346">
            <v>119254.7</v>
          </cell>
        </row>
        <row r="346">
          <cell r="P346">
            <v>6.72</v>
          </cell>
        </row>
        <row r="347">
          <cell r="H347">
            <v>33571</v>
          </cell>
          <cell r="I347">
            <v>65714.8</v>
          </cell>
        </row>
        <row r="347">
          <cell r="P347">
            <v>3.7</v>
          </cell>
        </row>
        <row r="349">
          <cell r="H349">
            <v>18699</v>
          </cell>
          <cell r="I349">
            <v>46258.7</v>
          </cell>
        </row>
        <row r="349">
          <cell r="P349">
            <v>2.6</v>
          </cell>
        </row>
        <row r="350">
          <cell r="H350">
            <v>10753</v>
          </cell>
          <cell r="I350">
            <v>24260.5</v>
          </cell>
        </row>
        <row r="350">
          <cell r="P350">
            <v>1.36</v>
          </cell>
        </row>
        <row r="351">
          <cell r="H351">
            <v>22517.6</v>
          </cell>
          <cell r="I351">
            <v>60869.7</v>
          </cell>
        </row>
        <row r="351">
          <cell r="P351">
            <v>3.43</v>
          </cell>
        </row>
        <row r="352">
          <cell r="H352">
            <v>31408.2</v>
          </cell>
          <cell r="I352">
            <v>44117.8</v>
          </cell>
        </row>
        <row r="352">
          <cell r="P352">
            <v>2.49</v>
          </cell>
        </row>
        <row r="353">
          <cell r="H353">
            <v>40756.7</v>
          </cell>
          <cell r="I353">
            <v>39301.2</v>
          </cell>
        </row>
        <row r="353">
          <cell r="P353">
            <v>2.22</v>
          </cell>
        </row>
        <row r="354">
          <cell r="H354">
            <v>29315</v>
          </cell>
          <cell r="I354">
            <v>51698.1</v>
          </cell>
        </row>
        <row r="354">
          <cell r="P354">
            <v>2.91</v>
          </cell>
        </row>
        <row r="355">
          <cell r="H355">
            <v>18155.4</v>
          </cell>
          <cell r="I355">
            <v>56841.4</v>
          </cell>
        </row>
        <row r="355">
          <cell r="P355">
            <v>3.2</v>
          </cell>
        </row>
        <row r="356">
          <cell r="H356">
            <v>42669.9</v>
          </cell>
          <cell r="I356">
            <v>45961.7</v>
          </cell>
        </row>
        <row r="356">
          <cell r="P356">
            <v>2.59</v>
          </cell>
        </row>
        <row r="357">
          <cell r="H357">
            <v>10288.3</v>
          </cell>
          <cell r="I357">
            <v>30955.7</v>
          </cell>
        </row>
        <row r="357">
          <cell r="P357">
            <v>1.74</v>
          </cell>
        </row>
        <row r="358">
          <cell r="H358">
            <v>38409.6</v>
          </cell>
          <cell r="I358">
            <v>54835.7</v>
          </cell>
        </row>
        <row r="358">
          <cell r="P358">
            <v>3.09</v>
          </cell>
        </row>
        <row r="359">
          <cell r="H359">
            <v>13985.8</v>
          </cell>
          <cell r="I359">
            <v>25767</v>
          </cell>
        </row>
        <row r="359">
          <cell r="P359">
            <v>1.45</v>
          </cell>
        </row>
        <row r="360">
          <cell r="H360">
            <v>18207.8</v>
          </cell>
          <cell r="I360">
            <v>45630.8</v>
          </cell>
        </row>
        <row r="360">
          <cell r="P360">
            <v>2.57</v>
          </cell>
        </row>
        <row r="361">
          <cell r="H361">
            <v>21121.2</v>
          </cell>
          <cell r="I361">
            <v>46818.5</v>
          </cell>
        </row>
        <row r="361">
          <cell r="P361">
            <v>2.64</v>
          </cell>
        </row>
        <row r="362">
          <cell r="H362">
            <v>32335.3</v>
          </cell>
          <cell r="I362">
            <v>67884.5</v>
          </cell>
        </row>
        <row r="362">
          <cell r="P362">
            <v>3.83</v>
          </cell>
        </row>
        <row r="363">
          <cell r="H363">
            <v>24214.5</v>
          </cell>
          <cell r="I363">
            <v>44781.8</v>
          </cell>
        </row>
        <row r="363">
          <cell r="P363">
            <v>2.52</v>
          </cell>
        </row>
        <row r="364">
          <cell r="H364">
            <v>29654.1</v>
          </cell>
          <cell r="I364">
            <v>61552.6</v>
          </cell>
        </row>
        <row r="364">
          <cell r="P364">
            <v>3.47</v>
          </cell>
        </row>
        <row r="365">
          <cell r="H365">
            <v>11238.4</v>
          </cell>
          <cell r="I365">
            <v>31386.9</v>
          </cell>
        </row>
        <row r="365">
          <cell r="P365">
            <v>1.77</v>
          </cell>
        </row>
        <row r="366">
          <cell r="H366">
            <v>24022</v>
          </cell>
          <cell r="I366">
            <v>34726.7</v>
          </cell>
        </row>
        <row r="366">
          <cell r="P366">
            <v>1.96</v>
          </cell>
        </row>
        <row r="367">
          <cell r="H367">
            <v>8936.9</v>
          </cell>
          <cell r="I367">
            <v>22332.9</v>
          </cell>
        </row>
        <row r="367">
          <cell r="P367">
            <v>1.25</v>
          </cell>
        </row>
        <row r="368">
          <cell r="H368">
            <v>12128.6</v>
          </cell>
          <cell r="I368">
            <v>50101</v>
          </cell>
        </row>
        <row r="368">
          <cell r="P368">
            <v>2.82</v>
          </cell>
        </row>
        <row r="369">
          <cell r="H369">
            <v>11189.7</v>
          </cell>
          <cell r="I369">
            <v>21100.3</v>
          </cell>
        </row>
        <row r="369">
          <cell r="P369">
            <v>1.19</v>
          </cell>
        </row>
        <row r="372">
          <cell r="H372">
            <v>371819.9</v>
          </cell>
          <cell r="I372">
            <v>523541</v>
          </cell>
        </row>
        <row r="372">
          <cell r="P372">
            <v>29.52</v>
          </cell>
        </row>
        <row r="374">
          <cell r="H374">
            <v>694643.5</v>
          </cell>
          <cell r="I374">
            <v>45036.2</v>
          </cell>
          <cell r="J374">
            <v>0.58</v>
          </cell>
        </row>
        <row r="375">
          <cell r="H375">
            <v>155813.2</v>
          </cell>
          <cell r="I375">
            <v>31952.6</v>
          </cell>
          <cell r="J375">
            <v>0.41</v>
          </cell>
        </row>
        <row r="376">
          <cell r="H376">
            <v>82238.3</v>
          </cell>
          <cell r="I376">
            <v>49595.7</v>
          </cell>
          <cell r="J376">
            <v>0.64</v>
          </cell>
        </row>
        <row r="377">
          <cell r="H377">
            <v>30479.7</v>
          </cell>
          <cell r="I377">
            <v>51133</v>
          </cell>
          <cell r="J377">
            <v>0.66</v>
          </cell>
        </row>
        <row r="378">
          <cell r="H378">
            <v>11896.2</v>
          </cell>
          <cell r="I378">
            <v>44309</v>
          </cell>
          <cell r="J378">
            <v>0.57</v>
          </cell>
        </row>
        <row r="379">
          <cell r="H379">
            <v>105135</v>
          </cell>
          <cell r="I379">
            <v>82965.5</v>
          </cell>
          <cell r="J379">
            <v>1.07</v>
          </cell>
        </row>
        <row r="380">
          <cell r="H380">
            <v>65920.8</v>
          </cell>
          <cell r="I380">
            <v>110497.9</v>
          </cell>
          <cell r="J380">
            <v>1.43</v>
          </cell>
        </row>
        <row r="381">
          <cell r="H381">
            <v>92179.3</v>
          </cell>
          <cell r="I381">
            <v>95221.2</v>
          </cell>
          <cell r="J381">
            <v>1.23</v>
          </cell>
        </row>
        <row r="382">
          <cell r="H382">
            <v>75910.2</v>
          </cell>
          <cell r="I382">
            <v>30957.1</v>
          </cell>
          <cell r="J382">
            <v>0.4</v>
          </cell>
        </row>
        <row r="383">
          <cell r="H383">
            <v>135134.1</v>
          </cell>
          <cell r="I383">
            <v>17391</v>
          </cell>
          <cell r="J383">
            <v>0.23</v>
          </cell>
        </row>
        <row r="384">
          <cell r="H384">
            <v>59775.1</v>
          </cell>
          <cell r="I384">
            <v>40201.6</v>
          </cell>
          <cell r="J384">
            <v>0.52</v>
          </cell>
        </row>
        <row r="385">
          <cell r="H385">
            <v>145046.5</v>
          </cell>
          <cell r="I385">
            <v>53891.2</v>
          </cell>
          <cell r="J385">
            <v>0.7</v>
          </cell>
        </row>
        <row r="386">
          <cell r="H386">
            <v>149844.7</v>
          </cell>
          <cell r="I386">
            <v>48330.5</v>
          </cell>
          <cell r="J386">
            <v>0.63</v>
          </cell>
        </row>
        <row r="387">
          <cell r="H387">
            <v>70185.4</v>
          </cell>
          <cell r="I387">
            <v>78058.3</v>
          </cell>
          <cell r="J387">
            <v>1.01</v>
          </cell>
        </row>
        <row r="389">
          <cell r="H389">
            <v>16365.3</v>
          </cell>
          <cell r="I389">
            <v>41938.3</v>
          </cell>
          <cell r="J389">
            <v>0.54</v>
          </cell>
        </row>
        <row r="390">
          <cell r="H390">
            <v>16438.4</v>
          </cell>
          <cell r="I390">
            <v>37190.3</v>
          </cell>
          <cell r="J390">
            <v>0.48</v>
          </cell>
        </row>
        <row r="391">
          <cell r="H391">
            <v>16339.6</v>
          </cell>
          <cell r="I391">
            <v>32107.9</v>
          </cell>
          <cell r="J391">
            <v>0.42</v>
          </cell>
        </row>
        <row r="392">
          <cell r="H392">
            <v>73474.6</v>
          </cell>
        </row>
        <row r="392">
          <cell r="K392">
            <v>12672.3</v>
          </cell>
          <cell r="L392">
            <v>25.09</v>
          </cell>
        </row>
        <row r="393">
          <cell r="H393">
            <v>24920</v>
          </cell>
          <cell r="I393">
            <v>58000.2</v>
          </cell>
          <cell r="J393">
            <v>0.75</v>
          </cell>
        </row>
        <row r="394">
          <cell r="H394">
            <v>60793.8</v>
          </cell>
          <cell r="I394">
            <v>78439.6</v>
          </cell>
          <cell r="J394">
            <v>1.02</v>
          </cell>
        </row>
        <row r="395">
          <cell r="H395">
            <v>12696.6</v>
          </cell>
          <cell r="I395">
            <v>22840.5</v>
          </cell>
          <cell r="J395">
            <v>0.3</v>
          </cell>
        </row>
        <row r="396">
          <cell r="H396">
            <v>8485.4</v>
          </cell>
          <cell r="I396">
            <v>22938.5</v>
          </cell>
          <cell r="J396">
            <v>0.3</v>
          </cell>
        </row>
        <row r="397">
          <cell r="H397">
            <v>13683.8</v>
          </cell>
          <cell r="I397">
            <v>32616.6</v>
          </cell>
          <cell r="J397">
            <v>0.42</v>
          </cell>
        </row>
        <row r="398">
          <cell r="H398">
            <v>23009.4</v>
          </cell>
          <cell r="I398">
            <v>52688.6</v>
          </cell>
          <cell r="J398">
            <v>0.68</v>
          </cell>
        </row>
        <row r="399">
          <cell r="H399">
            <v>54057.5</v>
          </cell>
          <cell r="I399">
            <v>63144.8</v>
          </cell>
          <cell r="J399">
            <v>0.82</v>
          </cell>
        </row>
        <row r="400">
          <cell r="H400">
            <v>39844.2</v>
          </cell>
          <cell r="I400">
            <v>35608.8</v>
          </cell>
          <cell r="J400">
            <v>0.46</v>
          </cell>
        </row>
        <row r="401">
          <cell r="H401">
            <v>30968</v>
          </cell>
          <cell r="I401">
            <v>49268.7</v>
          </cell>
          <cell r="J401">
            <v>0.64</v>
          </cell>
        </row>
        <row r="402">
          <cell r="H402">
            <v>31863.6</v>
          </cell>
          <cell r="I402">
            <v>62431.6</v>
          </cell>
          <cell r="J402">
            <v>0.81</v>
          </cell>
        </row>
        <row r="403">
          <cell r="H403">
            <v>27677.7</v>
          </cell>
          <cell r="I403">
            <v>67778.2</v>
          </cell>
          <cell r="J403">
            <v>0.88</v>
          </cell>
        </row>
        <row r="404">
          <cell r="H404">
            <v>33947.1</v>
          </cell>
          <cell r="I404">
            <v>65346.3</v>
          </cell>
          <cell r="J404">
            <v>0.85</v>
          </cell>
        </row>
        <row r="405">
          <cell r="H405">
            <v>17782.3</v>
          </cell>
          <cell r="I405">
            <v>28273.9</v>
          </cell>
          <cell r="J405">
            <v>0.37</v>
          </cell>
        </row>
        <row r="408">
          <cell r="H408">
            <v>891871.6</v>
          </cell>
          <cell r="I408">
            <v>1097788.4</v>
          </cell>
          <cell r="J408">
            <v>14.21</v>
          </cell>
        </row>
        <row r="410">
          <cell r="H410">
            <v>1282165.2</v>
          </cell>
          <cell r="I410">
            <v>11426.1</v>
          </cell>
          <cell r="J410">
            <v>0.1</v>
          </cell>
        </row>
        <row r="411">
          <cell r="H411">
            <v>29655.6</v>
          </cell>
          <cell r="I411">
            <v>44340.9</v>
          </cell>
          <cell r="J411">
            <v>0.39</v>
          </cell>
        </row>
        <row r="412">
          <cell r="H412">
            <v>65424.9</v>
          </cell>
          <cell r="I412">
            <v>113943.9</v>
          </cell>
          <cell r="J412">
            <v>1</v>
          </cell>
        </row>
        <row r="413">
          <cell r="H413">
            <v>11065</v>
          </cell>
          <cell r="I413">
            <v>3650.7</v>
          </cell>
          <cell r="J413">
            <v>0.03</v>
          </cell>
        </row>
        <row r="414">
          <cell r="H414">
            <v>12639.3</v>
          </cell>
          <cell r="I414">
            <v>39622.6</v>
          </cell>
          <cell r="J414">
            <v>0.35</v>
          </cell>
        </row>
        <row r="415">
          <cell r="H415">
            <v>35291.1</v>
          </cell>
          <cell r="I415">
            <v>14196</v>
          </cell>
          <cell r="J415">
            <v>0.12</v>
          </cell>
        </row>
        <row r="416">
          <cell r="H416">
            <v>65489.3</v>
          </cell>
          <cell r="I416">
            <v>53236.3</v>
          </cell>
          <cell r="J416">
            <v>0.47</v>
          </cell>
        </row>
        <row r="417">
          <cell r="H417">
            <v>29931.4</v>
          </cell>
          <cell r="I417">
            <v>17614.4</v>
          </cell>
          <cell r="J417">
            <v>0.15</v>
          </cell>
        </row>
        <row r="418">
          <cell r="H418">
            <v>64632.8</v>
          </cell>
          <cell r="I418">
            <v>93219.3</v>
          </cell>
          <cell r="J418">
            <v>0.82</v>
          </cell>
        </row>
        <row r="420">
          <cell r="H420">
            <v>38115.8</v>
          </cell>
          <cell r="I420">
            <v>102709.7</v>
          </cell>
          <cell r="J420">
            <v>0.9</v>
          </cell>
        </row>
        <row r="421">
          <cell r="H421">
            <v>22215</v>
          </cell>
          <cell r="I421">
            <v>86310.9</v>
          </cell>
          <cell r="J421">
            <v>0.76</v>
          </cell>
        </row>
        <row r="422">
          <cell r="H422">
            <v>31600.8</v>
          </cell>
          <cell r="I422">
            <v>117376</v>
          </cell>
          <cell r="J422">
            <v>1.03</v>
          </cell>
        </row>
        <row r="423">
          <cell r="H423">
            <v>15009.6</v>
          </cell>
          <cell r="I423">
            <v>127488.5</v>
          </cell>
          <cell r="J423">
            <v>1.12</v>
          </cell>
        </row>
        <row r="424">
          <cell r="H424">
            <v>37228.9</v>
          </cell>
          <cell r="I424">
            <v>114585.3</v>
          </cell>
          <cell r="J424">
            <v>1</v>
          </cell>
        </row>
        <row r="425">
          <cell r="H425">
            <v>46894.4</v>
          </cell>
          <cell r="I425">
            <v>209104.6</v>
          </cell>
          <cell r="J425">
            <v>1.83</v>
          </cell>
        </row>
        <row r="426">
          <cell r="H426">
            <v>34429.2</v>
          </cell>
          <cell r="I426">
            <v>127826.6</v>
          </cell>
          <cell r="J426">
            <v>1.12</v>
          </cell>
        </row>
        <row r="427">
          <cell r="H427">
            <v>45211.9</v>
          </cell>
          <cell r="I427">
            <v>92399.9</v>
          </cell>
          <cell r="J427">
            <v>0.81</v>
          </cell>
        </row>
        <row r="428">
          <cell r="H428">
            <v>29004.1</v>
          </cell>
          <cell r="I428">
            <v>105196.4</v>
          </cell>
          <cell r="J428">
            <v>0.92</v>
          </cell>
        </row>
        <row r="429">
          <cell r="H429">
            <v>24025.5</v>
          </cell>
          <cell r="I429">
            <v>108759.1</v>
          </cell>
          <cell r="J429">
            <v>0.95</v>
          </cell>
        </row>
        <row r="430">
          <cell r="H430">
            <v>18812</v>
          </cell>
          <cell r="I430">
            <v>77925.2</v>
          </cell>
          <cell r="J430">
            <v>0.68</v>
          </cell>
        </row>
        <row r="431">
          <cell r="H431">
            <v>64194.1</v>
          </cell>
          <cell r="I431">
            <v>164243.3</v>
          </cell>
          <cell r="J431">
            <v>1.44</v>
          </cell>
        </row>
        <row r="432">
          <cell r="H432">
            <v>32781.9</v>
          </cell>
          <cell r="I432">
            <v>87651.3</v>
          </cell>
          <cell r="J432">
            <v>0.77</v>
          </cell>
        </row>
        <row r="433">
          <cell r="H433">
            <v>17148.7</v>
          </cell>
          <cell r="I433">
            <v>167178.4</v>
          </cell>
          <cell r="J433">
            <v>1.46</v>
          </cell>
        </row>
        <row r="434">
          <cell r="H434">
            <v>20702.4</v>
          </cell>
          <cell r="I434">
            <v>121132</v>
          </cell>
          <cell r="J434">
            <v>1.06</v>
          </cell>
        </row>
        <row r="435">
          <cell r="H435">
            <v>80214.9</v>
          </cell>
          <cell r="I435">
            <v>120487.6</v>
          </cell>
          <cell r="J435">
            <v>1.06</v>
          </cell>
        </row>
        <row r="436">
          <cell r="H436">
            <v>23150.5</v>
          </cell>
          <cell r="I436">
            <v>189331.2</v>
          </cell>
          <cell r="J436">
            <v>1.66</v>
          </cell>
        </row>
        <row r="437">
          <cell r="H437">
            <v>60678.9</v>
          </cell>
          <cell r="I437">
            <v>69726.5</v>
          </cell>
          <cell r="J437">
            <v>0.61</v>
          </cell>
        </row>
        <row r="438">
          <cell r="H438">
            <v>16593.1</v>
          </cell>
          <cell r="I438">
            <v>132541.5</v>
          </cell>
          <cell r="J438">
            <v>1.16</v>
          </cell>
        </row>
        <row r="439">
          <cell r="H439">
            <v>58729.8</v>
          </cell>
          <cell r="I439">
            <v>222681.3</v>
          </cell>
          <cell r="J439">
            <v>1.95</v>
          </cell>
        </row>
        <row r="442">
          <cell r="H442">
            <v>822782.5</v>
          </cell>
          <cell r="I442">
            <v>1357059.2</v>
          </cell>
          <cell r="J442">
            <v>11.88</v>
          </cell>
        </row>
        <row r="444">
          <cell r="H444">
            <v>619644</v>
          </cell>
          <cell r="I444">
            <v>217350.8</v>
          </cell>
          <cell r="J444">
            <v>6.28</v>
          </cell>
        </row>
        <row r="445">
          <cell r="H445">
            <v>30003</v>
          </cell>
          <cell r="I445">
            <v>59391.4</v>
          </cell>
          <cell r="J445">
            <v>1.72</v>
          </cell>
        </row>
        <row r="446">
          <cell r="H446">
            <v>14732.3</v>
          </cell>
          <cell r="I446">
            <v>4368.9</v>
          </cell>
          <cell r="J446">
            <v>0.13</v>
          </cell>
        </row>
        <row r="447">
          <cell r="H447">
            <v>34231.9</v>
          </cell>
          <cell r="I447">
            <v>93151.8</v>
          </cell>
          <cell r="J447">
            <v>2.69</v>
          </cell>
        </row>
        <row r="448">
          <cell r="H448">
            <v>110487.6</v>
          </cell>
        </row>
        <row r="448">
          <cell r="K448">
            <v>59464.6</v>
          </cell>
          <cell r="L448">
            <v>53.82</v>
          </cell>
        </row>
        <row r="450">
          <cell r="H450">
            <v>16960</v>
          </cell>
          <cell r="I450">
            <v>35215</v>
          </cell>
          <cell r="J450">
            <v>1.02</v>
          </cell>
        </row>
        <row r="451">
          <cell r="H451">
            <v>24397</v>
          </cell>
          <cell r="I451">
            <v>70743.8</v>
          </cell>
          <cell r="J451">
            <v>2.04</v>
          </cell>
        </row>
        <row r="452">
          <cell r="H452">
            <v>16867</v>
          </cell>
          <cell r="I452">
            <v>45295</v>
          </cell>
          <cell r="J452">
            <v>1.31</v>
          </cell>
        </row>
        <row r="453">
          <cell r="H453">
            <v>12064.3</v>
          </cell>
          <cell r="I453">
            <v>41282.6</v>
          </cell>
          <cell r="J453">
            <v>1.19</v>
          </cell>
        </row>
        <row r="454">
          <cell r="H454">
            <v>12640.8</v>
          </cell>
          <cell r="I454">
            <v>36614.1</v>
          </cell>
          <cell r="J454">
            <v>1.06</v>
          </cell>
        </row>
        <row r="455">
          <cell r="H455">
            <v>13120.6</v>
          </cell>
          <cell r="I455">
            <v>50077.7</v>
          </cell>
          <cell r="J455">
            <v>1.45</v>
          </cell>
        </row>
        <row r="456">
          <cell r="H456">
            <v>10134.7</v>
          </cell>
          <cell r="I456">
            <v>51597.3</v>
          </cell>
          <cell r="J456">
            <v>1.49</v>
          </cell>
        </row>
        <row r="457">
          <cell r="H457">
            <v>9860.5</v>
          </cell>
          <cell r="I457">
            <v>37986.4</v>
          </cell>
          <cell r="J457">
            <v>1.1</v>
          </cell>
        </row>
        <row r="458">
          <cell r="H458">
            <v>13235.7</v>
          </cell>
          <cell r="I458">
            <v>47634.2</v>
          </cell>
          <cell r="J458">
            <v>1.38</v>
          </cell>
        </row>
        <row r="459">
          <cell r="H459">
            <v>9811.3</v>
          </cell>
          <cell r="I459">
            <v>29191.8</v>
          </cell>
          <cell r="J459">
            <v>0.84</v>
          </cell>
        </row>
        <row r="460">
          <cell r="H460">
            <v>56505.1</v>
          </cell>
          <cell r="I460">
            <v>61396.9</v>
          </cell>
          <cell r="J460">
            <v>1.77</v>
          </cell>
        </row>
        <row r="461">
          <cell r="H461">
            <v>15121.1</v>
          </cell>
          <cell r="I461">
            <v>35580.4</v>
          </cell>
          <cell r="J461">
            <v>1.03</v>
          </cell>
        </row>
        <row r="462">
          <cell r="H462">
            <v>15477</v>
          </cell>
          <cell r="I462">
            <v>48835.6</v>
          </cell>
          <cell r="J462">
            <v>1.41</v>
          </cell>
        </row>
        <row r="463">
          <cell r="H463">
            <v>24293.1</v>
          </cell>
          <cell r="I463">
            <v>57344.8</v>
          </cell>
          <cell r="J463">
            <v>1.66</v>
          </cell>
        </row>
        <row r="464">
          <cell r="H464">
            <v>17760.2</v>
          </cell>
          <cell r="I464">
            <v>56026.9</v>
          </cell>
          <cell r="J464">
            <v>1.62</v>
          </cell>
        </row>
        <row r="465">
          <cell r="H465">
            <v>21211.5</v>
          </cell>
          <cell r="I465">
            <v>61253.1</v>
          </cell>
          <cell r="J465">
            <v>1.77</v>
          </cell>
        </row>
        <row r="466">
          <cell r="H466">
            <v>9020.4</v>
          </cell>
          <cell r="I466">
            <v>41204.1</v>
          </cell>
          <cell r="J466">
            <v>1.19</v>
          </cell>
        </row>
        <row r="467">
          <cell r="H467">
            <v>20551.7</v>
          </cell>
          <cell r="I467">
            <v>52672.8</v>
          </cell>
          <cell r="J467">
            <v>1.52</v>
          </cell>
        </row>
        <row r="468">
          <cell r="H468">
            <v>23802.3</v>
          </cell>
          <cell r="I468">
            <v>79804.4</v>
          </cell>
          <cell r="J468">
            <v>2.31</v>
          </cell>
        </row>
        <row r="471">
          <cell r="H471">
            <v>432123.1</v>
          </cell>
          <cell r="I471">
            <v>701987.6</v>
          </cell>
          <cell r="J471">
            <v>20.29</v>
          </cell>
        </row>
        <row r="473">
          <cell r="H473">
            <v>1464408.7</v>
          </cell>
          <cell r="I473">
            <v>309765.3</v>
          </cell>
          <cell r="J473">
            <v>1.75</v>
          </cell>
        </row>
        <row r="474">
          <cell r="H474">
            <v>60171.2</v>
          </cell>
          <cell r="I474">
            <v>54791.8</v>
          </cell>
          <cell r="J474">
            <v>0.31</v>
          </cell>
        </row>
        <row r="475">
          <cell r="H475">
            <v>66757.7</v>
          </cell>
          <cell r="I475">
            <v>78751.2</v>
          </cell>
          <cell r="J475">
            <v>0.45</v>
          </cell>
        </row>
        <row r="476">
          <cell r="H476">
            <v>129624</v>
          </cell>
        </row>
        <row r="476">
          <cell r="K476">
            <v>37349.1</v>
          </cell>
          <cell r="L476">
            <v>28.81</v>
          </cell>
        </row>
        <row r="477">
          <cell r="H477">
            <v>43286.4</v>
          </cell>
          <cell r="I477">
            <v>46500.4</v>
          </cell>
          <cell r="J477">
            <v>0.26</v>
          </cell>
        </row>
        <row r="478">
          <cell r="H478">
            <v>4232.6</v>
          </cell>
          <cell r="I478">
            <v>15132</v>
          </cell>
          <cell r="J478">
            <v>0.09</v>
          </cell>
        </row>
        <row r="479">
          <cell r="H479">
            <v>104896.5</v>
          </cell>
        </row>
        <row r="479">
          <cell r="K479">
            <v>48633.4</v>
          </cell>
          <cell r="L479">
            <v>46.36</v>
          </cell>
        </row>
        <row r="481">
          <cell r="H481">
            <v>15637.3</v>
          </cell>
          <cell r="I481">
            <v>47987.6</v>
          </cell>
          <cell r="J481">
            <v>0.27</v>
          </cell>
        </row>
        <row r="482">
          <cell r="H482">
            <v>22252</v>
          </cell>
          <cell r="I482">
            <v>80273.9</v>
          </cell>
          <cell r="J482">
            <v>0.45</v>
          </cell>
        </row>
        <row r="483">
          <cell r="H483">
            <v>22523.7</v>
          </cell>
          <cell r="I483">
            <v>74026.1</v>
          </cell>
          <cell r="J483">
            <v>0.42</v>
          </cell>
        </row>
        <row r="484">
          <cell r="H484">
            <v>21995.8</v>
          </cell>
          <cell r="I484">
            <v>59915.1</v>
          </cell>
          <cell r="J484">
            <v>0.34</v>
          </cell>
        </row>
        <row r="485">
          <cell r="H485">
            <v>28714.2</v>
          </cell>
          <cell r="I485">
            <v>119950</v>
          </cell>
          <cell r="J485">
            <v>0.68</v>
          </cell>
        </row>
        <row r="486">
          <cell r="H486">
            <v>56843.2</v>
          </cell>
          <cell r="I486">
            <v>163250.8</v>
          </cell>
          <cell r="J486">
            <v>0.92</v>
          </cell>
        </row>
        <row r="487">
          <cell r="H487">
            <v>25244.9</v>
          </cell>
          <cell r="I487">
            <v>117032</v>
          </cell>
          <cell r="J487">
            <v>0.66</v>
          </cell>
        </row>
        <row r="488">
          <cell r="H488">
            <v>10884.4</v>
          </cell>
          <cell r="I488">
            <v>58760.1</v>
          </cell>
          <cell r="J488">
            <v>0.33</v>
          </cell>
        </row>
        <row r="489">
          <cell r="H489">
            <v>13670.4</v>
          </cell>
          <cell r="I489">
            <v>53136.3</v>
          </cell>
          <cell r="J489">
            <v>0.3</v>
          </cell>
        </row>
        <row r="490">
          <cell r="H490">
            <v>16186.5</v>
          </cell>
          <cell r="I490">
            <v>106875.3</v>
          </cell>
          <cell r="J490">
            <v>0.6</v>
          </cell>
        </row>
        <row r="491">
          <cell r="H491">
            <v>23923.3</v>
          </cell>
          <cell r="I491">
            <v>92210.8</v>
          </cell>
          <cell r="J491">
            <v>0.52</v>
          </cell>
        </row>
        <row r="492">
          <cell r="H492">
            <v>11962.7</v>
          </cell>
          <cell r="I492">
            <v>55994.1</v>
          </cell>
          <cell r="J492">
            <v>0.32</v>
          </cell>
        </row>
        <row r="493">
          <cell r="H493">
            <v>74500.9</v>
          </cell>
          <cell r="I493">
            <v>68405.8</v>
          </cell>
          <cell r="J493">
            <v>0.39</v>
          </cell>
        </row>
        <row r="494">
          <cell r="H494">
            <v>10026.5</v>
          </cell>
          <cell r="I494">
            <v>36192.7</v>
          </cell>
          <cell r="J494">
            <v>0.2</v>
          </cell>
        </row>
        <row r="495">
          <cell r="H495">
            <v>10835.7</v>
          </cell>
          <cell r="I495">
            <v>47138.4</v>
          </cell>
          <cell r="J495">
            <v>0.27</v>
          </cell>
        </row>
        <row r="496">
          <cell r="H496">
            <v>16571.3</v>
          </cell>
          <cell r="I496">
            <v>57630.7</v>
          </cell>
          <cell r="J496">
            <v>0.33</v>
          </cell>
        </row>
        <row r="497">
          <cell r="H497">
            <v>9083.2</v>
          </cell>
          <cell r="I497">
            <v>36428.3</v>
          </cell>
          <cell r="J497">
            <v>0.21</v>
          </cell>
        </row>
        <row r="498">
          <cell r="H498">
            <v>63518.4</v>
          </cell>
          <cell r="I498">
            <v>86882.6</v>
          </cell>
          <cell r="J498">
            <v>0.49</v>
          </cell>
        </row>
        <row r="499">
          <cell r="H499">
            <v>16725.8</v>
          </cell>
          <cell r="I499">
            <v>65448.8</v>
          </cell>
          <cell r="J499">
            <v>0.37</v>
          </cell>
        </row>
        <row r="500">
          <cell r="H500">
            <v>28422.6</v>
          </cell>
          <cell r="I500">
            <v>89829</v>
          </cell>
          <cell r="J500">
            <v>0.51</v>
          </cell>
        </row>
        <row r="501">
          <cell r="H501">
            <v>9051.9</v>
          </cell>
          <cell r="I501">
            <v>36966.8</v>
          </cell>
          <cell r="J501">
            <v>0.21</v>
          </cell>
        </row>
        <row r="502">
          <cell r="H502">
            <v>22046.3</v>
          </cell>
          <cell r="I502">
            <v>100770.6</v>
          </cell>
          <cell r="J502">
            <v>0.57</v>
          </cell>
        </row>
        <row r="503">
          <cell r="H503">
            <v>18378</v>
          </cell>
          <cell r="I503">
            <v>82626</v>
          </cell>
          <cell r="J503">
            <v>0.47</v>
          </cell>
        </row>
        <row r="504">
          <cell r="H504">
            <v>13185</v>
          </cell>
          <cell r="I504">
            <v>78146.8</v>
          </cell>
          <cell r="J504">
            <v>0.44</v>
          </cell>
        </row>
        <row r="505">
          <cell r="H505">
            <v>6809.6</v>
          </cell>
          <cell r="I505">
            <v>42440.1</v>
          </cell>
          <cell r="J505">
            <v>0.24</v>
          </cell>
        </row>
        <row r="506">
          <cell r="H506">
            <v>14868.9</v>
          </cell>
          <cell r="I506">
            <v>54733.2</v>
          </cell>
          <cell r="J506">
            <v>0.31</v>
          </cell>
        </row>
        <row r="509">
          <cell r="H509">
            <v>831508.6</v>
          </cell>
          <cell r="I509">
            <v>973713.8</v>
          </cell>
          <cell r="J509">
            <v>5.51</v>
          </cell>
        </row>
        <row r="511">
          <cell r="H511">
            <v>536257.1</v>
          </cell>
        </row>
        <row r="511">
          <cell r="K511">
            <v>6332.2</v>
          </cell>
          <cell r="L511">
            <v>1.18</v>
          </cell>
        </row>
        <row r="512">
          <cell r="H512">
            <v>122962.7</v>
          </cell>
        </row>
        <row r="512">
          <cell r="K512">
            <v>17436.6</v>
          </cell>
          <cell r="L512">
            <v>14.21</v>
          </cell>
        </row>
        <row r="513">
          <cell r="H513">
            <v>434298.5</v>
          </cell>
        </row>
        <row r="513">
          <cell r="K513">
            <v>21901.1</v>
          </cell>
          <cell r="L513">
            <v>5.04</v>
          </cell>
        </row>
        <row r="514">
          <cell r="H514">
            <v>36314.4</v>
          </cell>
          <cell r="I514">
            <v>50348.5</v>
          </cell>
          <cell r="J514">
            <v>0.46</v>
          </cell>
        </row>
        <row r="515">
          <cell r="H515">
            <v>45080</v>
          </cell>
          <cell r="I515">
            <v>5862.6</v>
          </cell>
          <cell r="J515">
            <v>0.05</v>
          </cell>
        </row>
        <row r="517">
          <cell r="H517">
            <v>21833.7</v>
          </cell>
          <cell r="I517">
            <v>35648.3</v>
          </cell>
          <cell r="J517">
            <v>0.32</v>
          </cell>
        </row>
        <row r="518">
          <cell r="H518">
            <v>53741.7</v>
          </cell>
          <cell r="I518">
            <v>64165.7</v>
          </cell>
          <cell r="J518">
            <v>0.58</v>
          </cell>
        </row>
        <row r="519">
          <cell r="H519">
            <v>52915.1</v>
          </cell>
          <cell r="I519">
            <v>54935.7</v>
          </cell>
          <cell r="J519">
            <v>0.5</v>
          </cell>
        </row>
        <row r="520">
          <cell r="H520">
            <v>27231.1</v>
          </cell>
          <cell r="I520">
            <v>23831.2</v>
          </cell>
          <cell r="J520">
            <v>0.22</v>
          </cell>
        </row>
        <row r="521">
          <cell r="H521">
            <v>24114</v>
          </cell>
          <cell r="I521">
            <v>24051</v>
          </cell>
          <cell r="J521">
            <v>0.22</v>
          </cell>
        </row>
        <row r="522">
          <cell r="H522">
            <v>35635.2</v>
          </cell>
          <cell r="I522">
            <v>44916.5</v>
          </cell>
          <cell r="J522">
            <v>0.41</v>
          </cell>
        </row>
        <row r="523">
          <cell r="H523">
            <v>29788.7</v>
          </cell>
          <cell r="I523">
            <v>51110.3</v>
          </cell>
          <cell r="J523">
            <v>0.46</v>
          </cell>
        </row>
        <row r="524">
          <cell r="H524">
            <v>33642.2</v>
          </cell>
          <cell r="I524">
            <v>60248.1</v>
          </cell>
          <cell r="J524">
            <v>0.55</v>
          </cell>
        </row>
        <row r="525">
          <cell r="H525">
            <v>14845.3</v>
          </cell>
          <cell r="I525">
            <v>28631</v>
          </cell>
          <cell r="J525">
            <v>0.26</v>
          </cell>
        </row>
        <row r="526">
          <cell r="H526">
            <v>17436.5</v>
          </cell>
          <cell r="I526">
            <v>29665.2</v>
          </cell>
          <cell r="J526">
            <v>0.27</v>
          </cell>
        </row>
        <row r="527">
          <cell r="H527">
            <v>19378.4</v>
          </cell>
          <cell r="I527">
            <v>58835.6</v>
          </cell>
          <cell r="J527">
            <v>0.54</v>
          </cell>
        </row>
        <row r="528">
          <cell r="H528">
            <v>46874.4</v>
          </cell>
          <cell r="I528">
            <v>52686.8</v>
          </cell>
          <cell r="J528">
            <v>0.48</v>
          </cell>
        </row>
        <row r="529">
          <cell r="H529">
            <v>18869.8</v>
          </cell>
          <cell r="I529">
            <v>56917.7</v>
          </cell>
          <cell r="J529">
            <v>0.52</v>
          </cell>
        </row>
        <row r="530">
          <cell r="H530">
            <v>33862.2</v>
          </cell>
          <cell r="I530">
            <v>14343</v>
          </cell>
          <cell r="J530">
            <v>0.13</v>
          </cell>
        </row>
        <row r="531">
          <cell r="H531">
            <v>25067.1</v>
          </cell>
          <cell r="I531">
            <v>73118.9</v>
          </cell>
          <cell r="J531">
            <v>0.67</v>
          </cell>
        </row>
        <row r="532">
          <cell r="H532">
            <v>37444</v>
          </cell>
          <cell r="I532">
            <v>45726.8</v>
          </cell>
          <cell r="J532">
            <v>0.42</v>
          </cell>
        </row>
        <row r="533">
          <cell r="H533">
            <v>22491.4</v>
          </cell>
          <cell r="I533">
            <v>40867.5</v>
          </cell>
          <cell r="J533">
            <v>0.37</v>
          </cell>
        </row>
        <row r="534">
          <cell r="H534">
            <v>23932.3</v>
          </cell>
          <cell r="I534">
            <v>48900.4</v>
          </cell>
          <cell r="J534">
            <v>0.44</v>
          </cell>
        </row>
        <row r="535">
          <cell r="H535">
            <v>48179.6</v>
          </cell>
          <cell r="I535">
            <v>73996.5</v>
          </cell>
          <cell r="J535">
            <v>0.67</v>
          </cell>
        </row>
        <row r="536">
          <cell r="H536">
            <v>23665.5</v>
          </cell>
          <cell r="I536">
            <v>43714.6</v>
          </cell>
          <cell r="J536">
            <v>0.4</v>
          </cell>
        </row>
        <row r="537">
          <cell r="H537">
            <v>19997</v>
          </cell>
          <cell r="I537">
            <v>39650.9</v>
          </cell>
          <cell r="J537">
            <v>0.36</v>
          </cell>
        </row>
        <row r="538">
          <cell r="H538">
            <v>35202.3</v>
          </cell>
          <cell r="I538">
            <v>43832.1</v>
          </cell>
          <cell r="J538">
            <v>0.4</v>
          </cell>
        </row>
        <row r="539">
          <cell r="H539">
            <v>7604.7</v>
          </cell>
          <cell r="I539">
            <v>21052.6</v>
          </cell>
          <cell r="J539">
            <v>0.19</v>
          </cell>
        </row>
        <row r="540">
          <cell r="H540">
            <v>15978</v>
          </cell>
          <cell r="I540">
            <v>38534.6</v>
          </cell>
          <cell r="J540">
            <v>0.35</v>
          </cell>
        </row>
        <row r="541">
          <cell r="H541">
            <v>26739.7</v>
          </cell>
          <cell r="I541">
            <v>22574.6</v>
          </cell>
          <cell r="J541">
            <v>0.21</v>
          </cell>
        </row>
        <row r="544">
          <cell r="H544">
            <v>745091.2</v>
          </cell>
          <cell r="I544">
            <v>506818</v>
          </cell>
          <cell r="J544">
            <v>4.61</v>
          </cell>
        </row>
        <row r="546">
          <cell r="H546">
            <v>344179.9</v>
          </cell>
          <cell r="I546">
            <v>118362.7</v>
          </cell>
          <cell r="J546">
            <v>3.85</v>
          </cell>
        </row>
        <row r="547">
          <cell r="H547">
            <v>27258.8</v>
          </cell>
          <cell r="I547">
            <v>44544.3</v>
          </cell>
          <cell r="J547">
            <v>1.45</v>
          </cell>
        </row>
        <row r="548">
          <cell r="H548">
            <v>121215.7</v>
          </cell>
        </row>
        <row r="548">
          <cell r="K548">
            <v>49903.5</v>
          </cell>
          <cell r="L548">
            <v>41.17</v>
          </cell>
        </row>
        <row r="549">
          <cell r="H549">
            <v>11613.4</v>
          </cell>
          <cell r="I549">
            <v>8095.4</v>
          </cell>
          <cell r="J549">
            <v>0.26</v>
          </cell>
        </row>
        <row r="551">
          <cell r="H551">
            <v>22100</v>
          </cell>
          <cell r="I551">
            <v>175640.1</v>
          </cell>
          <cell r="J551">
            <v>5.71</v>
          </cell>
        </row>
        <row r="552">
          <cell r="H552">
            <v>17998</v>
          </cell>
          <cell r="I552">
            <v>174189.1</v>
          </cell>
          <cell r="J552">
            <v>5.66</v>
          </cell>
        </row>
        <row r="553">
          <cell r="H553">
            <v>17230</v>
          </cell>
          <cell r="I553">
            <v>76418.3</v>
          </cell>
          <cell r="J553">
            <v>2.48</v>
          </cell>
        </row>
        <row r="554">
          <cell r="H554">
            <v>5083.1</v>
          </cell>
          <cell r="I554">
            <v>34150.7</v>
          </cell>
          <cell r="J554">
            <v>1.11</v>
          </cell>
        </row>
        <row r="555">
          <cell r="H555">
            <v>20045.8</v>
          </cell>
          <cell r="I555">
            <v>96795.5</v>
          </cell>
          <cell r="J555">
            <v>3.15</v>
          </cell>
        </row>
        <row r="556">
          <cell r="H556">
            <v>14928.4</v>
          </cell>
          <cell r="I556">
            <v>114693.2</v>
          </cell>
          <cell r="J556">
            <v>3.73</v>
          </cell>
        </row>
        <row r="557">
          <cell r="H557">
            <v>9305.1</v>
          </cell>
          <cell r="I557">
            <v>87005.3</v>
          </cell>
          <cell r="J557">
            <v>2.83</v>
          </cell>
        </row>
        <row r="558">
          <cell r="H558">
            <v>42402.2</v>
          </cell>
          <cell r="I558">
            <v>82621.8</v>
          </cell>
          <cell r="J558">
            <v>2.69</v>
          </cell>
        </row>
        <row r="559">
          <cell r="H559">
            <v>11359.4</v>
          </cell>
          <cell r="I559">
            <v>81229.5</v>
          </cell>
          <cell r="J559">
            <v>2.64</v>
          </cell>
        </row>
        <row r="560">
          <cell r="H560">
            <v>30394.1</v>
          </cell>
          <cell r="I560">
            <v>120600.9</v>
          </cell>
          <cell r="J560">
            <v>3.92</v>
          </cell>
        </row>
        <row r="561">
          <cell r="H561">
            <v>19521.8</v>
          </cell>
          <cell r="I561">
            <v>86558.7</v>
          </cell>
          <cell r="J561">
            <v>2.81</v>
          </cell>
        </row>
        <row r="562">
          <cell r="H562">
            <v>7617.5</v>
          </cell>
          <cell r="I562">
            <v>83582.6</v>
          </cell>
          <cell r="J562">
            <v>2.72</v>
          </cell>
        </row>
        <row r="563">
          <cell r="H563">
            <v>20824.9</v>
          </cell>
          <cell r="I563">
            <v>73732.3</v>
          </cell>
          <cell r="J563">
            <v>2.4</v>
          </cell>
        </row>
        <row r="564">
          <cell r="H564">
            <v>57379.6</v>
          </cell>
          <cell r="I564">
            <v>147939.6</v>
          </cell>
          <cell r="J564">
            <v>4.81</v>
          </cell>
        </row>
        <row r="565">
          <cell r="H565">
            <v>20831.4</v>
          </cell>
          <cell r="I565">
            <v>141414.3</v>
          </cell>
          <cell r="J565">
            <v>4.6</v>
          </cell>
        </row>
        <row r="566">
          <cell r="H566">
            <v>45899.4</v>
          </cell>
          <cell r="I566">
            <v>223918.1</v>
          </cell>
          <cell r="J566">
            <v>7.28</v>
          </cell>
        </row>
        <row r="569">
          <cell r="H569">
            <v>335530</v>
          </cell>
          <cell r="I569">
            <v>678737.9</v>
          </cell>
          <cell r="J569">
            <v>22.07</v>
          </cell>
        </row>
        <row r="571">
          <cell r="H571">
            <v>465947.7</v>
          </cell>
          <cell r="I571">
            <v>18729.2</v>
          </cell>
          <cell r="J571">
            <v>0.29</v>
          </cell>
        </row>
        <row r="572">
          <cell r="H572">
            <v>21691.6</v>
          </cell>
          <cell r="I572">
            <v>35069.6</v>
          </cell>
          <cell r="J572">
            <v>0.54</v>
          </cell>
        </row>
        <row r="573">
          <cell r="H573">
            <v>91925.2</v>
          </cell>
          <cell r="I573">
            <v>61503.5</v>
          </cell>
          <cell r="J573">
            <v>0.96</v>
          </cell>
        </row>
        <row r="574">
          <cell r="H574">
            <v>16733.4</v>
          </cell>
          <cell r="I574">
            <v>16430.9</v>
          </cell>
          <cell r="J574">
            <v>0.26</v>
          </cell>
        </row>
        <row r="575">
          <cell r="H575">
            <v>52768.9</v>
          </cell>
          <cell r="I575">
            <v>46734.1</v>
          </cell>
          <cell r="J575">
            <v>0.73</v>
          </cell>
        </row>
        <row r="576">
          <cell r="H576">
            <v>39145.1</v>
          </cell>
          <cell r="I576">
            <v>46169.8</v>
          </cell>
          <cell r="J576">
            <v>0.72</v>
          </cell>
        </row>
        <row r="577">
          <cell r="H577">
            <v>49601.8</v>
          </cell>
          <cell r="I577">
            <v>96879</v>
          </cell>
          <cell r="J577">
            <v>1.51</v>
          </cell>
        </row>
        <row r="579">
          <cell r="H579">
            <v>29167.7</v>
          </cell>
          <cell r="I579">
            <v>79647.1</v>
          </cell>
          <cell r="J579">
            <v>1.24</v>
          </cell>
        </row>
        <row r="580">
          <cell r="H580">
            <v>14196.6</v>
          </cell>
          <cell r="I580">
            <v>49353.3</v>
          </cell>
          <cell r="J580">
            <v>0.77</v>
          </cell>
        </row>
        <row r="581">
          <cell r="H581">
            <v>11536.6</v>
          </cell>
          <cell r="I581">
            <v>33644.7</v>
          </cell>
          <cell r="J581">
            <v>0.52</v>
          </cell>
        </row>
        <row r="582">
          <cell r="H582">
            <v>14151.9</v>
          </cell>
          <cell r="I582">
            <v>41856.9</v>
          </cell>
          <cell r="J582">
            <v>0.65</v>
          </cell>
        </row>
        <row r="583">
          <cell r="H583">
            <v>16512.6</v>
          </cell>
          <cell r="I583">
            <v>42005.4</v>
          </cell>
          <cell r="J583">
            <v>0.65</v>
          </cell>
        </row>
        <row r="584">
          <cell r="H584">
            <v>18277.9</v>
          </cell>
          <cell r="I584">
            <v>49506.6</v>
          </cell>
          <cell r="J584">
            <v>0.77</v>
          </cell>
        </row>
        <row r="585">
          <cell r="H585">
            <v>19000.7</v>
          </cell>
          <cell r="I585">
            <v>69243.4</v>
          </cell>
          <cell r="J585">
            <v>1.08</v>
          </cell>
        </row>
        <row r="586">
          <cell r="H586">
            <v>12581.5</v>
          </cell>
          <cell r="I586">
            <v>51461.2</v>
          </cell>
          <cell r="J586">
            <v>0.8</v>
          </cell>
        </row>
        <row r="587">
          <cell r="H587">
            <v>13959.8</v>
          </cell>
          <cell r="I587">
            <v>34199.1</v>
          </cell>
          <cell r="J587">
            <v>0.53</v>
          </cell>
        </row>
        <row r="588">
          <cell r="H588">
            <v>12607.2</v>
          </cell>
          <cell r="I588">
            <v>41338.5</v>
          </cell>
          <cell r="J588">
            <v>0.64</v>
          </cell>
        </row>
        <row r="589">
          <cell r="H589">
            <v>21113.4</v>
          </cell>
          <cell r="I589">
            <v>35459.2</v>
          </cell>
          <cell r="J589">
            <v>0.55</v>
          </cell>
        </row>
        <row r="590">
          <cell r="H590">
            <v>14264.9</v>
          </cell>
          <cell r="I590">
            <v>43628.5</v>
          </cell>
          <cell r="J590">
            <v>0.68</v>
          </cell>
        </row>
        <row r="591">
          <cell r="H591">
            <v>21038.2</v>
          </cell>
          <cell r="I591">
            <v>63083</v>
          </cell>
          <cell r="J591">
            <v>0.98</v>
          </cell>
        </row>
        <row r="592">
          <cell r="H592">
            <v>8800.2</v>
          </cell>
          <cell r="I592">
            <v>29421.9</v>
          </cell>
          <cell r="J592">
            <v>0.46</v>
          </cell>
        </row>
        <row r="593">
          <cell r="H593">
            <v>34123.6</v>
          </cell>
          <cell r="I593">
            <v>91008.3</v>
          </cell>
          <cell r="J593">
            <v>1.41</v>
          </cell>
        </row>
        <row r="594">
          <cell r="H594">
            <v>35275.5</v>
          </cell>
          <cell r="I594">
            <v>40380</v>
          </cell>
          <cell r="J594">
            <v>0.63</v>
          </cell>
        </row>
        <row r="595">
          <cell r="H595">
            <v>8601.7</v>
          </cell>
          <cell r="I595">
            <v>26230.7</v>
          </cell>
          <cell r="J595">
            <v>0.41</v>
          </cell>
        </row>
        <row r="596">
          <cell r="H596">
            <v>15065.5</v>
          </cell>
          <cell r="I596">
            <v>36444.3</v>
          </cell>
          <cell r="J596">
            <v>0.57</v>
          </cell>
        </row>
        <row r="599">
          <cell r="H599">
            <v>378770.6</v>
          </cell>
          <cell r="I599">
            <v>623714</v>
          </cell>
          <cell r="J599">
            <v>9.69</v>
          </cell>
        </row>
        <row r="601">
          <cell r="H601">
            <v>286727.3</v>
          </cell>
          <cell r="I601">
            <v>153253.3</v>
          </cell>
        </row>
        <row r="601">
          <cell r="P601">
            <v>6.28</v>
          </cell>
        </row>
        <row r="602">
          <cell r="H602">
            <v>19234.6</v>
          </cell>
          <cell r="I602">
            <v>22597.7</v>
          </cell>
        </row>
        <row r="602">
          <cell r="P602">
            <v>0.93</v>
          </cell>
        </row>
        <row r="604">
          <cell r="H604">
            <v>17203.4</v>
          </cell>
          <cell r="I604">
            <v>79143.4</v>
          </cell>
        </row>
        <row r="604">
          <cell r="P604">
            <v>3.24</v>
          </cell>
        </row>
        <row r="605">
          <cell r="H605">
            <v>22433.6</v>
          </cell>
          <cell r="I605">
            <v>126075</v>
          </cell>
        </row>
        <row r="605">
          <cell r="P605">
            <v>5.16</v>
          </cell>
        </row>
        <row r="606">
          <cell r="H606">
            <v>21967.5</v>
          </cell>
          <cell r="I606">
            <v>139810.6</v>
          </cell>
        </row>
        <row r="606">
          <cell r="P606">
            <v>5.72</v>
          </cell>
        </row>
        <row r="607">
          <cell r="H607">
            <v>37435.7</v>
          </cell>
          <cell r="I607">
            <v>112275.3</v>
          </cell>
        </row>
        <row r="607">
          <cell r="P607">
            <v>4.6</v>
          </cell>
        </row>
        <row r="608">
          <cell r="H608">
            <v>17241.7</v>
          </cell>
          <cell r="I608">
            <v>99671.3</v>
          </cell>
        </row>
        <row r="608">
          <cell r="P608">
            <v>4.08</v>
          </cell>
        </row>
        <row r="609">
          <cell r="H609">
            <v>19013.4</v>
          </cell>
          <cell r="I609">
            <v>116546.3</v>
          </cell>
        </row>
        <row r="609">
          <cell r="P609">
            <v>4.77</v>
          </cell>
        </row>
        <row r="610">
          <cell r="H610">
            <v>16246.1</v>
          </cell>
          <cell r="I610">
            <v>87666.3</v>
          </cell>
        </row>
        <row r="610">
          <cell r="P610">
            <v>3.59</v>
          </cell>
        </row>
        <row r="611">
          <cell r="H611">
            <v>13473.8</v>
          </cell>
          <cell r="I611">
            <v>72437.6</v>
          </cell>
        </row>
        <row r="611">
          <cell r="P611">
            <v>2.96</v>
          </cell>
        </row>
        <row r="612">
          <cell r="H612">
            <v>27496.8</v>
          </cell>
          <cell r="I612">
            <v>134098.3</v>
          </cell>
        </row>
        <row r="612">
          <cell r="P612">
            <v>5.49</v>
          </cell>
        </row>
        <row r="613">
          <cell r="H613">
            <v>13913</v>
          </cell>
          <cell r="I613">
            <v>64115.3</v>
          </cell>
        </row>
        <row r="613">
          <cell r="P613">
            <v>2.63</v>
          </cell>
        </row>
        <row r="614">
          <cell r="H614">
            <v>8728.5</v>
          </cell>
          <cell r="I614">
            <v>62014.9</v>
          </cell>
        </row>
        <row r="614">
          <cell r="P614">
            <v>2.54</v>
          </cell>
        </row>
        <row r="615">
          <cell r="H615">
            <v>22128.4</v>
          </cell>
          <cell r="I615">
            <v>81020.2</v>
          </cell>
        </row>
        <row r="615">
          <cell r="P615">
            <v>3.31</v>
          </cell>
        </row>
        <row r="616">
          <cell r="H616">
            <v>6330.7</v>
          </cell>
          <cell r="I616">
            <v>41957.4</v>
          </cell>
        </row>
        <row r="616">
          <cell r="P616">
            <v>1.72</v>
          </cell>
        </row>
        <row r="617">
          <cell r="H617">
            <v>28393.6</v>
          </cell>
          <cell r="I617">
            <v>121296.5</v>
          </cell>
        </row>
        <row r="617">
          <cell r="P617">
            <v>4.96</v>
          </cell>
        </row>
        <row r="618">
          <cell r="H618">
            <v>47261.9</v>
          </cell>
          <cell r="I618">
            <v>75720.4</v>
          </cell>
        </row>
        <row r="618">
          <cell r="P618">
            <v>3.1</v>
          </cell>
        </row>
        <row r="619">
          <cell r="H619">
            <v>15926.1</v>
          </cell>
          <cell r="I619">
            <v>110347.5</v>
          </cell>
        </row>
        <row r="619">
          <cell r="P619">
            <v>4.52</v>
          </cell>
        </row>
        <row r="620">
          <cell r="H620">
            <v>12953</v>
          </cell>
          <cell r="I620">
            <v>78419.9</v>
          </cell>
        </row>
        <row r="620">
          <cell r="P620">
            <v>3.21</v>
          </cell>
        </row>
        <row r="623">
          <cell r="H623">
            <v>227250</v>
          </cell>
          <cell r="I623">
            <v>663898.5</v>
          </cell>
        </row>
        <row r="623">
          <cell r="P623">
            <v>27.19</v>
          </cell>
        </row>
        <row r="625">
          <cell r="H625">
            <v>2121183.9</v>
          </cell>
          <cell r="I625">
            <v>148384.6</v>
          </cell>
          <cell r="J625">
            <v>0.68</v>
          </cell>
        </row>
        <row r="626">
          <cell r="H626">
            <v>24935.2</v>
          </cell>
          <cell r="I626">
            <v>79845.7</v>
          </cell>
          <cell r="J626">
            <v>0.36</v>
          </cell>
        </row>
        <row r="627">
          <cell r="H627">
            <v>64924.2</v>
          </cell>
          <cell r="I627">
            <v>54373.6</v>
          </cell>
          <cell r="J627">
            <v>0.25</v>
          </cell>
        </row>
        <row r="628">
          <cell r="H628">
            <v>70253</v>
          </cell>
          <cell r="I628">
            <v>40855.1</v>
          </cell>
          <cell r="J628">
            <v>0.19</v>
          </cell>
        </row>
        <row r="629">
          <cell r="H629">
            <v>15025.3</v>
          </cell>
          <cell r="I629">
            <v>25789.8</v>
          </cell>
          <cell r="J629">
            <v>0.12</v>
          </cell>
        </row>
        <row r="630">
          <cell r="H630">
            <v>14579.1</v>
          </cell>
          <cell r="I630">
            <v>53795.5</v>
          </cell>
          <cell r="J630">
            <v>0.25</v>
          </cell>
        </row>
        <row r="631">
          <cell r="H631">
            <v>26814.6</v>
          </cell>
          <cell r="I631">
            <v>17441.7</v>
          </cell>
          <cell r="J631">
            <v>0.08</v>
          </cell>
        </row>
        <row r="633">
          <cell r="H633">
            <v>104350.9</v>
          </cell>
          <cell r="I633">
            <v>63663.5</v>
          </cell>
          <cell r="J633">
            <v>0.29</v>
          </cell>
        </row>
        <row r="634">
          <cell r="H634">
            <v>17131.3</v>
          </cell>
          <cell r="I634">
            <v>38503.5</v>
          </cell>
          <cell r="J634">
            <v>0.18</v>
          </cell>
        </row>
        <row r="635">
          <cell r="H635">
            <v>13554.8</v>
          </cell>
          <cell r="I635">
            <v>37495.2</v>
          </cell>
          <cell r="J635">
            <v>0.17</v>
          </cell>
        </row>
        <row r="636">
          <cell r="H636">
            <v>25791.7</v>
          </cell>
          <cell r="I636">
            <v>56452.9</v>
          </cell>
          <cell r="J636">
            <v>0.26</v>
          </cell>
        </row>
        <row r="637">
          <cell r="H637">
            <v>12330.4</v>
          </cell>
          <cell r="I637">
            <v>27904</v>
          </cell>
          <cell r="J637">
            <v>0.13</v>
          </cell>
        </row>
        <row r="638">
          <cell r="H638">
            <v>23236</v>
          </cell>
          <cell r="I638">
            <v>49202.7</v>
          </cell>
          <cell r="J638">
            <v>0.22</v>
          </cell>
        </row>
        <row r="639">
          <cell r="H639">
            <v>18356.1</v>
          </cell>
          <cell r="I639">
            <v>36513.4</v>
          </cell>
          <cell r="J639">
            <v>0.17</v>
          </cell>
        </row>
        <row r="640">
          <cell r="H640">
            <v>32483</v>
          </cell>
          <cell r="I640">
            <v>71430</v>
          </cell>
          <cell r="J640">
            <v>0.33</v>
          </cell>
        </row>
        <row r="641">
          <cell r="H641">
            <v>12687.6</v>
          </cell>
          <cell r="I641">
            <v>32146.1</v>
          </cell>
          <cell r="J641">
            <v>0.15</v>
          </cell>
        </row>
        <row r="642">
          <cell r="H642">
            <v>66792.3</v>
          </cell>
          <cell r="I642">
            <v>104388.9</v>
          </cell>
          <cell r="J642">
            <v>0.48</v>
          </cell>
        </row>
        <row r="643">
          <cell r="H643">
            <v>11188.4</v>
          </cell>
          <cell r="I643">
            <v>26420.2</v>
          </cell>
          <cell r="J643">
            <v>0.12</v>
          </cell>
        </row>
        <row r="644">
          <cell r="H644">
            <v>52867.5</v>
          </cell>
          <cell r="I644">
            <v>92093.5</v>
          </cell>
          <cell r="J644">
            <v>0.42</v>
          </cell>
        </row>
        <row r="645">
          <cell r="H645">
            <v>16917.5</v>
          </cell>
          <cell r="I645">
            <v>44841.4</v>
          </cell>
          <cell r="J645">
            <v>0.2</v>
          </cell>
        </row>
        <row r="646">
          <cell r="H646">
            <v>14193.4</v>
          </cell>
          <cell r="I646">
            <v>22796.4</v>
          </cell>
          <cell r="J646">
            <v>0.1</v>
          </cell>
        </row>
        <row r="647">
          <cell r="H647">
            <v>19572.9</v>
          </cell>
          <cell r="I647">
            <v>31469.7</v>
          </cell>
          <cell r="J647">
            <v>0.14</v>
          </cell>
        </row>
        <row r="648">
          <cell r="H648">
            <v>5386.4</v>
          </cell>
          <cell r="I648">
            <v>11275.4</v>
          </cell>
          <cell r="J648">
            <v>0.05</v>
          </cell>
        </row>
        <row r="649">
          <cell r="H649">
            <v>68831.2</v>
          </cell>
          <cell r="I649">
            <v>24813.2</v>
          </cell>
          <cell r="J649">
            <v>0.11</v>
          </cell>
        </row>
        <row r="650">
          <cell r="H650">
            <v>18160.3</v>
          </cell>
          <cell r="I650">
            <v>46825.3</v>
          </cell>
          <cell r="J650">
            <v>0.21</v>
          </cell>
        </row>
        <row r="651">
          <cell r="H651">
            <v>10110</v>
          </cell>
          <cell r="I651">
            <v>33874.7</v>
          </cell>
          <cell r="J651">
            <v>0.15</v>
          </cell>
        </row>
        <row r="652">
          <cell r="H652">
            <v>20353.9</v>
          </cell>
          <cell r="I652">
            <v>53181.5</v>
          </cell>
          <cell r="J652">
            <v>0.24</v>
          </cell>
        </row>
        <row r="653">
          <cell r="H653">
            <v>25120</v>
          </cell>
          <cell r="I653">
            <v>48710.2</v>
          </cell>
          <cell r="J653">
            <v>0.22</v>
          </cell>
        </row>
        <row r="654">
          <cell r="H654">
            <v>15983.2</v>
          </cell>
          <cell r="I654">
            <v>11333.6</v>
          </cell>
          <cell r="J654">
            <v>0.05</v>
          </cell>
        </row>
        <row r="655">
          <cell r="H655">
            <v>6351.7</v>
          </cell>
          <cell r="I655">
            <v>14003.1</v>
          </cell>
          <cell r="J655">
            <v>0.06</v>
          </cell>
        </row>
        <row r="656">
          <cell r="H656">
            <v>15650.5</v>
          </cell>
          <cell r="I656">
            <v>37998.2</v>
          </cell>
          <cell r="J656">
            <v>0.17</v>
          </cell>
        </row>
        <row r="657">
          <cell r="H657">
            <v>119048.6</v>
          </cell>
          <cell r="I657">
            <v>190494.6</v>
          </cell>
          <cell r="J657">
            <v>0.87</v>
          </cell>
        </row>
        <row r="658">
          <cell r="H658">
            <v>36081.2</v>
          </cell>
          <cell r="I658">
            <v>81137.1</v>
          </cell>
          <cell r="J658">
            <v>0.37</v>
          </cell>
        </row>
        <row r="659">
          <cell r="H659">
            <v>16825.2</v>
          </cell>
          <cell r="I659">
            <v>26750</v>
          </cell>
          <cell r="J659">
            <v>0.12</v>
          </cell>
        </row>
        <row r="662">
          <cell r="H662">
            <v>1089877.6</v>
          </cell>
          <cell r="I662">
            <v>1020462.5</v>
          </cell>
          <cell r="J662">
            <v>4.66</v>
          </cell>
        </row>
        <row r="664">
          <cell r="H664">
            <v>349689.7</v>
          </cell>
          <cell r="I664">
            <v>255542.9</v>
          </cell>
          <cell r="J664">
            <v>10.77</v>
          </cell>
        </row>
        <row r="665">
          <cell r="H665">
            <v>12800.5</v>
          </cell>
          <cell r="I665">
            <v>9830.6</v>
          </cell>
          <cell r="J665">
            <v>0.41</v>
          </cell>
        </row>
        <row r="666">
          <cell r="H666">
            <v>36249.9</v>
          </cell>
          <cell r="I666">
            <v>10846.9</v>
          </cell>
          <cell r="J666">
            <v>0.46</v>
          </cell>
        </row>
        <row r="667">
          <cell r="H667">
            <v>62703.1</v>
          </cell>
          <cell r="I667">
            <v>66162.1</v>
          </cell>
          <cell r="J667">
            <v>2.79</v>
          </cell>
        </row>
        <row r="669">
          <cell r="H669">
            <v>19201.8</v>
          </cell>
          <cell r="I669">
            <v>87651.5</v>
          </cell>
          <cell r="J669">
            <v>3.69</v>
          </cell>
        </row>
        <row r="670">
          <cell r="H670">
            <v>28868.4</v>
          </cell>
          <cell r="I670">
            <v>127833.4</v>
          </cell>
          <cell r="J670">
            <v>5.39</v>
          </cell>
        </row>
        <row r="671">
          <cell r="H671">
            <v>10697.5</v>
          </cell>
          <cell r="I671">
            <v>29363.1</v>
          </cell>
          <cell r="J671">
            <v>1.24</v>
          </cell>
        </row>
        <row r="672">
          <cell r="H672">
            <v>14743.2</v>
          </cell>
          <cell r="I672">
            <v>52493.5</v>
          </cell>
          <cell r="J672">
            <v>2.21</v>
          </cell>
        </row>
        <row r="673">
          <cell r="H673">
            <v>4439.3</v>
          </cell>
          <cell r="I673">
            <v>23699.2</v>
          </cell>
          <cell r="J673">
            <v>1</v>
          </cell>
        </row>
        <row r="674">
          <cell r="H674">
            <v>8485.4</v>
          </cell>
          <cell r="I674">
            <v>25404.6</v>
          </cell>
          <cell r="J674">
            <v>1.07</v>
          </cell>
        </row>
        <row r="675">
          <cell r="H675">
            <v>31739</v>
          </cell>
          <cell r="I675">
            <v>93795.8</v>
          </cell>
          <cell r="J675">
            <v>3.95</v>
          </cell>
        </row>
        <row r="676">
          <cell r="H676">
            <v>13176.1</v>
          </cell>
          <cell r="I676">
            <v>106964</v>
          </cell>
          <cell r="J676">
            <v>4.51</v>
          </cell>
        </row>
        <row r="677">
          <cell r="H677">
            <v>13397.1</v>
          </cell>
          <cell r="I677">
            <v>37652.7</v>
          </cell>
          <cell r="J677">
            <v>1.59</v>
          </cell>
        </row>
        <row r="678">
          <cell r="H678">
            <v>7982.2</v>
          </cell>
          <cell r="I678">
            <v>27458.8</v>
          </cell>
          <cell r="J678">
            <v>1.16</v>
          </cell>
        </row>
        <row r="679">
          <cell r="H679">
            <v>11191.6</v>
          </cell>
          <cell r="I679">
            <v>43657.5</v>
          </cell>
          <cell r="J679">
            <v>1.84</v>
          </cell>
        </row>
        <row r="680">
          <cell r="H680">
            <v>23214.1</v>
          </cell>
          <cell r="I680">
            <v>80010</v>
          </cell>
          <cell r="J680">
            <v>3.37</v>
          </cell>
        </row>
        <row r="681">
          <cell r="H681">
            <v>9701.9</v>
          </cell>
          <cell r="I681">
            <v>28302.4</v>
          </cell>
          <cell r="J681">
            <v>1.19</v>
          </cell>
        </row>
        <row r="682">
          <cell r="H682">
            <v>10023.4</v>
          </cell>
          <cell r="I682">
            <v>39157.1</v>
          </cell>
          <cell r="J682">
            <v>1.65</v>
          </cell>
        </row>
        <row r="683">
          <cell r="H683">
            <v>23548.3</v>
          </cell>
          <cell r="I683">
            <v>59018.9</v>
          </cell>
          <cell r="J683">
            <v>2.49</v>
          </cell>
        </row>
        <row r="684">
          <cell r="H684">
            <v>22234.1</v>
          </cell>
          <cell r="I684">
            <v>79310.2</v>
          </cell>
          <cell r="J684">
            <v>3.34</v>
          </cell>
        </row>
        <row r="685">
          <cell r="H685">
            <v>29065</v>
          </cell>
          <cell r="I685">
            <v>130009.8</v>
          </cell>
          <cell r="J685">
            <v>5.48</v>
          </cell>
        </row>
        <row r="686">
          <cell r="H686">
            <v>20089.8</v>
          </cell>
          <cell r="I686">
            <v>66568.3</v>
          </cell>
          <cell r="J686">
            <v>2.81</v>
          </cell>
        </row>
        <row r="689">
          <cell r="H689">
            <v>279337</v>
          </cell>
          <cell r="I689">
            <v>686247.1</v>
          </cell>
          <cell r="J689">
            <v>28.93</v>
          </cell>
        </row>
        <row r="691">
          <cell r="H691">
            <v>324683.5</v>
          </cell>
          <cell r="I691">
            <v>180607.2</v>
          </cell>
        </row>
        <row r="691">
          <cell r="P691">
            <v>6.68</v>
          </cell>
        </row>
        <row r="692">
          <cell r="H692">
            <v>70929.5</v>
          </cell>
          <cell r="I692">
            <v>116733.5</v>
          </cell>
        </row>
        <row r="692">
          <cell r="P692">
            <v>4.32</v>
          </cell>
        </row>
        <row r="693">
          <cell r="H693">
            <v>80505.1</v>
          </cell>
        </row>
        <row r="693">
          <cell r="K693">
            <v>27193.1</v>
          </cell>
          <cell r="L693">
            <v>33.78</v>
          </cell>
        </row>
        <row r="694">
          <cell r="H694">
            <v>32041.6</v>
          </cell>
          <cell r="I694">
            <v>19852.1</v>
          </cell>
        </row>
        <row r="694">
          <cell r="P694">
            <v>0.74</v>
          </cell>
        </row>
        <row r="695">
          <cell r="H695">
            <v>33909</v>
          </cell>
          <cell r="I695">
            <v>20478.9</v>
          </cell>
        </row>
        <row r="695">
          <cell r="P695">
            <v>0.76</v>
          </cell>
        </row>
        <row r="696">
          <cell r="H696">
            <v>43036.6</v>
          </cell>
          <cell r="I696">
            <v>33669.7</v>
          </cell>
        </row>
        <row r="696">
          <cell r="P696">
            <v>1.25</v>
          </cell>
        </row>
        <row r="698">
          <cell r="H698">
            <v>15971</v>
          </cell>
          <cell r="I698">
            <v>57528.4</v>
          </cell>
        </row>
        <row r="698">
          <cell r="P698">
            <v>2.13</v>
          </cell>
        </row>
        <row r="699">
          <cell r="H699">
            <v>10749.2</v>
          </cell>
          <cell r="I699">
            <v>49482.9</v>
          </cell>
        </row>
        <row r="699">
          <cell r="P699">
            <v>1.83</v>
          </cell>
        </row>
        <row r="700">
          <cell r="H700">
            <v>41356.3</v>
          </cell>
          <cell r="I700">
            <v>81197.9</v>
          </cell>
        </row>
        <row r="700">
          <cell r="P700">
            <v>3</v>
          </cell>
        </row>
        <row r="701">
          <cell r="H701">
            <v>21455</v>
          </cell>
          <cell r="I701">
            <v>95183.3</v>
          </cell>
        </row>
        <row r="701">
          <cell r="P701">
            <v>3.52</v>
          </cell>
        </row>
        <row r="702">
          <cell r="H702">
            <v>13954.5</v>
          </cell>
          <cell r="I702">
            <v>61026</v>
          </cell>
        </row>
        <row r="702">
          <cell r="P702">
            <v>2.26</v>
          </cell>
        </row>
        <row r="703">
          <cell r="H703">
            <v>30164.6</v>
          </cell>
          <cell r="I703">
            <v>123509.1</v>
          </cell>
        </row>
        <row r="703">
          <cell r="P703">
            <v>4.57</v>
          </cell>
        </row>
        <row r="704">
          <cell r="H704">
            <v>26846.8</v>
          </cell>
          <cell r="I704">
            <v>82419.9</v>
          </cell>
        </row>
        <row r="704">
          <cell r="P704">
            <v>3.05</v>
          </cell>
        </row>
        <row r="705">
          <cell r="H705">
            <v>40650.1</v>
          </cell>
          <cell r="I705">
            <v>103093.5</v>
          </cell>
        </row>
        <row r="705">
          <cell r="P705">
            <v>3.81</v>
          </cell>
        </row>
        <row r="706">
          <cell r="H706">
            <v>40767.5</v>
          </cell>
          <cell r="I706">
            <v>91571.7</v>
          </cell>
        </row>
        <row r="706">
          <cell r="P706">
            <v>3.39</v>
          </cell>
        </row>
        <row r="707">
          <cell r="H707">
            <v>15818.5</v>
          </cell>
          <cell r="I707">
            <v>54401.2</v>
          </cell>
        </row>
        <row r="707">
          <cell r="P707">
            <v>2.01</v>
          </cell>
        </row>
        <row r="708">
          <cell r="H708">
            <v>12804.4</v>
          </cell>
          <cell r="I708">
            <v>56953.7</v>
          </cell>
        </row>
        <row r="708">
          <cell r="P708">
            <v>2.11</v>
          </cell>
        </row>
        <row r="709">
          <cell r="H709">
            <v>21344.7</v>
          </cell>
          <cell r="I709">
            <v>84460</v>
          </cell>
        </row>
        <row r="709">
          <cell r="P709">
            <v>3.12</v>
          </cell>
        </row>
        <row r="710">
          <cell r="H710">
            <v>17038.8</v>
          </cell>
          <cell r="I710">
            <v>90211.6</v>
          </cell>
        </row>
        <row r="710">
          <cell r="P710">
            <v>3.34</v>
          </cell>
        </row>
        <row r="711">
          <cell r="H711">
            <v>15924.9</v>
          </cell>
          <cell r="I711">
            <v>86833.8</v>
          </cell>
        </row>
        <row r="711">
          <cell r="P711">
            <v>3.21</v>
          </cell>
        </row>
        <row r="712">
          <cell r="H712">
            <v>11559.3</v>
          </cell>
          <cell r="I712">
            <v>38113.7</v>
          </cell>
        </row>
        <row r="712">
          <cell r="P712">
            <v>1.41</v>
          </cell>
        </row>
        <row r="713">
          <cell r="H713">
            <v>18174.6</v>
          </cell>
          <cell r="I713">
            <v>58866.5</v>
          </cell>
        </row>
        <row r="713">
          <cell r="P713">
            <v>2.18</v>
          </cell>
        </row>
        <row r="714">
          <cell r="H714">
            <v>30725.1</v>
          </cell>
          <cell r="I714">
            <v>84227.8</v>
          </cell>
        </row>
        <row r="714">
          <cell r="P714">
            <v>3.12</v>
          </cell>
        </row>
        <row r="715">
          <cell r="H715">
            <v>23647.1</v>
          </cell>
          <cell r="I715">
            <v>76392.9</v>
          </cell>
        </row>
        <row r="715">
          <cell r="P715">
            <v>2.83</v>
          </cell>
        </row>
        <row r="716">
          <cell r="H716">
            <v>18492.6</v>
          </cell>
          <cell r="I716">
            <v>101382.8</v>
          </cell>
        </row>
        <row r="716">
          <cell r="P716">
            <v>3.75</v>
          </cell>
        </row>
        <row r="717">
          <cell r="H717">
            <v>19586.6</v>
          </cell>
          <cell r="I717">
            <v>57948.5</v>
          </cell>
        </row>
        <row r="717">
          <cell r="P717">
            <v>2.15</v>
          </cell>
        </row>
        <row r="720">
          <cell r="H720">
            <v>396767.9</v>
          </cell>
          <cell r="I720">
            <v>796392.6</v>
          </cell>
        </row>
        <row r="720">
          <cell r="P720">
            <v>29.46</v>
          </cell>
        </row>
        <row r="722">
          <cell r="H722">
            <v>388213.2</v>
          </cell>
          <cell r="I722">
            <v>106754.7</v>
          </cell>
          <cell r="J722">
            <v>2.54</v>
          </cell>
        </row>
        <row r="723">
          <cell r="H723">
            <v>8443.1</v>
          </cell>
          <cell r="I723">
            <v>25116</v>
          </cell>
          <cell r="J723">
            <v>0.6</v>
          </cell>
        </row>
        <row r="724">
          <cell r="H724">
            <v>24774.9</v>
          </cell>
          <cell r="I724">
            <v>29127.2</v>
          </cell>
          <cell r="J724">
            <v>0.69</v>
          </cell>
        </row>
        <row r="725">
          <cell r="H725">
            <v>27967.8</v>
          </cell>
          <cell r="I725">
            <v>7703</v>
          </cell>
          <cell r="J725">
            <v>0.18</v>
          </cell>
        </row>
        <row r="726">
          <cell r="H726">
            <v>66745.8</v>
          </cell>
          <cell r="I726">
            <v>54003.6</v>
          </cell>
          <cell r="J726">
            <v>1.28</v>
          </cell>
        </row>
        <row r="727">
          <cell r="H727">
            <v>64168.3</v>
          </cell>
          <cell r="I727">
            <v>101146</v>
          </cell>
          <cell r="J727">
            <v>2.4</v>
          </cell>
        </row>
        <row r="729">
          <cell r="H729">
            <v>23101.5</v>
          </cell>
          <cell r="I729">
            <v>63298.5</v>
          </cell>
          <cell r="J729">
            <v>1.5</v>
          </cell>
        </row>
        <row r="730">
          <cell r="H730">
            <v>24268.1</v>
          </cell>
          <cell r="I730">
            <v>61894.6</v>
          </cell>
          <cell r="J730">
            <v>1.47</v>
          </cell>
        </row>
        <row r="731">
          <cell r="H731">
            <v>32300.7</v>
          </cell>
          <cell r="I731">
            <v>71954.5</v>
          </cell>
          <cell r="J731">
            <v>1.71</v>
          </cell>
        </row>
        <row r="732">
          <cell r="H732">
            <v>29214.6</v>
          </cell>
          <cell r="I732">
            <v>76708.9</v>
          </cell>
          <cell r="J732">
            <v>1.82</v>
          </cell>
        </row>
        <row r="733">
          <cell r="H733">
            <v>36228.7</v>
          </cell>
          <cell r="I733">
            <v>70523</v>
          </cell>
          <cell r="J733">
            <v>1.68</v>
          </cell>
        </row>
        <row r="734">
          <cell r="H734">
            <v>19978.4</v>
          </cell>
          <cell r="I734">
            <v>50143.1</v>
          </cell>
          <cell r="J734">
            <v>1.19</v>
          </cell>
        </row>
        <row r="735">
          <cell r="H735">
            <v>32644.6</v>
          </cell>
          <cell r="I735">
            <v>31419.1</v>
          </cell>
          <cell r="J735">
            <v>0.75</v>
          </cell>
        </row>
        <row r="736">
          <cell r="H736">
            <v>21379</v>
          </cell>
          <cell r="I736">
            <v>37230</v>
          </cell>
          <cell r="J736">
            <v>0.88</v>
          </cell>
        </row>
        <row r="737">
          <cell r="H737">
            <v>38453.3</v>
          </cell>
          <cell r="I737">
            <v>56625.3</v>
          </cell>
          <cell r="J737">
            <v>1.35</v>
          </cell>
        </row>
        <row r="738">
          <cell r="H738">
            <v>17999.9</v>
          </cell>
          <cell r="I738">
            <v>44180.4</v>
          </cell>
          <cell r="J738">
            <v>1.05</v>
          </cell>
        </row>
        <row r="739">
          <cell r="H739">
            <v>21249</v>
          </cell>
          <cell r="I739">
            <v>50242.5</v>
          </cell>
          <cell r="J739">
            <v>1.19</v>
          </cell>
        </row>
        <row r="740">
          <cell r="H740">
            <v>21877</v>
          </cell>
          <cell r="I740">
            <v>67655.6</v>
          </cell>
          <cell r="J740">
            <v>1.61</v>
          </cell>
        </row>
        <row r="741">
          <cell r="H741">
            <v>17122</v>
          </cell>
          <cell r="I741">
            <v>53363.3</v>
          </cell>
          <cell r="J741">
            <v>1.27</v>
          </cell>
        </row>
        <row r="742">
          <cell r="H742">
            <v>28993.5</v>
          </cell>
          <cell r="I742">
            <v>60109.8</v>
          </cell>
          <cell r="J742">
            <v>1.43</v>
          </cell>
        </row>
        <row r="743">
          <cell r="H743">
            <v>34603.6</v>
          </cell>
          <cell r="I743">
            <v>76316.8</v>
          </cell>
          <cell r="J743">
            <v>1.81</v>
          </cell>
        </row>
        <row r="744">
          <cell r="H744">
            <v>31572.2</v>
          </cell>
          <cell r="I744">
            <v>55358</v>
          </cell>
          <cell r="J744">
            <v>1.32</v>
          </cell>
        </row>
        <row r="745">
          <cell r="H745">
            <v>49099.2</v>
          </cell>
          <cell r="I745">
            <v>112515</v>
          </cell>
          <cell r="J745">
            <v>2.67</v>
          </cell>
        </row>
        <row r="746">
          <cell r="H746">
            <v>19371.8</v>
          </cell>
          <cell r="I746">
            <v>48031.6</v>
          </cell>
          <cell r="J746">
            <v>1.14</v>
          </cell>
        </row>
        <row r="747">
          <cell r="H747">
            <v>41329.3</v>
          </cell>
          <cell r="I747">
            <v>66999.6</v>
          </cell>
          <cell r="J747">
            <v>1.59</v>
          </cell>
        </row>
        <row r="748">
          <cell r="H748">
            <v>31905.7</v>
          </cell>
          <cell r="I748">
            <v>74318.8</v>
          </cell>
          <cell r="J748">
            <v>1.77</v>
          </cell>
        </row>
        <row r="751">
          <cell r="H751">
            <v>419970.1</v>
          </cell>
          <cell r="I751">
            <v>644481.1</v>
          </cell>
          <cell r="J751">
            <v>15.32</v>
          </cell>
        </row>
        <row r="753">
          <cell r="H753">
            <v>272590.6</v>
          </cell>
          <cell r="I753">
            <v>201606</v>
          </cell>
        </row>
        <row r="753">
          <cell r="P753">
            <v>9.49</v>
          </cell>
        </row>
        <row r="754">
          <cell r="H754">
            <v>14345.4</v>
          </cell>
          <cell r="I754">
            <v>8548.6</v>
          </cell>
        </row>
        <row r="754">
          <cell r="P754">
            <v>0.4</v>
          </cell>
        </row>
        <row r="756">
          <cell r="H756">
            <v>19268.7</v>
          </cell>
          <cell r="I756">
            <v>125931.3</v>
          </cell>
        </row>
        <row r="756">
          <cell r="P756">
            <v>5.93</v>
          </cell>
        </row>
        <row r="757">
          <cell r="H757">
            <v>9967.3</v>
          </cell>
          <cell r="I757">
            <v>73739</v>
          </cell>
        </row>
        <row r="757">
          <cell r="P757">
            <v>3.47</v>
          </cell>
        </row>
        <row r="758">
          <cell r="H758">
            <v>20435.9</v>
          </cell>
          <cell r="I758">
            <v>161220.7</v>
          </cell>
        </row>
        <row r="758">
          <cell r="P758">
            <v>7.59</v>
          </cell>
        </row>
        <row r="759">
          <cell r="H759">
            <v>14801.6</v>
          </cell>
          <cell r="I759">
            <v>114716.7</v>
          </cell>
        </row>
        <row r="759">
          <cell r="P759">
            <v>5.4</v>
          </cell>
        </row>
        <row r="760">
          <cell r="H760">
            <v>13769.6</v>
          </cell>
          <cell r="I760">
            <v>81137.2</v>
          </cell>
        </row>
        <row r="760">
          <cell r="P760">
            <v>3.82</v>
          </cell>
        </row>
        <row r="761">
          <cell r="H761">
            <v>22417.5</v>
          </cell>
          <cell r="I761">
            <v>136211.1</v>
          </cell>
        </row>
        <row r="761">
          <cell r="P761">
            <v>6.41</v>
          </cell>
        </row>
        <row r="762">
          <cell r="H762">
            <v>22974.3</v>
          </cell>
          <cell r="I762">
            <v>154226.8</v>
          </cell>
        </row>
        <row r="762">
          <cell r="P762">
            <v>7.25</v>
          </cell>
        </row>
        <row r="763">
          <cell r="H763">
            <v>11506.2</v>
          </cell>
          <cell r="I763">
            <v>82794</v>
          </cell>
        </row>
        <row r="763">
          <cell r="P763">
            <v>3.9</v>
          </cell>
        </row>
        <row r="764">
          <cell r="H764">
            <v>17650</v>
          </cell>
          <cell r="I764">
            <v>88072.8</v>
          </cell>
        </row>
        <row r="764">
          <cell r="P764">
            <v>4.14</v>
          </cell>
        </row>
        <row r="765">
          <cell r="H765">
            <v>25509.6</v>
          </cell>
          <cell r="I765">
            <v>231978.4</v>
          </cell>
        </row>
        <row r="765">
          <cell r="P765">
            <v>10.92</v>
          </cell>
        </row>
        <row r="766">
          <cell r="H766">
            <v>17855.4</v>
          </cell>
          <cell r="I766">
            <v>132257.2</v>
          </cell>
        </row>
        <row r="766">
          <cell r="P766">
            <v>6.22</v>
          </cell>
        </row>
        <row r="769">
          <cell r="H769">
            <v>175716.1</v>
          </cell>
          <cell r="I769">
            <v>532737.7</v>
          </cell>
        </row>
        <row r="769">
          <cell r="P769">
            <v>25.06</v>
          </cell>
        </row>
        <row r="771">
          <cell r="H771">
            <v>321568.9</v>
          </cell>
          <cell r="I771">
            <v>203837.7</v>
          </cell>
          <cell r="J771">
            <v>4.57</v>
          </cell>
        </row>
        <row r="772">
          <cell r="H772">
            <v>55111</v>
          </cell>
          <cell r="I772">
            <v>70389.1</v>
          </cell>
          <cell r="J772">
            <v>1.58</v>
          </cell>
        </row>
        <row r="773">
          <cell r="H773">
            <v>89038.1</v>
          </cell>
          <cell r="I773">
            <v>19467.3</v>
          </cell>
          <cell r="J773">
            <v>0.44</v>
          </cell>
        </row>
        <row r="775">
          <cell r="H775">
            <v>39446.2</v>
          </cell>
          <cell r="I775">
            <v>57425.7</v>
          </cell>
          <cell r="J775">
            <v>1.29</v>
          </cell>
        </row>
        <row r="776">
          <cell r="H776">
            <v>25437.8</v>
          </cell>
          <cell r="I776">
            <v>53069</v>
          </cell>
          <cell r="J776">
            <v>1.19</v>
          </cell>
        </row>
        <row r="777">
          <cell r="H777">
            <v>20261.4</v>
          </cell>
          <cell r="I777">
            <v>53856.6</v>
          </cell>
          <cell r="J777">
            <v>1.21</v>
          </cell>
        </row>
        <row r="778">
          <cell r="H778">
            <v>18822.9</v>
          </cell>
          <cell r="I778">
            <v>23071.5</v>
          </cell>
          <cell r="J778">
            <v>0.52</v>
          </cell>
        </row>
        <row r="779">
          <cell r="H779">
            <v>15243.2</v>
          </cell>
          <cell r="I779">
            <v>52708.7</v>
          </cell>
          <cell r="J779">
            <v>1.18</v>
          </cell>
        </row>
        <row r="780">
          <cell r="H780">
            <v>22836.5</v>
          </cell>
          <cell r="I780">
            <v>52228.4</v>
          </cell>
          <cell r="J780">
            <v>1.17</v>
          </cell>
        </row>
        <row r="781">
          <cell r="H781">
            <v>30924.2</v>
          </cell>
          <cell r="I781">
            <v>73470.5</v>
          </cell>
          <cell r="J781">
            <v>1.65</v>
          </cell>
        </row>
        <row r="782">
          <cell r="H782">
            <v>11593.5</v>
          </cell>
          <cell r="I782">
            <v>49795.5</v>
          </cell>
          <cell r="J782">
            <v>1.12</v>
          </cell>
        </row>
        <row r="783">
          <cell r="H783">
            <v>24917.9</v>
          </cell>
          <cell r="I783">
            <v>39271.9</v>
          </cell>
          <cell r="J783">
            <v>0.88</v>
          </cell>
        </row>
        <row r="784">
          <cell r="H784">
            <v>9934</v>
          </cell>
          <cell r="I784">
            <v>30792.2</v>
          </cell>
          <cell r="J784">
            <v>0.69</v>
          </cell>
        </row>
        <row r="785">
          <cell r="H785">
            <v>19579</v>
          </cell>
          <cell r="I785">
            <v>67488.9</v>
          </cell>
          <cell r="J785">
            <v>1.51</v>
          </cell>
        </row>
        <row r="786">
          <cell r="H786">
            <v>12353.4</v>
          </cell>
          <cell r="I786">
            <v>49469</v>
          </cell>
          <cell r="J786">
            <v>1.11</v>
          </cell>
        </row>
        <row r="787">
          <cell r="H787">
            <v>17333.2</v>
          </cell>
          <cell r="I787">
            <v>43681.7</v>
          </cell>
          <cell r="J787">
            <v>0.98</v>
          </cell>
        </row>
        <row r="788">
          <cell r="H788">
            <v>21673.4</v>
          </cell>
          <cell r="I788">
            <v>49488.7</v>
          </cell>
          <cell r="J788">
            <v>1.11</v>
          </cell>
        </row>
        <row r="789">
          <cell r="H789">
            <v>21012.8</v>
          </cell>
          <cell r="I789">
            <v>56086.2</v>
          </cell>
          <cell r="J789">
            <v>1.26</v>
          </cell>
        </row>
        <row r="790">
          <cell r="H790">
            <v>17526.2</v>
          </cell>
          <cell r="I790">
            <v>42051.9</v>
          </cell>
          <cell r="J790">
            <v>0.94</v>
          </cell>
        </row>
        <row r="791">
          <cell r="H791">
            <v>11978.1</v>
          </cell>
          <cell r="I791">
            <v>33882.4</v>
          </cell>
          <cell r="J791">
            <v>0.76</v>
          </cell>
        </row>
        <row r="792">
          <cell r="H792">
            <v>10126.3</v>
          </cell>
          <cell r="I792">
            <v>32803</v>
          </cell>
          <cell r="J792">
            <v>0.73</v>
          </cell>
        </row>
        <row r="793">
          <cell r="H793">
            <v>10009.7</v>
          </cell>
          <cell r="I793">
            <v>17299.8</v>
          </cell>
          <cell r="J793">
            <v>0.39</v>
          </cell>
        </row>
        <row r="794">
          <cell r="H794">
            <v>7959.9</v>
          </cell>
          <cell r="I794">
            <v>25404.9</v>
          </cell>
          <cell r="J794">
            <v>0.57</v>
          </cell>
        </row>
        <row r="795">
          <cell r="H795">
            <v>32994</v>
          </cell>
          <cell r="I795">
            <v>78336.3</v>
          </cell>
          <cell r="J795">
            <v>1.75</v>
          </cell>
        </row>
        <row r="796">
          <cell r="H796">
            <v>15176.2</v>
          </cell>
          <cell r="I796">
            <v>40199.6</v>
          </cell>
          <cell r="J796">
            <v>0.9</v>
          </cell>
        </row>
        <row r="799">
          <cell r="H799">
            <v>333099.1</v>
          </cell>
          <cell r="I799">
            <v>583644.5</v>
          </cell>
          <cell r="J799">
            <v>13.07</v>
          </cell>
        </row>
        <row r="801">
          <cell r="H801">
            <v>8015908.8</v>
          </cell>
        </row>
        <row r="801">
          <cell r="K801">
            <v>1140481.4</v>
          </cell>
          <cell r="L801">
            <v>14.23</v>
          </cell>
        </row>
      </sheetData>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0" width="10.28"/>
    <col collapsed="false" customWidth="true" hidden="false" outlineLevel="0" max="2" min="2" style="1" width="43.85"/>
    <col collapsed="false" customWidth="true" hidden="false" outlineLevel="0" max="3" min="3" style="0" width="12.7"/>
    <col collapsed="false" customWidth="true" hidden="false" outlineLevel="0" max="4" min="4" style="0" width="14.99"/>
    <col collapsed="false" customWidth="true" hidden="false" outlineLevel="0" max="5" min="5" style="0" width="16.84"/>
  </cols>
  <sheetData>
    <row r="1" customFormat="false" ht="85.15" hidden="false" customHeight="true" outlineLevel="0" collapsed="false">
      <c r="A1" s="2"/>
      <c r="B1" s="2"/>
      <c r="C1" s="3" t="s">
        <v>0</v>
      </c>
      <c r="D1" s="3"/>
      <c r="E1" s="3"/>
    </row>
    <row r="2" customFormat="false" ht="40.5" hidden="false" customHeight="true" outlineLevel="0" collapsed="false">
      <c r="A2" s="4" t="s">
        <v>1</v>
      </c>
      <c r="B2" s="4"/>
      <c r="C2" s="4"/>
      <c r="D2" s="4"/>
      <c r="E2" s="4"/>
    </row>
    <row r="3" s="7" customFormat="true" ht="23.45" hidden="false" customHeight="true" outlineLevel="0" collapsed="false">
      <c r="A3" s="5"/>
      <c r="B3" s="5"/>
      <c r="C3" s="5"/>
      <c r="D3" s="5"/>
      <c r="E3" s="6" t="s">
        <v>2</v>
      </c>
    </row>
    <row r="4" s="10" customFormat="true" ht="25.5" hidden="false" customHeight="false" outlineLevel="0" collapsed="false">
      <c r="A4" s="8" t="s">
        <v>3</v>
      </c>
      <c r="B4" s="9" t="s">
        <v>4</v>
      </c>
      <c r="C4" s="8" t="s">
        <v>5</v>
      </c>
      <c r="D4" s="8" t="s">
        <v>6</v>
      </c>
      <c r="E4" s="9" t="s">
        <v>7</v>
      </c>
    </row>
    <row r="5" s="10" customFormat="true" ht="12.75" hidden="false" customHeight="false" outlineLevel="0" collapsed="false">
      <c r="A5" s="11"/>
      <c r="B5" s="12" t="s">
        <v>8</v>
      </c>
      <c r="C5" s="13" t="n">
        <v>372931772.1</v>
      </c>
      <c r="D5" s="13" t="n">
        <v>314957840.7</v>
      </c>
      <c r="E5" s="13" t="n">
        <v>57973931.4</v>
      </c>
    </row>
    <row r="6" s="16" customFormat="true" ht="12.75" hidden="false" customHeight="false" outlineLevel="0" collapsed="false">
      <c r="A6" s="14" t="s">
        <v>9</v>
      </c>
      <c r="B6" s="15" t="s">
        <v>10</v>
      </c>
      <c r="C6" s="13" t="n">
        <v>2003162.2</v>
      </c>
      <c r="D6" s="13" t="n">
        <v>2003162.2</v>
      </c>
      <c r="E6" s="13"/>
    </row>
    <row r="7" customFormat="false" ht="25.5" hidden="false" customHeight="false" outlineLevel="0" collapsed="false">
      <c r="A7" s="17" t="s">
        <v>11</v>
      </c>
      <c r="B7" s="18" t="s">
        <v>12</v>
      </c>
      <c r="C7" s="19" t="n">
        <v>2003162.2</v>
      </c>
      <c r="D7" s="19" t="n">
        <v>2003162.2</v>
      </c>
      <c r="E7" s="19"/>
    </row>
    <row r="8" customFormat="false" ht="30" hidden="false" customHeight="true" outlineLevel="0" collapsed="false">
      <c r="A8" s="20"/>
      <c r="B8" s="15" t="s">
        <v>13</v>
      </c>
      <c r="C8" s="21" t="n">
        <v>370928609.9</v>
      </c>
      <c r="D8" s="22" t="n">
        <v>312954678.5</v>
      </c>
      <c r="E8" s="22" t="n">
        <v>57973931.4</v>
      </c>
    </row>
    <row r="9" s="16" customFormat="true" ht="12.75" hidden="false" customHeight="false" outlineLevel="0" collapsed="false">
      <c r="A9" s="14" t="s">
        <v>14</v>
      </c>
      <c r="B9" s="15" t="s">
        <v>15</v>
      </c>
      <c r="C9" s="23" t="n">
        <v>299196044.8</v>
      </c>
      <c r="D9" s="23" t="n">
        <v>276948419.8</v>
      </c>
      <c r="E9" s="23" t="n">
        <v>22247625</v>
      </c>
    </row>
    <row r="10" s="27" customFormat="true" ht="27" hidden="false" customHeight="false" outlineLevel="0" collapsed="false">
      <c r="A10" s="24" t="s">
        <v>16</v>
      </c>
      <c r="B10" s="25" t="s">
        <v>17</v>
      </c>
      <c r="C10" s="26" t="n">
        <v>51060861.4</v>
      </c>
      <c r="D10" s="26" t="n">
        <v>50527136</v>
      </c>
      <c r="E10" s="26" t="n">
        <v>533725.4</v>
      </c>
    </row>
    <row r="11" customFormat="false" ht="12.75" hidden="false" customHeight="false" outlineLevel="0" collapsed="false">
      <c r="A11" s="28" t="s">
        <v>18</v>
      </c>
      <c r="B11" s="29" t="s">
        <v>19</v>
      </c>
      <c r="C11" s="30" t="n">
        <v>7960000</v>
      </c>
      <c r="D11" s="30" t="n">
        <v>7960000</v>
      </c>
      <c r="E11" s="30"/>
    </row>
    <row r="12" customFormat="false" ht="12.75" hidden="false" customHeight="false" outlineLevel="0" collapsed="false">
      <c r="A12" s="28" t="s">
        <v>20</v>
      </c>
      <c r="B12" s="29" t="s">
        <v>21</v>
      </c>
      <c r="C12" s="30" t="n">
        <v>43100861.4</v>
      </c>
      <c r="D12" s="30" t="n">
        <v>42567136</v>
      </c>
      <c r="E12" s="30" t="n">
        <v>533725.4</v>
      </c>
    </row>
    <row r="13" s="27" customFormat="true" ht="27" hidden="false" customHeight="false" outlineLevel="0" collapsed="false">
      <c r="A13" s="24" t="s">
        <v>22</v>
      </c>
      <c r="B13" s="25" t="s">
        <v>23</v>
      </c>
      <c r="C13" s="26" t="n">
        <v>16521422</v>
      </c>
      <c r="D13" s="26" t="n">
        <v>16521422</v>
      </c>
      <c r="E13" s="26"/>
    </row>
    <row r="14" customFormat="false" ht="12.75" hidden="false" customHeight="false" outlineLevel="0" collapsed="false">
      <c r="A14" s="28" t="s">
        <v>24</v>
      </c>
      <c r="B14" s="29" t="s">
        <v>25</v>
      </c>
      <c r="C14" s="30" t="n">
        <v>193302.1</v>
      </c>
      <c r="D14" s="30" t="n">
        <v>193302.1</v>
      </c>
      <c r="E14" s="31"/>
    </row>
    <row r="15" customFormat="false" ht="12.75" hidden="false" customHeight="false" outlineLevel="0" collapsed="false">
      <c r="A15" s="28" t="s">
        <v>26</v>
      </c>
      <c r="B15" s="29" t="s">
        <v>27</v>
      </c>
      <c r="C15" s="30" t="n">
        <v>732278.1</v>
      </c>
      <c r="D15" s="30" t="n">
        <v>732278.1</v>
      </c>
      <c r="E15" s="31"/>
    </row>
    <row r="16" customFormat="false" ht="12.75" hidden="false" customHeight="false" outlineLevel="0" collapsed="false">
      <c r="A16" s="28" t="s">
        <v>28</v>
      </c>
      <c r="B16" s="29" t="s">
        <v>29</v>
      </c>
      <c r="C16" s="30" t="n">
        <v>15595841.8</v>
      </c>
      <c r="D16" s="30" t="n">
        <v>15595841.8</v>
      </c>
      <c r="E16" s="31"/>
    </row>
    <row r="17" customFormat="false" ht="25.5" hidden="false" customHeight="false" outlineLevel="0" collapsed="false">
      <c r="A17" s="17" t="s">
        <v>30</v>
      </c>
      <c r="B17" s="18" t="s">
        <v>31</v>
      </c>
      <c r="C17" s="31" t="n">
        <v>1559179.1</v>
      </c>
      <c r="D17" s="31" t="n">
        <v>1559179.1</v>
      </c>
      <c r="E17" s="31"/>
    </row>
    <row r="18" customFormat="false" ht="38.25" hidden="false" customHeight="false" outlineLevel="0" collapsed="false">
      <c r="A18" s="17" t="s">
        <v>32</v>
      </c>
      <c r="B18" s="18" t="s">
        <v>33</v>
      </c>
      <c r="C18" s="31" t="n">
        <v>84284.2</v>
      </c>
      <c r="D18" s="31" t="n">
        <v>84284.2</v>
      </c>
      <c r="E18" s="31"/>
    </row>
    <row r="19" customFormat="false" ht="25.5" hidden="false" customHeight="false" outlineLevel="0" collapsed="false">
      <c r="A19" s="17" t="s">
        <v>34</v>
      </c>
      <c r="B19" s="18" t="s">
        <v>35</v>
      </c>
      <c r="C19" s="31" t="n">
        <v>5733067.7</v>
      </c>
      <c r="D19" s="31" t="n">
        <v>5733067.7</v>
      </c>
      <c r="E19" s="31"/>
    </row>
    <row r="20" customFormat="false" ht="25.5" hidden="false" customHeight="false" outlineLevel="0" collapsed="false">
      <c r="A20" s="17" t="s">
        <v>36</v>
      </c>
      <c r="B20" s="18" t="s">
        <v>37</v>
      </c>
      <c r="C20" s="31" t="n">
        <v>6044702.8</v>
      </c>
      <c r="D20" s="31" t="n">
        <v>6044702.8</v>
      </c>
      <c r="E20" s="31"/>
    </row>
    <row r="21" customFormat="false" ht="25.5" hidden="false" customHeight="false" outlineLevel="0" collapsed="false">
      <c r="A21" s="17" t="s">
        <v>38</v>
      </c>
      <c r="B21" s="18" t="s">
        <v>39</v>
      </c>
      <c r="C21" s="31" t="n">
        <v>2174608</v>
      </c>
      <c r="D21" s="31" t="n">
        <v>2174608</v>
      </c>
      <c r="E21" s="31"/>
    </row>
    <row r="22" s="27" customFormat="true" ht="13.5" hidden="false" customHeight="false" outlineLevel="0" collapsed="false">
      <c r="A22" s="24" t="s">
        <v>40</v>
      </c>
      <c r="B22" s="25" t="s">
        <v>41</v>
      </c>
      <c r="C22" s="26" t="n">
        <v>202556377.2</v>
      </c>
      <c r="D22" s="26" t="n">
        <v>186713351.6</v>
      </c>
      <c r="E22" s="26" t="n">
        <v>15843025.6</v>
      </c>
    </row>
    <row r="23" customFormat="false" ht="12.75" hidden="false" customHeight="false" outlineLevel="0" collapsed="false">
      <c r="A23" s="28" t="s">
        <v>42</v>
      </c>
      <c r="B23" s="29" t="s">
        <v>43</v>
      </c>
      <c r="C23" s="30" t="n">
        <v>157912774.1</v>
      </c>
      <c r="D23" s="30" t="n">
        <v>156424763.4</v>
      </c>
      <c r="E23" s="30" t="n">
        <v>1488010.7</v>
      </c>
    </row>
    <row r="24" customFormat="false" ht="25.5" hidden="false" customHeight="false" outlineLevel="0" collapsed="false">
      <c r="A24" s="17" t="s">
        <v>44</v>
      </c>
      <c r="B24" s="18" t="s">
        <v>45</v>
      </c>
      <c r="C24" s="31" t="n">
        <v>96379785.4</v>
      </c>
      <c r="D24" s="31" t="n">
        <v>95779785.4</v>
      </c>
      <c r="E24" s="31" t="n">
        <v>600000</v>
      </c>
    </row>
    <row r="25" customFormat="false" ht="25.5" hidden="false" customHeight="false" outlineLevel="0" collapsed="false">
      <c r="A25" s="17" t="s">
        <v>46</v>
      </c>
      <c r="B25" s="18" t="s">
        <v>47</v>
      </c>
      <c r="C25" s="31" t="n">
        <v>-53377491.2</v>
      </c>
      <c r="D25" s="31" t="n">
        <v>-53377491.2</v>
      </c>
      <c r="E25" s="31"/>
    </row>
    <row r="26" customFormat="false" ht="25.5" hidden="false" customHeight="false" outlineLevel="0" collapsed="false">
      <c r="A26" s="17" t="s">
        <v>48</v>
      </c>
      <c r="B26" s="18" t="s">
        <v>49</v>
      </c>
      <c r="C26" s="31" t="n">
        <v>114022469.2</v>
      </c>
      <c r="D26" s="31" t="n">
        <v>114022469.2</v>
      </c>
      <c r="E26" s="31"/>
    </row>
    <row r="27" customFormat="false" ht="168.6" hidden="false" customHeight="true" outlineLevel="0" collapsed="false">
      <c r="A27" s="17" t="s">
        <v>50</v>
      </c>
      <c r="B27" s="18" t="s">
        <v>51</v>
      </c>
      <c r="C27" s="31" t="n">
        <v>888010.7</v>
      </c>
      <c r="D27" s="31"/>
      <c r="E27" s="31" t="n">
        <v>888010.7</v>
      </c>
    </row>
    <row r="28" customFormat="false" ht="51" hidden="false" customHeight="false" outlineLevel="0" collapsed="false">
      <c r="A28" s="28" t="s">
        <v>52</v>
      </c>
      <c r="B28" s="29" t="s">
        <v>53</v>
      </c>
      <c r="C28" s="30" t="n">
        <v>31633936.4</v>
      </c>
      <c r="D28" s="30" t="n">
        <v>27494966.1</v>
      </c>
      <c r="E28" s="30" t="n">
        <v>4138970.3</v>
      </c>
    </row>
    <row r="29" customFormat="false" ht="25.5" hidden="false" customHeight="false" outlineLevel="0" collapsed="false">
      <c r="A29" s="28" t="s">
        <v>54</v>
      </c>
      <c r="B29" s="29" t="s">
        <v>55</v>
      </c>
      <c r="C29" s="30" t="n">
        <v>13009666.7</v>
      </c>
      <c r="D29" s="30" t="n">
        <v>2793622.1</v>
      </c>
      <c r="E29" s="30" t="n">
        <v>10216044.6</v>
      </c>
    </row>
    <row r="30" s="27" customFormat="true" ht="27" hidden="false" customHeight="false" outlineLevel="0" collapsed="false">
      <c r="A30" s="24" t="s">
        <v>56</v>
      </c>
      <c r="B30" s="25" t="s">
        <v>57</v>
      </c>
      <c r="C30" s="26" t="n">
        <v>15708312.5</v>
      </c>
      <c r="D30" s="26" t="n">
        <v>13136056.5</v>
      </c>
      <c r="E30" s="26" t="n">
        <v>2572256</v>
      </c>
    </row>
    <row r="31" customFormat="false" ht="12.75" hidden="false" customHeight="false" outlineLevel="0" collapsed="false">
      <c r="A31" s="28" t="s">
        <v>58</v>
      </c>
      <c r="B31" s="29" t="s">
        <v>59</v>
      </c>
      <c r="C31" s="30" t="n">
        <v>15628350.2</v>
      </c>
      <c r="D31" s="30" t="n">
        <v>13056094.2</v>
      </c>
      <c r="E31" s="30" t="n">
        <v>2572256</v>
      </c>
    </row>
    <row r="32" customFormat="false" ht="12.75" hidden="false" customHeight="false" outlineLevel="0" collapsed="false">
      <c r="A32" s="28" t="s">
        <v>60</v>
      </c>
      <c r="B32" s="29" t="s">
        <v>61</v>
      </c>
      <c r="C32" s="30" t="n">
        <v>79962.3</v>
      </c>
      <c r="D32" s="30" t="n">
        <v>79962.3</v>
      </c>
      <c r="E32" s="30"/>
    </row>
    <row r="33" s="27" customFormat="true" ht="27" hidden="false" customHeight="false" outlineLevel="0" collapsed="false">
      <c r="A33" s="24" t="s">
        <v>62</v>
      </c>
      <c r="B33" s="25" t="s">
        <v>63</v>
      </c>
      <c r="C33" s="26" t="n">
        <v>6440358.4</v>
      </c>
      <c r="D33" s="26" t="n">
        <v>6440358.4</v>
      </c>
      <c r="E33" s="26"/>
    </row>
    <row r="34" customFormat="false" ht="51" hidden="false" customHeight="false" outlineLevel="0" collapsed="false">
      <c r="A34" s="28" t="s">
        <v>64</v>
      </c>
      <c r="B34" s="29" t="s">
        <v>65</v>
      </c>
      <c r="C34" s="30" t="n">
        <v>2614000</v>
      </c>
      <c r="D34" s="30" t="n">
        <v>2614000</v>
      </c>
      <c r="E34" s="30"/>
    </row>
    <row r="35" customFormat="false" ht="38.25" hidden="false" customHeight="false" outlineLevel="0" collapsed="false">
      <c r="A35" s="28" t="s">
        <v>66</v>
      </c>
      <c r="B35" s="29" t="s">
        <v>67</v>
      </c>
      <c r="C35" s="30" t="n">
        <v>2098862.4</v>
      </c>
      <c r="D35" s="30" t="n">
        <v>2098862.4</v>
      </c>
      <c r="E35" s="30"/>
    </row>
    <row r="36" s="27" customFormat="true" ht="13.5" hidden="false" customHeight="false" outlineLevel="0" collapsed="false">
      <c r="A36" s="24" t="s">
        <v>68</v>
      </c>
      <c r="B36" s="25" t="s">
        <v>69</v>
      </c>
      <c r="C36" s="26" t="n">
        <v>6908713.3</v>
      </c>
      <c r="D36" s="26" t="n">
        <v>3610095.3</v>
      </c>
      <c r="E36" s="26" t="n">
        <v>3298618</v>
      </c>
    </row>
    <row r="37" customFormat="false" ht="12.75" hidden="false" customHeight="false" outlineLevel="0" collapsed="false">
      <c r="A37" s="28" t="s">
        <v>70</v>
      </c>
      <c r="B37" s="29" t="s">
        <v>71</v>
      </c>
      <c r="C37" s="30" t="n">
        <v>4298618</v>
      </c>
      <c r="D37" s="30" t="n">
        <v>1000000</v>
      </c>
      <c r="E37" s="30" t="n">
        <v>3298618</v>
      </c>
    </row>
    <row r="38" customFormat="false" ht="25.5" hidden="false" customHeight="false" outlineLevel="0" collapsed="false">
      <c r="A38" s="28" t="s">
        <v>72</v>
      </c>
      <c r="B38" s="29" t="s">
        <v>73</v>
      </c>
      <c r="C38" s="30" t="n">
        <v>1113989.8</v>
      </c>
      <c r="D38" s="30" t="n">
        <v>1113989.8</v>
      </c>
      <c r="E38" s="30"/>
    </row>
    <row r="39" customFormat="false" ht="25.5" hidden="false" customHeight="false" outlineLevel="0" collapsed="false">
      <c r="A39" s="28" t="s">
        <v>74</v>
      </c>
      <c r="B39" s="29" t="s">
        <v>75</v>
      </c>
      <c r="C39" s="30" t="n">
        <v>1495580.5</v>
      </c>
      <c r="D39" s="30" t="n">
        <v>1495580.5</v>
      </c>
      <c r="E39" s="30"/>
    </row>
    <row r="40" customFormat="false" ht="25.5" hidden="false" customHeight="false" outlineLevel="0" collapsed="false">
      <c r="A40" s="28" t="s">
        <v>76</v>
      </c>
      <c r="B40" s="29" t="s">
        <v>77</v>
      </c>
      <c r="C40" s="30" t="n">
        <v>525</v>
      </c>
      <c r="D40" s="30" t="n">
        <v>525</v>
      </c>
      <c r="E40" s="30"/>
    </row>
    <row r="41" s="16" customFormat="true" ht="12.75" hidden="false" customHeight="false" outlineLevel="0" collapsed="false">
      <c r="A41" s="14" t="s">
        <v>78</v>
      </c>
      <c r="B41" s="15" t="s">
        <v>79</v>
      </c>
      <c r="C41" s="23" t="n">
        <v>68873338.1</v>
      </c>
      <c r="D41" s="23" t="n">
        <v>35556734.4</v>
      </c>
      <c r="E41" s="23" t="n">
        <v>33316603.7</v>
      </c>
    </row>
    <row r="42" s="27" customFormat="true" ht="27" hidden="false" customHeight="false" outlineLevel="0" collapsed="false">
      <c r="A42" s="24" t="s">
        <v>80</v>
      </c>
      <c r="B42" s="25" t="s">
        <v>81</v>
      </c>
      <c r="C42" s="26" t="n">
        <v>28140940</v>
      </c>
      <c r="D42" s="26" t="n">
        <v>26806844.6</v>
      </c>
      <c r="E42" s="26" t="n">
        <v>1334095.4</v>
      </c>
    </row>
    <row r="43" customFormat="false" ht="89.25" hidden="false" customHeight="false" outlineLevel="0" collapsed="false">
      <c r="A43" s="28" t="s">
        <v>82</v>
      </c>
      <c r="B43" s="29" t="s">
        <v>83</v>
      </c>
      <c r="C43" s="30" t="n">
        <v>2939256.3</v>
      </c>
      <c r="D43" s="30" t="n">
        <v>1839256.3</v>
      </c>
      <c r="E43" s="30" t="n">
        <v>1100000</v>
      </c>
    </row>
    <row r="44" customFormat="false" ht="25.5" hidden="false" customHeight="false" outlineLevel="0" collapsed="false">
      <c r="A44" s="28" t="s">
        <v>84</v>
      </c>
      <c r="B44" s="29" t="s">
        <v>85</v>
      </c>
      <c r="C44" s="30" t="n">
        <v>20443.6</v>
      </c>
      <c r="D44" s="30" t="n">
        <v>20443.6</v>
      </c>
      <c r="E44" s="30"/>
    </row>
    <row r="45" customFormat="false" ht="12.75" hidden="false" customHeight="false" outlineLevel="0" collapsed="false">
      <c r="A45" s="28" t="s">
        <v>86</v>
      </c>
      <c r="B45" s="29" t="s">
        <v>87</v>
      </c>
      <c r="C45" s="30" t="n">
        <v>2148992.7</v>
      </c>
      <c r="D45" s="30" t="n">
        <v>2139810.3</v>
      </c>
      <c r="E45" s="30" t="n">
        <v>9182.4</v>
      </c>
    </row>
    <row r="46" s="27" customFormat="true" ht="27" hidden="false" customHeight="false" outlineLevel="0" collapsed="false">
      <c r="A46" s="24" t="s">
        <v>88</v>
      </c>
      <c r="B46" s="25" t="s">
        <v>89</v>
      </c>
      <c r="C46" s="26" t="n">
        <v>4664469</v>
      </c>
      <c r="D46" s="26" t="n">
        <v>3704338.9</v>
      </c>
      <c r="E46" s="26" t="n">
        <v>960130.1</v>
      </c>
    </row>
    <row r="47" customFormat="false" ht="12.75" hidden="false" customHeight="false" outlineLevel="0" collapsed="false">
      <c r="A47" s="28" t="s">
        <v>90</v>
      </c>
      <c r="B47" s="29" t="s">
        <v>91</v>
      </c>
      <c r="C47" s="30" t="n">
        <v>1576571.5</v>
      </c>
      <c r="D47" s="30" t="n">
        <v>1576571.5</v>
      </c>
      <c r="E47" s="30"/>
    </row>
    <row r="48" customFormat="false" ht="38.25" hidden="false" customHeight="false" outlineLevel="0" collapsed="false">
      <c r="A48" s="17" t="s">
        <v>92</v>
      </c>
      <c r="B48" s="18" t="s">
        <v>93</v>
      </c>
      <c r="C48" s="31" t="n">
        <v>18886</v>
      </c>
      <c r="D48" s="31" t="n">
        <v>18886</v>
      </c>
      <c r="E48" s="31"/>
    </row>
    <row r="49" customFormat="false" ht="38.25" hidden="false" customHeight="false" outlineLevel="0" collapsed="false">
      <c r="A49" s="17" t="s">
        <v>94</v>
      </c>
      <c r="B49" s="18" t="s">
        <v>95</v>
      </c>
      <c r="C49" s="31" t="n">
        <v>3750</v>
      </c>
      <c r="D49" s="31" t="n">
        <v>3750</v>
      </c>
      <c r="E49" s="31"/>
    </row>
    <row r="50" customFormat="false" ht="51" hidden="false" customHeight="false" outlineLevel="0" collapsed="false">
      <c r="A50" s="17" t="s">
        <v>96</v>
      </c>
      <c r="B50" s="18" t="s">
        <v>97</v>
      </c>
      <c r="C50" s="31" t="n">
        <v>163021</v>
      </c>
      <c r="D50" s="31" t="n">
        <v>163021</v>
      </c>
      <c r="E50" s="31"/>
    </row>
    <row r="51" customFormat="false" ht="25.5" hidden="false" customHeight="false" outlineLevel="0" collapsed="false">
      <c r="A51" s="17" t="s">
        <v>98</v>
      </c>
      <c r="B51" s="18" t="s">
        <v>99</v>
      </c>
      <c r="C51" s="31" t="n">
        <v>37580</v>
      </c>
      <c r="D51" s="31" t="n">
        <v>37580</v>
      </c>
      <c r="E51" s="31"/>
    </row>
    <row r="52" customFormat="false" ht="51" hidden="false" customHeight="false" outlineLevel="0" collapsed="false">
      <c r="A52" s="17" t="s">
        <v>100</v>
      </c>
      <c r="B52" s="18" t="s">
        <v>101</v>
      </c>
      <c r="C52" s="31" t="n">
        <v>9253</v>
      </c>
      <c r="D52" s="31" t="n">
        <v>9253</v>
      </c>
      <c r="E52" s="31"/>
    </row>
    <row r="53" customFormat="false" ht="12.75" hidden="false" customHeight="false" outlineLevel="0" collapsed="false">
      <c r="A53" s="17" t="s">
        <v>102</v>
      </c>
      <c r="B53" s="18" t="s">
        <v>103</v>
      </c>
      <c r="C53" s="31" t="n">
        <v>1625</v>
      </c>
      <c r="D53" s="31" t="n">
        <v>1625</v>
      </c>
      <c r="E53" s="31"/>
    </row>
    <row r="54" customFormat="false" ht="25.5" hidden="false" customHeight="false" outlineLevel="0" collapsed="false">
      <c r="A54" s="17" t="s">
        <v>104</v>
      </c>
      <c r="B54" s="18" t="s">
        <v>105</v>
      </c>
      <c r="C54" s="31" t="n">
        <v>111.5</v>
      </c>
      <c r="D54" s="31" t="n">
        <v>111.5</v>
      </c>
      <c r="E54" s="31"/>
    </row>
    <row r="55" customFormat="false" ht="12.75" hidden="false" customHeight="false" outlineLevel="0" collapsed="false">
      <c r="A55" s="17" t="s">
        <v>106</v>
      </c>
      <c r="B55" s="18" t="s">
        <v>107</v>
      </c>
      <c r="C55" s="31" t="n">
        <v>1059740</v>
      </c>
      <c r="D55" s="31" t="n">
        <v>1059740</v>
      </c>
      <c r="E55" s="31"/>
    </row>
    <row r="56" customFormat="false" ht="12.75" hidden="false" customHeight="false" outlineLevel="0" collapsed="false">
      <c r="A56" s="28" t="s">
        <v>108</v>
      </c>
      <c r="B56" s="29" t="s">
        <v>109</v>
      </c>
      <c r="C56" s="30" t="n">
        <v>939373.3</v>
      </c>
      <c r="D56" s="30"/>
      <c r="E56" s="30" t="n">
        <v>939373.3</v>
      </c>
    </row>
    <row r="57" customFormat="false" ht="12.75" hidden="false" customHeight="false" outlineLevel="0" collapsed="false">
      <c r="A57" s="28" t="s">
        <v>110</v>
      </c>
      <c r="B57" s="29" t="s">
        <v>111</v>
      </c>
      <c r="C57" s="30" t="n">
        <v>260387.2</v>
      </c>
      <c r="D57" s="30" t="n">
        <v>260387.2</v>
      </c>
      <c r="E57" s="30"/>
    </row>
    <row r="58" customFormat="false" ht="12.75" hidden="false" customHeight="false" outlineLevel="0" collapsed="false">
      <c r="A58" s="28" t="s">
        <v>112</v>
      </c>
      <c r="B58" s="29" t="s">
        <v>113</v>
      </c>
      <c r="C58" s="30" t="n">
        <v>163169.4</v>
      </c>
      <c r="D58" s="30" t="n">
        <v>163169.4</v>
      </c>
      <c r="E58" s="30"/>
    </row>
    <row r="59" customFormat="false" ht="38.25" hidden="false" customHeight="false" outlineLevel="0" collapsed="false">
      <c r="A59" s="28" t="s">
        <v>114</v>
      </c>
      <c r="B59" s="29" t="s">
        <v>115</v>
      </c>
      <c r="C59" s="30" t="n">
        <v>794164.6</v>
      </c>
      <c r="D59" s="30" t="n">
        <v>794164.6</v>
      </c>
      <c r="E59" s="30"/>
    </row>
    <row r="60" customFormat="false" ht="12.75" hidden="false" customHeight="false" outlineLevel="0" collapsed="false">
      <c r="A60" s="28" t="s">
        <v>116</v>
      </c>
      <c r="B60" s="29" t="s">
        <v>117</v>
      </c>
      <c r="C60" s="30" t="n">
        <v>569135</v>
      </c>
      <c r="D60" s="30" t="n">
        <v>569135</v>
      </c>
      <c r="E60" s="30"/>
    </row>
    <row r="61" customFormat="false" ht="25.5" hidden="false" customHeight="false" outlineLevel="0" collapsed="false">
      <c r="A61" s="28" t="s">
        <v>118</v>
      </c>
      <c r="B61" s="29" t="s">
        <v>119</v>
      </c>
      <c r="C61" s="30" t="n">
        <v>222554.8</v>
      </c>
      <c r="D61" s="30" t="n">
        <v>222554.8</v>
      </c>
      <c r="E61" s="30"/>
    </row>
    <row r="62" customFormat="false" ht="12.75" hidden="false" customHeight="false" outlineLevel="0" collapsed="false">
      <c r="A62" s="28" t="s">
        <v>120</v>
      </c>
      <c r="B62" s="29" t="s">
        <v>121</v>
      </c>
      <c r="C62" s="30" t="n">
        <v>75854.3</v>
      </c>
      <c r="D62" s="30" t="n">
        <v>75854.3</v>
      </c>
      <c r="E62" s="30"/>
    </row>
    <row r="63" customFormat="false" ht="12.75" hidden="false" customHeight="false" outlineLevel="0" collapsed="false">
      <c r="A63" s="28" t="s">
        <v>122</v>
      </c>
      <c r="B63" s="29" t="s">
        <v>123</v>
      </c>
      <c r="C63" s="30" t="n">
        <v>20756.8</v>
      </c>
      <c r="D63" s="30"/>
      <c r="E63" s="30" t="n">
        <v>20756.8</v>
      </c>
    </row>
    <row r="64" customFormat="false" ht="51" hidden="false" customHeight="false" outlineLevel="0" collapsed="false">
      <c r="A64" s="17" t="s">
        <v>124</v>
      </c>
      <c r="B64" s="18" t="s">
        <v>125</v>
      </c>
      <c r="C64" s="31" t="n">
        <v>20756.8</v>
      </c>
      <c r="D64" s="31"/>
      <c r="E64" s="31" t="n">
        <v>20756.8</v>
      </c>
    </row>
    <row r="65" customFormat="false" ht="51" hidden="false" customHeight="false" outlineLevel="0" collapsed="false">
      <c r="A65" s="28" t="s">
        <v>126</v>
      </c>
      <c r="B65" s="29" t="s">
        <v>127</v>
      </c>
      <c r="C65" s="30" t="n">
        <v>42502.1</v>
      </c>
      <c r="D65" s="30" t="n">
        <v>42502.1</v>
      </c>
      <c r="E65" s="30"/>
    </row>
    <row r="66" s="27" customFormat="true" ht="13.5" hidden="false" customHeight="false" outlineLevel="0" collapsed="false">
      <c r="A66" s="24" t="s">
        <v>128</v>
      </c>
      <c r="B66" s="25" t="s">
        <v>129</v>
      </c>
      <c r="C66" s="26" t="n">
        <v>14824062.4</v>
      </c>
      <c r="D66" s="26" t="n">
        <v>5045550.9</v>
      </c>
      <c r="E66" s="26" t="n">
        <v>9778511.5</v>
      </c>
    </row>
    <row r="67" customFormat="false" ht="25.5" hidden="false" customHeight="false" outlineLevel="0" collapsed="false">
      <c r="A67" s="28" t="s">
        <v>130</v>
      </c>
      <c r="B67" s="29" t="s">
        <v>131</v>
      </c>
      <c r="C67" s="30" t="n">
        <v>95266</v>
      </c>
      <c r="D67" s="30" t="n">
        <v>95266</v>
      </c>
      <c r="E67" s="30"/>
    </row>
    <row r="68" customFormat="false" ht="51" hidden="false" customHeight="false" outlineLevel="0" collapsed="false">
      <c r="A68" s="28" t="s">
        <v>132</v>
      </c>
      <c r="B68" s="29" t="s">
        <v>133</v>
      </c>
      <c r="C68" s="30" t="n">
        <v>20915</v>
      </c>
      <c r="D68" s="30" t="n">
        <v>20915</v>
      </c>
      <c r="E68" s="30"/>
    </row>
    <row r="69" customFormat="false" ht="12.75" hidden="false" customHeight="false" outlineLevel="0" collapsed="false">
      <c r="A69" s="28" t="s">
        <v>134</v>
      </c>
      <c r="B69" s="29" t="s">
        <v>87</v>
      </c>
      <c r="C69" s="30" t="n">
        <v>848259.5</v>
      </c>
      <c r="D69" s="30" t="n">
        <v>550572</v>
      </c>
      <c r="E69" s="30" t="n">
        <v>297687.5</v>
      </c>
    </row>
    <row r="70" customFormat="false" ht="12.75" hidden="false" customHeight="false" outlineLevel="0" collapsed="false">
      <c r="A70" s="17" t="s">
        <v>135</v>
      </c>
      <c r="B70" s="18" t="s">
        <v>87</v>
      </c>
      <c r="C70" s="31" t="n">
        <v>420981</v>
      </c>
      <c r="D70" s="31" t="n">
        <v>420981</v>
      </c>
      <c r="E70" s="31"/>
    </row>
    <row r="71" customFormat="false" ht="38.25" hidden="false" customHeight="false" outlineLevel="0" collapsed="false">
      <c r="A71" s="17" t="s">
        <v>136</v>
      </c>
      <c r="B71" s="18" t="s">
        <v>137</v>
      </c>
      <c r="C71" s="31" t="n">
        <v>1891</v>
      </c>
      <c r="D71" s="31" t="n">
        <v>1891</v>
      </c>
      <c r="E71" s="31"/>
    </row>
    <row r="72" customFormat="false" ht="51" hidden="false" customHeight="false" outlineLevel="0" collapsed="false">
      <c r="A72" s="17" t="s">
        <v>138</v>
      </c>
      <c r="B72" s="18" t="s">
        <v>139</v>
      </c>
      <c r="C72" s="31" t="n">
        <v>9287.5</v>
      </c>
      <c r="D72" s="31"/>
      <c r="E72" s="31" t="n">
        <v>9287.5</v>
      </c>
    </row>
    <row r="73" customFormat="false" ht="25.5" hidden="false" customHeight="false" outlineLevel="0" collapsed="false">
      <c r="A73" s="28" t="s">
        <v>140</v>
      </c>
      <c r="B73" s="29" t="s">
        <v>141</v>
      </c>
      <c r="C73" s="30" t="n">
        <v>639769.2</v>
      </c>
      <c r="D73" s="30" t="n">
        <v>625266.2</v>
      </c>
      <c r="E73" s="30" t="n">
        <v>14503</v>
      </c>
    </row>
    <row r="74" customFormat="false" ht="25.5" hidden="false" customHeight="false" outlineLevel="0" collapsed="false">
      <c r="A74" s="17" t="s">
        <v>142</v>
      </c>
      <c r="B74" s="18" t="s">
        <v>143</v>
      </c>
      <c r="C74" s="31" t="n">
        <v>230324.3</v>
      </c>
      <c r="D74" s="31" t="n">
        <v>228947.6</v>
      </c>
      <c r="E74" s="31" t="n">
        <v>1376.7</v>
      </c>
    </row>
    <row r="75" customFormat="false" ht="25.5" hidden="false" customHeight="false" outlineLevel="0" collapsed="false">
      <c r="A75" s="17" t="s">
        <v>144</v>
      </c>
      <c r="B75" s="18" t="s">
        <v>145</v>
      </c>
      <c r="C75" s="31" t="n">
        <v>407336.2</v>
      </c>
      <c r="D75" s="31" t="n">
        <v>394773.6</v>
      </c>
      <c r="E75" s="31" t="n">
        <v>12562.6</v>
      </c>
    </row>
    <row r="76" customFormat="false" ht="38.25" hidden="false" customHeight="false" outlineLevel="0" collapsed="false">
      <c r="A76" s="28" t="s">
        <v>146</v>
      </c>
      <c r="B76" s="29" t="s">
        <v>147</v>
      </c>
      <c r="C76" s="30" t="n">
        <v>12670568.7</v>
      </c>
      <c r="D76" s="30" t="n">
        <v>3570568.7</v>
      </c>
      <c r="E76" s="30" t="n">
        <v>9100000</v>
      </c>
    </row>
    <row r="77" customFormat="false" ht="25.5" hidden="false" customHeight="false" outlineLevel="0" collapsed="false">
      <c r="A77" s="17" t="s">
        <v>148</v>
      </c>
      <c r="B77" s="18" t="s">
        <v>149</v>
      </c>
      <c r="C77" s="31" t="n">
        <v>9100000</v>
      </c>
      <c r="D77" s="31"/>
      <c r="E77" s="31" t="n">
        <v>9100000</v>
      </c>
    </row>
    <row r="78" customFormat="false" ht="25.5" hidden="false" customHeight="false" outlineLevel="0" collapsed="false">
      <c r="A78" s="17" t="s">
        <v>150</v>
      </c>
      <c r="B78" s="18" t="s">
        <v>151</v>
      </c>
      <c r="C78" s="31" t="n">
        <v>46793.9</v>
      </c>
      <c r="D78" s="31" t="n">
        <v>46793.9</v>
      </c>
      <c r="E78" s="31"/>
    </row>
    <row r="79" customFormat="false" ht="25.5" hidden="false" customHeight="false" outlineLevel="0" collapsed="false">
      <c r="A79" s="17" t="s">
        <v>152</v>
      </c>
      <c r="B79" s="18" t="s">
        <v>153</v>
      </c>
      <c r="C79" s="31" t="n">
        <v>1363235.4</v>
      </c>
      <c r="D79" s="31" t="n">
        <v>1363235.4</v>
      </c>
      <c r="E79" s="31"/>
    </row>
    <row r="80" customFormat="false" ht="25.5" hidden="false" customHeight="false" outlineLevel="0" collapsed="false">
      <c r="A80" s="17" t="s">
        <v>154</v>
      </c>
      <c r="B80" s="18" t="s">
        <v>155</v>
      </c>
      <c r="C80" s="31" t="n">
        <v>629794.8</v>
      </c>
      <c r="D80" s="31" t="n">
        <v>629794.8</v>
      </c>
      <c r="E80" s="31"/>
    </row>
    <row r="81" s="27" customFormat="true" ht="13.5" hidden="false" customHeight="false" outlineLevel="0" collapsed="false">
      <c r="A81" s="24" t="s">
        <v>156</v>
      </c>
      <c r="B81" s="25" t="s">
        <v>157</v>
      </c>
      <c r="C81" s="26" t="n">
        <v>21243866.7</v>
      </c>
      <c r="D81" s="26"/>
      <c r="E81" s="26" t="n">
        <v>21243866.7</v>
      </c>
    </row>
    <row r="82" customFormat="false" ht="38.25" hidden="false" customHeight="false" outlineLevel="0" collapsed="false">
      <c r="A82" s="28" t="s">
        <v>158</v>
      </c>
      <c r="B82" s="29" t="s">
        <v>159</v>
      </c>
      <c r="C82" s="30" t="n">
        <v>21028066.9</v>
      </c>
      <c r="D82" s="30"/>
      <c r="E82" s="30" t="n">
        <v>21028066.9</v>
      </c>
    </row>
    <row r="83" customFormat="false" ht="25.5" hidden="false" customHeight="false" outlineLevel="0" collapsed="false">
      <c r="A83" s="28" t="s">
        <v>160</v>
      </c>
      <c r="B83" s="29" t="s">
        <v>161</v>
      </c>
      <c r="C83" s="30" t="n">
        <v>215799.8</v>
      </c>
      <c r="D83" s="30"/>
      <c r="E83" s="30" t="n">
        <v>215799.8</v>
      </c>
    </row>
    <row r="84" s="16" customFormat="true" ht="12.75" hidden="false" customHeight="false" outlineLevel="0" collapsed="false">
      <c r="A84" s="14" t="s">
        <v>162</v>
      </c>
      <c r="B84" s="15" t="s">
        <v>163</v>
      </c>
      <c r="C84" s="23" t="n">
        <v>1456271.2</v>
      </c>
      <c r="D84" s="23" t="n">
        <v>303542.7</v>
      </c>
      <c r="E84" s="23" t="n">
        <v>1152728.5</v>
      </c>
    </row>
    <row r="85" s="27" customFormat="true" ht="13.5" hidden="false" customHeight="false" outlineLevel="0" collapsed="false">
      <c r="A85" s="24" t="s">
        <v>164</v>
      </c>
      <c r="B85" s="25" t="s">
        <v>165</v>
      </c>
      <c r="C85" s="26" t="n">
        <v>16448.7</v>
      </c>
      <c r="D85" s="26" t="n">
        <v>16448.7</v>
      </c>
      <c r="E85" s="26"/>
    </row>
    <row r="86" customFormat="false" ht="74.45" hidden="false" customHeight="true" outlineLevel="0" collapsed="false">
      <c r="A86" s="28" t="s">
        <v>166</v>
      </c>
      <c r="B86" s="29" t="s">
        <v>167</v>
      </c>
      <c r="C86" s="30" t="n">
        <v>12385</v>
      </c>
      <c r="D86" s="30" t="n">
        <v>12385</v>
      </c>
      <c r="E86" s="30"/>
    </row>
    <row r="87" customFormat="false" ht="25.5" hidden="false" customHeight="false" outlineLevel="0" collapsed="false">
      <c r="A87" s="28" t="s">
        <v>168</v>
      </c>
      <c r="B87" s="29" t="s">
        <v>169</v>
      </c>
      <c r="C87" s="30" t="n">
        <v>4063.7</v>
      </c>
      <c r="D87" s="30" t="n">
        <v>4063.7</v>
      </c>
      <c r="E87" s="30"/>
    </row>
    <row r="88" s="27" customFormat="true" ht="27" hidden="false" customHeight="false" outlineLevel="0" collapsed="false">
      <c r="A88" s="24" t="s">
        <v>170</v>
      </c>
      <c r="B88" s="25" t="s">
        <v>171</v>
      </c>
      <c r="C88" s="26" t="n">
        <v>547046.5</v>
      </c>
      <c r="D88" s="26" t="n">
        <v>287094</v>
      </c>
      <c r="E88" s="26" t="n">
        <v>259952.5</v>
      </c>
    </row>
    <row r="89" customFormat="false" ht="12.75" hidden="false" customHeight="false" outlineLevel="0" collapsed="false">
      <c r="A89" s="28" t="s">
        <v>172</v>
      </c>
      <c r="B89" s="29" t="s">
        <v>173</v>
      </c>
      <c r="C89" s="30" t="n">
        <v>27141.5</v>
      </c>
      <c r="D89" s="30" t="n">
        <v>27141.5</v>
      </c>
      <c r="E89" s="30"/>
    </row>
    <row r="90" s="16" customFormat="true" ht="12.75" hidden="false" customHeight="false" outlineLevel="0" collapsed="false">
      <c r="A90" s="14" t="s">
        <v>174</v>
      </c>
      <c r="B90" s="15" t="s">
        <v>175</v>
      </c>
      <c r="C90" s="23" t="n">
        <v>177474.2</v>
      </c>
      <c r="D90" s="23"/>
      <c r="E90" s="23" t="n">
        <v>177474.2</v>
      </c>
    </row>
    <row r="91" customFormat="false" ht="25.5" hidden="false" customHeight="false" outlineLevel="0" collapsed="false">
      <c r="A91" s="28" t="s">
        <v>176</v>
      </c>
      <c r="B91" s="29" t="s">
        <v>177</v>
      </c>
      <c r="C91" s="30" t="n">
        <v>177474.2</v>
      </c>
      <c r="D91" s="30"/>
      <c r="E91" s="30" t="n">
        <v>177474.2</v>
      </c>
    </row>
    <row r="92" customFormat="false" ht="12.75" hidden="false" customHeight="false" outlineLevel="0" collapsed="false">
      <c r="A92" s="32"/>
    </row>
  </sheetData>
  <mergeCells count="2">
    <mergeCell ref="C1:E1"/>
    <mergeCell ref="A2:E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703"/>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51.14"/>
    <col collapsed="false" customWidth="true" hidden="false" outlineLevel="0" max="3" min="3" style="0" width="17.56"/>
    <col collapsed="false" customWidth="true" hidden="false" outlineLevel="0" max="4" min="4" style="387" width="25.85"/>
    <col collapsed="false" customWidth="true" hidden="false" outlineLevel="0" max="5" min="5" style="0" width="4.99"/>
    <col collapsed="false" customWidth="true" hidden="false" outlineLevel="0" max="8" min="8" style="0" width="14.41"/>
  </cols>
  <sheetData>
    <row r="1" customFormat="false" ht="19.15" hidden="false" customHeight="true" outlineLevel="0" collapsed="false">
      <c r="C1" s="388" t="s">
        <v>3960</v>
      </c>
      <c r="D1" s="388"/>
    </row>
    <row r="2" customFormat="false" ht="36.6" hidden="false" customHeight="true" outlineLevel="0" collapsed="false">
      <c r="C2" s="388" t="s">
        <v>3961</v>
      </c>
      <c r="D2" s="388"/>
    </row>
    <row r="3" customFormat="false" ht="8.45" hidden="false" customHeight="true" outlineLevel="0" collapsed="false">
      <c r="C3" s="389"/>
      <c r="D3" s="389"/>
    </row>
    <row r="4" customFormat="false" ht="19.15" hidden="false" customHeight="true" outlineLevel="0" collapsed="false">
      <c r="C4" s="388" t="s">
        <v>3962</v>
      </c>
      <c r="D4" s="388"/>
    </row>
    <row r="5" customFormat="false" ht="29.45" hidden="false" customHeight="true" outlineLevel="0" collapsed="false">
      <c r="C5" s="388" t="s">
        <v>3963</v>
      </c>
      <c r="D5" s="388"/>
    </row>
    <row r="6" customFormat="false" ht="11.45" hidden="false" customHeight="true" outlineLevel="0" collapsed="false">
      <c r="C6" s="389"/>
      <c r="D6" s="389"/>
    </row>
    <row r="7" customFormat="false" ht="69" hidden="false" customHeight="true" outlineLevel="0" collapsed="false">
      <c r="A7" s="390" t="s">
        <v>3964</v>
      </c>
      <c r="B7" s="390"/>
      <c r="C7" s="390"/>
      <c r="D7" s="390"/>
    </row>
    <row r="8" customFormat="false" ht="64.15" hidden="false" customHeight="true" outlineLevel="0" collapsed="false">
      <c r="A8" s="391" t="s">
        <v>1724</v>
      </c>
      <c r="B8" s="391" t="s">
        <v>3965</v>
      </c>
      <c r="C8" s="391" t="s">
        <v>3966</v>
      </c>
      <c r="D8" s="391" t="s">
        <v>3967</v>
      </c>
    </row>
    <row r="9" customFormat="false" ht="15.75" hidden="false" customHeight="false" outlineLevel="0" collapsed="false">
      <c r="A9" s="392" t="s">
        <v>1733</v>
      </c>
      <c r="B9" s="393" t="s">
        <v>1734</v>
      </c>
      <c r="C9" s="394" t="n">
        <v>1214.3</v>
      </c>
      <c r="D9" s="395" t="n">
        <v>0.0072</v>
      </c>
      <c r="G9" s="396"/>
      <c r="H9" s="397"/>
      <c r="I9" s="397"/>
    </row>
    <row r="10" customFormat="false" ht="15.75" hidden="true" customHeight="false" outlineLevel="0" collapsed="false">
      <c r="A10" s="392" t="s">
        <v>3968</v>
      </c>
      <c r="B10" s="393" t="s">
        <v>3969</v>
      </c>
      <c r="C10" s="394" t="n">
        <v>187.1</v>
      </c>
      <c r="D10" s="395" t="n">
        <v>0</v>
      </c>
      <c r="G10" s="396"/>
      <c r="H10" s="397"/>
      <c r="I10" s="397"/>
    </row>
    <row r="11" customFormat="false" ht="15.75" hidden="false" customHeight="false" outlineLevel="0" collapsed="false">
      <c r="A11" s="392" t="s">
        <v>1735</v>
      </c>
      <c r="B11" s="393" t="s">
        <v>1736</v>
      </c>
      <c r="C11" s="394" t="n">
        <v>3676.6</v>
      </c>
      <c r="D11" s="395" t="n">
        <v>0.0218</v>
      </c>
      <c r="G11" s="396"/>
      <c r="H11" s="397"/>
      <c r="I11" s="397"/>
    </row>
    <row r="12" customFormat="false" ht="15.75" hidden="false" customHeight="false" outlineLevel="0" collapsed="false">
      <c r="A12" s="392" t="s">
        <v>1737</v>
      </c>
      <c r="B12" s="393" t="s">
        <v>1738</v>
      </c>
      <c r="C12" s="394" t="n">
        <v>2394.8</v>
      </c>
      <c r="D12" s="395" t="n">
        <v>0.0142</v>
      </c>
      <c r="G12" s="396"/>
      <c r="H12" s="397"/>
      <c r="I12" s="397"/>
    </row>
    <row r="13" customFormat="false" ht="15.75" hidden="true" customHeight="false" outlineLevel="0" collapsed="false">
      <c r="A13" s="392" t="s">
        <v>3970</v>
      </c>
      <c r="B13" s="393" t="s">
        <v>3971</v>
      </c>
      <c r="C13" s="394" t="n">
        <v>62.4</v>
      </c>
      <c r="D13" s="395" t="n">
        <v>0</v>
      </c>
      <c r="G13" s="396"/>
      <c r="H13" s="397"/>
      <c r="I13" s="397"/>
    </row>
    <row r="14" customFormat="false" ht="15.75" hidden="false" customHeight="false" outlineLevel="0" collapsed="false">
      <c r="A14" s="392" t="s">
        <v>1739</v>
      </c>
      <c r="B14" s="393" t="s">
        <v>1740</v>
      </c>
      <c r="C14" s="394" t="n">
        <v>3507.9</v>
      </c>
      <c r="D14" s="395" t="n">
        <v>0.0208</v>
      </c>
      <c r="G14" s="396"/>
      <c r="H14" s="397"/>
      <c r="I14" s="397"/>
    </row>
    <row r="15" customFormat="false" ht="15.75" hidden="false" customHeight="false" outlineLevel="0" collapsed="false">
      <c r="A15" s="392" t="s">
        <v>1741</v>
      </c>
      <c r="B15" s="393" t="s">
        <v>3972</v>
      </c>
      <c r="C15" s="394" t="n">
        <v>6830.4</v>
      </c>
      <c r="D15" s="395" t="n">
        <v>0.0405</v>
      </c>
      <c r="G15" s="396"/>
      <c r="H15" s="397"/>
      <c r="I15" s="397"/>
    </row>
    <row r="16" customFormat="false" ht="15.75" hidden="false" customHeight="false" outlineLevel="0" collapsed="false">
      <c r="A16" s="392" t="s">
        <v>1743</v>
      </c>
      <c r="B16" s="393" t="s">
        <v>1744</v>
      </c>
      <c r="C16" s="394" t="n">
        <v>3693.4</v>
      </c>
      <c r="D16" s="395" t="n">
        <v>0.0219</v>
      </c>
      <c r="G16" s="396"/>
      <c r="H16" s="397"/>
      <c r="I16" s="397"/>
    </row>
    <row r="17" customFormat="false" ht="15.75" hidden="false" customHeight="false" outlineLevel="0" collapsed="false">
      <c r="A17" s="392" t="s">
        <v>1745</v>
      </c>
      <c r="B17" s="393" t="s">
        <v>1746</v>
      </c>
      <c r="C17" s="394" t="n">
        <v>3912.7</v>
      </c>
      <c r="D17" s="395" t="n">
        <v>0.0232</v>
      </c>
      <c r="G17" s="396"/>
      <c r="H17" s="397"/>
      <c r="I17" s="397"/>
    </row>
    <row r="18" customFormat="false" ht="15.75" hidden="false" customHeight="false" outlineLevel="0" collapsed="false">
      <c r="A18" s="392" t="s">
        <v>1747</v>
      </c>
      <c r="B18" s="393" t="s">
        <v>1748</v>
      </c>
      <c r="C18" s="394" t="n">
        <v>961.3</v>
      </c>
      <c r="D18" s="395" t="n">
        <v>0.0057</v>
      </c>
      <c r="G18" s="396"/>
      <c r="H18" s="397"/>
      <c r="I18" s="397"/>
    </row>
    <row r="19" customFormat="false" ht="15.75" hidden="false" customHeight="false" outlineLevel="0" collapsed="false">
      <c r="A19" s="392" t="s">
        <v>1749</v>
      </c>
      <c r="B19" s="393" t="s">
        <v>1750</v>
      </c>
      <c r="C19" s="394" t="n">
        <v>742.1</v>
      </c>
      <c r="D19" s="395" t="n">
        <v>0.0044</v>
      </c>
      <c r="G19" s="396"/>
      <c r="H19" s="397"/>
      <c r="I19" s="397"/>
    </row>
    <row r="20" customFormat="false" ht="15.75" hidden="false" customHeight="false" outlineLevel="0" collapsed="false">
      <c r="A20" s="392" t="s">
        <v>1751</v>
      </c>
      <c r="B20" s="393" t="s">
        <v>1752</v>
      </c>
      <c r="C20" s="394" t="n">
        <v>2361.1</v>
      </c>
      <c r="D20" s="395" t="n">
        <v>0.014</v>
      </c>
      <c r="G20" s="396"/>
      <c r="H20" s="397"/>
      <c r="I20" s="397"/>
    </row>
    <row r="21" customFormat="false" ht="15.75" hidden="false" customHeight="false" outlineLevel="0" collapsed="false">
      <c r="A21" s="392" t="s">
        <v>1753</v>
      </c>
      <c r="B21" s="393" t="s">
        <v>1754</v>
      </c>
      <c r="C21" s="394" t="n">
        <v>708.3</v>
      </c>
      <c r="D21" s="395" t="n">
        <v>0.0042</v>
      </c>
      <c r="G21" s="396"/>
      <c r="H21" s="397"/>
      <c r="I21" s="397"/>
    </row>
    <row r="22" customFormat="false" ht="15.75" hidden="false" customHeight="false" outlineLevel="0" collapsed="false">
      <c r="A22" s="392" t="s">
        <v>1755</v>
      </c>
      <c r="B22" s="393" t="s">
        <v>1756</v>
      </c>
      <c r="C22" s="394" t="n">
        <v>1450.4</v>
      </c>
      <c r="D22" s="395" t="n">
        <v>0.0086</v>
      </c>
      <c r="G22" s="396"/>
      <c r="H22" s="397"/>
      <c r="I22" s="397"/>
    </row>
    <row r="23" customFormat="false" ht="15.75" hidden="false" customHeight="false" outlineLevel="0" collapsed="false">
      <c r="A23" s="392" t="s">
        <v>1757</v>
      </c>
      <c r="B23" s="393" t="s">
        <v>3973</v>
      </c>
      <c r="C23" s="394" t="n">
        <v>3018.8</v>
      </c>
      <c r="D23" s="395" t="n">
        <v>0.0179</v>
      </c>
      <c r="G23" s="396"/>
      <c r="H23" s="397"/>
      <c r="I23" s="397"/>
    </row>
    <row r="24" customFormat="false" ht="15.75" hidden="false" customHeight="false" outlineLevel="0" collapsed="false">
      <c r="A24" s="392" t="s">
        <v>1759</v>
      </c>
      <c r="B24" s="393" t="s">
        <v>1760</v>
      </c>
      <c r="C24" s="394" t="n">
        <v>4705.4</v>
      </c>
      <c r="D24" s="395" t="n">
        <v>0.0279</v>
      </c>
      <c r="G24" s="396"/>
      <c r="H24" s="397"/>
      <c r="I24" s="397"/>
    </row>
    <row r="25" customFormat="false" ht="15.75" hidden="false" customHeight="false" outlineLevel="0" collapsed="false">
      <c r="A25" s="392" t="s">
        <v>1761</v>
      </c>
      <c r="B25" s="393" t="s">
        <v>1762</v>
      </c>
      <c r="C25" s="394" t="n">
        <v>1382.9</v>
      </c>
      <c r="D25" s="395" t="n">
        <v>0.0082</v>
      </c>
      <c r="G25" s="396"/>
      <c r="H25" s="397"/>
      <c r="I25" s="397"/>
    </row>
    <row r="26" customFormat="false" ht="15.75" hidden="false" customHeight="false" outlineLevel="0" collapsed="false">
      <c r="A26" s="392" t="s">
        <v>3974</v>
      </c>
      <c r="B26" s="393" t="s">
        <v>1763</v>
      </c>
      <c r="C26" s="394" t="n">
        <v>978.2</v>
      </c>
      <c r="D26" s="395" t="n">
        <v>0.0058</v>
      </c>
      <c r="G26" s="396"/>
      <c r="H26" s="397"/>
      <c r="I26" s="397"/>
    </row>
    <row r="27" customFormat="false" ht="15.75" hidden="false" customHeight="false" outlineLevel="0" collapsed="false">
      <c r="A27" s="392" t="s">
        <v>1764</v>
      </c>
      <c r="B27" s="393" t="s">
        <v>3975</v>
      </c>
      <c r="C27" s="394" t="n">
        <v>1703.4</v>
      </c>
      <c r="D27" s="395" t="n">
        <v>0.0101</v>
      </c>
      <c r="G27" s="396"/>
      <c r="H27" s="397"/>
      <c r="I27" s="397"/>
    </row>
    <row r="28" customFormat="false" ht="15.75" hidden="false" customHeight="false" outlineLevel="0" collapsed="false">
      <c r="A28" s="392" t="s">
        <v>1766</v>
      </c>
      <c r="B28" s="393" t="s">
        <v>3976</v>
      </c>
      <c r="C28" s="394" t="n">
        <v>674.6</v>
      </c>
      <c r="D28" s="395" t="n">
        <v>0.004</v>
      </c>
      <c r="G28" s="396"/>
      <c r="H28" s="397"/>
      <c r="I28" s="397"/>
    </row>
    <row r="29" customFormat="false" ht="15.75" hidden="false" customHeight="false" outlineLevel="0" collapsed="false">
      <c r="A29" s="392" t="s">
        <v>1768</v>
      </c>
      <c r="B29" s="393" t="s">
        <v>3977</v>
      </c>
      <c r="C29" s="394" t="n">
        <v>961.3</v>
      </c>
      <c r="D29" s="395" t="n">
        <v>0.0057</v>
      </c>
      <c r="G29" s="396"/>
      <c r="H29" s="397"/>
      <c r="I29" s="397"/>
    </row>
    <row r="30" customFormat="false" ht="15.75" hidden="false" customHeight="false" outlineLevel="0" collapsed="false">
      <c r="A30" s="392" t="s">
        <v>1770</v>
      </c>
      <c r="B30" s="393" t="s">
        <v>1771</v>
      </c>
      <c r="C30" s="394" t="n">
        <v>21131.9</v>
      </c>
      <c r="D30" s="395" t="n">
        <v>0.1253</v>
      </c>
      <c r="G30" s="396"/>
      <c r="H30" s="397"/>
      <c r="I30" s="397"/>
    </row>
    <row r="31" customFormat="false" ht="15.75" hidden="false" customHeight="false" outlineLevel="0" collapsed="false">
      <c r="A31" s="392" t="s">
        <v>1772</v>
      </c>
      <c r="B31" s="393" t="s">
        <v>1773</v>
      </c>
      <c r="C31" s="394" t="n">
        <v>1467.3</v>
      </c>
      <c r="D31" s="395" t="n">
        <v>0.0087</v>
      </c>
      <c r="G31" s="396"/>
      <c r="H31" s="397"/>
      <c r="I31" s="397"/>
    </row>
    <row r="32" customFormat="false" ht="15.75" hidden="false" customHeight="false" outlineLevel="0" collapsed="false">
      <c r="A32" s="392" t="s">
        <v>1774</v>
      </c>
      <c r="B32" s="393" t="s">
        <v>1775</v>
      </c>
      <c r="C32" s="394" t="n">
        <v>1551.6</v>
      </c>
      <c r="D32" s="395" t="n">
        <v>0.0092</v>
      </c>
      <c r="G32" s="396"/>
      <c r="H32" s="397"/>
      <c r="I32" s="397"/>
    </row>
    <row r="33" customFormat="false" ht="15.75" hidden="false" customHeight="false" outlineLevel="0" collapsed="false">
      <c r="A33" s="392" t="s">
        <v>1776</v>
      </c>
      <c r="B33" s="393" t="s">
        <v>1777</v>
      </c>
      <c r="C33" s="394" t="n">
        <v>455.4</v>
      </c>
      <c r="D33" s="395" t="n">
        <v>0.0027</v>
      </c>
      <c r="G33" s="396"/>
      <c r="H33" s="397"/>
      <c r="I33" s="397"/>
    </row>
    <row r="34" customFormat="false" ht="15.75" hidden="false" customHeight="false" outlineLevel="0" collapsed="false">
      <c r="A34" s="392" t="s">
        <v>1778</v>
      </c>
      <c r="B34" s="393" t="s">
        <v>1779</v>
      </c>
      <c r="C34" s="394" t="n">
        <v>1062.5</v>
      </c>
      <c r="D34" s="395" t="n">
        <v>0.0063</v>
      </c>
      <c r="G34" s="396"/>
      <c r="H34" s="397"/>
      <c r="I34" s="397"/>
    </row>
    <row r="35" customFormat="false" ht="15.75" hidden="false" customHeight="false" outlineLevel="0" collapsed="false">
      <c r="A35" s="398" t="n">
        <v>21204000000</v>
      </c>
      <c r="B35" s="393" t="s">
        <v>1780</v>
      </c>
      <c r="C35" s="394" t="n">
        <v>472.2</v>
      </c>
      <c r="D35" s="395" t="n">
        <v>0.0028</v>
      </c>
      <c r="G35" s="396"/>
      <c r="H35" s="397"/>
      <c r="I35" s="397"/>
    </row>
    <row r="36" customFormat="false" ht="15.75" hidden="false" customHeight="false" outlineLevel="0" collapsed="false">
      <c r="A36" s="392" t="s">
        <v>1781</v>
      </c>
      <c r="B36" s="393" t="s">
        <v>1782</v>
      </c>
      <c r="C36" s="394" t="n">
        <v>7589.3</v>
      </c>
      <c r="D36" s="395" t="n">
        <v>0.045</v>
      </c>
      <c r="G36" s="396"/>
      <c r="H36" s="397"/>
      <c r="I36" s="397"/>
    </row>
    <row r="37" customFormat="false" ht="15.75" hidden="false" customHeight="false" outlineLevel="0" collapsed="false">
      <c r="A37" s="392" t="s">
        <v>1783</v>
      </c>
      <c r="B37" s="393" t="s">
        <v>1784</v>
      </c>
      <c r="C37" s="394" t="n">
        <v>1248</v>
      </c>
      <c r="D37" s="395" t="n">
        <v>0.0074</v>
      </c>
      <c r="G37" s="396"/>
      <c r="H37" s="397"/>
      <c r="I37" s="397"/>
    </row>
    <row r="38" customFormat="false" ht="15.75" hidden="true" customHeight="false" outlineLevel="0" collapsed="false">
      <c r="A38" s="392" t="s">
        <v>3978</v>
      </c>
      <c r="B38" s="393" t="s">
        <v>3979</v>
      </c>
      <c r="C38" s="394" t="n">
        <v>112.3</v>
      </c>
      <c r="D38" s="395" t="n">
        <v>0</v>
      </c>
      <c r="G38" s="396"/>
      <c r="H38" s="397"/>
      <c r="I38" s="397"/>
    </row>
    <row r="39" customFormat="false" ht="15.75" hidden="false" customHeight="false" outlineLevel="0" collapsed="false">
      <c r="A39" s="392" t="s">
        <v>1785</v>
      </c>
      <c r="B39" s="393" t="s">
        <v>1786</v>
      </c>
      <c r="C39" s="394" t="n">
        <v>1669.6</v>
      </c>
      <c r="D39" s="395" t="n">
        <v>0.0099</v>
      </c>
      <c r="G39" s="396"/>
      <c r="H39" s="397"/>
      <c r="I39" s="397"/>
    </row>
    <row r="40" customFormat="false" ht="15.75" hidden="false" customHeight="false" outlineLevel="0" collapsed="false">
      <c r="A40" s="392" t="s">
        <v>1787</v>
      </c>
      <c r="B40" s="393" t="s">
        <v>1788</v>
      </c>
      <c r="C40" s="394" t="n">
        <v>1433.5</v>
      </c>
      <c r="D40" s="395" t="n">
        <v>0.0085</v>
      </c>
      <c r="G40" s="396"/>
      <c r="H40" s="397"/>
      <c r="I40" s="397"/>
    </row>
    <row r="41" customFormat="false" ht="15.75" hidden="false" customHeight="false" outlineLevel="0" collapsed="false">
      <c r="A41" s="392" t="s">
        <v>1789</v>
      </c>
      <c r="B41" s="393" t="s">
        <v>3980</v>
      </c>
      <c r="C41" s="394" t="n">
        <v>8129</v>
      </c>
      <c r="D41" s="395" t="n">
        <v>0.0482</v>
      </c>
      <c r="G41" s="396"/>
      <c r="H41" s="397"/>
      <c r="I41" s="397"/>
    </row>
    <row r="42" customFormat="false" ht="15.75" hidden="false" customHeight="false" outlineLevel="0" collapsed="false">
      <c r="A42" s="392" t="s">
        <v>1791</v>
      </c>
      <c r="B42" s="393" t="s">
        <v>3981</v>
      </c>
      <c r="C42" s="394" t="n">
        <v>57273.8</v>
      </c>
      <c r="D42" s="395" t="n">
        <v>0.3396</v>
      </c>
      <c r="G42" s="396"/>
      <c r="H42" s="397"/>
      <c r="I42" s="397"/>
    </row>
    <row r="43" customFormat="false" ht="15.75" hidden="false" customHeight="false" outlineLevel="0" collapsed="false">
      <c r="A43" s="392" t="s">
        <v>1793</v>
      </c>
      <c r="B43" s="393" t="s">
        <v>1794</v>
      </c>
      <c r="C43" s="394" t="n">
        <v>1821.4</v>
      </c>
      <c r="D43" s="395" t="n">
        <v>0.0108</v>
      </c>
      <c r="G43" s="396"/>
      <c r="H43" s="397"/>
      <c r="I43" s="397"/>
    </row>
    <row r="44" customFormat="false" ht="15.75" hidden="false" customHeight="false" outlineLevel="0" collapsed="false">
      <c r="A44" s="392" t="s">
        <v>1795</v>
      </c>
      <c r="B44" s="393" t="s">
        <v>1796</v>
      </c>
      <c r="C44" s="394" t="n">
        <v>995</v>
      </c>
      <c r="D44" s="395" t="n">
        <v>0.0059</v>
      </c>
      <c r="G44" s="396"/>
      <c r="H44" s="397"/>
      <c r="I44" s="397"/>
    </row>
    <row r="45" customFormat="false" ht="15.75" hidden="false" customHeight="false" outlineLevel="0" collapsed="false">
      <c r="A45" s="392" t="s">
        <v>1797</v>
      </c>
      <c r="B45" s="393" t="s">
        <v>1798</v>
      </c>
      <c r="C45" s="394" t="n">
        <v>45991</v>
      </c>
      <c r="D45" s="395" t="n">
        <v>0.2727</v>
      </c>
      <c r="G45" s="396"/>
      <c r="H45" s="397"/>
      <c r="I45" s="397"/>
    </row>
    <row r="46" customFormat="false" ht="15.75" hidden="false" customHeight="false" outlineLevel="0" collapsed="false">
      <c r="A46" s="392" t="s">
        <v>1799</v>
      </c>
      <c r="B46" s="393" t="s">
        <v>1800</v>
      </c>
      <c r="C46" s="394" t="n">
        <v>3642.9</v>
      </c>
      <c r="D46" s="395" t="n">
        <v>0.0216</v>
      </c>
      <c r="G46" s="396"/>
      <c r="H46" s="397"/>
      <c r="I46" s="397"/>
    </row>
    <row r="47" customFormat="false" ht="15.75" hidden="false" customHeight="false" outlineLevel="0" collapsed="false">
      <c r="A47" s="392" t="s">
        <v>1801</v>
      </c>
      <c r="B47" s="393" t="s">
        <v>1802</v>
      </c>
      <c r="C47" s="394" t="n">
        <v>1939.5</v>
      </c>
      <c r="D47" s="395" t="n">
        <v>0.0115</v>
      </c>
      <c r="G47" s="396"/>
      <c r="H47" s="397"/>
      <c r="I47" s="397"/>
    </row>
    <row r="48" customFormat="false" ht="15.75" hidden="false" customHeight="false" outlineLevel="0" collapsed="false">
      <c r="A48" s="392" t="s">
        <v>1803</v>
      </c>
      <c r="B48" s="393" t="s">
        <v>1804</v>
      </c>
      <c r="C48" s="394" t="n">
        <v>8145.8</v>
      </c>
      <c r="D48" s="395" t="n">
        <v>0.0483</v>
      </c>
      <c r="G48" s="396"/>
      <c r="H48" s="397"/>
      <c r="I48" s="397"/>
    </row>
    <row r="49" customFormat="false" ht="15.75" hidden="false" customHeight="false" outlineLevel="0" collapsed="false">
      <c r="A49" s="392" t="s">
        <v>1805</v>
      </c>
      <c r="B49" s="393" t="s">
        <v>1806</v>
      </c>
      <c r="C49" s="394" t="n">
        <v>2040.7</v>
      </c>
      <c r="D49" s="395" t="n">
        <v>0.0121</v>
      </c>
      <c r="G49" s="396"/>
      <c r="H49" s="397"/>
      <c r="I49" s="397"/>
    </row>
    <row r="50" customFormat="false" ht="15.75" hidden="true" customHeight="false" outlineLevel="0" collapsed="false">
      <c r="A50" s="392" t="s">
        <v>3982</v>
      </c>
      <c r="B50" s="393" t="s">
        <v>3983</v>
      </c>
      <c r="C50" s="394" t="n">
        <v>365.3</v>
      </c>
      <c r="D50" s="395" t="n">
        <v>0</v>
      </c>
      <c r="G50" s="396"/>
      <c r="H50" s="397"/>
      <c r="I50" s="397"/>
    </row>
    <row r="51" customFormat="false" ht="15.75" hidden="false" customHeight="false" outlineLevel="0" collapsed="false">
      <c r="A51" s="392" t="s">
        <v>1807</v>
      </c>
      <c r="B51" s="393" t="s">
        <v>1808</v>
      </c>
      <c r="C51" s="394" t="n">
        <v>3744</v>
      </c>
      <c r="D51" s="395" t="n">
        <v>0.0222</v>
      </c>
      <c r="G51" s="396"/>
      <c r="H51" s="397"/>
      <c r="I51" s="397"/>
    </row>
    <row r="52" customFormat="false" ht="15.75" hidden="false" customHeight="false" outlineLevel="0" collapsed="false">
      <c r="A52" s="392" t="s">
        <v>1809</v>
      </c>
      <c r="B52" s="393" t="s">
        <v>1810</v>
      </c>
      <c r="C52" s="394" t="n">
        <v>286.7</v>
      </c>
      <c r="D52" s="395" t="n">
        <v>0.0017</v>
      </c>
      <c r="G52" s="396"/>
      <c r="H52" s="397"/>
      <c r="I52" s="397"/>
    </row>
    <row r="53" customFormat="false" ht="15.75" hidden="false" customHeight="false" outlineLevel="0" collapsed="false">
      <c r="A53" s="392" t="s">
        <v>1811</v>
      </c>
      <c r="B53" s="393" t="s">
        <v>1812</v>
      </c>
      <c r="C53" s="394" t="n">
        <v>16106.1</v>
      </c>
      <c r="D53" s="395" t="n">
        <v>0.0955</v>
      </c>
      <c r="G53" s="396"/>
      <c r="H53" s="397"/>
      <c r="I53" s="397"/>
    </row>
    <row r="54" customFormat="false" ht="15.75" hidden="false" customHeight="false" outlineLevel="0" collapsed="false">
      <c r="A54" s="392" t="s">
        <v>1813</v>
      </c>
      <c r="B54" s="393" t="s">
        <v>1814</v>
      </c>
      <c r="C54" s="394" t="n">
        <v>1281.7</v>
      </c>
      <c r="D54" s="395" t="n">
        <v>0.0076</v>
      </c>
      <c r="G54" s="396"/>
      <c r="H54" s="397"/>
      <c r="I54" s="397"/>
    </row>
    <row r="55" customFormat="false" ht="15.75" hidden="false" customHeight="false" outlineLevel="0" collapsed="false">
      <c r="A55" s="392" t="s">
        <v>1815</v>
      </c>
      <c r="B55" s="393" t="s">
        <v>3984</v>
      </c>
      <c r="C55" s="394" t="n">
        <v>1450.4</v>
      </c>
      <c r="D55" s="395" t="n">
        <v>0.0086</v>
      </c>
      <c r="G55" s="396"/>
      <c r="H55" s="397"/>
      <c r="I55" s="397"/>
    </row>
    <row r="56" customFormat="false" ht="15.75" hidden="false" customHeight="false" outlineLevel="0" collapsed="false">
      <c r="A56" s="392" t="s">
        <v>1817</v>
      </c>
      <c r="B56" s="393" t="s">
        <v>1818</v>
      </c>
      <c r="C56" s="394" t="n">
        <v>35264.9</v>
      </c>
      <c r="D56" s="395" t="n">
        <v>0.2091</v>
      </c>
      <c r="G56" s="396"/>
      <c r="H56" s="397"/>
      <c r="I56" s="397"/>
    </row>
    <row r="57" customFormat="false" ht="15.75" hidden="false" customHeight="false" outlineLevel="0" collapsed="false">
      <c r="A57" s="392" t="s">
        <v>1819</v>
      </c>
      <c r="B57" s="393" t="s">
        <v>1820</v>
      </c>
      <c r="C57" s="394" t="n">
        <v>893.8</v>
      </c>
      <c r="D57" s="395" t="n">
        <v>0.0053</v>
      </c>
      <c r="G57" s="396"/>
      <c r="H57" s="397"/>
      <c r="I57" s="397"/>
    </row>
    <row r="58" customFormat="false" ht="15.75" hidden="false" customHeight="false" outlineLevel="0" collapsed="false">
      <c r="A58" s="392" t="s">
        <v>1821</v>
      </c>
      <c r="B58" s="393" t="s">
        <v>1822</v>
      </c>
      <c r="C58" s="394" t="n">
        <v>1214.3</v>
      </c>
      <c r="D58" s="395" t="n">
        <v>0.0072</v>
      </c>
      <c r="G58" s="396"/>
      <c r="H58" s="397"/>
      <c r="I58" s="397"/>
    </row>
    <row r="59" customFormat="false" ht="15.75" hidden="false" customHeight="false" outlineLevel="0" collapsed="false">
      <c r="A59" s="392" t="s">
        <v>1823</v>
      </c>
      <c r="B59" s="393" t="s">
        <v>1824</v>
      </c>
      <c r="C59" s="394" t="n">
        <v>14369</v>
      </c>
      <c r="D59" s="395" t="n">
        <v>0.0852</v>
      </c>
      <c r="G59" s="396"/>
      <c r="H59" s="397"/>
      <c r="I59" s="397"/>
    </row>
    <row r="60" customFormat="false" ht="15.75" hidden="false" customHeight="false" outlineLevel="0" collapsed="false">
      <c r="A60" s="392" t="s">
        <v>1825</v>
      </c>
      <c r="B60" s="393" t="s">
        <v>1826</v>
      </c>
      <c r="C60" s="394" t="n">
        <v>3103.2</v>
      </c>
      <c r="D60" s="395" t="n">
        <v>0.0184</v>
      </c>
      <c r="G60" s="396"/>
      <c r="H60" s="397"/>
      <c r="I60" s="397"/>
    </row>
    <row r="61" customFormat="false" ht="15.75" hidden="false" customHeight="false" outlineLevel="0" collapsed="false">
      <c r="A61" s="392" t="s">
        <v>1827</v>
      </c>
      <c r="B61" s="393" t="s">
        <v>1828</v>
      </c>
      <c r="C61" s="394" t="n">
        <v>1669.6</v>
      </c>
      <c r="D61" s="395" t="n">
        <v>0.0099</v>
      </c>
      <c r="G61" s="396"/>
      <c r="H61" s="397"/>
      <c r="I61" s="397"/>
    </row>
    <row r="62" customFormat="false" ht="15.75" hidden="false" customHeight="false" outlineLevel="0" collapsed="false">
      <c r="A62" s="392" t="s">
        <v>1829</v>
      </c>
      <c r="B62" s="393" t="s">
        <v>1830</v>
      </c>
      <c r="C62" s="394" t="n">
        <v>4098.2</v>
      </c>
      <c r="D62" s="395" t="n">
        <v>0.0243</v>
      </c>
      <c r="G62" s="396"/>
      <c r="H62" s="397"/>
      <c r="I62" s="397"/>
    </row>
    <row r="63" customFormat="false" ht="15.75" hidden="false" customHeight="false" outlineLevel="0" collapsed="false">
      <c r="A63" s="392" t="s">
        <v>1831</v>
      </c>
      <c r="B63" s="393" t="s">
        <v>3985</v>
      </c>
      <c r="C63" s="394" t="n">
        <v>2715.3</v>
      </c>
      <c r="D63" s="395" t="n">
        <v>0.0161</v>
      </c>
      <c r="G63" s="396"/>
      <c r="H63" s="397"/>
      <c r="I63" s="397"/>
    </row>
    <row r="64" customFormat="false" ht="15.75" hidden="false" customHeight="false" outlineLevel="0" collapsed="false">
      <c r="A64" s="392" t="s">
        <v>1833</v>
      </c>
      <c r="B64" s="393" t="s">
        <v>1834</v>
      </c>
      <c r="C64" s="394" t="n">
        <v>4334.3</v>
      </c>
      <c r="D64" s="395" t="n">
        <v>0.0257</v>
      </c>
      <c r="G64" s="396"/>
      <c r="H64" s="397"/>
      <c r="I64" s="397"/>
    </row>
    <row r="65" customFormat="false" ht="15.75" hidden="false" customHeight="false" outlineLevel="0" collapsed="false">
      <c r="A65" s="392" t="s">
        <v>1835</v>
      </c>
      <c r="B65" s="393" t="s">
        <v>3986</v>
      </c>
      <c r="C65" s="394" t="n">
        <v>3862.1</v>
      </c>
      <c r="D65" s="395" t="n">
        <v>0.0229</v>
      </c>
      <c r="G65" s="396"/>
      <c r="H65" s="397"/>
      <c r="I65" s="397"/>
    </row>
    <row r="66" customFormat="false" ht="15.75" hidden="false" customHeight="false" outlineLevel="0" collapsed="false">
      <c r="A66" s="392" t="s">
        <v>1837</v>
      </c>
      <c r="B66" s="393" t="s">
        <v>3987</v>
      </c>
      <c r="C66" s="394" t="n">
        <v>1079.4</v>
      </c>
      <c r="D66" s="395" t="n">
        <v>0.0064</v>
      </c>
      <c r="G66" s="396"/>
      <c r="H66" s="397"/>
      <c r="I66" s="397"/>
    </row>
    <row r="67" customFormat="false" ht="15.75" hidden="false" customHeight="false" outlineLevel="0" collapsed="false">
      <c r="A67" s="392" t="s">
        <v>1839</v>
      </c>
      <c r="B67" s="393" t="s">
        <v>1840</v>
      </c>
      <c r="C67" s="394" t="n">
        <v>1551.6</v>
      </c>
      <c r="D67" s="395" t="n">
        <v>0.0092</v>
      </c>
      <c r="G67" s="396"/>
      <c r="H67" s="397"/>
      <c r="I67" s="397"/>
    </row>
    <row r="68" customFormat="false" ht="15.75" hidden="true" customHeight="false" outlineLevel="0" collapsed="false">
      <c r="A68" s="392" t="s">
        <v>3988</v>
      </c>
      <c r="B68" s="393" t="s">
        <v>3989</v>
      </c>
      <c r="C68" s="394" t="n">
        <v>342.1</v>
      </c>
      <c r="D68" s="395" t="n">
        <v>0</v>
      </c>
      <c r="G68" s="396"/>
      <c r="H68" s="397"/>
      <c r="I68" s="397"/>
    </row>
    <row r="69" customFormat="false" ht="15.75" hidden="false" customHeight="false" outlineLevel="0" collapsed="false">
      <c r="A69" s="392" t="s">
        <v>1841</v>
      </c>
      <c r="B69" s="393" t="s">
        <v>1842</v>
      </c>
      <c r="C69" s="394" t="n">
        <v>11029.8</v>
      </c>
      <c r="D69" s="395" t="n">
        <v>0.0654</v>
      </c>
      <c r="G69" s="396"/>
      <c r="H69" s="397"/>
      <c r="I69" s="397"/>
    </row>
    <row r="70" customFormat="false" ht="15.75" hidden="false" customHeight="false" outlineLevel="0" collapsed="false">
      <c r="A70" s="392" t="s">
        <v>1843</v>
      </c>
      <c r="B70" s="393" t="s">
        <v>1844</v>
      </c>
      <c r="C70" s="394" t="n">
        <v>826.4</v>
      </c>
      <c r="D70" s="395" t="n">
        <v>0.0049</v>
      </c>
      <c r="G70" s="396"/>
      <c r="H70" s="397"/>
      <c r="I70" s="397"/>
    </row>
    <row r="71" customFormat="false" ht="15.75" hidden="false" customHeight="false" outlineLevel="0" collapsed="false">
      <c r="A71" s="392" t="s">
        <v>1845</v>
      </c>
      <c r="B71" s="393" t="s">
        <v>1846</v>
      </c>
      <c r="C71" s="394" t="n">
        <v>826.4</v>
      </c>
      <c r="D71" s="395" t="n">
        <v>0.0049</v>
      </c>
      <c r="G71" s="396"/>
      <c r="H71" s="397"/>
      <c r="I71" s="397"/>
    </row>
    <row r="72" customFormat="false" ht="15.75" hidden="false" customHeight="false" outlineLevel="0" collapsed="false">
      <c r="A72" s="392" t="s">
        <v>1847</v>
      </c>
      <c r="B72" s="393" t="s">
        <v>1848</v>
      </c>
      <c r="C72" s="394" t="n">
        <v>11805.5</v>
      </c>
      <c r="D72" s="395" t="n">
        <v>0.07</v>
      </c>
      <c r="G72" s="396"/>
      <c r="H72" s="397"/>
      <c r="I72" s="397"/>
    </row>
    <row r="73" customFormat="false" ht="15.75" hidden="false" customHeight="false" outlineLevel="0" collapsed="false">
      <c r="A73" s="392" t="s">
        <v>1849</v>
      </c>
      <c r="B73" s="393" t="s">
        <v>1850</v>
      </c>
      <c r="C73" s="394" t="n">
        <v>843.3</v>
      </c>
      <c r="D73" s="395" t="n">
        <v>0.005</v>
      </c>
      <c r="G73" s="396"/>
      <c r="H73" s="397"/>
      <c r="I73" s="397"/>
    </row>
    <row r="74" customFormat="false" ht="15.75" hidden="false" customHeight="false" outlineLevel="0" collapsed="false">
      <c r="A74" s="392" t="s">
        <v>1851</v>
      </c>
      <c r="B74" s="393" t="s">
        <v>1852</v>
      </c>
      <c r="C74" s="394" t="n">
        <v>4250</v>
      </c>
      <c r="D74" s="395" t="n">
        <v>0.0252</v>
      </c>
      <c r="G74" s="396"/>
      <c r="H74" s="397"/>
      <c r="I74" s="397"/>
    </row>
    <row r="75" customFormat="false" ht="15.75" hidden="false" customHeight="false" outlineLevel="0" collapsed="false">
      <c r="A75" s="392" t="s">
        <v>1853</v>
      </c>
      <c r="B75" s="393" t="s">
        <v>1854</v>
      </c>
      <c r="C75" s="394" t="n">
        <v>2749</v>
      </c>
      <c r="D75" s="395" t="n">
        <v>0.0163</v>
      </c>
      <c r="G75" s="396"/>
      <c r="H75" s="397"/>
      <c r="I75" s="397"/>
    </row>
    <row r="76" customFormat="false" ht="15.75" hidden="false" customHeight="false" outlineLevel="0" collapsed="false">
      <c r="A76" s="392" t="s">
        <v>1855</v>
      </c>
      <c r="B76" s="393" t="s">
        <v>1856</v>
      </c>
      <c r="C76" s="394" t="n">
        <v>2631</v>
      </c>
      <c r="D76" s="395" t="n">
        <v>0.0156</v>
      </c>
      <c r="G76" s="396"/>
      <c r="H76" s="397"/>
      <c r="I76" s="397"/>
    </row>
    <row r="77" customFormat="false" ht="15.75" hidden="false" customHeight="false" outlineLevel="0" collapsed="false">
      <c r="A77" s="392" t="s">
        <v>1857</v>
      </c>
      <c r="B77" s="393" t="s">
        <v>1858</v>
      </c>
      <c r="C77" s="394" t="n">
        <v>1888.9</v>
      </c>
      <c r="D77" s="395" t="n">
        <v>0.0112</v>
      </c>
      <c r="G77" s="396"/>
      <c r="H77" s="397"/>
      <c r="I77" s="397"/>
    </row>
    <row r="78" customFormat="false" ht="15.75" hidden="false" customHeight="false" outlineLevel="0" collapsed="false">
      <c r="A78" s="392" t="s">
        <v>1859</v>
      </c>
      <c r="B78" s="393" t="s">
        <v>1860</v>
      </c>
      <c r="C78" s="394" t="n">
        <v>2192.5</v>
      </c>
      <c r="D78" s="395" t="n">
        <v>0.013</v>
      </c>
      <c r="G78" s="396"/>
      <c r="H78" s="397"/>
      <c r="I78" s="397"/>
    </row>
    <row r="79" customFormat="false" ht="15.75" hidden="false" customHeight="false" outlineLevel="0" collapsed="false">
      <c r="A79" s="392" t="s">
        <v>1861</v>
      </c>
      <c r="B79" s="393" t="s">
        <v>1862</v>
      </c>
      <c r="C79" s="394" t="n">
        <v>1399.8</v>
      </c>
      <c r="D79" s="395" t="n">
        <v>0.0083</v>
      </c>
      <c r="G79" s="396"/>
      <c r="H79" s="397"/>
      <c r="I79" s="397"/>
    </row>
    <row r="80" customFormat="false" ht="15.75" hidden="false" customHeight="false" outlineLevel="0" collapsed="false">
      <c r="A80" s="392" t="s">
        <v>1863</v>
      </c>
      <c r="B80" s="393" t="s">
        <v>1864</v>
      </c>
      <c r="C80" s="394" t="n">
        <v>6088.3</v>
      </c>
      <c r="D80" s="395" t="n">
        <v>0.0361</v>
      </c>
      <c r="G80" s="396"/>
      <c r="H80" s="397"/>
      <c r="I80" s="397"/>
    </row>
    <row r="81" customFormat="false" ht="15.75" hidden="false" customHeight="false" outlineLevel="0" collapsed="false">
      <c r="A81" s="392" t="s">
        <v>1865</v>
      </c>
      <c r="B81" s="393" t="s">
        <v>1866</v>
      </c>
      <c r="C81" s="394" t="n">
        <v>1264.9</v>
      </c>
      <c r="D81" s="395" t="n">
        <v>0.0075</v>
      </c>
      <c r="G81" s="396"/>
      <c r="H81" s="397"/>
      <c r="I81" s="397"/>
    </row>
    <row r="82" customFormat="false" ht="15.75" hidden="false" customHeight="false" outlineLevel="0" collapsed="false">
      <c r="A82" s="392" t="s">
        <v>1867</v>
      </c>
      <c r="B82" s="393" t="s">
        <v>1868</v>
      </c>
      <c r="C82" s="394" t="n">
        <v>3828.4</v>
      </c>
      <c r="D82" s="395" t="n">
        <v>0.0227</v>
      </c>
      <c r="G82" s="396"/>
      <c r="H82" s="397"/>
      <c r="I82" s="397"/>
    </row>
    <row r="83" customFormat="false" ht="15.75" hidden="false" customHeight="false" outlineLevel="0" collapsed="false">
      <c r="A83" s="392" t="s">
        <v>1869</v>
      </c>
      <c r="B83" s="393" t="s">
        <v>1870</v>
      </c>
      <c r="C83" s="394" t="n">
        <v>2529.8</v>
      </c>
      <c r="D83" s="395" t="n">
        <v>0.015</v>
      </c>
      <c r="G83" s="396"/>
      <c r="H83" s="397"/>
      <c r="I83" s="397"/>
    </row>
    <row r="84" customFormat="false" ht="15.75" hidden="false" customHeight="false" outlineLevel="0" collapsed="false">
      <c r="A84" s="392" t="s">
        <v>1871</v>
      </c>
      <c r="B84" s="393" t="s">
        <v>1872</v>
      </c>
      <c r="C84" s="394" t="n">
        <v>2985.1</v>
      </c>
      <c r="D84" s="395" t="n">
        <v>0.0177</v>
      </c>
      <c r="G84" s="396"/>
      <c r="H84" s="397"/>
      <c r="I84" s="397"/>
    </row>
    <row r="85" customFormat="false" ht="15.75" hidden="true" customHeight="false" outlineLevel="0" collapsed="false">
      <c r="A85" s="392" t="s">
        <v>3990</v>
      </c>
      <c r="B85" s="393" t="s">
        <v>3991</v>
      </c>
      <c r="C85" s="394" t="n">
        <v>80.2</v>
      </c>
      <c r="D85" s="395" t="n">
        <v>0</v>
      </c>
      <c r="G85" s="396"/>
      <c r="H85" s="397"/>
      <c r="I85" s="397"/>
    </row>
    <row r="86" customFormat="false" ht="15.75" hidden="false" customHeight="false" outlineLevel="0" collapsed="false">
      <c r="A86" s="392" t="s">
        <v>1873</v>
      </c>
      <c r="B86" s="393" t="s">
        <v>1874</v>
      </c>
      <c r="C86" s="394" t="n">
        <v>8871</v>
      </c>
      <c r="D86" s="395" t="n">
        <v>0.0526</v>
      </c>
      <c r="G86" s="396"/>
      <c r="H86" s="397"/>
      <c r="I86" s="397"/>
    </row>
    <row r="87" customFormat="false" ht="15.75" hidden="false" customHeight="false" outlineLevel="0" collapsed="false">
      <c r="A87" s="392" t="s">
        <v>1875</v>
      </c>
      <c r="B87" s="393" t="s">
        <v>3992</v>
      </c>
      <c r="C87" s="394" t="n">
        <v>24471.2</v>
      </c>
      <c r="D87" s="395" t="n">
        <v>0.1451</v>
      </c>
      <c r="G87" s="396"/>
      <c r="H87" s="397"/>
      <c r="I87" s="397"/>
    </row>
    <row r="88" customFormat="false" ht="15.75" hidden="false" customHeight="false" outlineLevel="0" collapsed="false">
      <c r="A88" s="392" t="s">
        <v>1877</v>
      </c>
      <c r="B88" s="393" t="s">
        <v>1878</v>
      </c>
      <c r="C88" s="394" t="n">
        <v>1231.1</v>
      </c>
      <c r="D88" s="395" t="n">
        <v>0.0073</v>
      </c>
      <c r="G88" s="396"/>
      <c r="H88" s="397"/>
      <c r="I88" s="397"/>
    </row>
    <row r="89" customFormat="false" ht="15.75" hidden="false" customHeight="false" outlineLevel="0" collapsed="false">
      <c r="A89" s="392" t="s">
        <v>1879</v>
      </c>
      <c r="B89" s="393" t="s">
        <v>1880</v>
      </c>
      <c r="C89" s="394" t="n">
        <v>1939.5</v>
      </c>
      <c r="D89" s="395" t="n">
        <v>0.0115</v>
      </c>
      <c r="G89" s="396"/>
      <c r="H89" s="397"/>
      <c r="I89" s="397"/>
    </row>
    <row r="90" customFormat="false" ht="15.75" hidden="false" customHeight="false" outlineLevel="0" collapsed="false">
      <c r="A90" s="392" t="s">
        <v>1881</v>
      </c>
      <c r="B90" s="393" t="s">
        <v>1882</v>
      </c>
      <c r="C90" s="394" t="n">
        <v>860.1</v>
      </c>
      <c r="D90" s="395" t="n">
        <v>0.0051</v>
      </c>
      <c r="G90" s="396"/>
      <c r="H90" s="397"/>
      <c r="I90" s="397"/>
    </row>
    <row r="91" customFormat="false" ht="15.75" hidden="false" customHeight="false" outlineLevel="0" collapsed="false">
      <c r="A91" s="392" t="s">
        <v>1883</v>
      </c>
      <c r="B91" s="393" t="s">
        <v>1884</v>
      </c>
      <c r="C91" s="394" t="n">
        <v>860.1</v>
      </c>
      <c r="D91" s="395" t="n">
        <v>0.0051</v>
      </c>
      <c r="G91" s="396"/>
      <c r="H91" s="397"/>
      <c r="I91" s="397"/>
    </row>
    <row r="92" customFormat="false" ht="15.75" hidden="false" customHeight="false" outlineLevel="0" collapsed="false">
      <c r="A92" s="392" t="s">
        <v>1885</v>
      </c>
      <c r="B92" s="393" t="s">
        <v>1886</v>
      </c>
      <c r="C92" s="394" t="n">
        <v>3406.7</v>
      </c>
      <c r="D92" s="395" t="n">
        <v>0.0202</v>
      </c>
      <c r="G92" s="396"/>
      <c r="H92" s="397"/>
      <c r="I92" s="397"/>
    </row>
    <row r="93" customFormat="false" ht="15.75" hidden="false" customHeight="false" outlineLevel="0" collapsed="false">
      <c r="A93" s="392" t="s">
        <v>1887</v>
      </c>
      <c r="B93" s="393" t="s">
        <v>1888</v>
      </c>
      <c r="C93" s="394" t="n">
        <v>1905.8</v>
      </c>
      <c r="D93" s="395" t="n">
        <v>0.0113</v>
      </c>
      <c r="G93" s="396"/>
      <c r="H93" s="397"/>
      <c r="I93" s="397"/>
    </row>
    <row r="94" customFormat="false" ht="15.75" hidden="false" customHeight="false" outlineLevel="0" collapsed="false">
      <c r="A94" s="392" t="s">
        <v>1889</v>
      </c>
      <c r="B94" s="393" t="s">
        <v>1890</v>
      </c>
      <c r="C94" s="394" t="n">
        <v>1737.1</v>
      </c>
      <c r="D94" s="395" t="n">
        <v>0.0103</v>
      </c>
      <c r="G94" s="396"/>
      <c r="H94" s="397"/>
      <c r="I94" s="397"/>
    </row>
    <row r="95" customFormat="false" ht="15.75" hidden="false" customHeight="false" outlineLevel="0" collapsed="false">
      <c r="A95" s="392" t="s">
        <v>1891</v>
      </c>
      <c r="B95" s="393" t="s">
        <v>1892</v>
      </c>
      <c r="C95" s="394" t="n">
        <v>21199.4</v>
      </c>
      <c r="D95" s="395" t="n">
        <v>0.1257</v>
      </c>
      <c r="G95" s="396"/>
      <c r="H95" s="397"/>
      <c r="I95" s="397"/>
    </row>
    <row r="96" customFormat="false" ht="15.75" hidden="false" customHeight="false" outlineLevel="0" collapsed="false">
      <c r="A96" s="392" t="s">
        <v>1893</v>
      </c>
      <c r="B96" s="393" t="s">
        <v>1894</v>
      </c>
      <c r="C96" s="394" t="n">
        <v>22093.2</v>
      </c>
      <c r="D96" s="395" t="n">
        <v>0.131</v>
      </c>
      <c r="G96" s="396"/>
      <c r="H96" s="397"/>
      <c r="I96" s="397"/>
    </row>
    <row r="97" customFormat="false" ht="15.75" hidden="false" customHeight="false" outlineLevel="0" collapsed="false">
      <c r="A97" s="392" t="s">
        <v>1895</v>
      </c>
      <c r="B97" s="393" t="s">
        <v>1896</v>
      </c>
      <c r="C97" s="394" t="n">
        <v>40425.6</v>
      </c>
      <c r="D97" s="395" t="n">
        <v>0.2397</v>
      </c>
      <c r="G97" s="396"/>
      <c r="H97" s="397"/>
      <c r="I97" s="397"/>
    </row>
    <row r="98" customFormat="false" ht="15.75" hidden="false" customHeight="false" outlineLevel="0" collapsed="false">
      <c r="A98" s="392" t="s">
        <v>1897</v>
      </c>
      <c r="B98" s="393" t="s">
        <v>1898</v>
      </c>
      <c r="C98" s="394" t="n">
        <v>775.8</v>
      </c>
      <c r="D98" s="395" t="n">
        <v>0.0046</v>
      </c>
      <c r="G98" s="396"/>
      <c r="H98" s="397"/>
      <c r="I98" s="397"/>
    </row>
    <row r="99" customFormat="false" ht="15.75" hidden="false" customHeight="false" outlineLevel="0" collapsed="false">
      <c r="A99" s="392" t="s">
        <v>1899</v>
      </c>
      <c r="B99" s="393" t="s">
        <v>1900</v>
      </c>
      <c r="C99" s="394" t="n">
        <v>826.4</v>
      </c>
      <c r="D99" s="395" t="n">
        <v>0.0049</v>
      </c>
      <c r="G99" s="396"/>
      <c r="H99" s="397"/>
      <c r="I99" s="397"/>
    </row>
    <row r="100" customFormat="false" ht="15.75" hidden="false" customHeight="false" outlineLevel="0" collapsed="false">
      <c r="A100" s="392" t="s">
        <v>1901</v>
      </c>
      <c r="B100" s="393" t="s">
        <v>1902</v>
      </c>
      <c r="C100" s="394" t="n">
        <v>11164.7</v>
      </c>
      <c r="D100" s="395" t="n">
        <v>0.0662</v>
      </c>
      <c r="G100" s="396"/>
      <c r="H100" s="397"/>
      <c r="I100" s="397"/>
    </row>
    <row r="101" customFormat="false" ht="15.75" hidden="false" customHeight="false" outlineLevel="0" collapsed="false">
      <c r="A101" s="392" t="s">
        <v>1903</v>
      </c>
      <c r="B101" s="393" t="s">
        <v>1904</v>
      </c>
      <c r="C101" s="394" t="n">
        <v>1501</v>
      </c>
      <c r="D101" s="395" t="n">
        <v>0.0089</v>
      </c>
      <c r="G101" s="396"/>
      <c r="H101" s="397"/>
      <c r="I101" s="397"/>
    </row>
    <row r="102" customFormat="false" ht="15.75" hidden="false" customHeight="false" outlineLevel="0" collapsed="false">
      <c r="A102" s="392" t="s">
        <v>1905</v>
      </c>
      <c r="B102" s="393" t="s">
        <v>1906</v>
      </c>
      <c r="C102" s="394" t="n">
        <v>15600.2</v>
      </c>
      <c r="D102" s="395" t="n">
        <v>0.0925</v>
      </c>
      <c r="G102" s="396"/>
      <c r="H102" s="397"/>
      <c r="I102" s="397"/>
    </row>
    <row r="103" customFormat="false" ht="15.75" hidden="false" customHeight="false" outlineLevel="0" collapsed="false">
      <c r="A103" s="392" t="s">
        <v>1907</v>
      </c>
      <c r="B103" s="393" t="s">
        <v>1908</v>
      </c>
      <c r="C103" s="394" t="n">
        <v>5143.8</v>
      </c>
      <c r="D103" s="395" t="n">
        <v>0.0305</v>
      </c>
      <c r="G103" s="396"/>
      <c r="H103" s="397"/>
      <c r="I103" s="397"/>
    </row>
    <row r="104" customFormat="false" ht="15.75" hidden="false" customHeight="false" outlineLevel="0" collapsed="false">
      <c r="A104" s="392" t="s">
        <v>1909</v>
      </c>
      <c r="B104" s="393" t="s">
        <v>1910</v>
      </c>
      <c r="C104" s="394" t="n">
        <v>21469.2</v>
      </c>
      <c r="D104" s="395" t="n">
        <v>0.1273</v>
      </c>
      <c r="G104" s="396"/>
      <c r="H104" s="397"/>
      <c r="I104" s="397"/>
    </row>
    <row r="105" customFormat="false" ht="15.75" hidden="false" customHeight="false" outlineLevel="0" collapsed="false">
      <c r="A105" s="392" t="s">
        <v>1911</v>
      </c>
      <c r="B105" s="393" t="s">
        <v>1912</v>
      </c>
      <c r="C105" s="394" t="n">
        <v>1450.4</v>
      </c>
      <c r="D105" s="395" t="n">
        <v>0.0086</v>
      </c>
      <c r="G105" s="396"/>
      <c r="H105" s="397"/>
      <c r="I105" s="397"/>
    </row>
    <row r="106" customFormat="false" ht="15.75" hidden="false" customHeight="false" outlineLevel="0" collapsed="false">
      <c r="A106" s="392" t="s">
        <v>1913</v>
      </c>
      <c r="B106" s="393" t="s">
        <v>1914</v>
      </c>
      <c r="C106" s="394" t="n">
        <v>1281.7</v>
      </c>
      <c r="D106" s="395" t="n">
        <v>0.0076</v>
      </c>
      <c r="G106" s="396"/>
      <c r="H106" s="397"/>
      <c r="I106" s="397"/>
    </row>
    <row r="107" customFormat="false" ht="15.75" hidden="false" customHeight="false" outlineLevel="0" collapsed="false">
      <c r="A107" s="392" t="s">
        <v>3993</v>
      </c>
      <c r="B107" s="393" t="s">
        <v>1915</v>
      </c>
      <c r="C107" s="394" t="n">
        <v>371</v>
      </c>
      <c r="D107" s="395" t="n">
        <v>0.0022</v>
      </c>
      <c r="G107" s="396"/>
      <c r="H107" s="397"/>
      <c r="I107" s="397"/>
    </row>
    <row r="108" customFormat="false" ht="15.75" hidden="false" customHeight="false" outlineLevel="0" collapsed="false">
      <c r="A108" s="392" t="s">
        <v>1916</v>
      </c>
      <c r="B108" s="393" t="s">
        <v>1917</v>
      </c>
      <c r="C108" s="394" t="n">
        <v>3946.4</v>
      </c>
      <c r="D108" s="395" t="n">
        <v>0.0234</v>
      </c>
      <c r="G108" s="396"/>
      <c r="H108" s="397"/>
      <c r="I108" s="397"/>
    </row>
    <row r="109" customFormat="false" ht="15.75" hidden="false" customHeight="false" outlineLevel="0" collapsed="false">
      <c r="A109" s="392" t="s">
        <v>1918</v>
      </c>
      <c r="B109" s="393" t="s">
        <v>3994</v>
      </c>
      <c r="C109" s="394" t="n">
        <v>3895.8</v>
      </c>
      <c r="D109" s="395" t="n">
        <v>0.0231</v>
      </c>
      <c r="G109" s="396"/>
      <c r="H109" s="397"/>
      <c r="I109" s="397"/>
    </row>
    <row r="110" customFormat="false" ht="15.75" hidden="false" customHeight="false" outlineLevel="0" collapsed="false">
      <c r="A110" s="392" t="s">
        <v>1920</v>
      </c>
      <c r="B110" s="393" t="s">
        <v>3995</v>
      </c>
      <c r="C110" s="394" t="n">
        <v>1264.9</v>
      </c>
      <c r="D110" s="395" t="n">
        <v>0.0075</v>
      </c>
      <c r="G110" s="396"/>
      <c r="H110" s="397"/>
      <c r="I110" s="397"/>
    </row>
    <row r="111" customFormat="false" ht="15.75" hidden="false" customHeight="false" outlineLevel="0" collapsed="false">
      <c r="A111" s="392" t="s">
        <v>1922</v>
      </c>
      <c r="B111" s="393" t="s">
        <v>1923</v>
      </c>
      <c r="C111" s="394" t="n">
        <v>2378</v>
      </c>
      <c r="D111" s="395" t="n">
        <v>0.0141</v>
      </c>
      <c r="G111" s="396"/>
      <c r="H111" s="397"/>
      <c r="I111" s="397"/>
    </row>
    <row r="112" customFormat="false" ht="15.75" hidden="false" customHeight="false" outlineLevel="0" collapsed="false">
      <c r="A112" s="392" t="s">
        <v>1924</v>
      </c>
      <c r="B112" s="393" t="s">
        <v>1925</v>
      </c>
      <c r="C112" s="394" t="n">
        <v>2496</v>
      </c>
      <c r="D112" s="395" t="n">
        <v>0.0148</v>
      </c>
      <c r="G112" s="396"/>
      <c r="H112" s="397"/>
      <c r="I112" s="397"/>
    </row>
    <row r="113" customFormat="false" ht="15.75" hidden="false" customHeight="false" outlineLevel="0" collapsed="false">
      <c r="A113" s="392" t="s">
        <v>3996</v>
      </c>
      <c r="B113" s="393" t="s">
        <v>1926</v>
      </c>
      <c r="C113" s="394" t="n">
        <v>893.8</v>
      </c>
      <c r="D113" s="395" t="n">
        <v>0.0053</v>
      </c>
      <c r="G113" s="396"/>
      <c r="H113" s="397"/>
      <c r="I113" s="397"/>
    </row>
    <row r="114" customFormat="false" ht="15.75" hidden="false" customHeight="false" outlineLevel="0" collapsed="false">
      <c r="A114" s="392" t="s">
        <v>1927</v>
      </c>
      <c r="B114" s="393" t="s">
        <v>1928</v>
      </c>
      <c r="C114" s="394" t="n">
        <v>2327.4</v>
      </c>
      <c r="D114" s="395" t="n">
        <v>0.0138</v>
      </c>
      <c r="G114" s="396"/>
      <c r="H114" s="397"/>
      <c r="I114" s="397"/>
    </row>
    <row r="115" customFormat="false" ht="15.75" hidden="false" customHeight="false" outlineLevel="0" collapsed="false">
      <c r="A115" s="392" t="s">
        <v>1929</v>
      </c>
      <c r="B115" s="393" t="s">
        <v>1930</v>
      </c>
      <c r="C115" s="394" t="n">
        <v>2091.3</v>
      </c>
      <c r="D115" s="395" t="n">
        <v>0.0124</v>
      </c>
      <c r="G115" s="396"/>
      <c r="H115" s="397"/>
      <c r="I115" s="397"/>
    </row>
    <row r="116" customFormat="false" ht="15.75" hidden="false" customHeight="false" outlineLevel="0" collapsed="false">
      <c r="A116" s="392" t="s">
        <v>1931</v>
      </c>
      <c r="B116" s="393" t="s">
        <v>1932</v>
      </c>
      <c r="C116" s="394" t="n">
        <v>354.2</v>
      </c>
      <c r="D116" s="395" t="n">
        <v>0.0021</v>
      </c>
      <c r="G116" s="396"/>
      <c r="H116" s="397"/>
      <c r="I116" s="397"/>
    </row>
    <row r="117" customFormat="false" ht="15.75" hidden="false" customHeight="false" outlineLevel="0" collapsed="false">
      <c r="A117" s="392" t="s">
        <v>1933</v>
      </c>
      <c r="B117" s="393" t="s">
        <v>1934</v>
      </c>
      <c r="C117" s="394" t="n">
        <v>387.9</v>
      </c>
      <c r="D117" s="395" t="n">
        <v>0.0023</v>
      </c>
      <c r="G117" s="396"/>
      <c r="H117" s="397"/>
      <c r="I117" s="397"/>
    </row>
    <row r="118" customFormat="false" ht="15.75" hidden="false" customHeight="false" outlineLevel="0" collapsed="false">
      <c r="A118" s="392" t="s">
        <v>1935</v>
      </c>
      <c r="B118" s="393" t="s">
        <v>1936</v>
      </c>
      <c r="C118" s="394" t="n">
        <v>2647.8</v>
      </c>
      <c r="D118" s="395" t="n">
        <v>0.0157</v>
      </c>
      <c r="G118" s="396"/>
      <c r="H118" s="397"/>
      <c r="I118" s="397"/>
    </row>
    <row r="119" customFormat="false" ht="15.75" hidden="false" customHeight="false" outlineLevel="0" collapsed="false">
      <c r="A119" s="392" t="s">
        <v>3997</v>
      </c>
      <c r="B119" s="393" t="s">
        <v>1937</v>
      </c>
      <c r="C119" s="394" t="n">
        <v>556.5</v>
      </c>
      <c r="D119" s="395" t="n">
        <v>0.0033</v>
      </c>
      <c r="G119" s="396"/>
      <c r="H119" s="397"/>
      <c r="I119" s="397"/>
    </row>
    <row r="120" customFormat="false" ht="15.75" hidden="false" customHeight="false" outlineLevel="0" collapsed="false">
      <c r="A120" s="392" t="s">
        <v>1938</v>
      </c>
      <c r="B120" s="393" t="s">
        <v>1939</v>
      </c>
      <c r="C120" s="394" t="n">
        <v>56143.8</v>
      </c>
      <c r="D120" s="395" t="n">
        <v>0.3329</v>
      </c>
      <c r="G120" s="396"/>
      <c r="H120" s="397"/>
      <c r="I120" s="397"/>
    </row>
    <row r="121" customFormat="false" ht="15.75" hidden="false" customHeight="false" outlineLevel="0" collapsed="false">
      <c r="A121" s="392" t="s">
        <v>1940</v>
      </c>
      <c r="B121" s="393" t="s">
        <v>1941</v>
      </c>
      <c r="C121" s="394" t="n">
        <v>2765.9</v>
      </c>
      <c r="D121" s="395" t="n">
        <v>0.0164</v>
      </c>
      <c r="G121" s="396"/>
      <c r="H121" s="397"/>
      <c r="I121" s="397"/>
    </row>
    <row r="122" customFormat="false" ht="15.75" hidden="false" customHeight="false" outlineLevel="0" collapsed="false">
      <c r="A122" s="392" t="s">
        <v>1942</v>
      </c>
      <c r="B122" s="393" t="s">
        <v>3998</v>
      </c>
      <c r="C122" s="394" t="n">
        <v>1450.4</v>
      </c>
      <c r="D122" s="395" t="n">
        <v>0.0086</v>
      </c>
      <c r="G122" s="396"/>
      <c r="H122" s="397"/>
      <c r="I122" s="397"/>
    </row>
    <row r="123" customFormat="false" ht="15.75" hidden="false" customHeight="false" outlineLevel="0" collapsed="false">
      <c r="A123" s="392" t="s">
        <v>1944</v>
      </c>
      <c r="B123" s="393" t="s">
        <v>1945</v>
      </c>
      <c r="C123" s="394" t="n">
        <v>674.6</v>
      </c>
      <c r="D123" s="395" t="n">
        <v>0.004</v>
      </c>
      <c r="G123" s="396"/>
      <c r="H123" s="397"/>
      <c r="I123" s="397"/>
    </row>
    <row r="124" customFormat="false" ht="15.75" hidden="false" customHeight="false" outlineLevel="0" collapsed="false">
      <c r="A124" s="392" t="s">
        <v>1946</v>
      </c>
      <c r="B124" s="393" t="s">
        <v>1947</v>
      </c>
      <c r="C124" s="394" t="n">
        <v>1939.5</v>
      </c>
      <c r="D124" s="395" t="n">
        <v>0.0115</v>
      </c>
      <c r="G124" s="396"/>
      <c r="H124" s="397"/>
      <c r="I124" s="397"/>
    </row>
    <row r="125" customFormat="false" ht="15.75" hidden="false" customHeight="false" outlineLevel="0" collapsed="false">
      <c r="A125" s="392" t="s">
        <v>1948</v>
      </c>
      <c r="B125" s="393" t="s">
        <v>1949</v>
      </c>
      <c r="C125" s="394" t="n">
        <v>489.1</v>
      </c>
      <c r="D125" s="395" t="n">
        <v>0.0029</v>
      </c>
      <c r="G125" s="396"/>
      <c r="H125" s="397"/>
      <c r="I125" s="397"/>
    </row>
    <row r="126" customFormat="false" ht="15.75" hidden="false" customHeight="false" outlineLevel="0" collapsed="false">
      <c r="A126" s="392" t="s">
        <v>1950</v>
      </c>
      <c r="B126" s="393" t="s">
        <v>1951</v>
      </c>
      <c r="C126" s="394" t="n">
        <v>3946.4</v>
      </c>
      <c r="D126" s="395" t="n">
        <v>0.0234</v>
      </c>
      <c r="G126" s="396"/>
      <c r="H126" s="397"/>
      <c r="I126" s="397"/>
    </row>
    <row r="127" customFormat="false" ht="15.75" hidden="false" customHeight="false" outlineLevel="0" collapsed="false">
      <c r="A127" s="392" t="s">
        <v>1952</v>
      </c>
      <c r="B127" s="393" t="s">
        <v>3999</v>
      </c>
      <c r="C127" s="394" t="n">
        <v>1939.5</v>
      </c>
      <c r="D127" s="395" t="n">
        <v>0.0115</v>
      </c>
      <c r="G127" s="396"/>
      <c r="H127" s="397"/>
      <c r="I127" s="397"/>
    </row>
    <row r="128" customFormat="false" ht="15.75" hidden="false" customHeight="false" outlineLevel="0" collapsed="false">
      <c r="A128" s="392" t="s">
        <v>1954</v>
      </c>
      <c r="B128" s="393" t="s">
        <v>4000</v>
      </c>
      <c r="C128" s="394" t="n">
        <v>2394.8</v>
      </c>
      <c r="D128" s="395" t="n">
        <v>0.0142</v>
      </c>
      <c r="G128" s="396"/>
      <c r="H128" s="397"/>
      <c r="I128" s="397"/>
    </row>
    <row r="129" customFormat="false" ht="15.75" hidden="false" customHeight="false" outlineLevel="0" collapsed="false">
      <c r="A129" s="392" t="s">
        <v>1956</v>
      </c>
      <c r="B129" s="393" t="s">
        <v>1957</v>
      </c>
      <c r="C129" s="394" t="n">
        <v>910.7</v>
      </c>
      <c r="D129" s="395" t="n">
        <v>0.0054</v>
      </c>
      <c r="G129" s="396"/>
      <c r="H129" s="397"/>
      <c r="I129" s="397"/>
    </row>
    <row r="130" customFormat="false" ht="15.75" hidden="false" customHeight="false" outlineLevel="0" collapsed="false">
      <c r="A130" s="392" t="s">
        <v>1958</v>
      </c>
      <c r="B130" s="393" t="s">
        <v>1959</v>
      </c>
      <c r="C130" s="394" t="n">
        <v>1079.4</v>
      </c>
      <c r="D130" s="395" t="n">
        <v>0.0064</v>
      </c>
      <c r="G130" s="396"/>
      <c r="H130" s="397"/>
      <c r="I130" s="397"/>
    </row>
    <row r="131" customFormat="false" ht="15.75" hidden="false" customHeight="false" outlineLevel="0" collapsed="false">
      <c r="A131" s="392" t="s">
        <v>1960</v>
      </c>
      <c r="B131" s="393" t="s">
        <v>1961</v>
      </c>
      <c r="C131" s="394" t="n">
        <v>758.9</v>
      </c>
      <c r="D131" s="395" t="n">
        <v>0.0045</v>
      </c>
      <c r="G131" s="396"/>
      <c r="H131" s="397"/>
      <c r="I131" s="397"/>
    </row>
    <row r="132" customFormat="false" ht="15.75" hidden="false" customHeight="false" outlineLevel="0" collapsed="false">
      <c r="A132" s="392" t="s">
        <v>1962</v>
      </c>
      <c r="B132" s="393" t="s">
        <v>1963</v>
      </c>
      <c r="C132" s="394" t="n">
        <v>14419.6</v>
      </c>
      <c r="D132" s="395" t="n">
        <v>0.0855</v>
      </c>
      <c r="G132" s="396"/>
      <c r="H132" s="397"/>
      <c r="I132" s="397"/>
    </row>
    <row r="133" customFormat="false" ht="15.75" hidden="false" customHeight="false" outlineLevel="0" collapsed="false">
      <c r="A133" s="392" t="s">
        <v>1964</v>
      </c>
      <c r="B133" s="393" t="s">
        <v>1965</v>
      </c>
      <c r="C133" s="394" t="n">
        <v>2462.3</v>
      </c>
      <c r="D133" s="395" t="n">
        <v>0.0146</v>
      </c>
      <c r="G133" s="396"/>
      <c r="H133" s="397"/>
      <c r="I133" s="397"/>
    </row>
    <row r="134" customFormat="false" ht="15.75" hidden="false" customHeight="false" outlineLevel="0" collapsed="false">
      <c r="A134" s="392" t="s">
        <v>1966</v>
      </c>
      <c r="B134" s="393" t="s">
        <v>4001</v>
      </c>
      <c r="C134" s="394" t="n">
        <v>23138.9</v>
      </c>
      <c r="D134" s="395" t="n">
        <v>0.1372</v>
      </c>
      <c r="G134" s="396"/>
      <c r="H134" s="397"/>
      <c r="I134" s="397"/>
    </row>
    <row r="135" customFormat="false" ht="15.75" hidden="false" customHeight="false" outlineLevel="0" collapsed="false">
      <c r="A135" s="392" t="s">
        <v>1968</v>
      </c>
      <c r="B135" s="393" t="s">
        <v>1969</v>
      </c>
      <c r="C135" s="394" t="n">
        <v>286.7</v>
      </c>
      <c r="D135" s="395" t="n">
        <v>0.0017</v>
      </c>
      <c r="G135" s="396"/>
      <c r="H135" s="397"/>
      <c r="I135" s="397"/>
    </row>
    <row r="136" customFormat="false" ht="15.75" hidden="false" customHeight="false" outlineLevel="0" collapsed="false">
      <c r="A136" s="392" t="s">
        <v>1970</v>
      </c>
      <c r="B136" s="393" t="s">
        <v>1971</v>
      </c>
      <c r="C136" s="394" t="n">
        <v>2445.4</v>
      </c>
      <c r="D136" s="395" t="n">
        <v>0.0145</v>
      </c>
      <c r="G136" s="396"/>
      <c r="H136" s="397"/>
      <c r="I136" s="397"/>
    </row>
    <row r="137" customFormat="false" ht="15.75" hidden="false" customHeight="false" outlineLevel="0" collapsed="false">
      <c r="A137" s="392" t="s">
        <v>1972</v>
      </c>
      <c r="B137" s="393" t="s">
        <v>1973</v>
      </c>
      <c r="C137" s="394" t="n">
        <v>1635.9</v>
      </c>
      <c r="D137" s="395" t="n">
        <v>0.0097</v>
      </c>
      <c r="G137" s="396"/>
      <c r="H137" s="397"/>
      <c r="I137" s="397"/>
    </row>
    <row r="138" customFormat="false" ht="15.75" hidden="false" customHeight="false" outlineLevel="0" collapsed="false">
      <c r="A138" s="392" t="s">
        <v>1974</v>
      </c>
      <c r="B138" s="393" t="s">
        <v>1975</v>
      </c>
      <c r="C138" s="394" t="n">
        <v>1602.2</v>
      </c>
      <c r="D138" s="395" t="n">
        <v>0.0095</v>
      </c>
      <c r="G138" s="396"/>
      <c r="H138" s="397"/>
      <c r="I138" s="397"/>
    </row>
    <row r="139" customFormat="false" ht="15.75" hidden="true" customHeight="false" outlineLevel="0" collapsed="false">
      <c r="A139" s="392" t="s">
        <v>4002</v>
      </c>
      <c r="B139" s="393" t="s">
        <v>4003</v>
      </c>
      <c r="C139" s="394" t="n">
        <v>90.9</v>
      </c>
      <c r="D139" s="395" t="n">
        <v>0</v>
      </c>
      <c r="G139" s="396"/>
      <c r="H139" s="397"/>
      <c r="I139" s="397"/>
    </row>
    <row r="140" customFormat="false" ht="15.75" hidden="false" customHeight="false" outlineLevel="0" collapsed="false">
      <c r="A140" s="392" t="s">
        <v>4004</v>
      </c>
      <c r="B140" s="393" t="s">
        <v>1976</v>
      </c>
      <c r="C140" s="394" t="n">
        <v>2040.7</v>
      </c>
      <c r="D140" s="395" t="n">
        <v>0.0121</v>
      </c>
      <c r="G140" s="396"/>
      <c r="H140" s="397"/>
      <c r="I140" s="397"/>
    </row>
    <row r="141" customFormat="false" ht="15.75" hidden="false" customHeight="false" outlineLevel="0" collapsed="false">
      <c r="A141" s="392" t="s">
        <v>1977</v>
      </c>
      <c r="B141" s="393" t="s">
        <v>1978</v>
      </c>
      <c r="C141" s="394" t="n">
        <v>3288.7</v>
      </c>
      <c r="D141" s="395" t="n">
        <v>0.0195</v>
      </c>
      <c r="G141" s="396"/>
      <c r="H141" s="397"/>
      <c r="I141" s="397"/>
    </row>
    <row r="142" customFormat="false" ht="15.75" hidden="false" customHeight="false" outlineLevel="0" collapsed="false">
      <c r="A142" s="392" t="s">
        <v>1979</v>
      </c>
      <c r="B142" s="393" t="s">
        <v>1980</v>
      </c>
      <c r="C142" s="394" t="n">
        <v>1838.3</v>
      </c>
      <c r="D142" s="395" t="n">
        <v>0.0109</v>
      </c>
      <c r="G142" s="396"/>
      <c r="H142" s="397"/>
      <c r="I142" s="397"/>
    </row>
    <row r="143" customFormat="false" ht="15.75" hidden="false" customHeight="false" outlineLevel="0" collapsed="false">
      <c r="A143" s="392" t="s">
        <v>1981</v>
      </c>
      <c r="B143" s="393" t="s">
        <v>1982</v>
      </c>
      <c r="C143" s="394" t="n">
        <v>1399.8</v>
      </c>
      <c r="D143" s="395" t="n">
        <v>0.0083</v>
      </c>
      <c r="G143" s="396"/>
      <c r="H143" s="397"/>
      <c r="I143" s="397"/>
    </row>
    <row r="144" customFormat="false" ht="15.75" hidden="false" customHeight="false" outlineLevel="0" collapsed="false">
      <c r="A144" s="392" t="s">
        <v>1983</v>
      </c>
      <c r="B144" s="393" t="s">
        <v>1984</v>
      </c>
      <c r="C144" s="394" t="n">
        <v>3794.6</v>
      </c>
      <c r="D144" s="395" t="n">
        <v>0.0225</v>
      </c>
      <c r="G144" s="396"/>
      <c r="H144" s="397"/>
      <c r="I144" s="397"/>
    </row>
    <row r="145" customFormat="false" ht="15.75" hidden="false" customHeight="false" outlineLevel="0" collapsed="false">
      <c r="A145" s="392" t="s">
        <v>1985</v>
      </c>
      <c r="B145" s="393" t="s">
        <v>1986</v>
      </c>
      <c r="C145" s="394" t="n">
        <v>1028.8</v>
      </c>
      <c r="D145" s="395" t="n">
        <v>0.0061</v>
      </c>
      <c r="G145" s="396"/>
      <c r="H145" s="397"/>
      <c r="I145" s="397"/>
    </row>
    <row r="146" customFormat="false" ht="15" hidden="true" customHeight="true" outlineLevel="0" collapsed="false">
      <c r="A146" s="392" t="s">
        <v>4005</v>
      </c>
      <c r="B146" s="393" t="s">
        <v>4006</v>
      </c>
      <c r="C146" s="394" t="n">
        <v>2070.4</v>
      </c>
      <c r="D146" s="395" t="n">
        <v>0</v>
      </c>
      <c r="G146" s="396"/>
      <c r="H146" s="397"/>
      <c r="I146" s="397"/>
    </row>
    <row r="147" customFormat="false" ht="15.75" hidden="false" customHeight="false" outlineLevel="0" collapsed="false">
      <c r="A147" s="392" t="s">
        <v>1987</v>
      </c>
      <c r="B147" s="393" t="s">
        <v>1988</v>
      </c>
      <c r="C147" s="394" t="n">
        <v>1180.6</v>
      </c>
      <c r="D147" s="395" t="n">
        <v>0.007</v>
      </c>
      <c r="G147" s="396"/>
      <c r="H147" s="397"/>
      <c r="I147" s="397"/>
    </row>
    <row r="148" customFormat="false" ht="15.75" hidden="false" customHeight="false" outlineLevel="0" collapsed="false">
      <c r="A148" s="392" t="s">
        <v>1989</v>
      </c>
      <c r="B148" s="393" t="s">
        <v>1990</v>
      </c>
      <c r="C148" s="394" t="n">
        <v>843.3</v>
      </c>
      <c r="D148" s="395" t="n">
        <v>0.005</v>
      </c>
      <c r="G148" s="396"/>
      <c r="H148" s="397"/>
      <c r="I148" s="397"/>
    </row>
    <row r="149" customFormat="false" ht="15.75" hidden="false" customHeight="false" outlineLevel="0" collapsed="false">
      <c r="A149" s="392" t="s">
        <v>1991</v>
      </c>
      <c r="B149" s="393" t="s">
        <v>1992</v>
      </c>
      <c r="C149" s="394" t="n">
        <v>4182.5</v>
      </c>
      <c r="D149" s="395" t="n">
        <v>0.0248</v>
      </c>
      <c r="G149" s="396"/>
      <c r="H149" s="397"/>
      <c r="I149" s="397"/>
    </row>
    <row r="150" customFormat="false" ht="15.75" hidden="false" customHeight="false" outlineLevel="0" collapsed="false">
      <c r="A150" s="392" t="s">
        <v>1993</v>
      </c>
      <c r="B150" s="393" t="s">
        <v>4007</v>
      </c>
      <c r="C150" s="394" t="n">
        <v>2175.6</v>
      </c>
      <c r="D150" s="395" t="n">
        <v>0.0129</v>
      </c>
      <c r="G150" s="396"/>
      <c r="H150" s="397"/>
      <c r="I150" s="397"/>
    </row>
    <row r="151" customFormat="false" ht="15.75" hidden="false" customHeight="false" outlineLevel="0" collapsed="false">
      <c r="A151" s="392" t="s">
        <v>1995</v>
      </c>
      <c r="B151" s="393" t="s">
        <v>1996</v>
      </c>
      <c r="C151" s="394" t="n">
        <v>1939.5</v>
      </c>
      <c r="D151" s="395" t="n">
        <v>0.0115</v>
      </c>
      <c r="G151" s="396"/>
      <c r="H151" s="397"/>
      <c r="I151" s="397"/>
    </row>
    <row r="152" customFormat="false" ht="15.75" hidden="false" customHeight="false" outlineLevel="0" collapsed="false">
      <c r="A152" s="392" t="s">
        <v>1997</v>
      </c>
      <c r="B152" s="393" t="s">
        <v>1998</v>
      </c>
      <c r="C152" s="394" t="n">
        <v>2546.6</v>
      </c>
      <c r="D152" s="395" t="n">
        <v>0.0151</v>
      </c>
      <c r="G152" s="396"/>
      <c r="H152" s="397"/>
      <c r="I152" s="397"/>
    </row>
    <row r="153" customFormat="false" ht="15.75" hidden="false" customHeight="false" outlineLevel="0" collapsed="false">
      <c r="A153" s="392" t="s">
        <v>1999</v>
      </c>
      <c r="B153" s="393" t="s">
        <v>2000</v>
      </c>
      <c r="C153" s="394" t="n">
        <v>2816.5</v>
      </c>
      <c r="D153" s="395" t="n">
        <v>0.0167</v>
      </c>
      <c r="G153" s="396"/>
      <c r="H153" s="397"/>
      <c r="I153" s="397"/>
    </row>
    <row r="154" customFormat="false" ht="15.75" hidden="false" customHeight="false" outlineLevel="0" collapsed="false">
      <c r="A154" s="392" t="s">
        <v>4008</v>
      </c>
      <c r="B154" s="393" t="s">
        <v>2001</v>
      </c>
      <c r="C154" s="394" t="n">
        <v>6122</v>
      </c>
      <c r="D154" s="395" t="n">
        <v>0.0363</v>
      </c>
      <c r="G154" s="396"/>
      <c r="H154" s="397"/>
      <c r="I154" s="397"/>
    </row>
    <row r="155" customFormat="false" ht="15.75" hidden="true" customHeight="false" outlineLevel="0" collapsed="false">
      <c r="A155" s="392" t="s">
        <v>4009</v>
      </c>
      <c r="B155" s="393" t="s">
        <v>4010</v>
      </c>
      <c r="C155" s="394" t="n">
        <v>110.5</v>
      </c>
      <c r="D155" s="395" t="n">
        <v>0</v>
      </c>
      <c r="G155" s="396"/>
      <c r="H155" s="397"/>
      <c r="I155" s="397"/>
    </row>
    <row r="156" customFormat="false" ht="15.75" hidden="false" customHeight="false" outlineLevel="0" collapsed="false">
      <c r="A156" s="392" t="s">
        <v>2002</v>
      </c>
      <c r="B156" s="393" t="s">
        <v>2003</v>
      </c>
      <c r="C156" s="394" t="n">
        <v>12345.2</v>
      </c>
      <c r="D156" s="395" t="n">
        <v>0.0732</v>
      </c>
      <c r="G156" s="396"/>
      <c r="H156" s="397"/>
      <c r="I156" s="397"/>
    </row>
    <row r="157" customFormat="false" ht="15.75" hidden="false" customHeight="false" outlineLevel="0" collapsed="false">
      <c r="A157" s="392" t="s">
        <v>2004</v>
      </c>
      <c r="B157" s="393" t="s">
        <v>2005</v>
      </c>
      <c r="C157" s="394" t="n">
        <v>438.5</v>
      </c>
      <c r="D157" s="395" t="n">
        <v>0.0026</v>
      </c>
      <c r="G157" s="396"/>
      <c r="H157" s="397"/>
      <c r="I157" s="397"/>
    </row>
    <row r="158" customFormat="false" ht="15.75" hidden="false" customHeight="false" outlineLevel="0" collapsed="false">
      <c r="A158" s="392" t="s">
        <v>2006</v>
      </c>
      <c r="B158" s="393" t="s">
        <v>2007</v>
      </c>
      <c r="C158" s="394" t="n">
        <v>742.1</v>
      </c>
      <c r="D158" s="395" t="n">
        <v>0.0044</v>
      </c>
      <c r="G158" s="396"/>
      <c r="H158" s="397"/>
      <c r="I158" s="397"/>
    </row>
    <row r="159" customFormat="false" ht="15.75" hidden="false" customHeight="false" outlineLevel="0" collapsed="false">
      <c r="A159" s="392" t="s">
        <v>2008</v>
      </c>
      <c r="B159" s="393" t="s">
        <v>2009</v>
      </c>
      <c r="C159" s="394" t="n">
        <v>15482.1</v>
      </c>
      <c r="D159" s="395" t="n">
        <v>0.0918</v>
      </c>
      <c r="G159" s="396"/>
      <c r="H159" s="397"/>
      <c r="I159" s="397"/>
    </row>
    <row r="160" customFormat="false" ht="15.75" hidden="false" customHeight="false" outlineLevel="0" collapsed="false">
      <c r="A160" s="392" t="s">
        <v>2010</v>
      </c>
      <c r="B160" s="393" t="s">
        <v>2011</v>
      </c>
      <c r="C160" s="394" t="n">
        <v>1113.1</v>
      </c>
      <c r="D160" s="395" t="n">
        <v>0.0066</v>
      </c>
      <c r="G160" s="396"/>
      <c r="H160" s="397"/>
      <c r="I160" s="397"/>
    </row>
    <row r="161" customFormat="false" ht="15.75" hidden="false" customHeight="false" outlineLevel="0" collapsed="false">
      <c r="A161" s="392" t="s">
        <v>2012</v>
      </c>
      <c r="B161" s="393" t="s">
        <v>2013</v>
      </c>
      <c r="C161" s="394" t="n">
        <v>2276.8</v>
      </c>
      <c r="D161" s="395" t="n">
        <v>0.0135</v>
      </c>
      <c r="G161" s="396"/>
      <c r="H161" s="397"/>
      <c r="I161" s="397"/>
    </row>
    <row r="162" customFormat="false" ht="15.75" hidden="false" customHeight="false" outlineLevel="0" collapsed="false">
      <c r="A162" s="392" t="s">
        <v>4011</v>
      </c>
      <c r="B162" s="393" t="s">
        <v>2014</v>
      </c>
      <c r="C162" s="394" t="n">
        <v>995</v>
      </c>
      <c r="D162" s="395" t="n">
        <v>0.0059</v>
      </c>
      <c r="G162" s="396"/>
      <c r="H162" s="397"/>
      <c r="I162" s="397"/>
    </row>
    <row r="163" customFormat="false" ht="15.75" hidden="false" customHeight="false" outlineLevel="0" collapsed="false">
      <c r="A163" s="392" t="s">
        <v>2015</v>
      </c>
      <c r="B163" s="393" t="s">
        <v>2016</v>
      </c>
      <c r="C163" s="394" t="n">
        <v>7268.8</v>
      </c>
      <c r="D163" s="395" t="n">
        <v>0.0431</v>
      </c>
      <c r="G163" s="396"/>
      <c r="H163" s="397"/>
      <c r="I163" s="397"/>
    </row>
    <row r="164" customFormat="false" ht="15.75" hidden="false" customHeight="false" outlineLevel="0" collapsed="false">
      <c r="A164" s="392" t="s">
        <v>2017</v>
      </c>
      <c r="B164" s="393" t="s">
        <v>2018</v>
      </c>
      <c r="C164" s="394" t="n">
        <v>3288.7</v>
      </c>
      <c r="D164" s="395" t="n">
        <v>0.0195</v>
      </c>
      <c r="G164" s="396"/>
      <c r="H164" s="397"/>
      <c r="I164" s="397"/>
    </row>
    <row r="165" customFormat="false" ht="15.75" hidden="false" customHeight="false" outlineLevel="0" collapsed="false">
      <c r="A165" s="392" t="s">
        <v>2019</v>
      </c>
      <c r="B165" s="393" t="s">
        <v>4012</v>
      </c>
      <c r="C165" s="394" t="n">
        <v>1635.9</v>
      </c>
      <c r="D165" s="395" t="n">
        <v>0.0097</v>
      </c>
      <c r="G165" s="396"/>
      <c r="H165" s="397"/>
      <c r="I165" s="397"/>
    </row>
    <row r="166" customFormat="false" ht="15.75" hidden="true" customHeight="false" outlineLevel="0" collapsed="false">
      <c r="A166" s="392" t="s">
        <v>4013</v>
      </c>
      <c r="B166" s="393" t="s">
        <v>4014</v>
      </c>
      <c r="C166" s="394" t="n">
        <v>320.8</v>
      </c>
      <c r="D166" s="395" t="n">
        <v>0</v>
      </c>
      <c r="G166" s="396"/>
      <c r="H166" s="397"/>
      <c r="I166" s="397"/>
    </row>
    <row r="167" customFormat="false" ht="15.75" hidden="false" customHeight="false" outlineLevel="0" collapsed="false">
      <c r="A167" s="392" t="s">
        <v>2021</v>
      </c>
      <c r="B167" s="393" t="s">
        <v>2022</v>
      </c>
      <c r="C167" s="394" t="n">
        <v>63395.8</v>
      </c>
      <c r="D167" s="395" t="n">
        <v>0.3759</v>
      </c>
      <c r="G167" s="396"/>
      <c r="H167" s="397"/>
      <c r="I167" s="397"/>
    </row>
    <row r="168" customFormat="false" ht="15.75" hidden="false" customHeight="false" outlineLevel="0" collapsed="false">
      <c r="A168" s="392" t="s">
        <v>2023</v>
      </c>
      <c r="B168" s="393" t="s">
        <v>2024</v>
      </c>
      <c r="C168" s="394" t="n">
        <v>3086.3</v>
      </c>
      <c r="D168" s="395" t="n">
        <v>0.0183</v>
      </c>
      <c r="G168" s="396"/>
      <c r="H168" s="397"/>
      <c r="I168" s="397"/>
    </row>
    <row r="169" customFormat="false" ht="15.75" hidden="false" customHeight="false" outlineLevel="0" collapsed="false">
      <c r="A169" s="392" t="s">
        <v>2025</v>
      </c>
      <c r="B169" s="393" t="s">
        <v>2026</v>
      </c>
      <c r="C169" s="394" t="n">
        <v>16207.3</v>
      </c>
      <c r="D169" s="395" t="n">
        <v>0.0961</v>
      </c>
      <c r="G169" s="396"/>
      <c r="H169" s="397"/>
      <c r="I169" s="397"/>
    </row>
    <row r="170" customFormat="false" ht="15.75" hidden="false" customHeight="false" outlineLevel="0" collapsed="false">
      <c r="A170" s="392" t="s">
        <v>2027</v>
      </c>
      <c r="B170" s="393" t="s">
        <v>2028</v>
      </c>
      <c r="C170" s="394" t="n">
        <v>16612.1</v>
      </c>
      <c r="D170" s="395" t="n">
        <v>0.0985</v>
      </c>
      <c r="G170" s="396"/>
      <c r="H170" s="397"/>
      <c r="I170" s="397"/>
    </row>
    <row r="171" customFormat="false" ht="15.75" hidden="false" customHeight="false" outlineLevel="0" collapsed="false">
      <c r="A171" s="392" t="s">
        <v>2029</v>
      </c>
      <c r="B171" s="393" t="s">
        <v>2030</v>
      </c>
      <c r="C171" s="394" t="n">
        <v>1113.1</v>
      </c>
      <c r="D171" s="395" t="n">
        <v>0.0066</v>
      </c>
      <c r="G171" s="396"/>
      <c r="H171" s="397"/>
      <c r="I171" s="397"/>
    </row>
    <row r="172" customFormat="false" ht="15.75" hidden="false" customHeight="false" outlineLevel="0" collapsed="false">
      <c r="A172" s="392" t="s">
        <v>2031</v>
      </c>
      <c r="B172" s="393" t="s">
        <v>2032</v>
      </c>
      <c r="C172" s="394" t="n">
        <v>2023.8</v>
      </c>
      <c r="D172" s="395" t="n">
        <v>0.012</v>
      </c>
      <c r="G172" s="396"/>
      <c r="H172" s="397"/>
      <c r="I172" s="397"/>
    </row>
    <row r="173" customFormat="false" ht="15.75" hidden="false" customHeight="false" outlineLevel="0" collapsed="false">
      <c r="A173" s="392" t="s">
        <v>4015</v>
      </c>
      <c r="B173" s="393" t="s">
        <v>2033</v>
      </c>
      <c r="C173" s="394" t="n">
        <v>2765.9</v>
      </c>
      <c r="D173" s="395" t="n">
        <v>0.0164</v>
      </c>
      <c r="G173" s="396"/>
      <c r="H173" s="397"/>
      <c r="I173" s="397"/>
    </row>
    <row r="174" customFormat="false" ht="15.75" hidden="false" customHeight="false" outlineLevel="0" collapsed="false">
      <c r="A174" s="392" t="s">
        <v>2034</v>
      </c>
      <c r="B174" s="393" t="s">
        <v>2035</v>
      </c>
      <c r="C174" s="394" t="n">
        <v>13374</v>
      </c>
      <c r="D174" s="395" t="n">
        <v>0.0793</v>
      </c>
      <c r="G174" s="396"/>
      <c r="H174" s="397"/>
      <c r="I174" s="397"/>
    </row>
    <row r="175" customFormat="false" ht="15.75" hidden="false" customHeight="false" outlineLevel="0" collapsed="false">
      <c r="A175" s="392" t="s">
        <v>2036</v>
      </c>
      <c r="B175" s="393" t="s">
        <v>2037</v>
      </c>
      <c r="C175" s="394" t="n">
        <v>21098.2</v>
      </c>
      <c r="D175" s="395" t="n">
        <v>0.1251</v>
      </c>
      <c r="G175" s="396"/>
      <c r="H175" s="397"/>
      <c r="I175" s="397"/>
    </row>
    <row r="176" customFormat="false" ht="15.75" hidden="false" customHeight="false" outlineLevel="0" collapsed="false">
      <c r="A176" s="392" t="s">
        <v>2038</v>
      </c>
      <c r="B176" s="393" t="s">
        <v>2039</v>
      </c>
      <c r="C176" s="394" t="n">
        <v>12834.3</v>
      </c>
      <c r="D176" s="395" t="n">
        <v>0.0761</v>
      </c>
      <c r="G176" s="396"/>
      <c r="H176" s="397"/>
      <c r="I176" s="397"/>
    </row>
    <row r="177" customFormat="false" ht="15.75" hidden="false" customHeight="false" outlineLevel="0" collapsed="false">
      <c r="A177" s="392" t="s">
        <v>2040</v>
      </c>
      <c r="B177" s="393" t="s">
        <v>2041</v>
      </c>
      <c r="C177" s="394" t="n">
        <v>303.6</v>
      </c>
      <c r="D177" s="395" t="n">
        <v>0.0018</v>
      </c>
      <c r="G177" s="396"/>
      <c r="H177" s="397"/>
      <c r="I177" s="397"/>
    </row>
    <row r="178" customFormat="false" ht="15.75" hidden="false" customHeight="false" outlineLevel="0" collapsed="false">
      <c r="A178" s="398" t="n">
        <v>19202000000</v>
      </c>
      <c r="B178" s="399" t="s">
        <v>2042</v>
      </c>
      <c r="C178" s="394" t="n">
        <v>809.5</v>
      </c>
      <c r="D178" s="395" t="n">
        <v>0.0048</v>
      </c>
      <c r="G178" s="396"/>
      <c r="H178" s="397"/>
      <c r="I178" s="397"/>
    </row>
    <row r="179" customFormat="false" ht="15.75" hidden="false" customHeight="false" outlineLevel="0" collapsed="false">
      <c r="A179" s="392" t="s">
        <v>2043</v>
      </c>
      <c r="B179" s="393" t="s">
        <v>4016</v>
      </c>
      <c r="C179" s="394" t="n">
        <v>1130</v>
      </c>
      <c r="D179" s="395" t="n">
        <v>0.0067</v>
      </c>
      <c r="G179" s="396"/>
      <c r="H179" s="397"/>
      <c r="I179" s="397"/>
    </row>
    <row r="180" customFormat="false" ht="15.75" hidden="false" customHeight="false" outlineLevel="0" collapsed="false">
      <c r="A180" s="392" t="s">
        <v>2045</v>
      </c>
      <c r="B180" s="393" t="s">
        <v>2046</v>
      </c>
      <c r="C180" s="394" t="n">
        <v>1855.2</v>
      </c>
      <c r="D180" s="395" t="n">
        <v>0.011</v>
      </c>
      <c r="G180" s="396"/>
      <c r="H180" s="397"/>
      <c r="I180" s="397"/>
    </row>
    <row r="181" customFormat="false" ht="15.75" hidden="false" customHeight="false" outlineLevel="0" collapsed="false">
      <c r="A181" s="392" t="s">
        <v>2047</v>
      </c>
      <c r="B181" s="393" t="s">
        <v>4017</v>
      </c>
      <c r="C181" s="394" t="n">
        <v>1517.9</v>
      </c>
      <c r="D181" s="395" t="n">
        <v>0.009</v>
      </c>
      <c r="G181" s="396"/>
      <c r="H181" s="397"/>
      <c r="I181" s="397"/>
    </row>
    <row r="182" customFormat="false" ht="15.75" hidden="false" customHeight="false" outlineLevel="0" collapsed="false">
      <c r="A182" s="392" t="s">
        <v>2049</v>
      </c>
      <c r="B182" s="393" t="s">
        <v>2050</v>
      </c>
      <c r="C182" s="394" t="n">
        <v>2310.5</v>
      </c>
      <c r="D182" s="395" t="n">
        <v>0.0137</v>
      </c>
      <c r="G182" s="396"/>
      <c r="H182" s="397"/>
      <c r="I182" s="397"/>
    </row>
    <row r="183" customFormat="false" ht="15.75" hidden="false" customHeight="false" outlineLevel="0" collapsed="false">
      <c r="A183" s="392" t="s">
        <v>2051</v>
      </c>
      <c r="B183" s="393" t="s">
        <v>2052</v>
      </c>
      <c r="C183" s="394" t="n">
        <v>1214.3</v>
      </c>
      <c r="D183" s="395" t="n">
        <v>0.0072</v>
      </c>
      <c r="G183" s="396"/>
      <c r="H183" s="397"/>
      <c r="I183" s="397"/>
    </row>
    <row r="184" customFormat="false" ht="15.75" hidden="false" customHeight="false" outlineLevel="0" collapsed="false">
      <c r="A184" s="392" t="s">
        <v>2053</v>
      </c>
      <c r="B184" s="393" t="s">
        <v>2054</v>
      </c>
      <c r="C184" s="394" t="n">
        <v>1484.1</v>
      </c>
      <c r="D184" s="395" t="n">
        <v>0.0088</v>
      </c>
      <c r="G184" s="396"/>
      <c r="H184" s="397"/>
      <c r="I184" s="397"/>
    </row>
    <row r="185" customFormat="false" ht="15.75" hidden="true" customHeight="false" outlineLevel="0" collapsed="false">
      <c r="A185" s="392" t="s">
        <v>4018</v>
      </c>
      <c r="B185" s="393" t="s">
        <v>4019</v>
      </c>
      <c r="C185" s="394" t="n">
        <v>543.4</v>
      </c>
      <c r="D185" s="395" t="n">
        <v>0</v>
      </c>
      <c r="G185" s="396"/>
      <c r="H185" s="397"/>
      <c r="I185" s="397"/>
    </row>
    <row r="186" customFormat="false" ht="15.75" hidden="false" customHeight="false" outlineLevel="0" collapsed="false">
      <c r="A186" s="392" t="s">
        <v>2055</v>
      </c>
      <c r="B186" s="393" t="s">
        <v>2056</v>
      </c>
      <c r="C186" s="394" t="n">
        <v>758.9</v>
      </c>
      <c r="D186" s="395" t="n">
        <v>0.0045</v>
      </c>
      <c r="G186" s="396"/>
      <c r="H186" s="397"/>
      <c r="I186" s="397"/>
    </row>
    <row r="187" customFormat="false" ht="15.75" hidden="false" customHeight="false" outlineLevel="0" collapsed="false">
      <c r="A187" s="392" t="s">
        <v>2057</v>
      </c>
      <c r="B187" s="393" t="s">
        <v>2058</v>
      </c>
      <c r="C187" s="394" t="n">
        <v>1180.6</v>
      </c>
      <c r="D187" s="395" t="n">
        <v>0.007</v>
      </c>
      <c r="G187" s="396"/>
      <c r="H187" s="397"/>
      <c r="I187" s="397"/>
    </row>
    <row r="188" customFormat="false" ht="15.75" hidden="false" customHeight="false" outlineLevel="0" collapsed="false">
      <c r="A188" s="392" t="s">
        <v>2059</v>
      </c>
      <c r="B188" s="393" t="s">
        <v>4020</v>
      </c>
      <c r="C188" s="394" t="n">
        <v>1484.1</v>
      </c>
      <c r="D188" s="395" t="n">
        <v>0.0088</v>
      </c>
      <c r="G188" s="396"/>
      <c r="H188" s="397"/>
      <c r="I188" s="397"/>
    </row>
    <row r="189" customFormat="false" ht="15.75" hidden="false" customHeight="false" outlineLevel="0" collapsed="false">
      <c r="A189" s="392" t="s">
        <v>2061</v>
      </c>
      <c r="B189" s="393" t="s">
        <v>2062</v>
      </c>
      <c r="C189" s="394" t="n">
        <v>742.1</v>
      </c>
      <c r="D189" s="395" t="n">
        <v>0.0044</v>
      </c>
      <c r="G189" s="396"/>
      <c r="H189" s="397"/>
      <c r="I189" s="397"/>
    </row>
    <row r="190" customFormat="false" ht="15.75" hidden="false" customHeight="false" outlineLevel="0" collapsed="false">
      <c r="A190" s="392" t="s">
        <v>2063</v>
      </c>
      <c r="B190" s="393" t="s">
        <v>2064</v>
      </c>
      <c r="C190" s="394" t="n">
        <v>927.6</v>
      </c>
      <c r="D190" s="395" t="n">
        <v>0.0055</v>
      </c>
      <c r="G190" s="396"/>
      <c r="H190" s="397"/>
      <c r="I190" s="397"/>
    </row>
    <row r="191" customFormat="false" ht="15.75" hidden="false" customHeight="false" outlineLevel="0" collapsed="false">
      <c r="A191" s="392" t="s">
        <v>2065</v>
      </c>
      <c r="B191" s="393" t="s">
        <v>2066</v>
      </c>
      <c r="C191" s="394" t="n">
        <v>775.8</v>
      </c>
      <c r="D191" s="395" t="n">
        <v>0.0046</v>
      </c>
      <c r="G191" s="396"/>
      <c r="H191" s="397"/>
      <c r="I191" s="397"/>
    </row>
    <row r="192" customFormat="false" ht="15.75" hidden="false" customHeight="false" outlineLevel="0" collapsed="false">
      <c r="A192" s="392" t="s">
        <v>2067</v>
      </c>
      <c r="B192" s="393" t="s">
        <v>4021</v>
      </c>
      <c r="C192" s="394" t="n">
        <v>1821.4</v>
      </c>
      <c r="D192" s="395" t="n">
        <v>0.0108</v>
      </c>
      <c r="G192" s="396"/>
      <c r="H192" s="397"/>
      <c r="I192" s="397"/>
    </row>
    <row r="193" customFormat="false" ht="15.75" hidden="false" customHeight="false" outlineLevel="0" collapsed="false">
      <c r="A193" s="392" t="s">
        <v>2069</v>
      </c>
      <c r="B193" s="393" t="s">
        <v>2070</v>
      </c>
      <c r="C193" s="394" t="n">
        <v>624</v>
      </c>
      <c r="D193" s="395" t="n">
        <v>0.0037</v>
      </c>
      <c r="G193" s="396"/>
      <c r="H193" s="397"/>
      <c r="I193" s="397"/>
    </row>
    <row r="194" customFormat="false" ht="15.75" hidden="false" customHeight="false" outlineLevel="0" collapsed="false">
      <c r="A194" s="392" t="s">
        <v>2071</v>
      </c>
      <c r="B194" s="393" t="s">
        <v>4022</v>
      </c>
      <c r="C194" s="394" t="n">
        <v>1113.1</v>
      </c>
      <c r="D194" s="395" t="n">
        <v>0.0066</v>
      </c>
      <c r="G194" s="396"/>
      <c r="H194" s="397"/>
      <c r="I194" s="397"/>
    </row>
    <row r="195" customFormat="false" ht="15.75" hidden="false" customHeight="false" outlineLevel="0" collapsed="false">
      <c r="A195" s="392" t="s">
        <v>2073</v>
      </c>
      <c r="B195" s="393" t="s">
        <v>2074</v>
      </c>
      <c r="C195" s="394" t="n">
        <v>1551.6</v>
      </c>
      <c r="D195" s="395" t="n">
        <v>0.0092</v>
      </c>
      <c r="G195" s="396"/>
      <c r="H195" s="397"/>
      <c r="I195" s="397"/>
    </row>
    <row r="196" customFormat="false" ht="15.75" hidden="false" customHeight="false" outlineLevel="0" collapsed="false">
      <c r="A196" s="392" t="s">
        <v>2075</v>
      </c>
      <c r="B196" s="393" t="s">
        <v>2076</v>
      </c>
      <c r="C196" s="394" t="n">
        <v>2900.8</v>
      </c>
      <c r="D196" s="395" t="n">
        <v>0.0172</v>
      </c>
      <c r="G196" s="396"/>
      <c r="H196" s="397"/>
      <c r="I196" s="397"/>
    </row>
    <row r="197" customFormat="false" ht="15.75" hidden="false" customHeight="false" outlineLevel="0" collapsed="false">
      <c r="A197" s="392" t="s">
        <v>2077</v>
      </c>
      <c r="B197" s="393" t="s">
        <v>2078</v>
      </c>
      <c r="C197" s="394" t="n">
        <v>1197.4</v>
      </c>
      <c r="D197" s="395" t="n">
        <v>0.0071</v>
      </c>
      <c r="G197" s="396"/>
      <c r="H197" s="397"/>
      <c r="I197" s="397"/>
    </row>
    <row r="198" customFormat="false" ht="15.75" hidden="false" customHeight="false" outlineLevel="0" collapsed="false">
      <c r="A198" s="392" t="s">
        <v>2079</v>
      </c>
      <c r="B198" s="393" t="s">
        <v>2080</v>
      </c>
      <c r="C198" s="394" t="n">
        <v>1062.5</v>
      </c>
      <c r="D198" s="395" t="n">
        <v>0.0063</v>
      </c>
      <c r="G198" s="396"/>
      <c r="H198" s="397"/>
      <c r="I198" s="397"/>
    </row>
    <row r="199" customFormat="false" ht="15.75" hidden="false" customHeight="false" outlineLevel="0" collapsed="false">
      <c r="A199" s="392" t="s">
        <v>2081</v>
      </c>
      <c r="B199" s="393" t="s">
        <v>2082</v>
      </c>
      <c r="C199" s="394" t="n">
        <v>674.6</v>
      </c>
      <c r="D199" s="395" t="n">
        <v>0.004</v>
      </c>
      <c r="G199" s="396"/>
      <c r="H199" s="397"/>
      <c r="I199" s="397"/>
    </row>
    <row r="200" customFormat="false" ht="15.75" hidden="false" customHeight="false" outlineLevel="0" collapsed="false">
      <c r="A200" s="392" t="s">
        <v>2083</v>
      </c>
      <c r="B200" s="393" t="s">
        <v>4023</v>
      </c>
      <c r="C200" s="394" t="n">
        <v>1264.9</v>
      </c>
      <c r="D200" s="395" t="n">
        <v>0.0075</v>
      </c>
      <c r="G200" s="396"/>
      <c r="H200" s="397"/>
      <c r="I200" s="397"/>
    </row>
    <row r="201" customFormat="false" ht="15.75" hidden="false" customHeight="false" outlineLevel="0" collapsed="false">
      <c r="A201" s="392" t="s">
        <v>2085</v>
      </c>
      <c r="B201" s="393" t="s">
        <v>2086</v>
      </c>
      <c r="C201" s="394" t="n">
        <v>1686.5</v>
      </c>
      <c r="D201" s="395" t="n">
        <v>0.01</v>
      </c>
      <c r="G201" s="396"/>
      <c r="H201" s="397"/>
      <c r="I201" s="397"/>
    </row>
    <row r="202" customFormat="false" ht="15.75" hidden="false" customHeight="false" outlineLevel="0" collapsed="false">
      <c r="A202" s="392" t="s">
        <v>2087</v>
      </c>
      <c r="B202" s="393" t="s">
        <v>2088</v>
      </c>
      <c r="C202" s="394" t="n">
        <v>1315.5</v>
      </c>
      <c r="D202" s="395" t="n">
        <v>0.0078</v>
      </c>
      <c r="G202" s="396"/>
      <c r="H202" s="397"/>
      <c r="I202" s="397"/>
    </row>
    <row r="203" customFormat="false" ht="15.75" hidden="true" customHeight="false" outlineLevel="0" collapsed="false">
      <c r="A203" s="392" t="s">
        <v>4024</v>
      </c>
      <c r="B203" s="393" t="s">
        <v>4025</v>
      </c>
      <c r="C203" s="394" t="n">
        <v>265.5</v>
      </c>
      <c r="D203" s="395" t="n">
        <v>0</v>
      </c>
      <c r="G203" s="396"/>
      <c r="H203" s="397"/>
      <c r="I203" s="397"/>
    </row>
    <row r="204" customFormat="false" ht="15.75" hidden="false" customHeight="false" outlineLevel="0" collapsed="false">
      <c r="A204" s="392" t="s">
        <v>2089</v>
      </c>
      <c r="B204" s="393" t="s">
        <v>2090</v>
      </c>
      <c r="C204" s="394" t="n">
        <v>1163.7</v>
      </c>
      <c r="D204" s="395" t="n">
        <v>0.0069</v>
      </c>
      <c r="G204" s="396"/>
      <c r="H204" s="397"/>
      <c r="I204" s="397"/>
    </row>
    <row r="205" customFormat="false" ht="15.75" hidden="false" customHeight="false" outlineLevel="0" collapsed="false">
      <c r="A205" s="392" t="s">
        <v>2091</v>
      </c>
      <c r="B205" s="393" t="s">
        <v>2092</v>
      </c>
      <c r="C205" s="394" t="n">
        <v>826.4</v>
      </c>
      <c r="D205" s="395" t="n">
        <v>0.0049</v>
      </c>
      <c r="G205" s="396"/>
      <c r="H205" s="397"/>
      <c r="I205" s="397"/>
    </row>
    <row r="206" customFormat="false" ht="15.75" hidden="false" customHeight="false" outlineLevel="0" collapsed="false">
      <c r="A206" s="392" t="s">
        <v>2093</v>
      </c>
      <c r="B206" s="393" t="s">
        <v>2094</v>
      </c>
      <c r="C206" s="394" t="n">
        <v>809.5</v>
      </c>
      <c r="D206" s="395" t="n">
        <v>0.0048</v>
      </c>
      <c r="G206" s="396"/>
      <c r="H206" s="397"/>
      <c r="I206" s="397"/>
    </row>
    <row r="207" customFormat="false" ht="15.75" hidden="false" customHeight="false" outlineLevel="0" collapsed="false">
      <c r="A207" s="392" t="s">
        <v>2095</v>
      </c>
      <c r="B207" s="393" t="s">
        <v>2096</v>
      </c>
      <c r="C207" s="394" t="n">
        <v>1399.8</v>
      </c>
      <c r="D207" s="395" t="n">
        <v>0.0083</v>
      </c>
      <c r="G207" s="396"/>
      <c r="H207" s="397"/>
      <c r="I207" s="397"/>
    </row>
    <row r="208" customFormat="false" ht="15.75" hidden="false" customHeight="false" outlineLevel="0" collapsed="false">
      <c r="A208" s="392" t="s">
        <v>2097</v>
      </c>
      <c r="B208" s="393" t="s">
        <v>2098</v>
      </c>
      <c r="C208" s="394" t="n">
        <v>1113.1</v>
      </c>
      <c r="D208" s="395" t="n">
        <v>0.0066</v>
      </c>
      <c r="G208" s="396"/>
      <c r="H208" s="397"/>
      <c r="I208" s="397"/>
    </row>
    <row r="209" customFormat="false" ht="15.75" hidden="false" customHeight="false" outlineLevel="0" collapsed="false">
      <c r="A209" s="392" t="s">
        <v>2099</v>
      </c>
      <c r="B209" s="393" t="s">
        <v>2100</v>
      </c>
      <c r="C209" s="394" t="n">
        <v>708.3</v>
      </c>
      <c r="D209" s="395" t="n">
        <v>0.0042</v>
      </c>
      <c r="G209" s="396"/>
      <c r="H209" s="397"/>
      <c r="I209" s="397"/>
    </row>
    <row r="210" customFormat="false" ht="15.75" hidden="false" customHeight="false" outlineLevel="0" collapsed="false">
      <c r="A210" s="392" t="s">
        <v>2101</v>
      </c>
      <c r="B210" s="393" t="s">
        <v>2102</v>
      </c>
      <c r="C210" s="394" t="n">
        <v>1062.5</v>
      </c>
      <c r="D210" s="395" t="n">
        <v>0.0063</v>
      </c>
      <c r="G210" s="396"/>
      <c r="H210" s="397"/>
      <c r="I210" s="397"/>
    </row>
    <row r="211" customFormat="false" ht="15.75" hidden="false" customHeight="false" outlineLevel="0" collapsed="false">
      <c r="A211" s="392" t="s">
        <v>2103</v>
      </c>
      <c r="B211" s="393" t="s">
        <v>4026</v>
      </c>
      <c r="C211" s="394" t="n">
        <v>2006.9</v>
      </c>
      <c r="D211" s="395" t="n">
        <v>0.0119</v>
      </c>
      <c r="G211" s="396"/>
      <c r="H211" s="397"/>
      <c r="I211" s="397"/>
    </row>
    <row r="212" customFormat="false" ht="15.75" hidden="false" customHeight="false" outlineLevel="0" collapsed="false">
      <c r="A212" s="392" t="s">
        <v>2105</v>
      </c>
      <c r="B212" s="393" t="s">
        <v>2106</v>
      </c>
      <c r="C212" s="394" t="n">
        <v>590.3</v>
      </c>
      <c r="D212" s="395" t="n">
        <v>0.0035</v>
      </c>
      <c r="G212" s="396"/>
      <c r="H212" s="397"/>
      <c r="I212" s="397"/>
    </row>
    <row r="213" customFormat="false" ht="15.75" hidden="false" customHeight="false" outlineLevel="0" collapsed="false">
      <c r="A213" s="392" t="s">
        <v>2107</v>
      </c>
      <c r="B213" s="393" t="s">
        <v>2108</v>
      </c>
      <c r="C213" s="394" t="n">
        <v>1382.9</v>
      </c>
      <c r="D213" s="395" t="n">
        <v>0.0082</v>
      </c>
      <c r="G213" s="396"/>
      <c r="H213" s="397"/>
      <c r="I213" s="397"/>
    </row>
    <row r="214" customFormat="false" ht="15.75" hidden="false" customHeight="false" outlineLevel="0" collapsed="false">
      <c r="A214" s="392" t="s">
        <v>2109</v>
      </c>
      <c r="B214" s="393" t="s">
        <v>2110</v>
      </c>
      <c r="C214" s="394" t="n">
        <v>2158.7</v>
      </c>
      <c r="D214" s="395" t="n">
        <v>0.0128</v>
      </c>
      <c r="G214" s="396"/>
      <c r="H214" s="397"/>
      <c r="I214" s="397"/>
    </row>
    <row r="215" customFormat="false" ht="15.75" hidden="false" customHeight="false" outlineLevel="0" collapsed="false">
      <c r="A215" s="392" t="s">
        <v>2111</v>
      </c>
      <c r="B215" s="393" t="s">
        <v>2112</v>
      </c>
      <c r="C215" s="394" t="n">
        <v>1737.1</v>
      </c>
      <c r="D215" s="395" t="n">
        <v>0.0103</v>
      </c>
      <c r="G215" s="396"/>
      <c r="H215" s="397"/>
      <c r="I215" s="397"/>
    </row>
    <row r="216" customFormat="false" ht="15.75" hidden="false" customHeight="false" outlineLevel="0" collapsed="false">
      <c r="A216" s="392" t="s">
        <v>2113</v>
      </c>
      <c r="B216" s="393" t="s">
        <v>2114</v>
      </c>
      <c r="C216" s="394" t="n">
        <v>708.3</v>
      </c>
      <c r="D216" s="395" t="n">
        <v>0.0042</v>
      </c>
      <c r="G216" s="396"/>
      <c r="H216" s="397"/>
      <c r="I216" s="397"/>
    </row>
    <row r="217" customFormat="false" ht="15.75" hidden="true" customHeight="false" outlineLevel="0" collapsed="false">
      <c r="A217" s="392" t="s">
        <v>4027</v>
      </c>
      <c r="B217" s="393" t="s">
        <v>4028</v>
      </c>
      <c r="C217" s="394" t="n">
        <v>169.3</v>
      </c>
      <c r="D217" s="395" t="n">
        <v>0</v>
      </c>
      <c r="G217" s="396"/>
      <c r="H217" s="397"/>
      <c r="I217" s="397"/>
    </row>
    <row r="218" customFormat="false" ht="15.75" hidden="false" customHeight="false" outlineLevel="0" collapsed="false">
      <c r="A218" s="392" t="s">
        <v>2115</v>
      </c>
      <c r="B218" s="393" t="s">
        <v>4029</v>
      </c>
      <c r="C218" s="394" t="n">
        <v>725.2</v>
      </c>
      <c r="D218" s="395" t="n">
        <v>0.0043</v>
      </c>
      <c r="G218" s="396"/>
      <c r="H218" s="397"/>
      <c r="I218" s="397"/>
    </row>
    <row r="219" customFormat="false" ht="15.75" hidden="false" customHeight="false" outlineLevel="0" collapsed="false">
      <c r="A219" s="392" t="s">
        <v>2117</v>
      </c>
      <c r="B219" s="393" t="s">
        <v>2118</v>
      </c>
      <c r="C219" s="394" t="n">
        <v>1956.3</v>
      </c>
      <c r="D219" s="395" t="n">
        <v>0.0116</v>
      </c>
      <c r="G219" s="396"/>
      <c r="H219" s="397"/>
      <c r="I219" s="397"/>
    </row>
    <row r="220" customFormat="false" ht="15.75" hidden="false" customHeight="false" outlineLevel="0" collapsed="false">
      <c r="A220" s="392" t="s">
        <v>2119</v>
      </c>
      <c r="B220" s="393" t="s">
        <v>2120</v>
      </c>
      <c r="C220" s="394" t="n">
        <v>573.4</v>
      </c>
      <c r="D220" s="395" t="n">
        <v>0.0034</v>
      </c>
      <c r="G220" s="396"/>
      <c r="H220" s="397"/>
      <c r="I220" s="397"/>
    </row>
    <row r="221" customFormat="false" ht="15.75" hidden="false" customHeight="false" outlineLevel="0" collapsed="false">
      <c r="A221" s="392" t="s">
        <v>2121</v>
      </c>
      <c r="B221" s="393" t="s">
        <v>4030</v>
      </c>
      <c r="C221" s="394" t="n">
        <v>1332.3</v>
      </c>
      <c r="D221" s="395" t="n">
        <v>0.0079</v>
      </c>
      <c r="G221" s="396"/>
      <c r="H221" s="397"/>
      <c r="I221" s="397"/>
    </row>
    <row r="222" customFormat="false" ht="15.75" hidden="false" customHeight="false" outlineLevel="0" collapsed="false">
      <c r="A222" s="392" t="s">
        <v>2123</v>
      </c>
      <c r="B222" s="393" t="s">
        <v>4031</v>
      </c>
      <c r="C222" s="394" t="n">
        <v>1754</v>
      </c>
      <c r="D222" s="395" t="n">
        <v>0.0104</v>
      </c>
      <c r="G222" s="396"/>
      <c r="H222" s="397"/>
      <c r="I222" s="397"/>
    </row>
    <row r="223" customFormat="false" ht="15.75" hidden="false" customHeight="false" outlineLevel="0" collapsed="false">
      <c r="A223" s="392" t="s">
        <v>2125</v>
      </c>
      <c r="B223" s="393" t="s">
        <v>2126</v>
      </c>
      <c r="C223" s="394" t="n">
        <v>3575.4</v>
      </c>
      <c r="D223" s="395" t="n">
        <v>0.0212</v>
      </c>
      <c r="G223" s="396"/>
      <c r="H223" s="397"/>
      <c r="I223" s="397"/>
    </row>
    <row r="224" customFormat="false" ht="15.75" hidden="false" customHeight="false" outlineLevel="0" collapsed="false">
      <c r="A224" s="392" t="s">
        <v>2127</v>
      </c>
      <c r="B224" s="393" t="s">
        <v>2128</v>
      </c>
      <c r="C224" s="394" t="n">
        <v>522.8</v>
      </c>
      <c r="D224" s="395" t="n">
        <v>0.0031</v>
      </c>
      <c r="G224" s="396"/>
      <c r="H224" s="397"/>
      <c r="I224" s="397"/>
    </row>
    <row r="225" customFormat="false" ht="15.75" hidden="false" customHeight="false" outlineLevel="0" collapsed="false">
      <c r="A225" s="392" t="s">
        <v>2129</v>
      </c>
      <c r="B225" s="393" t="s">
        <v>2130</v>
      </c>
      <c r="C225" s="394" t="n">
        <v>809.5</v>
      </c>
      <c r="D225" s="395" t="n">
        <v>0.0048</v>
      </c>
      <c r="G225" s="396"/>
      <c r="H225" s="397"/>
      <c r="I225" s="397"/>
    </row>
    <row r="226" customFormat="false" ht="15.75" hidden="false" customHeight="false" outlineLevel="0" collapsed="false">
      <c r="A226" s="392" t="s">
        <v>2131</v>
      </c>
      <c r="B226" s="393" t="s">
        <v>2132</v>
      </c>
      <c r="C226" s="394" t="n">
        <v>995</v>
      </c>
      <c r="D226" s="395" t="n">
        <v>0.0059</v>
      </c>
      <c r="G226" s="396"/>
      <c r="H226" s="397"/>
      <c r="I226" s="397"/>
    </row>
    <row r="227" customFormat="false" ht="15.75" hidden="false" customHeight="false" outlineLevel="0" collapsed="false">
      <c r="A227" s="392" t="s">
        <v>2133</v>
      </c>
      <c r="B227" s="393" t="s">
        <v>2134</v>
      </c>
      <c r="C227" s="394" t="n">
        <v>1163.7</v>
      </c>
      <c r="D227" s="395" t="n">
        <v>0.0069</v>
      </c>
      <c r="G227" s="396"/>
      <c r="H227" s="397"/>
      <c r="I227" s="397"/>
    </row>
    <row r="228" customFormat="false" ht="15.75" hidden="false" customHeight="false" outlineLevel="0" collapsed="false">
      <c r="A228" s="392" t="s">
        <v>2135</v>
      </c>
      <c r="B228" s="393" t="s">
        <v>2136</v>
      </c>
      <c r="C228" s="394" t="n">
        <v>2074.4</v>
      </c>
      <c r="D228" s="395" t="n">
        <v>0.0123</v>
      </c>
      <c r="G228" s="396"/>
      <c r="H228" s="397"/>
      <c r="I228" s="397"/>
    </row>
    <row r="229" customFormat="false" ht="15.75" hidden="false" customHeight="false" outlineLevel="0" collapsed="false">
      <c r="A229" s="392" t="s">
        <v>2137</v>
      </c>
      <c r="B229" s="393" t="s">
        <v>2138</v>
      </c>
      <c r="C229" s="394" t="n">
        <v>978.2</v>
      </c>
      <c r="D229" s="395" t="n">
        <v>0.0058</v>
      </c>
      <c r="G229" s="396"/>
      <c r="H229" s="397"/>
      <c r="I229" s="397"/>
    </row>
    <row r="230" customFormat="false" ht="15.75" hidden="false" customHeight="false" outlineLevel="0" collapsed="false">
      <c r="A230" s="392" t="s">
        <v>2139</v>
      </c>
      <c r="B230" s="393" t="s">
        <v>2140</v>
      </c>
      <c r="C230" s="394" t="n">
        <v>1956.3</v>
      </c>
      <c r="D230" s="395" t="n">
        <v>0.0116</v>
      </c>
      <c r="G230" s="396"/>
      <c r="H230" s="397"/>
      <c r="I230" s="397"/>
    </row>
    <row r="231" customFormat="false" ht="15.75" hidden="false" customHeight="false" outlineLevel="0" collapsed="false">
      <c r="A231" s="392" t="s">
        <v>2141</v>
      </c>
      <c r="B231" s="393" t="s">
        <v>2142</v>
      </c>
      <c r="C231" s="394" t="n">
        <v>927.6</v>
      </c>
      <c r="D231" s="395" t="n">
        <v>0.0055</v>
      </c>
      <c r="G231" s="396"/>
      <c r="H231" s="397"/>
      <c r="I231" s="397"/>
    </row>
    <row r="232" customFormat="false" ht="15.75" hidden="false" customHeight="false" outlineLevel="0" collapsed="false">
      <c r="A232" s="392" t="s">
        <v>2143</v>
      </c>
      <c r="B232" s="393" t="s">
        <v>4032</v>
      </c>
      <c r="C232" s="394" t="n">
        <v>2074.4</v>
      </c>
      <c r="D232" s="395" t="n">
        <v>0.0123</v>
      </c>
      <c r="G232" s="396"/>
      <c r="H232" s="397"/>
      <c r="I232" s="397"/>
    </row>
    <row r="233" customFormat="false" ht="15.75" hidden="false" customHeight="false" outlineLevel="0" collapsed="false">
      <c r="A233" s="392" t="s">
        <v>2145</v>
      </c>
      <c r="B233" s="393" t="s">
        <v>2146</v>
      </c>
      <c r="C233" s="394" t="n">
        <v>489.1</v>
      </c>
      <c r="D233" s="395" t="n">
        <v>0.0029</v>
      </c>
      <c r="G233" s="396"/>
      <c r="H233" s="397"/>
      <c r="I233" s="397"/>
    </row>
    <row r="234" customFormat="false" ht="15.75" hidden="false" customHeight="false" outlineLevel="0" collapsed="false">
      <c r="A234" s="392" t="s">
        <v>2147</v>
      </c>
      <c r="B234" s="393" t="s">
        <v>2148</v>
      </c>
      <c r="C234" s="394" t="n">
        <v>1602.2</v>
      </c>
      <c r="D234" s="395" t="n">
        <v>0.0095</v>
      </c>
      <c r="G234" s="396"/>
      <c r="H234" s="397"/>
      <c r="I234" s="397"/>
    </row>
    <row r="235" customFormat="false" ht="15.75" hidden="false" customHeight="false" outlineLevel="0" collapsed="false">
      <c r="A235" s="392" t="s">
        <v>2149</v>
      </c>
      <c r="B235" s="393" t="s">
        <v>2150</v>
      </c>
      <c r="C235" s="394" t="n">
        <v>1872</v>
      </c>
      <c r="D235" s="395" t="n">
        <v>0.0111</v>
      </c>
      <c r="G235" s="396"/>
      <c r="H235" s="397"/>
      <c r="I235" s="397"/>
    </row>
    <row r="236" customFormat="false" ht="15.75" hidden="false" customHeight="false" outlineLevel="0" collapsed="false">
      <c r="A236" s="392" t="s">
        <v>2151</v>
      </c>
      <c r="B236" s="393" t="s">
        <v>2152</v>
      </c>
      <c r="C236" s="394" t="n">
        <v>472.2</v>
      </c>
      <c r="D236" s="395" t="n">
        <v>0.0028</v>
      </c>
      <c r="G236" s="396"/>
      <c r="H236" s="397"/>
      <c r="I236" s="397"/>
    </row>
    <row r="237" customFormat="false" ht="15.75" hidden="false" customHeight="false" outlineLevel="0" collapsed="false">
      <c r="A237" s="392" t="s">
        <v>2153</v>
      </c>
      <c r="B237" s="393" t="s">
        <v>2154</v>
      </c>
      <c r="C237" s="394" t="n">
        <v>3052.6</v>
      </c>
      <c r="D237" s="395" t="n">
        <v>0.0181</v>
      </c>
      <c r="G237" s="396"/>
      <c r="H237" s="397"/>
      <c r="I237" s="397"/>
    </row>
    <row r="238" customFormat="false" ht="15.75" hidden="false" customHeight="false" outlineLevel="0" collapsed="false">
      <c r="A238" s="392" t="s">
        <v>2155</v>
      </c>
      <c r="B238" s="393" t="s">
        <v>4033</v>
      </c>
      <c r="C238" s="394" t="n">
        <v>2698.4</v>
      </c>
      <c r="D238" s="395" t="n">
        <v>0.016</v>
      </c>
      <c r="G238" s="396"/>
      <c r="H238" s="397"/>
      <c r="I238" s="397"/>
    </row>
    <row r="239" customFormat="false" ht="15.75" hidden="false" customHeight="false" outlineLevel="0" collapsed="false">
      <c r="A239" s="392" t="s">
        <v>2157</v>
      </c>
      <c r="B239" s="393" t="s">
        <v>2158</v>
      </c>
      <c r="C239" s="394" t="n">
        <v>455.4</v>
      </c>
      <c r="D239" s="395" t="n">
        <v>0.0027</v>
      </c>
      <c r="G239" s="396"/>
      <c r="H239" s="397"/>
      <c r="I239" s="397"/>
    </row>
    <row r="240" customFormat="false" ht="15.75" hidden="false" customHeight="false" outlineLevel="0" collapsed="false">
      <c r="A240" s="392" t="s">
        <v>2159</v>
      </c>
      <c r="B240" s="393" t="s">
        <v>2160</v>
      </c>
      <c r="C240" s="394" t="n">
        <v>725.2</v>
      </c>
      <c r="D240" s="395" t="n">
        <v>0.0043</v>
      </c>
      <c r="G240" s="396"/>
      <c r="H240" s="397"/>
      <c r="I240" s="397"/>
    </row>
    <row r="241" customFormat="false" ht="15.75" hidden="false" customHeight="false" outlineLevel="0" collapsed="false">
      <c r="A241" s="392" t="s">
        <v>2161</v>
      </c>
      <c r="B241" s="393" t="s">
        <v>4034</v>
      </c>
      <c r="C241" s="394" t="n">
        <v>1416.7</v>
      </c>
      <c r="D241" s="395" t="n">
        <v>0.0084</v>
      </c>
      <c r="G241" s="396"/>
      <c r="H241" s="397"/>
      <c r="I241" s="397"/>
    </row>
    <row r="242" customFormat="false" ht="15.75" hidden="false" customHeight="false" outlineLevel="0" collapsed="false">
      <c r="A242" s="392" t="s">
        <v>2163</v>
      </c>
      <c r="B242" s="393" t="s">
        <v>2164</v>
      </c>
      <c r="C242" s="394" t="n">
        <v>3035.7</v>
      </c>
      <c r="D242" s="395" t="n">
        <v>0.018</v>
      </c>
      <c r="G242" s="396"/>
      <c r="H242" s="397"/>
      <c r="I242" s="397"/>
    </row>
    <row r="243" customFormat="false" ht="15.75" hidden="false" customHeight="false" outlineLevel="0" collapsed="false">
      <c r="A243" s="392" t="s">
        <v>2165</v>
      </c>
      <c r="B243" s="393" t="s">
        <v>2166</v>
      </c>
      <c r="C243" s="394" t="n">
        <v>961.3</v>
      </c>
      <c r="D243" s="395" t="n">
        <v>0.0057</v>
      </c>
      <c r="G243" s="396"/>
      <c r="H243" s="397"/>
      <c r="I243" s="397"/>
    </row>
    <row r="244" customFormat="false" ht="15.75" hidden="false" customHeight="false" outlineLevel="0" collapsed="false">
      <c r="A244" s="392" t="s">
        <v>2167</v>
      </c>
      <c r="B244" s="393" t="s">
        <v>2168</v>
      </c>
      <c r="C244" s="394" t="n">
        <v>590.3</v>
      </c>
      <c r="D244" s="395" t="n">
        <v>0.0035</v>
      </c>
      <c r="G244" s="396"/>
      <c r="H244" s="397"/>
      <c r="I244" s="397"/>
    </row>
    <row r="245" customFormat="false" ht="15.75" hidden="false" customHeight="false" outlineLevel="0" collapsed="false">
      <c r="A245" s="392" t="s">
        <v>2169</v>
      </c>
      <c r="B245" s="393" t="s">
        <v>2170</v>
      </c>
      <c r="C245" s="394" t="n">
        <v>1990.1</v>
      </c>
      <c r="D245" s="395" t="n">
        <v>0.0118</v>
      </c>
      <c r="G245" s="396"/>
      <c r="H245" s="397"/>
      <c r="I245" s="397"/>
    </row>
    <row r="246" customFormat="false" ht="15.75" hidden="false" customHeight="false" outlineLevel="0" collapsed="false">
      <c r="A246" s="392" t="s">
        <v>2171</v>
      </c>
      <c r="B246" s="393" t="s">
        <v>4035</v>
      </c>
      <c r="C246" s="394" t="n">
        <v>978.2</v>
      </c>
      <c r="D246" s="395" t="n">
        <v>0.0058</v>
      </c>
      <c r="G246" s="396"/>
      <c r="H246" s="397"/>
      <c r="I246" s="397"/>
    </row>
    <row r="247" customFormat="false" ht="15.75" hidden="false" customHeight="false" outlineLevel="0" collapsed="false">
      <c r="A247" s="392" t="s">
        <v>2173</v>
      </c>
      <c r="B247" s="393" t="s">
        <v>4036</v>
      </c>
      <c r="C247" s="394" t="n">
        <v>2496</v>
      </c>
      <c r="D247" s="395" t="n">
        <v>0.0148</v>
      </c>
      <c r="G247" s="396"/>
      <c r="H247" s="397"/>
      <c r="I247" s="397"/>
    </row>
    <row r="248" customFormat="false" ht="15.75" hidden="false" customHeight="false" outlineLevel="0" collapsed="false">
      <c r="A248" s="392" t="s">
        <v>2175</v>
      </c>
      <c r="B248" s="393" t="s">
        <v>2176</v>
      </c>
      <c r="C248" s="394" t="n">
        <v>893.8</v>
      </c>
      <c r="D248" s="395" t="n">
        <v>0.0053</v>
      </c>
      <c r="G248" s="396"/>
      <c r="H248" s="397"/>
      <c r="I248" s="397"/>
    </row>
    <row r="249" customFormat="false" ht="15.75" hidden="false" customHeight="false" outlineLevel="0" collapsed="false">
      <c r="A249" s="392" t="s">
        <v>2177</v>
      </c>
      <c r="B249" s="393" t="s">
        <v>2178</v>
      </c>
      <c r="C249" s="394" t="n">
        <v>657.7</v>
      </c>
      <c r="D249" s="395" t="n">
        <v>0.0039</v>
      </c>
      <c r="G249" s="396"/>
      <c r="H249" s="397"/>
      <c r="I249" s="397"/>
    </row>
    <row r="250" customFormat="false" ht="15.75" hidden="false" customHeight="false" outlineLevel="0" collapsed="false">
      <c r="A250" s="392" t="s">
        <v>2179</v>
      </c>
      <c r="B250" s="393" t="s">
        <v>2180</v>
      </c>
      <c r="C250" s="394" t="n">
        <v>202.4</v>
      </c>
      <c r="D250" s="395" t="n">
        <v>0.0012</v>
      </c>
      <c r="G250" s="396"/>
      <c r="H250" s="397"/>
      <c r="I250" s="397"/>
    </row>
    <row r="251" customFormat="false" ht="15.75" hidden="false" customHeight="false" outlineLevel="0" collapsed="false">
      <c r="A251" s="392" t="s">
        <v>2181</v>
      </c>
      <c r="B251" s="393" t="s">
        <v>2182</v>
      </c>
      <c r="C251" s="394" t="n">
        <v>691.5</v>
      </c>
      <c r="D251" s="395" t="n">
        <v>0.0041</v>
      </c>
      <c r="G251" s="396"/>
      <c r="H251" s="397"/>
      <c r="I251" s="397"/>
    </row>
    <row r="252" customFormat="false" ht="15.75" hidden="false" customHeight="false" outlineLevel="0" collapsed="false">
      <c r="A252" s="392" t="s">
        <v>2183</v>
      </c>
      <c r="B252" s="393" t="s">
        <v>2184</v>
      </c>
      <c r="C252" s="394" t="n">
        <v>522.8</v>
      </c>
      <c r="D252" s="395" t="n">
        <v>0.0031</v>
      </c>
      <c r="G252" s="396"/>
      <c r="H252" s="397"/>
      <c r="I252" s="397"/>
    </row>
    <row r="253" customFormat="false" ht="15.75" hidden="false" customHeight="false" outlineLevel="0" collapsed="false">
      <c r="A253" s="392" t="s">
        <v>2185</v>
      </c>
      <c r="B253" s="393" t="s">
        <v>2186</v>
      </c>
      <c r="C253" s="394" t="n">
        <v>809.5</v>
      </c>
      <c r="D253" s="395" t="n">
        <v>0.0048</v>
      </c>
      <c r="G253" s="396"/>
      <c r="H253" s="397"/>
      <c r="I253" s="397"/>
    </row>
    <row r="254" customFormat="false" ht="15.75" hidden="false" customHeight="false" outlineLevel="0" collapsed="false">
      <c r="A254" s="392" t="s">
        <v>2187</v>
      </c>
      <c r="B254" s="393" t="s">
        <v>2188</v>
      </c>
      <c r="C254" s="394" t="n">
        <v>1281.7</v>
      </c>
      <c r="D254" s="395" t="n">
        <v>0.0076</v>
      </c>
      <c r="G254" s="396"/>
      <c r="H254" s="397"/>
      <c r="I254" s="397"/>
    </row>
    <row r="255" customFormat="false" ht="15.75" hidden="false" customHeight="false" outlineLevel="0" collapsed="false">
      <c r="A255" s="392" t="s">
        <v>2189</v>
      </c>
      <c r="B255" s="393" t="s">
        <v>2190</v>
      </c>
      <c r="C255" s="394" t="n">
        <v>742.1</v>
      </c>
      <c r="D255" s="395" t="n">
        <v>0.0044</v>
      </c>
      <c r="G255" s="396"/>
      <c r="H255" s="397"/>
      <c r="I255" s="397"/>
    </row>
    <row r="256" customFormat="false" ht="15.75" hidden="false" customHeight="false" outlineLevel="0" collapsed="false">
      <c r="A256" s="392" t="s">
        <v>2191</v>
      </c>
      <c r="B256" s="393" t="s">
        <v>2192</v>
      </c>
      <c r="C256" s="394" t="n">
        <v>522.8</v>
      </c>
      <c r="D256" s="395" t="n">
        <v>0.0031</v>
      </c>
      <c r="G256" s="396"/>
      <c r="H256" s="397"/>
      <c r="I256" s="397"/>
    </row>
    <row r="257" customFormat="false" ht="15.75" hidden="false" customHeight="false" outlineLevel="0" collapsed="false">
      <c r="A257" s="392" t="s">
        <v>2193</v>
      </c>
      <c r="B257" s="393" t="s">
        <v>4037</v>
      </c>
      <c r="C257" s="394" t="n">
        <v>1619</v>
      </c>
      <c r="D257" s="395" t="n">
        <v>0.0096</v>
      </c>
      <c r="G257" s="396"/>
      <c r="H257" s="397"/>
      <c r="I257" s="397"/>
    </row>
    <row r="258" customFormat="false" ht="15.75" hidden="false" customHeight="false" outlineLevel="0" collapsed="false">
      <c r="A258" s="392" t="s">
        <v>2195</v>
      </c>
      <c r="B258" s="393" t="s">
        <v>2196</v>
      </c>
      <c r="C258" s="394" t="n">
        <v>320.4</v>
      </c>
      <c r="D258" s="395" t="n">
        <v>0.0019</v>
      </c>
      <c r="G258" s="396"/>
      <c r="H258" s="397"/>
      <c r="I258" s="397"/>
    </row>
    <row r="259" customFormat="false" ht="15.75" hidden="false" customHeight="false" outlineLevel="0" collapsed="false">
      <c r="A259" s="392" t="s">
        <v>2197</v>
      </c>
      <c r="B259" s="393" t="s">
        <v>2198</v>
      </c>
      <c r="C259" s="394" t="n">
        <v>893.8</v>
      </c>
      <c r="D259" s="395" t="n">
        <v>0.0053</v>
      </c>
      <c r="G259" s="396"/>
      <c r="H259" s="397"/>
      <c r="I259" s="397"/>
    </row>
    <row r="260" customFormat="false" ht="15.75" hidden="false" customHeight="false" outlineLevel="0" collapsed="false">
      <c r="A260" s="392" t="s">
        <v>2199</v>
      </c>
      <c r="B260" s="393" t="s">
        <v>2200</v>
      </c>
      <c r="C260" s="394" t="n">
        <v>708.3</v>
      </c>
      <c r="D260" s="395" t="n">
        <v>0.0042</v>
      </c>
      <c r="G260" s="396"/>
      <c r="H260" s="397"/>
      <c r="I260" s="397"/>
    </row>
    <row r="261" customFormat="false" ht="15.75" hidden="false" customHeight="false" outlineLevel="0" collapsed="false">
      <c r="A261" s="392" t="s">
        <v>2201</v>
      </c>
      <c r="B261" s="393" t="s">
        <v>2202</v>
      </c>
      <c r="C261" s="394" t="n">
        <v>691.5</v>
      </c>
      <c r="D261" s="395" t="n">
        <v>0.0041</v>
      </c>
      <c r="G261" s="396"/>
      <c r="H261" s="397"/>
      <c r="I261" s="397"/>
    </row>
    <row r="262" customFormat="false" ht="15.75" hidden="false" customHeight="false" outlineLevel="0" collapsed="false">
      <c r="A262" s="392" t="s">
        <v>2203</v>
      </c>
      <c r="B262" s="393" t="s">
        <v>2204</v>
      </c>
      <c r="C262" s="394" t="n">
        <v>1551.6</v>
      </c>
      <c r="D262" s="395" t="n">
        <v>0.0092</v>
      </c>
      <c r="G262" s="396"/>
      <c r="H262" s="397"/>
      <c r="I262" s="397"/>
    </row>
    <row r="263" customFormat="false" ht="15.75" hidden="false" customHeight="false" outlineLevel="0" collapsed="false">
      <c r="A263" s="392" t="s">
        <v>2205</v>
      </c>
      <c r="B263" s="393" t="s">
        <v>2206</v>
      </c>
      <c r="C263" s="394" t="n">
        <v>4064.5</v>
      </c>
      <c r="D263" s="395" t="n">
        <v>0.0241</v>
      </c>
      <c r="G263" s="396"/>
      <c r="H263" s="397"/>
      <c r="I263" s="397"/>
    </row>
    <row r="264" customFormat="false" ht="15.75" hidden="false" customHeight="false" outlineLevel="0" collapsed="false">
      <c r="A264" s="392" t="s">
        <v>2207</v>
      </c>
      <c r="B264" s="393" t="s">
        <v>2208</v>
      </c>
      <c r="C264" s="394" t="n">
        <v>404.8</v>
      </c>
      <c r="D264" s="395" t="n">
        <v>0.0024</v>
      </c>
      <c r="G264" s="396"/>
      <c r="H264" s="397"/>
      <c r="I264" s="397"/>
    </row>
    <row r="265" customFormat="false" ht="15.75" hidden="false" customHeight="false" outlineLevel="0" collapsed="false">
      <c r="A265" s="392" t="s">
        <v>2209</v>
      </c>
      <c r="B265" s="393" t="s">
        <v>2210</v>
      </c>
      <c r="C265" s="394" t="n">
        <v>3305.6</v>
      </c>
      <c r="D265" s="395" t="n">
        <v>0.0196</v>
      </c>
      <c r="G265" s="396"/>
      <c r="H265" s="397"/>
      <c r="I265" s="397"/>
    </row>
    <row r="266" customFormat="false" ht="15.75" hidden="false" customHeight="false" outlineLevel="0" collapsed="false">
      <c r="A266" s="392" t="s">
        <v>2211</v>
      </c>
      <c r="B266" s="393" t="s">
        <v>2212</v>
      </c>
      <c r="C266" s="394" t="n">
        <v>1619</v>
      </c>
      <c r="D266" s="395" t="n">
        <v>0.0096</v>
      </c>
      <c r="G266" s="396"/>
      <c r="H266" s="397"/>
      <c r="I266" s="397"/>
    </row>
    <row r="267" customFormat="false" ht="15.75" hidden="false" customHeight="false" outlineLevel="0" collapsed="false">
      <c r="A267" s="392" t="s">
        <v>2213</v>
      </c>
      <c r="B267" s="393" t="s">
        <v>2214</v>
      </c>
      <c r="C267" s="394" t="n">
        <v>438.5</v>
      </c>
      <c r="D267" s="395" t="n">
        <v>0.0026</v>
      </c>
      <c r="G267" s="396"/>
      <c r="H267" s="397"/>
      <c r="I267" s="397"/>
    </row>
    <row r="268" customFormat="false" ht="15.75" hidden="false" customHeight="false" outlineLevel="0" collapsed="false">
      <c r="A268" s="392" t="s">
        <v>2215</v>
      </c>
      <c r="B268" s="393" t="s">
        <v>2216</v>
      </c>
      <c r="C268" s="394" t="n">
        <v>2850.2</v>
      </c>
      <c r="D268" s="395" t="n">
        <v>0.0169</v>
      </c>
      <c r="G268" s="396"/>
      <c r="H268" s="397"/>
      <c r="I268" s="397"/>
    </row>
    <row r="269" customFormat="false" ht="15.75" hidden="false" customHeight="false" outlineLevel="0" collapsed="false">
      <c r="A269" s="392" t="s">
        <v>2217</v>
      </c>
      <c r="B269" s="393" t="s">
        <v>4038</v>
      </c>
      <c r="C269" s="394" t="n">
        <v>877</v>
      </c>
      <c r="D269" s="395" t="n">
        <v>0.0052</v>
      </c>
      <c r="G269" s="396"/>
      <c r="H269" s="397"/>
      <c r="I269" s="397"/>
    </row>
    <row r="270" customFormat="false" ht="15.75" hidden="false" customHeight="false" outlineLevel="0" collapsed="false">
      <c r="A270" s="392" t="s">
        <v>2219</v>
      </c>
      <c r="B270" s="393" t="s">
        <v>2220</v>
      </c>
      <c r="C270" s="394" t="n">
        <v>1399.8</v>
      </c>
      <c r="D270" s="395" t="n">
        <v>0.0083</v>
      </c>
      <c r="G270" s="396"/>
      <c r="H270" s="397"/>
      <c r="I270" s="397"/>
    </row>
    <row r="271" customFormat="false" ht="15.75" hidden="false" customHeight="false" outlineLevel="0" collapsed="false">
      <c r="A271" s="392" t="s">
        <v>2221</v>
      </c>
      <c r="B271" s="393" t="s">
        <v>2222</v>
      </c>
      <c r="C271" s="394" t="n">
        <v>826.4</v>
      </c>
      <c r="D271" s="395" t="n">
        <v>0.0049</v>
      </c>
      <c r="G271" s="396"/>
      <c r="H271" s="397"/>
      <c r="I271" s="397"/>
    </row>
    <row r="272" customFormat="false" ht="15.75" hidden="false" customHeight="false" outlineLevel="0" collapsed="false">
      <c r="A272" s="392" t="s">
        <v>2223</v>
      </c>
      <c r="B272" s="393" t="s">
        <v>2224</v>
      </c>
      <c r="C272" s="394" t="n">
        <v>2698.4</v>
      </c>
      <c r="D272" s="395" t="n">
        <v>0.016</v>
      </c>
      <c r="G272" s="396"/>
      <c r="H272" s="397"/>
      <c r="I272" s="397"/>
    </row>
    <row r="273" customFormat="false" ht="15.75" hidden="false" customHeight="false" outlineLevel="0" collapsed="false">
      <c r="A273" s="392" t="s">
        <v>2225</v>
      </c>
      <c r="B273" s="393" t="s">
        <v>2226</v>
      </c>
      <c r="C273" s="394" t="n">
        <v>640.9</v>
      </c>
      <c r="D273" s="395" t="n">
        <v>0.0038</v>
      </c>
      <c r="G273" s="396"/>
      <c r="H273" s="397"/>
      <c r="I273" s="397"/>
    </row>
    <row r="274" customFormat="false" ht="15.75" hidden="false" customHeight="false" outlineLevel="0" collapsed="false">
      <c r="A274" s="392" t="s">
        <v>2227</v>
      </c>
      <c r="B274" s="393" t="s">
        <v>4039</v>
      </c>
      <c r="C274" s="394" t="n">
        <v>893.8</v>
      </c>
      <c r="D274" s="395" t="n">
        <v>0.0053</v>
      </c>
      <c r="G274" s="396"/>
      <c r="H274" s="397"/>
      <c r="I274" s="397"/>
    </row>
    <row r="275" customFormat="false" ht="15.75" hidden="false" customHeight="false" outlineLevel="0" collapsed="false">
      <c r="A275" s="392" t="s">
        <v>2229</v>
      </c>
      <c r="B275" s="393" t="s">
        <v>2230</v>
      </c>
      <c r="C275" s="394" t="n">
        <v>624</v>
      </c>
      <c r="D275" s="395" t="n">
        <v>0.0037</v>
      </c>
      <c r="G275" s="396"/>
      <c r="H275" s="397"/>
      <c r="I275" s="397"/>
    </row>
    <row r="276" customFormat="false" ht="15.75" hidden="false" customHeight="false" outlineLevel="0" collapsed="false">
      <c r="A276" s="392" t="s">
        <v>2231</v>
      </c>
      <c r="B276" s="393" t="s">
        <v>2232</v>
      </c>
      <c r="C276" s="394" t="n">
        <v>1180.6</v>
      </c>
      <c r="D276" s="395" t="n">
        <v>0.007</v>
      </c>
      <c r="G276" s="396"/>
      <c r="H276" s="397"/>
      <c r="I276" s="397"/>
    </row>
    <row r="277" customFormat="false" ht="15.75" hidden="false" customHeight="false" outlineLevel="0" collapsed="false">
      <c r="A277" s="392" t="s">
        <v>2233</v>
      </c>
      <c r="B277" s="393" t="s">
        <v>2234</v>
      </c>
      <c r="C277" s="394" t="n">
        <v>792.7</v>
      </c>
      <c r="D277" s="395" t="n">
        <v>0.0047</v>
      </c>
      <c r="G277" s="396"/>
      <c r="H277" s="397"/>
      <c r="I277" s="397"/>
    </row>
    <row r="278" customFormat="false" ht="15.75" hidden="false" customHeight="false" outlineLevel="0" collapsed="false">
      <c r="A278" s="392" t="s">
        <v>2235</v>
      </c>
      <c r="B278" s="393" t="s">
        <v>2236</v>
      </c>
      <c r="C278" s="394" t="n">
        <v>1551.6</v>
      </c>
      <c r="D278" s="395" t="n">
        <v>0.0092</v>
      </c>
      <c r="G278" s="396"/>
      <c r="H278" s="397"/>
      <c r="I278" s="397"/>
    </row>
    <row r="279" customFormat="false" ht="15.75" hidden="false" customHeight="false" outlineLevel="0" collapsed="false">
      <c r="A279" s="392" t="s">
        <v>2237</v>
      </c>
      <c r="B279" s="393" t="s">
        <v>2238</v>
      </c>
      <c r="C279" s="394" t="n">
        <v>1585.3</v>
      </c>
      <c r="D279" s="395" t="n">
        <v>0.0094</v>
      </c>
      <c r="G279" s="396"/>
      <c r="H279" s="397"/>
      <c r="I279" s="397"/>
    </row>
    <row r="280" customFormat="false" ht="15.75" hidden="false" customHeight="false" outlineLevel="0" collapsed="false">
      <c r="A280" s="392" t="s">
        <v>2239</v>
      </c>
      <c r="B280" s="393" t="s">
        <v>2240</v>
      </c>
      <c r="C280" s="394" t="n">
        <v>539.7</v>
      </c>
      <c r="D280" s="395" t="n">
        <v>0.0032</v>
      </c>
      <c r="G280" s="396"/>
      <c r="H280" s="397"/>
      <c r="I280" s="397"/>
    </row>
    <row r="281" customFormat="false" ht="15.75" hidden="false" customHeight="false" outlineLevel="0" collapsed="false">
      <c r="A281" s="392" t="s">
        <v>2241</v>
      </c>
      <c r="B281" s="393" t="s">
        <v>2242</v>
      </c>
      <c r="C281" s="394" t="n">
        <v>1872</v>
      </c>
      <c r="D281" s="395" t="n">
        <v>0.0111</v>
      </c>
      <c r="G281" s="396"/>
      <c r="H281" s="397"/>
      <c r="I281" s="397"/>
    </row>
    <row r="282" customFormat="false" ht="15.75" hidden="false" customHeight="false" outlineLevel="0" collapsed="false">
      <c r="A282" s="392" t="s">
        <v>2243</v>
      </c>
      <c r="B282" s="393" t="s">
        <v>2244</v>
      </c>
      <c r="C282" s="394" t="n">
        <v>1382.9</v>
      </c>
      <c r="D282" s="395" t="n">
        <v>0.0082</v>
      </c>
      <c r="G282" s="396"/>
      <c r="H282" s="397"/>
      <c r="I282" s="397"/>
    </row>
    <row r="283" customFormat="false" ht="15.75" hidden="false" customHeight="false" outlineLevel="0" collapsed="false">
      <c r="A283" s="392" t="s">
        <v>2245</v>
      </c>
      <c r="B283" s="393" t="s">
        <v>2246</v>
      </c>
      <c r="C283" s="394" t="n">
        <v>1990.1</v>
      </c>
      <c r="D283" s="395" t="n">
        <v>0.0118</v>
      </c>
      <c r="G283" s="396"/>
      <c r="H283" s="397"/>
      <c r="I283" s="397"/>
    </row>
    <row r="284" customFormat="false" ht="15.75" hidden="false" customHeight="false" outlineLevel="0" collapsed="false">
      <c r="A284" s="392" t="s">
        <v>2247</v>
      </c>
      <c r="B284" s="393" t="s">
        <v>2248</v>
      </c>
      <c r="C284" s="394" t="n">
        <v>2378</v>
      </c>
      <c r="D284" s="395" t="n">
        <v>0.0141</v>
      </c>
      <c r="G284" s="396"/>
      <c r="H284" s="397"/>
      <c r="I284" s="397"/>
    </row>
    <row r="285" customFormat="false" ht="15.75" hidden="false" customHeight="false" outlineLevel="0" collapsed="false">
      <c r="A285" s="392" t="s">
        <v>2249</v>
      </c>
      <c r="B285" s="393" t="s">
        <v>2250</v>
      </c>
      <c r="C285" s="394" t="n">
        <v>1872</v>
      </c>
      <c r="D285" s="395" t="n">
        <v>0.0111</v>
      </c>
      <c r="G285" s="396"/>
      <c r="H285" s="397"/>
      <c r="I285" s="397"/>
    </row>
    <row r="286" customFormat="false" ht="15.75" hidden="false" customHeight="false" outlineLevel="0" collapsed="false">
      <c r="A286" s="392" t="s">
        <v>2251</v>
      </c>
      <c r="B286" s="393" t="s">
        <v>2252</v>
      </c>
      <c r="C286" s="394" t="n">
        <v>893.8</v>
      </c>
      <c r="D286" s="395" t="n">
        <v>0.0053</v>
      </c>
      <c r="G286" s="396"/>
      <c r="H286" s="397"/>
      <c r="I286" s="397"/>
    </row>
    <row r="287" customFormat="false" ht="15.75" hidden="false" customHeight="false" outlineLevel="0" collapsed="false">
      <c r="A287" s="392" t="s">
        <v>2253</v>
      </c>
      <c r="B287" s="393" t="s">
        <v>2254</v>
      </c>
      <c r="C287" s="394" t="n">
        <v>2158.7</v>
      </c>
      <c r="D287" s="395" t="n">
        <v>0.0128</v>
      </c>
      <c r="G287" s="396"/>
      <c r="H287" s="397"/>
      <c r="I287" s="397"/>
    </row>
    <row r="288" customFormat="false" ht="15.75" hidden="false" customHeight="false" outlineLevel="0" collapsed="false">
      <c r="A288" s="392" t="s">
        <v>2255</v>
      </c>
      <c r="B288" s="393" t="s">
        <v>2256</v>
      </c>
      <c r="C288" s="394" t="n">
        <v>1635.9</v>
      </c>
      <c r="D288" s="395" t="n">
        <v>0.0097</v>
      </c>
      <c r="G288" s="396"/>
      <c r="H288" s="397"/>
      <c r="I288" s="397"/>
    </row>
    <row r="289" customFormat="false" ht="15.75" hidden="false" customHeight="false" outlineLevel="0" collapsed="false">
      <c r="A289" s="392" t="s">
        <v>2257</v>
      </c>
      <c r="B289" s="393" t="s">
        <v>4040</v>
      </c>
      <c r="C289" s="394" t="n">
        <v>556.5</v>
      </c>
      <c r="D289" s="395" t="n">
        <v>0.0033</v>
      </c>
      <c r="G289" s="396"/>
      <c r="H289" s="397"/>
      <c r="I289" s="397"/>
    </row>
    <row r="290" customFormat="false" ht="15.75" hidden="false" customHeight="false" outlineLevel="0" collapsed="false">
      <c r="A290" s="392" t="s">
        <v>2259</v>
      </c>
      <c r="B290" s="393" t="s">
        <v>2260</v>
      </c>
      <c r="C290" s="394" t="n">
        <v>893.8</v>
      </c>
      <c r="D290" s="395" t="n">
        <v>0.0053</v>
      </c>
      <c r="G290" s="396"/>
      <c r="H290" s="397"/>
      <c r="I290" s="397"/>
    </row>
    <row r="291" customFormat="false" ht="15.75" hidden="false" customHeight="false" outlineLevel="0" collapsed="false">
      <c r="A291" s="392" t="s">
        <v>2261</v>
      </c>
      <c r="B291" s="393" t="s">
        <v>2262</v>
      </c>
      <c r="C291" s="394" t="n">
        <v>1450.4</v>
      </c>
      <c r="D291" s="395" t="n">
        <v>0.0086</v>
      </c>
      <c r="G291" s="396"/>
      <c r="H291" s="397"/>
      <c r="I291" s="397"/>
    </row>
    <row r="292" customFormat="false" ht="15.75" hidden="false" customHeight="false" outlineLevel="0" collapsed="false">
      <c r="A292" s="392" t="s">
        <v>2263</v>
      </c>
      <c r="B292" s="393" t="s">
        <v>2264</v>
      </c>
      <c r="C292" s="394" t="n">
        <v>590.3</v>
      </c>
      <c r="D292" s="395" t="n">
        <v>0.0035</v>
      </c>
      <c r="G292" s="396"/>
      <c r="H292" s="397"/>
      <c r="I292" s="397"/>
    </row>
    <row r="293" customFormat="false" ht="15.75" hidden="false" customHeight="false" outlineLevel="0" collapsed="false">
      <c r="A293" s="392" t="s">
        <v>2265</v>
      </c>
      <c r="B293" s="393" t="s">
        <v>2266</v>
      </c>
      <c r="C293" s="394" t="n">
        <v>1635.9</v>
      </c>
      <c r="D293" s="395" t="n">
        <v>0.0097</v>
      </c>
      <c r="G293" s="396"/>
      <c r="H293" s="397"/>
      <c r="I293" s="397"/>
    </row>
    <row r="294" customFormat="false" ht="15.75" hidden="false" customHeight="false" outlineLevel="0" collapsed="false">
      <c r="A294" s="392" t="s">
        <v>2267</v>
      </c>
      <c r="B294" s="393" t="s">
        <v>2268</v>
      </c>
      <c r="C294" s="394" t="n">
        <v>1281.7</v>
      </c>
      <c r="D294" s="395" t="n">
        <v>0.0076</v>
      </c>
      <c r="G294" s="396"/>
      <c r="H294" s="397"/>
      <c r="I294" s="397"/>
    </row>
    <row r="295" customFormat="false" ht="15.75" hidden="false" customHeight="false" outlineLevel="0" collapsed="false">
      <c r="A295" s="392" t="s">
        <v>2269</v>
      </c>
      <c r="B295" s="393" t="s">
        <v>2270</v>
      </c>
      <c r="C295" s="394" t="n">
        <v>775.8</v>
      </c>
      <c r="D295" s="395" t="n">
        <v>0.0046</v>
      </c>
      <c r="G295" s="396"/>
      <c r="H295" s="397"/>
      <c r="I295" s="397"/>
    </row>
    <row r="296" customFormat="false" ht="15.75" hidden="false" customHeight="false" outlineLevel="0" collapsed="false">
      <c r="A296" s="392" t="s">
        <v>2271</v>
      </c>
      <c r="B296" s="393" t="s">
        <v>2272</v>
      </c>
      <c r="C296" s="394" t="n">
        <v>2209.3</v>
      </c>
      <c r="D296" s="395" t="n">
        <v>0.0131</v>
      </c>
      <c r="G296" s="396"/>
      <c r="H296" s="397"/>
      <c r="I296" s="397"/>
    </row>
    <row r="297" customFormat="false" ht="15.75" hidden="false" customHeight="false" outlineLevel="0" collapsed="false">
      <c r="A297" s="392" t="s">
        <v>2273</v>
      </c>
      <c r="B297" s="393" t="s">
        <v>2274</v>
      </c>
      <c r="C297" s="394" t="n">
        <v>1534.7</v>
      </c>
      <c r="D297" s="395" t="n">
        <v>0.0091</v>
      </c>
      <c r="G297" s="396"/>
      <c r="H297" s="397"/>
      <c r="I297" s="397"/>
    </row>
    <row r="298" customFormat="false" ht="15.75" hidden="false" customHeight="false" outlineLevel="0" collapsed="false">
      <c r="A298" s="392" t="s">
        <v>2275</v>
      </c>
      <c r="B298" s="393" t="s">
        <v>2276</v>
      </c>
      <c r="C298" s="394" t="n">
        <v>1720.2</v>
      </c>
      <c r="D298" s="395" t="n">
        <v>0.0102</v>
      </c>
      <c r="G298" s="396"/>
      <c r="H298" s="397"/>
      <c r="I298" s="397"/>
    </row>
    <row r="299" customFormat="false" ht="15.75" hidden="false" customHeight="false" outlineLevel="0" collapsed="false">
      <c r="A299" s="392" t="s">
        <v>2277</v>
      </c>
      <c r="B299" s="393" t="s">
        <v>2278</v>
      </c>
      <c r="C299" s="394" t="n">
        <v>995</v>
      </c>
      <c r="D299" s="395" t="n">
        <v>0.0059</v>
      </c>
      <c r="G299" s="396"/>
      <c r="H299" s="397"/>
      <c r="I299" s="397"/>
    </row>
    <row r="300" customFormat="false" ht="15.75" hidden="false" customHeight="false" outlineLevel="0" collapsed="false">
      <c r="A300" s="392" t="s">
        <v>2279</v>
      </c>
      <c r="B300" s="393" t="s">
        <v>2280</v>
      </c>
      <c r="C300" s="394" t="n">
        <v>590.3</v>
      </c>
      <c r="D300" s="395" t="n">
        <v>0.0035</v>
      </c>
      <c r="G300" s="396"/>
      <c r="H300" s="397"/>
      <c r="I300" s="397"/>
    </row>
    <row r="301" customFormat="false" ht="15.75" hidden="false" customHeight="false" outlineLevel="0" collapsed="false">
      <c r="A301" s="392" t="s">
        <v>2281</v>
      </c>
      <c r="B301" s="393" t="s">
        <v>2282</v>
      </c>
      <c r="C301" s="394" t="n">
        <v>877</v>
      </c>
      <c r="D301" s="395" t="n">
        <v>0.0052</v>
      </c>
      <c r="G301" s="396"/>
      <c r="H301" s="397"/>
      <c r="I301" s="397"/>
    </row>
    <row r="302" customFormat="false" ht="15.75" hidden="false" customHeight="false" outlineLevel="0" collapsed="false">
      <c r="A302" s="392" t="s">
        <v>2283</v>
      </c>
      <c r="B302" s="393" t="s">
        <v>2284</v>
      </c>
      <c r="C302" s="394" t="n">
        <v>1905.8</v>
      </c>
      <c r="D302" s="395" t="n">
        <v>0.0113</v>
      </c>
      <c r="G302" s="396"/>
      <c r="H302" s="397"/>
      <c r="I302" s="397"/>
    </row>
    <row r="303" customFormat="false" ht="15.75" hidden="false" customHeight="false" outlineLevel="0" collapsed="false">
      <c r="A303" s="392" t="s">
        <v>2285</v>
      </c>
      <c r="B303" s="393" t="s">
        <v>2286</v>
      </c>
      <c r="C303" s="394" t="n">
        <v>489.1</v>
      </c>
      <c r="D303" s="395" t="n">
        <v>0.0029</v>
      </c>
      <c r="G303" s="396"/>
      <c r="H303" s="397"/>
      <c r="I303" s="397"/>
    </row>
    <row r="304" customFormat="false" ht="15.75" hidden="false" customHeight="false" outlineLevel="0" collapsed="false">
      <c r="A304" s="392" t="s">
        <v>2287</v>
      </c>
      <c r="B304" s="393" t="s">
        <v>4041</v>
      </c>
      <c r="C304" s="394" t="n">
        <v>404.8</v>
      </c>
      <c r="D304" s="395" t="n">
        <v>0.0024</v>
      </c>
      <c r="G304" s="396"/>
      <c r="H304" s="397"/>
      <c r="I304" s="397"/>
    </row>
    <row r="305" customFormat="false" ht="15.75" hidden="false" customHeight="false" outlineLevel="0" collapsed="false">
      <c r="A305" s="392" t="s">
        <v>2289</v>
      </c>
      <c r="B305" s="393" t="s">
        <v>4042</v>
      </c>
      <c r="C305" s="394" t="n">
        <v>944.4</v>
      </c>
      <c r="D305" s="395" t="n">
        <v>0.0056</v>
      </c>
      <c r="G305" s="396"/>
      <c r="H305" s="397"/>
      <c r="I305" s="397"/>
    </row>
    <row r="306" customFormat="false" ht="15.75" hidden="false" customHeight="false" outlineLevel="0" collapsed="false">
      <c r="A306" s="392" t="s">
        <v>2291</v>
      </c>
      <c r="B306" s="393" t="s">
        <v>2292</v>
      </c>
      <c r="C306" s="394" t="n">
        <v>3221.2</v>
      </c>
      <c r="D306" s="395" t="n">
        <v>0.0191</v>
      </c>
      <c r="G306" s="396"/>
      <c r="H306" s="397"/>
      <c r="I306" s="397"/>
    </row>
    <row r="307" customFormat="false" ht="15.75" hidden="true" customHeight="false" outlineLevel="0" collapsed="false">
      <c r="A307" s="392" t="s">
        <v>4043</v>
      </c>
      <c r="B307" s="393" t="s">
        <v>4044</v>
      </c>
      <c r="C307" s="394" t="n">
        <v>133.6</v>
      </c>
      <c r="D307" s="395" t="n">
        <v>0</v>
      </c>
      <c r="G307" s="396"/>
      <c r="H307" s="397"/>
      <c r="I307" s="397"/>
    </row>
    <row r="308" customFormat="false" ht="15.75" hidden="false" customHeight="false" outlineLevel="0" collapsed="false">
      <c r="A308" s="392" t="s">
        <v>2293</v>
      </c>
      <c r="B308" s="393" t="s">
        <v>2294</v>
      </c>
      <c r="C308" s="394" t="n">
        <v>640.9</v>
      </c>
      <c r="D308" s="395" t="n">
        <v>0.0038</v>
      </c>
      <c r="G308" s="396"/>
      <c r="H308" s="397"/>
      <c r="I308" s="397"/>
    </row>
    <row r="309" customFormat="false" ht="15.75" hidden="false" customHeight="false" outlineLevel="0" collapsed="false">
      <c r="A309" s="392" t="s">
        <v>2295</v>
      </c>
      <c r="B309" s="393" t="s">
        <v>4045</v>
      </c>
      <c r="C309" s="394" t="n">
        <v>4266.9</v>
      </c>
      <c r="D309" s="395" t="n">
        <v>0.0253</v>
      </c>
      <c r="G309" s="396"/>
      <c r="H309" s="397"/>
      <c r="I309" s="397"/>
    </row>
    <row r="310" customFormat="false" ht="15.75" hidden="false" customHeight="false" outlineLevel="0" collapsed="false">
      <c r="A310" s="392" t="s">
        <v>2297</v>
      </c>
      <c r="B310" s="393" t="s">
        <v>4046</v>
      </c>
      <c r="C310" s="394" t="n">
        <v>489.1</v>
      </c>
      <c r="D310" s="395" t="n">
        <v>0.0029</v>
      </c>
      <c r="G310" s="396"/>
      <c r="H310" s="397"/>
      <c r="I310" s="397"/>
    </row>
    <row r="311" customFormat="false" ht="15.75" hidden="false" customHeight="false" outlineLevel="0" collapsed="false">
      <c r="A311" s="392" t="s">
        <v>2299</v>
      </c>
      <c r="B311" s="393" t="s">
        <v>2300</v>
      </c>
      <c r="C311" s="394" t="n">
        <v>995</v>
      </c>
      <c r="D311" s="395" t="n">
        <v>0.0059</v>
      </c>
      <c r="G311" s="396"/>
      <c r="H311" s="397"/>
      <c r="I311" s="397"/>
    </row>
    <row r="312" customFormat="false" ht="15.75" hidden="false" customHeight="false" outlineLevel="0" collapsed="false">
      <c r="A312" s="392" t="s">
        <v>2301</v>
      </c>
      <c r="B312" s="393" t="s">
        <v>2302</v>
      </c>
      <c r="C312" s="394" t="n">
        <v>3322.4</v>
      </c>
      <c r="D312" s="395" t="n">
        <v>0.0197</v>
      </c>
      <c r="G312" s="396"/>
      <c r="H312" s="397"/>
      <c r="I312" s="397"/>
    </row>
    <row r="313" customFormat="false" ht="15.75" hidden="false" customHeight="false" outlineLevel="0" collapsed="false">
      <c r="A313" s="392" t="s">
        <v>2303</v>
      </c>
      <c r="B313" s="393" t="s">
        <v>2304</v>
      </c>
      <c r="C313" s="394" t="n">
        <v>978.2</v>
      </c>
      <c r="D313" s="395" t="n">
        <v>0.0058</v>
      </c>
      <c r="G313" s="396"/>
      <c r="H313" s="397"/>
      <c r="I313" s="397"/>
    </row>
    <row r="314" customFormat="false" ht="15.75" hidden="false" customHeight="false" outlineLevel="0" collapsed="false">
      <c r="A314" s="392" t="s">
        <v>2305</v>
      </c>
      <c r="B314" s="393" t="s">
        <v>2306</v>
      </c>
      <c r="C314" s="394" t="n">
        <v>758.9</v>
      </c>
      <c r="D314" s="395" t="n">
        <v>0.0045</v>
      </c>
      <c r="G314" s="396"/>
      <c r="H314" s="397"/>
      <c r="I314" s="397"/>
    </row>
    <row r="315" customFormat="false" ht="15.75" hidden="false" customHeight="false" outlineLevel="0" collapsed="false">
      <c r="A315" s="392" t="s">
        <v>2307</v>
      </c>
      <c r="B315" s="393" t="s">
        <v>4047</v>
      </c>
      <c r="C315" s="394" t="n">
        <v>978.2</v>
      </c>
      <c r="D315" s="395" t="n">
        <v>0.0058</v>
      </c>
      <c r="G315" s="396"/>
      <c r="H315" s="397"/>
      <c r="I315" s="397"/>
    </row>
    <row r="316" customFormat="false" ht="15.75" hidden="false" customHeight="false" outlineLevel="0" collapsed="false">
      <c r="A316" s="392" t="s">
        <v>2309</v>
      </c>
      <c r="B316" s="393" t="s">
        <v>2310</v>
      </c>
      <c r="C316" s="394" t="n">
        <v>2125</v>
      </c>
      <c r="D316" s="395" t="n">
        <v>0.0126</v>
      </c>
      <c r="G316" s="396"/>
      <c r="H316" s="397"/>
      <c r="I316" s="397"/>
    </row>
    <row r="317" customFormat="false" ht="15.75" hidden="false" customHeight="false" outlineLevel="0" collapsed="false">
      <c r="A317" s="392" t="s">
        <v>2311</v>
      </c>
      <c r="B317" s="393" t="s">
        <v>2312</v>
      </c>
      <c r="C317" s="394" t="n">
        <v>2732.1</v>
      </c>
      <c r="D317" s="395" t="n">
        <v>0.0162</v>
      </c>
      <c r="G317" s="396"/>
      <c r="H317" s="397"/>
      <c r="I317" s="397"/>
    </row>
    <row r="318" customFormat="false" ht="15.75" hidden="false" customHeight="false" outlineLevel="0" collapsed="false">
      <c r="A318" s="392" t="s">
        <v>2313</v>
      </c>
      <c r="B318" s="393" t="s">
        <v>2314</v>
      </c>
      <c r="C318" s="394" t="n">
        <v>1163.7</v>
      </c>
      <c r="D318" s="395" t="n">
        <v>0.0069</v>
      </c>
      <c r="G318" s="396"/>
      <c r="H318" s="397"/>
      <c r="I318" s="397"/>
    </row>
    <row r="319" customFormat="false" ht="15.75" hidden="false" customHeight="false" outlineLevel="0" collapsed="false">
      <c r="A319" s="392" t="s">
        <v>2315</v>
      </c>
      <c r="B319" s="393" t="s">
        <v>4048</v>
      </c>
      <c r="C319" s="394" t="n">
        <v>2276.8</v>
      </c>
      <c r="D319" s="395" t="n">
        <v>0.0135</v>
      </c>
      <c r="G319" s="396"/>
      <c r="H319" s="397"/>
      <c r="I319" s="397"/>
    </row>
    <row r="320" customFormat="false" ht="15.75" hidden="false" customHeight="false" outlineLevel="0" collapsed="false">
      <c r="A320" s="392" t="s">
        <v>2317</v>
      </c>
      <c r="B320" s="393" t="s">
        <v>2318</v>
      </c>
      <c r="C320" s="394" t="n">
        <v>472.2</v>
      </c>
      <c r="D320" s="395" t="n">
        <v>0.0028</v>
      </c>
      <c r="G320" s="396"/>
      <c r="H320" s="397"/>
      <c r="I320" s="397"/>
    </row>
    <row r="321" customFormat="false" ht="15.75" hidden="false" customHeight="false" outlineLevel="0" collapsed="false">
      <c r="A321" s="392" t="s">
        <v>2319</v>
      </c>
      <c r="B321" s="393" t="s">
        <v>2320</v>
      </c>
      <c r="C321" s="394" t="n">
        <v>910.7</v>
      </c>
      <c r="D321" s="395" t="n">
        <v>0.0054</v>
      </c>
      <c r="G321" s="396"/>
      <c r="H321" s="397"/>
      <c r="I321" s="397"/>
    </row>
    <row r="322" customFormat="false" ht="15.75" hidden="false" customHeight="false" outlineLevel="0" collapsed="false">
      <c r="A322" s="392" t="s">
        <v>2321</v>
      </c>
      <c r="B322" s="393" t="s">
        <v>4049</v>
      </c>
      <c r="C322" s="394" t="n">
        <v>1281.7</v>
      </c>
      <c r="D322" s="395" t="n">
        <v>0.0076</v>
      </c>
      <c r="G322" s="396"/>
      <c r="H322" s="397"/>
      <c r="I322" s="397"/>
    </row>
    <row r="323" customFormat="false" ht="15.75" hidden="false" customHeight="false" outlineLevel="0" collapsed="false">
      <c r="A323" s="392" t="s">
        <v>2323</v>
      </c>
      <c r="B323" s="393" t="s">
        <v>2324</v>
      </c>
      <c r="C323" s="394" t="n">
        <v>2344.2</v>
      </c>
      <c r="D323" s="395" t="n">
        <v>0.0139</v>
      </c>
      <c r="G323" s="396"/>
      <c r="H323" s="397"/>
      <c r="I323" s="397"/>
    </row>
    <row r="324" customFormat="false" ht="15.75" hidden="false" customHeight="false" outlineLevel="0" collapsed="false">
      <c r="A324" s="392" t="s">
        <v>2325</v>
      </c>
      <c r="B324" s="393" t="s">
        <v>2326</v>
      </c>
      <c r="C324" s="394" t="n">
        <v>2310.5</v>
      </c>
      <c r="D324" s="395" t="n">
        <v>0.0137</v>
      </c>
      <c r="G324" s="396"/>
      <c r="H324" s="397"/>
      <c r="I324" s="397"/>
    </row>
    <row r="325" customFormat="false" ht="15.75" hidden="false" customHeight="false" outlineLevel="0" collapsed="false">
      <c r="A325" s="392" t="s">
        <v>2327</v>
      </c>
      <c r="B325" s="393" t="s">
        <v>2328</v>
      </c>
      <c r="C325" s="394" t="n">
        <v>910.7</v>
      </c>
      <c r="D325" s="395" t="n">
        <v>0.0054</v>
      </c>
      <c r="G325" s="396"/>
      <c r="H325" s="397"/>
      <c r="I325" s="397"/>
    </row>
    <row r="326" customFormat="false" ht="15.75" hidden="false" customHeight="false" outlineLevel="0" collapsed="false">
      <c r="A326" s="392" t="s">
        <v>2329</v>
      </c>
      <c r="B326" s="393" t="s">
        <v>2330</v>
      </c>
      <c r="C326" s="394" t="n">
        <v>4064.5</v>
      </c>
      <c r="D326" s="395" t="n">
        <v>0.0241</v>
      </c>
      <c r="G326" s="396"/>
      <c r="H326" s="397"/>
      <c r="I326" s="397"/>
    </row>
    <row r="327" customFormat="false" ht="15.75" hidden="false" customHeight="false" outlineLevel="0" collapsed="false">
      <c r="A327" s="392" t="s">
        <v>2331</v>
      </c>
      <c r="B327" s="393" t="s">
        <v>2332</v>
      </c>
      <c r="C327" s="394" t="n">
        <v>1585.3</v>
      </c>
      <c r="D327" s="395" t="n">
        <v>0.0094</v>
      </c>
      <c r="G327" s="396"/>
      <c r="H327" s="397"/>
      <c r="I327" s="397"/>
    </row>
    <row r="328" customFormat="false" ht="15.75" hidden="false" customHeight="false" outlineLevel="0" collapsed="false">
      <c r="A328" s="392" t="s">
        <v>2333</v>
      </c>
      <c r="B328" s="393" t="s">
        <v>2334</v>
      </c>
      <c r="C328" s="394" t="n">
        <v>1214.3</v>
      </c>
      <c r="D328" s="395" t="n">
        <v>0.0072</v>
      </c>
      <c r="G328" s="396"/>
      <c r="H328" s="397"/>
      <c r="I328" s="397"/>
    </row>
    <row r="329" customFormat="false" ht="15.75" hidden="false" customHeight="false" outlineLevel="0" collapsed="false">
      <c r="A329" s="392" t="s">
        <v>2335</v>
      </c>
      <c r="B329" s="393" t="s">
        <v>2336</v>
      </c>
      <c r="C329" s="394" t="n">
        <v>1770.8</v>
      </c>
      <c r="D329" s="395" t="n">
        <v>0.0105</v>
      </c>
      <c r="G329" s="396"/>
      <c r="H329" s="397"/>
      <c r="I329" s="397"/>
    </row>
    <row r="330" customFormat="false" ht="15.75" hidden="false" customHeight="false" outlineLevel="0" collapsed="false">
      <c r="A330" s="392" t="s">
        <v>2337</v>
      </c>
      <c r="B330" s="393" t="s">
        <v>4050</v>
      </c>
      <c r="C330" s="394" t="n">
        <v>944.4</v>
      </c>
      <c r="D330" s="395" t="n">
        <v>0.0056</v>
      </c>
      <c r="G330" s="396"/>
      <c r="H330" s="397"/>
      <c r="I330" s="397"/>
    </row>
    <row r="331" customFormat="false" ht="15.75" hidden="false" customHeight="false" outlineLevel="0" collapsed="false">
      <c r="A331" s="392" t="s">
        <v>2339</v>
      </c>
      <c r="B331" s="393" t="s">
        <v>4051</v>
      </c>
      <c r="C331" s="394" t="n">
        <v>1787.7</v>
      </c>
      <c r="D331" s="395" t="n">
        <v>0.0106</v>
      </c>
      <c r="G331" s="396"/>
      <c r="H331" s="397"/>
      <c r="I331" s="397"/>
    </row>
    <row r="332" customFormat="false" ht="15.75" hidden="false" customHeight="false" outlineLevel="0" collapsed="false">
      <c r="A332" s="392" t="s">
        <v>2341</v>
      </c>
      <c r="B332" s="393" t="s">
        <v>2342</v>
      </c>
      <c r="C332" s="394" t="n">
        <v>472.2</v>
      </c>
      <c r="D332" s="395" t="n">
        <v>0.0028</v>
      </c>
      <c r="G332" s="396"/>
      <c r="H332" s="397"/>
      <c r="I332" s="397"/>
    </row>
    <row r="333" customFormat="false" ht="15.75" hidden="false" customHeight="false" outlineLevel="0" collapsed="false">
      <c r="A333" s="392" t="s">
        <v>2343</v>
      </c>
      <c r="B333" s="393" t="s">
        <v>2344</v>
      </c>
      <c r="C333" s="394" t="n">
        <v>1703.4</v>
      </c>
      <c r="D333" s="395" t="n">
        <v>0.0101</v>
      </c>
      <c r="G333" s="396"/>
      <c r="H333" s="397"/>
      <c r="I333" s="397"/>
    </row>
    <row r="334" customFormat="false" ht="15.75" hidden="false" customHeight="false" outlineLevel="0" collapsed="false">
      <c r="A334" s="392" t="s">
        <v>2345</v>
      </c>
      <c r="B334" s="393" t="s">
        <v>2346</v>
      </c>
      <c r="C334" s="394" t="n">
        <v>1062.5</v>
      </c>
      <c r="D334" s="395" t="n">
        <v>0.0063</v>
      </c>
      <c r="G334" s="396"/>
      <c r="H334" s="397"/>
      <c r="I334" s="397"/>
    </row>
    <row r="335" customFormat="false" ht="15.75" hidden="false" customHeight="false" outlineLevel="0" collapsed="false">
      <c r="A335" s="392" t="s">
        <v>2347</v>
      </c>
      <c r="B335" s="393" t="s">
        <v>2348</v>
      </c>
      <c r="C335" s="394" t="n">
        <v>1484.1</v>
      </c>
      <c r="D335" s="395" t="n">
        <v>0.0088</v>
      </c>
      <c r="G335" s="396"/>
      <c r="H335" s="397"/>
      <c r="I335" s="397"/>
    </row>
    <row r="336" customFormat="false" ht="15.75" hidden="false" customHeight="false" outlineLevel="0" collapsed="false">
      <c r="A336" s="392" t="s">
        <v>2349</v>
      </c>
      <c r="B336" s="393" t="s">
        <v>4052</v>
      </c>
      <c r="C336" s="394" t="n">
        <v>590.3</v>
      </c>
      <c r="D336" s="395" t="n">
        <v>0.0035</v>
      </c>
      <c r="G336" s="396"/>
      <c r="H336" s="397"/>
      <c r="I336" s="397"/>
    </row>
    <row r="337" customFormat="false" ht="15.75" hidden="false" customHeight="false" outlineLevel="0" collapsed="false">
      <c r="A337" s="392" t="s">
        <v>2351</v>
      </c>
      <c r="B337" s="393" t="s">
        <v>4053</v>
      </c>
      <c r="C337" s="394" t="n">
        <v>2631</v>
      </c>
      <c r="D337" s="395" t="n">
        <v>0.0156</v>
      </c>
      <c r="G337" s="396"/>
      <c r="H337" s="397"/>
      <c r="I337" s="397"/>
    </row>
    <row r="338" customFormat="false" ht="15.75" hidden="false" customHeight="false" outlineLevel="0" collapsed="false">
      <c r="A338" s="392" t="s">
        <v>2353</v>
      </c>
      <c r="B338" s="393" t="s">
        <v>2354</v>
      </c>
      <c r="C338" s="394" t="n">
        <v>1146.8</v>
      </c>
      <c r="D338" s="395" t="n">
        <v>0.0068</v>
      </c>
      <c r="G338" s="396"/>
      <c r="H338" s="397"/>
      <c r="I338" s="397"/>
    </row>
    <row r="339" customFormat="false" ht="15.75" hidden="false" customHeight="false" outlineLevel="0" collapsed="false">
      <c r="A339" s="392" t="s">
        <v>2355</v>
      </c>
      <c r="B339" s="393" t="s">
        <v>2356</v>
      </c>
      <c r="C339" s="394" t="n">
        <v>2158.7</v>
      </c>
      <c r="D339" s="395" t="n">
        <v>0.0128</v>
      </c>
      <c r="G339" s="396"/>
      <c r="H339" s="397"/>
      <c r="I339" s="397"/>
    </row>
    <row r="340" customFormat="false" ht="15.75" hidden="false" customHeight="false" outlineLevel="0" collapsed="false">
      <c r="A340" s="392" t="s">
        <v>2357</v>
      </c>
      <c r="B340" s="393" t="s">
        <v>2358</v>
      </c>
      <c r="C340" s="394" t="n">
        <v>624</v>
      </c>
      <c r="D340" s="395" t="n">
        <v>0.0037</v>
      </c>
      <c r="G340" s="396"/>
      <c r="H340" s="397"/>
      <c r="I340" s="397"/>
    </row>
    <row r="341" customFormat="false" ht="15.75" hidden="false" customHeight="false" outlineLevel="0" collapsed="false">
      <c r="A341" s="392" t="s">
        <v>2359</v>
      </c>
      <c r="B341" s="393" t="s">
        <v>4054</v>
      </c>
      <c r="C341" s="394" t="n">
        <v>1248</v>
      </c>
      <c r="D341" s="395" t="n">
        <v>0.0074</v>
      </c>
      <c r="G341" s="396"/>
      <c r="H341" s="397"/>
      <c r="I341" s="397"/>
    </row>
    <row r="342" customFormat="false" ht="15.75" hidden="false" customHeight="false" outlineLevel="0" collapsed="false">
      <c r="A342" s="392" t="s">
        <v>2361</v>
      </c>
      <c r="B342" s="393" t="s">
        <v>2362</v>
      </c>
      <c r="C342" s="394" t="n">
        <v>2361.1</v>
      </c>
      <c r="D342" s="395" t="n">
        <v>0.014</v>
      </c>
      <c r="G342" s="396"/>
      <c r="H342" s="397"/>
      <c r="I342" s="397"/>
    </row>
    <row r="343" customFormat="false" ht="15.75" hidden="false" customHeight="false" outlineLevel="0" collapsed="false">
      <c r="A343" s="392" t="s">
        <v>2363</v>
      </c>
      <c r="B343" s="393" t="s">
        <v>2364</v>
      </c>
      <c r="C343" s="394" t="n">
        <v>809.5</v>
      </c>
      <c r="D343" s="395" t="n">
        <v>0.0048</v>
      </c>
      <c r="G343" s="396"/>
      <c r="H343" s="397"/>
      <c r="I343" s="397"/>
    </row>
    <row r="344" customFormat="false" ht="15.75" hidden="false" customHeight="false" outlineLevel="0" collapsed="false">
      <c r="A344" s="392" t="s">
        <v>2365</v>
      </c>
      <c r="B344" s="393" t="s">
        <v>2366</v>
      </c>
      <c r="C344" s="394" t="n">
        <v>978.2</v>
      </c>
      <c r="D344" s="395" t="n">
        <v>0.0058</v>
      </c>
      <c r="G344" s="396"/>
      <c r="H344" s="397"/>
      <c r="I344" s="397"/>
    </row>
    <row r="345" customFormat="false" ht="15.75" hidden="false" customHeight="false" outlineLevel="0" collapsed="false">
      <c r="A345" s="392" t="s">
        <v>2367</v>
      </c>
      <c r="B345" s="393" t="s">
        <v>2368</v>
      </c>
      <c r="C345" s="394" t="n">
        <v>927.6</v>
      </c>
      <c r="D345" s="395" t="n">
        <v>0.0055</v>
      </c>
      <c r="G345" s="396"/>
      <c r="H345" s="397"/>
      <c r="I345" s="397"/>
    </row>
    <row r="346" customFormat="false" ht="15.75" hidden="false" customHeight="false" outlineLevel="0" collapsed="false">
      <c r="A346" s="392" t="s">
        <v>2369</v>
      </c>
      <c r="B346" s="393" t="s">
        <v>2370</v>
      </c>
      <c r="C346" s="394" t="n">
        <v>438.5</v>
      </c>
      <c r="D346" s="395" t="n">
        <v>0.0026</v>
      </c>
      <c r="G346" s="396"/>
      <c r="H346" s="397"/>
      <c r="I346" s="397"/>
    </row>
    <row r="347" customFormat="false" ht="15.75" hidden="false" customHeight="false" outlineLevel="0" collapsed="false">
      <c r="A347" s="392" t="s">
        <v>2373</v>
      </c>
      <c r="B347" s="393" t="s">
        <v>2374</v>
      </c>
      <c r="C347" s="394" t="n">
        <v>1433.5</v>
      </c>
      <c r="D347" s="395" t="n">
        <v>0.0085</v>
      </c>
      <c r="G347" s="396"/>
      <c r="H347" s="397"/>
      <c r="I347" s="397"/>
    </row>
    <row r="348" customFormat="false" ht="15.75" hidden="false" customHeight="false" outlineLevel="0" collapsed="false">
      <c r="A348" s="392" t="s">
        <v>2371</v>
      </c>
      <c r="B348" s="393" t="s">
        <v>4055</v>
      </c>
      <c r="C348" s="394" t="n">
        <v>1130</v>
      </c>
      <c r="D348" s="395" t="n">
        <v>0.0067</v>
      </c>
      <c r="G348" s="396"/>
      <c r="H348" s="397"/>
      <c r="I348" s="397"/>
    </row>
    <row r="349" customFormat="false" ht="15.75" hidden="false" customHeight="false" outlineLevel="0" collapsed="false">
      <c r="A349" s="392" t="s">
        <v>2375</v>
      </c>
      <c r="B349" s="393" t="s">
        <v>2376</v>
      </c>
      <c r="C349" s="394" t="n">
        <v>472.2</v>
      </c>
      <c r="D349" s="395" t="n">
        <v>0.0028</v>
      </c>
      <c r="G349" s="396"/>
      <c r="H349" s="397"/>
      <c r="I349" s="397"/>
    </row>
    <row r="350" customFormat="false" ht="15.75" hidden="false" customHeight="false" outlineLevel="0" collapsed="false">
      <c r="A350" s="392" t="s">
        <v>2377</v>
      </c>
      <c r="B350" s="393" t="s">
        <v>4056</v>
      </c>
      <c r="C350" s="394" t="n">
        <v>1231.1</v>
      </c>
      <c r="D350" s="395" t="n">
        <v>0.0073</v>
      </c>
      <c r="G350" s="396"/>
      <c r="H350" s="397"/>
      <c r="I350" s="397"/>
    </row>
    <row r="351" customFormat="false" ht="15.75" hidden="false" customHeight="false" outlineLevel="0" collapsed="false">
      <c r="A351" s="392" t="s">
        <v>2379</v>
      </c>
      <c r="B351" s="393" t="s">
        <v>2380</v>
      </c>
      <c r="C351" s="394" t="n">
        <v>1163.7</v>
      </c>
      <c r="D351" s="395" t="n">
        <v>0.0069</v>
      </c>
      <c r="G351" s="396"/>
      <c r="H351" s="397"/>
      <c r="I351" s="397"/>
    </row>
    <row r="352" customFormat="false" ht="15.75" hidden="false" customHeight="false" outlineLevel="0" collapsed="false">
      <c r="A352" s="392" t="s">
        <v>2381</v>
      </c>
      <c r="B352" s="393" t="s">
        <v>2382</v>
      </c>
      <c r="C352" s="394" t="n">
        <v>4098.2</v>
      </c>
      <c r="D352" s="395" t="n">
        <v>0.0243</v>
      </c>
      <c r="G352" s="396"/>
      <c r="H352" s="397"/>
      <c r="I352" s="397"/>
    </row>
    <row r="353" customFormat="false" ht="15.75" hidden="false" customHeight="false" outlineLevel="0" collapsed="false">
      <c r="A353" s="392" t="s">
        <v>2383</v>
      </c>
      <c r="B353" s="393" t="s">
        <v>2384</v>
      </c>
      <c r="C353" s="394" t="n">
        <v>995</v>
      </c>
      <c r="D353" s="395" t="n">
        <v>0.0059</v>
      </c>
      <c r="G353" s="396"/>
      <c r="H353" s="397"/>
      <c r="I353" s="397"/>
    </row>
    <row r="354" customFormat="false" ht="15.75" hidden="false" customHeight="false" outlineLevel="0" collapsed="false">
      <c r="A354" s="392" t="s">
        <v>2385</v>
      </c>
      <c r="B354" s="393" t="s">
        <v>2386</v>
      </c>
      <c r="C354" s="394" t="n">
        <v>1096.2</v>
      </c>
      <c r="D354" s="395" t="n">
        <v>0.0065</v>
      </c>
      <c r="G354" s="396"/>
      <c r="H354" s="397"/>
      <c r="I354" s="397"/>
    </row>
    <row r="355" customFormat="false" ht="15.75" hidden="false" customHeight="false" outlineLevel="0" collapsed="false">
      <c r="A355" s="392" t="s">
        <v>2387</v>
      </c>
      <c r="B355" s="393" t="s">
        <v>2388</v>
      </c>
      <c r="C355" s="394" t="n">
        <v>640.9</v>
      </c>
      <c r="D355" s="395" t="n">
        <v>0.0038</v>
      </c>
      <c r="G355" s="396"/>
      <c r="H355" s="397"/>
      <c r="I355" s="397"/>
    </row>
    <row r="356" customFormat="false" ht="15.75" hidden="false" customHeight="false" outlineLevel="0" collapsed="false">
      <c r="A356" s="392" t="s">
        <v>2389</v>
      </c>
      <c r="B356" s="393" t="s">
        <v>2390</v>
      </c>
      <c r="C356" s="394" t="n">
        <v>708.3</v>
      </c>
      <c r="D356" s="395" t="n">
        <v>0.0042</v>
      </c>
      <c r="G356" s="396"/>
      <c r="H356" s="397"/>
      <c r="I356" s="397"/>
    </row>
    <row r="357" customFormat="false" ht="15.75" hidden="false" customHeight="false" outlineLevel="0" collapsed="false">
      <c r="A357" s="392" t="s">
        <v>2391</v>
      </c>
      <c r="B357" s="393" t="s">
        <v>2392</v>
      </c>
      <c r="C357" s="394" t="n">
        <v>2496</v>
      </c>
      <c r="D357" s="395" t="n">
        <v>0.0148</v>
      </c>
      <c r="G357" s="396"/>
      <c r="H357" s="397"/>
      <c r="I357" s="397"/>
    </row>
    <row r="358" customFormat="false" ht="15.75" hidden="false" customHeight="false" outlineLevel="0" collapsed="false">
      <c r="A358" s="392" t="s">
        <v>2393</v>
      </c>
      <c r="B358" s="393" t="s">
        <v>2394</v>
      </c>
      <c r="C358" s="394" t="n">
        <v>2631</v>
      </c>
      <c r="D358" s="395" t="n">
        <v>0.0156</v>
      </c>
      <c r="G358" s="396"/>
      <c r="H358" s="397"/>
      <c r="I358" s="397"/>
    </row>
    <row r="359" customFormat="false" ht="15.75" hidden="false" customHeight="false" outlineLevel="0" collapsed="false">
      <c r="A359" s="392" t="s">
        <v>2395</v>
      </c>
      <c r="B359" s="393" t="s">
        <v>4057</v>
      </c>
      <c r="C359" s="394" t="n">
        <v>2344.2</v>
      </c>
      <c r="D359" s="395" t="n">
        <v>0.0139</v>
      </c>
      <c r="G359" s="396"/>
      <c r="H359" s="397"/>
      <c r="I359" s="397"/>
    </row>
    <row r="360" customFormat="false" ht="15.75" hidden="false" customHeight="false" outlineLevel="0" collapsed="false">
      <c r="A360" s="392" t="s">
        <v>2397</v>
      </c>
      <c r="B360" s="393" t="s">
        <v>2398</v>
      </c>
      <c r="C360" s="394" t="n">
        <v>1231.1</v>
      </c>
      <c r="D360" s="395" t="n">
        <v>0.0073</v>
      </c>
      <c r="G360" s="396"/>
      <c r="H360" s="397"/>
      <c r="I360" s="397"/>
    </row>
    <row r="361" customFormat="false" ht="15.75" hidden="false" customHeight="false" outlineLevel="0" collapsed="false">
      <c r="A361" s="392" t="s">
        <v>2399</v>
      </c>
      <c r="B361" s="393" t="s">
        <v>2400</v>
      </c>
      <c r="C361" s="394" t="n">
        <v>1855.2</v>
      </c>
      <c r="D361" s="395" t="n">
        <v>0.011</v>
      </c>
      <c r="G361" s="396"/>
      <c r="H361" s="397"/>
      <c r="I361" s="397"/>
    </row>
    <row r="362" customFormat="false" ht="15.75" hidden="false" customHeight="false" outlineLevel="0" collapsed="false">
      <c r="A362" s="392" t="s">
        <v>2401</v>
      </c>
      <c r="B362" s="393" t="s">
        <v>2402</v>
      </c>
      <c r="C362" s="394" t="n">
        <v>2125</v>
      </c>
      <c r="D362" s="395" t="n">
        <v>0.0126</v>
      </c>
      <c r="G362" s="396"/>
      <c r="H362" s="397"/>
      <c r="I362" s="397"/>
    </row>
    <row r="363" customFormat="false" ht="15.75" hidden="false" customHeight="false" outlineLevel="0" collapsed="false">
      <c r="A363" s="392" t="s">
        <v>2403</v>
      </c>
      <c r="B363" s="393" t="s">
        <v>2404</v>
      </c>
      <c r="C363" s="394" t="n">
        <v>843.3</v>
      </c>
      <c r="D363" s="395" t="n">
        <v>0.005</v>
      </c>
      <c r="G363" s="396"/>
      <c r="H363" s="397"/>
      <c r="I363" s="397"/>
    </row>
    <row r="364" customFormat="false" ht="15.75" hidden="false" customHeight="false" outlineLevel="0" collapsed="false">
      <c r="A364" s="392" t="s">
        <v>2405</v>
      </c>
      <c r="B364" s="393" t="s">
        <v>4058</v>
      </c>
      <c r="C364" s="394" t="n">
        <v>506</v>
      </c>
      <c r="D364" s="395" t="n">
        <v>0.003</v>
      </c>
      <c r="G364" s="396"/>
      <c r="H364" s="397"/>
      <c r="I364" s="397"/>
    </row>
    <row r="365" customFormat="false" ht="15.75" hidden="false" customHeight="false" outlineLevel="0" collapsed="false">
      <c r="A365" s="392" t="s">
        <v>2407</v>
      </c>
      <c r="B365" s="393" t="s">
        <v>4059</v>
      </c>
      <c r="C365" s="394" t="n">
        <v>1096.2</v>
      </c>
      <c r="D365" s="395" t="n">
        <v>0.0065</v>
      </c>
      <c r="G365" s="396"/>
      <c r="H365" s="397"/>
      <c r="I365" s="397"/>
    </row>
    <row r="366" customFormat="false" ht="15.75" hidden="false" customHeight="false" outlineLevel="0" collapsed="false">
      <c r="A366" s="392" t="s">
        <v>2409</v>
      </c>
      <c r="B366" s="393" t="s">
        <v>4060</v>
      </c>
      <c r="C366" s="394" t="n">
        <v>674.6</v>
      </c>
      <c r="D366" s="395" t="n">
        <v>0.004</v>
      </c>
      <c r="G366" s="396"/>
      <c r="H366" s="397"/>
      <c r="I366" s="397"/>
    </row>
    <row r="367" customFormat="false" ht="15.75" hidden="false" customHeight="false" outlineLevel="0" collapsed="false">
      <c r="A367" s="392" t="s">
        <v>2411</v>
      </c>
      <c r="B367" s="393" t="s">
        <v>2412</v>
      </c>
      <c r="C367" s="394" t="n">
        <v>995</v>
      </c>
      <c r="D367" s="395" t="n">
        <v>0.0059</v>
      </c>
      <c r="G367" s="396"/>
      <c r="H367" s="397"/>
      <c r="I367" s="397"/>
    </row>
    <row r="368" customFormat="false" ht="15.75" hidden="false" customHeight="false" outlineLevel="0" collapsed="false">
      <c r="A368" s="392" t="s">
        <v>2413</v>
      </c>
      <c r="B368" s="393" t="s">
        <v>2414</v>
      </c>
      <c r="C368" s="394" t="n">
        <v>640.9</v>
      </c>
      <c r="D368" s="395" t="n">
        <v>0.0038</v>
      </c>
      <c r="G368" s="396"/>
      <c r="H368" s="397"/>
      <c r="I368" s="397"/>
    </row>
    <row r="369" customFormat="false" ht="15.75" hidden="false" customHeight="false" outlineLevel="0" collapsed="false">
      <c r="A369" s="392" t="s">
        <v>2415</v>
      </c>
      <c r="B369" s="393" t="s">
        <v>2416</v>
      </c>
      <c r="C369" s="394" t="n">
        <v>1298.6</v>
      </c>
      <c r="D369" s="395" t="n">
        <v>0.0077</v>
      </c>
      <c r="G369" s="396"/>
      <c r="H369" s="397"/>
      <c r="I369" s="397"/>
    </row>
    <row r="370" customFormat="false" ht="15.75" hidden="false" customHeight="false" outlineLevel="0" collapsed="false">
      <c r="A370" s="392" t="s">
        <v>2417</v>
      </c>
      <c r="B370" s="393" t="s">
        <v>2418</v>
      </c>
      <c r="C370" s="394" t="n">
        <v>8044.6</v>
      </c>
      <c r="D370" s="395" t="n">
        <v>0.0477</v>
      </c>
      <c r="G370" s="396"/>
      <c r="H370" s="397"/>
      <c r="I370" s="397"/>
    </row>
    <row r="371" customFormat="false" ht="15.75" hidden="false" customHeight="false" outlineLevel="0" collapsed="false">
      <c r="A371" s="392" t="s">
        <v>2419</v>
      </c>
      <c r="B371" s="393" t="s">
        <v>2420</v>
      </c>
      <c r="C371" s="394" t="n">
        <v>2361.1</v>
      </c>
      <c r="D371" s="395" t="n">
        <v>0.014</v>
      </c>
      <c r="G371" s="396"/>
      <c r="H371" s="397"/>
      <c r="I371" s="397"/>
    </row>
    <row r="372" customFormat="false" ht="15.75" hidden="false" customHeight="false" outlineLevel="0" collapsed="false">
      <c r="A372" s="392" t="s">
        <v>2421</v>
      </c>
      <c r="B372" s="393" t="s">
        <v>2422</v>
      </c>
      <c r="C372" s="394" t="n">
        <v>1635.9</v>
      </c>
      <c r="D372" s="395" t="n">
        <v>0.0097</v>
      </c>
      <c r="G372" s="396"/>
      <c r="H372" s="397"/>
      <c r="I372" s="397"/>
    </row>
    <row r="373" customFormat="false" ht="15.75" hidden="false" customHeight="false" outlineLevel="0" collapsed="false">
      <c r="A373" s="392" t="s">
        <v>2423</v>
      </c>
      <c r="B373" s="393" t="s">
        <v>2424</v>
      </c>
      <c r="C373" s="394" t="n">
        <v>1197.4</v>
      </c>
      <c r="D373" s="395" t="n">
        <v>0.0071</v>
      </c>
      <c r="G373" s="396"/>
      <c r="H373" s="397"/>
      <c r="I373" s="397"/>
    </row>
    <row r="374" customFormat="false" ht="15.75" hidden="true" customHeight="false" outlineLevel="0" collapsed="false">
      <c r="A374" s="392" t="s">
        <v>4061</v>
      </c>
      <c r="B374" s="393" t="s">
        <v>4062</v>
      </c>
      <c r="C374" s="394" t="n">
        <v>133.6</v>
      </c>
      <c r="D374" s="395" t="n">
        <v>0</v>
      </c>
      <c r="G374" s="396"/>
      <c r="H374" s="397"/>
      <c r="I374" s="397"/>
    </row>
    <row r="375" customFormat="false" ht="15.75" hidden="false" customHeight="false" outlineLevel="0" collapsed="false">
      <c r="A375" s="392" t="s">
        <v>2425</v>
      </c>
      <c r="B375" s="393" t="s">
        <v>2426</v>
      </c>
      <c r="C375" s="394" t="n">
        <v>2883.9</v>
      </c>
      <c r="D375" s="395" t="n">
        <v>0.0171</v>
      </c>
      <c r="G375" s="396"/>
      <c r="H375" s="397"/>
      <c r="I375" s="397"/>
    </row>
    <row r="376" customFormat="false" ht="15.75" hidden="false" customHeight="false" outlineLevel="0" collapsed="false">
      <c r="A376" s="392" t="s">
        <v>2427</v>
      </c>
      <c r="B376" s="393" t="s">
        <v>2428</v>
      </c>
      <c r="C376" s="394" t="n">
        <v>1298.6</v>
      </c>
      <c r="D376" s="395" t="n">
        <v>0.0077</v>
      </c>
      <c r="G376" s="396"/>
      <c r="H376" s="397"/>
      <c r="I376" s="397"/>
    </row>
    <row r="377" customFormat="false" ht="15.75" hidden="false" customHeight="false" outlineLevel="0" collapsed="false">
      <c r="A377" s="392" t="s">
        <v>2429</v>
      </c>
      <c r="B377" s="393" t="s">
        <v>2430</v>
      </c>
      <c r="C377" s="394" t="n">
        <v>2614.1</v>
      </c>
      <c r="D377" s="395" t="n">
        <v>0.0155</v>
      </c>
      <c r="G377" s="396"/>
      <c r="H377" s="397"/>
      <c r="I377" s="397"/>
    </row>
    <row r="378" customFormat="false" ht="15.75" hidden="false" customHeight="false" outlineLevel="0" collapsed="false">
      <c r="A378" s="392" t="s">
        <v>2431</v>
      </c>
      <c r="B378" s="393" t="s">
        <v>2432</v>
      </c>
      <c r="C378" s="394" t="n">
        <v>758.9</v>
      </c>
      <c r="D378" s="395" t="n">
        <v>0.0045</v>
      </c>
      <c r="G378" s="396"/>
      <c r="H378" s="397"/>
      <c r="I378" s="397"/>
    </row>
    <row r="379" customFormat="false" ht="15.75" hidden="false" customHeight="false" outlineLevel="0" collapsed="false">
      <c r="A379" s="392" t="s">
        <v>2433</v>
      </c>
      <c r="B379" s="393" t="s">
        <v>4063</v>
      </c>
      <c r="C379" s="394" t="n">
        <v>1450.4</v>
      </c>
      <c r="D379" s="395" t="n">
        <v>0.0086</v>
      </c>
      <c r="G379" s="396"/>
      <c r="H379" s="397"/>
      <c r="I379" s="397"/>
    </row>
    <row r="380" customFormat="false" ht="15.75" hidden="false" customHeight="false" outlineLevel="0" collapsed="false">
      <c r="A380" s="392" t="s">
        <v>2435</v>
      </c>
      <c r="B380" s="393" t="s">
        <v>2436</v>
      </c>
      <c r="C380" s="394" t="n">
        <v>573.4</v>
      </c>
      <c r="D380" s="395" t="n">
        <v>0.0034</v>
      </c>
      <c r="G380" s="396"/>
      <c r="H380" s="397"/>
      <c r="I380" s="397"/>
    </row>
    <row r="381" customFormat="false" ht="15.75" hidden="false" customHeight="false" outlineLevel="0" collapsed="false">
      <c r="A381" s="392" t="s">
        <v>2437</v>
      </c>
      <c r="B381" s="393" t="s">
        <v>2438</v>
      </c>
      <c r="C381" s="394" t="n">
        <v>995</v>
      </c>
      <c r="D381" s="395" t="n">
        <v>0.0059</v>
      </c>
      <c r="G381" s="396"/>
      <c r="H381" s="397"/>
      <c r="I381" s="397"/>
    </row>
    <row r="382" customFormat="false" ht="15.75" hidden="false" customHeight="false" outlineLevel="0" collapsed="false">
      <c r="A382" s="392" t="s">
        <v>2439</v>
      </c>
      <c r="B382" s="393" t="s">
        <v>2440</v>
      </c>
      <c r="C382" s="394" t="n">
        <v>1146.8</v>
      </c>
      <c r="D382" s="395" t="n">
        <v>0.0068</v>
      </c>
      <c r="G382" s="396"/>
      <c r="H382" s="397"/>
      <c r="I382" s="397"/>
    </row>
    <row r="383" customFormat="false" ht="15.75" hidden="false" customHeight="false" outlineLevel="0" collapsed="false">
      <c r="A383" s="392" t="s">
        <v>2441</v>
      </c>
      <c r="B383" s="393" t="s">
        <v>2442</v>
      </c>
      <c r="C383" s="394" t="n">
        <v>219.2</v>
      </c>
      <c r="D383" s="395" t="n">
        <v>0.0013</v>
      </c>
      <c r="G383" s="396"/>
      <c r="H383" s="397"/>
      <c r="I383" s="397"/>
    </row>
    <row r="384" customFormat="false" ht="15.75" hidden="false" customHeight="false" outlineLevel="0" collapsed="false">
      <c r="A384" s="392" t="s">
        <v>2443</v>
      </c>
      <c r="B384" s="393" t="s">
        <v>2444</v>
      </c>
      <c r="C384" s="394" t="n">
        <v>3676.6</v>
      </c>
      <c r="D384" s="395" t="n">
        <v>0.0218</v>
      </c>
      <c r="G384" s="396"/>
      <c r="H384" s="397"/>
      <c r="I384" s="397"/>
    </row>
    <row r="385" customFormat="false" ht="15.75" hidden="false" customHeight="false" outlineLevel="0" collapsed="false">
      <c r="A385" s="392" t="s">
        <v>2445</v>
      </c>
      <c r="B385" s="393" t="s">
        <v>2446</v>
      </c>
      <c r="C385" s="394" t="n">
        <v>2614.1</v>
      </c>
      <c r="D385" s="395" t="n">
        <v>0.0155</v>
      </c>
      <c r="G385" s="396"/>
      <c r="H385" s="397"/>
      <c r="I385" s="397"/>
    </row>
    <row r="386" customFormat="false" ht="15.75" hidden="false" customHeight="false" outlineLevel="0" collapsed="false">
      <c r="A386" s="392" t="s">
        <v>2447</v>
      </c>
      <c r="B386" s="393" t="s">
        <v>2448</v>
      </c>
      <c r="C386" s="394" t="n">
        <v>472.2</v>
      </c>
      <c r="D386" s="395" t="n">
        <v>0.0028</v>
      </c>
      <c r="G386" s="396"/>
      <c r="H386" s="397"/>
      <c r="I386" s="397"/>
    </row>
    <row r="387" customFormat="false" ht="15.75" hidden="false" customHeight="false" outlineLevel="0" collapsed="false">
      <c r="A387" s="392" t="s">
        <v>2449</v>
      </c>
      <c r="B387" s="393" t="s">
        <v>2450</v>
      </c>
      <c r="C387" s="394" t="n">
        <v>725.2</v>
      </c>
      <c r="D387" s="395" t="n">
        <v>0.0043</v>
      </c>
      <c r="G387" s="396"/>
      <c r="H387" s="397"/>
      <c r="I387" s="397"/>
    </row>
    <row r="388" customFormat="false" ht="15.75" hidden="false" customHeight="false" outlineLevel="0" collapsed="false">
      <c r="A388" s="392" t="s">
        <v>2451</v>
      </c>
      <c r="B388" s="393" t="s">
        <v>2452</v>
      </c>
      <c r="C388" s="394" t="n">
        <v>1062.5</v>
      </c>
      <c r="D388" s="395" t="n">
        <v>0.0063</v>
      </c>
      <c r="G388" s="396"/>
      <c r="H388" s="397"/>
      <c r="I388" s="397"/>
    </row>
    <row r="389" customFormat="false" ht="15.75" hidden="false" customHeight="false" outlineLevel="0" collapsed="false">
      <c r="A389" s="392" t="s">
        <v>2453</v>
      </c>
      <c r="B389" s="393" t="s">
        <v>2454</v>
      </c>
      <c r="C389" s="394" t="n">
        <v>691.5</v>
      </c>
      <c r="D389" s="395" t="n">
        <v>0.0041</v>
      </c>
      <c r="G389" s="396"/>
      <c r="H389" s="397"/>
      <c r="I389" s="397"/>
    </row>
    <row r="390" customFormat="false" ht="15.75" hidden="false" customHeight="false" outlineLevel="0" collapsed="false">
      <c r="A390" s="392" t="s">
        <v>2455</v>
      </c>
      <c r="B390" s="393" t="s">
        <v>2456</v>
      </c>
      <c r="C390" s="394" t="n">
        <v>927.6</v>
      </c>
      <c r="D390" s="395" t="n">
        <v>0.0055</v>
      </c>
      <c r="G390" s="396"/>
      <c r="H390" s="397"/>
      <c r="I390" s="397"/>
    </row>
    <row r="391" customFormat="false" ht="15.75" hidden="false" customHeight="false" outlineLevel="0" collapsed="false">
      <c r="A391" s="392" t="s">
        <v>2457</v>
      </c>
      <c r="B391" s="393" t="s">
        <v>2458</v>
      </c>
      <c r="C391" s="394" t="n">
        <v>1720.2</v>
      </c>
      <c r="D391" s="395" t="n">
        <v>0.0102</v>
      </c>
      <c r="G391" s="396"/>
      <c r="H391" s="397"/>
      <c r="I391" s="397"/>
    </row>
    <row r="392" customFormat="false" ht="15.75" hidden="false" customHeight="false" outlineLevel="0" collapsed="false">
      <c r="A392" s="392" t="s">
        <v>2459</v>
      </c>
      <c r="B392" s="393" t="s">
        <v>4064</v>
      </c>
      <c r="C392" s="394" t="n">
        <v>1551.6</v>
      </c>
      <c r="D392" s="395" t="n">
        <v>0.0092</v>
      </c>
      <c r="G392" s="396"/>
      <c r="H392" s="397"/>
      <c r="I392" s="397"/>
    </row>
    <row r="393" customFormat="false" ht="15.75" hidden="false" customHeight="false" outlineLevel="0" collapsed="false">
      <c r="A393" s="392" t="s">
        <v>2461</v>
      </c>
      <c r="B393" s="393" t="s">
        <v>2462</v>
      </c>
      <c r="C393" s="394" t="n">
        <v>843.3</v>
      </c>
      <c r="D393" s="395" t="n">
        <v>0.005</v>
      </c>
      <c r="G393" s="396"/>
      <c r="H393" s="397"/>
      <c r="I393" s="397"/>
    </row>
    <row r="394" customFormat="false" ht="15.75" hidden="false" customHeight="false" outlineLevel="0" collapsed="false">
      <c r="A394" s="392" t="s">
        <v>2463</v>
      </c>
      <c r="B394" s="393" t="s">
        <v>2464</v>
      </c>
      <c r="C394" s="394" t="n">
        <v>3204.4</v>
      </c>
      <c r="D394" s="395" t="n">
        <v>0.019</v>
      </c>
      <c r="G394" s="396"/>
      <c r="H394" s="397"/>
      <c r="I394" s="397"/>
    </row>
    <row r="395" customFormat="false" ht="15.75" hidden="false" customHeight="false" outlineLevel="0" collapsed="false">
      <c r="A395" s="392" t="s">
        <v>2465</v>
      </c>
      <c r="B395" s="393" t="s">
        <v>4065</v>
      </c>
      <c r="C395" s="394" t="n">
        <v>3086.3</v>
      </c>
      <c r="D395" s="395" t="n">
        <v>0.0183</v>
      </c>
      <c r="G395" s="396"/>
      <c r="H395" s="397"/>
      <c r="I395" s="397"/>
    </row>
    <row r="396" customFormat="false" ht="15.75" hidden="false" customHeight="false" outlineLevel="0" collapsed="false">
      <c r="A396" s="392" t="s">
        <v>2467</v>
      </c>
      <c r="B396" s="393" t="s">
        <v>2468</v>
      </c>
      <c r="C396" s="394" t="n">
        <v>522.8</v>
      </c>
      <c r="D396" s="395" t="n">
        <v>0.0031</v>
      </c>
      <c r="G396" s="396"/>
      <c r="H396" s="397"/>
      <c r="I396" s="397"/>
    </row>
    <row r="397" customFormat="false" ht="15.75" hidden="false" customHeight="false" outlineLevel="0" collapsed="false">
      <c r="A397" s="392" t="s">
        <v>4066</v>
      </c>
      <c r="B397" s="393" t="s">
        <v>2469</v>
      </c>
      <c r="C397" s="394" t="n">
        <v>657.7</v>
      </c>
      <c r="D397" s="395" t="n">
        <v>0.0039</v>
      </c>
      <c r="G397" s="396"/>
      <c r="H397" s="397"/>
      <c r="I397" s="397"/>
    </row>
    <row r="398" customFormat="false" ht="15.75" hidden="false" customHeight="false" outlineLevel="0" collapsed="false">
      <c r="A398" s="392" t="s">
        <v>2470</v>
      </c>
      <c r="B398" s="393" t="s">
        <v>2471</v>
      </c>
      <c r="C398" s="394" t="n">
        <v>674.6</v>
      </c>
      <c r="D398" s="395" t="n">
        <v>0.004</v>
      </c>
      <c r="G398" s="396"/>
      <c r="H398" s="397"/>
      <c r="I398" s="397"/>
    </row>
    <row r="399" customFormat="false" ht="15.75" hidden="false" customHeight="false" outlineLevel="0" collapsed="false">
      <c r="A399" s="392" t="s">
        <v>2472</v>
      </c>
      <c r="B399" s="393" t="s">
        <v>4067</v>
      </c>
      <c r="C399" s="394" t="n">
        <v>2023.8</v>
      </c>
      <c r="D399" s="395" t="n">
        <v>0.012</v>
      </c>
      <c r="G399" s="396"/>
      <c r="H399" s="397"/>
      <c r="I399" s="397"/>
    </row>
    <row r="400" customFormat="false" ht="15.75" hidden="false" customHeight="false" outlineLevel="0" collapsed="false">
      <c r="A400" s="392" t="s">
        <v>2474</v>
      </c>
      <c r="B400" s="393" t="s">
        <v>4068</v>
      </c>
      <c r="C400" s="394" t="n">
        <v>826.4</v>
      </c>
      <c r="D400" s="395" t="n">
        <v>0.0049</v>
      </c>
      <c r="G400" s="396"/>
      <c r="H400" s="397"/>
      <c r="I400" s="397"/>
    </row>
    <row r="401" customFormat="false" ht="15.75" hidden="true" customHeight="false" outlineLevel="0" collapsed="false">
      <c r="A401" s="392" t="s">
        <v>4069</v>
      </c>
      <c r="B401" s="393" t="s">
        <v>4070</v>
      </c>
      <c r="C401" s="394" t="n">
        <v>217.4</v>
      </c>
      <c r="D401" s="395" t="n">
        <v>0</v>
      </c>
      <c r="G401" s="396"/>
      <c r="H401" s="397"/>
      <c r="I401" s="397"/>
    </row>
    <row r="402" customFormat="false" ht="15.75" hidden="false" customHeight="false" outlineLevel="0" collapsed="false">
      <c r="A402" s="392" t="s">
        <v>2476</v>
      </c>
      <c r="B402" s="393" t="s">
        <v>2477</v>
      </c>
      <c r="C402" s="394" t="n">
        <v>1838.3</v>
      </c>
      <c r="D402" s="395" t="n">
        <v>0.0109</v>
      </c>
      <c r="G402" s="396"/>
      <c r="H402" s="397"/>
      <c r="I402" s="397"/>
    </row>
    <row r="403" customFormat="false" ht="15.75" hidden="false" customHeight="false" outlineLevel="0" collapsed="false">
      <c r="A403" s="392" t="s">
        <v>2478</v>
      </c>
      <c r="B403" s="393" t="s">
        <v>2479</v>
      </c>
      <c r="C403" s="394" t="n">
        <v>674.6</v>
      </c>
      <c r="D403" s="395" t="n">
        <v>0.004</v>
      </c>
      <c r="G403" s="396"/>
      <c r="H403" s="397"/>
      <c r="I403" s="397"/>
    </row>
    <row r="404" customFormat="false" ht="15.75" hidden="false" customHeight="false" outlineLevel="0" collapsed="false">
      <c r="A404" s="392" t="s">
        <v>2480</v>
      </c>
      <c r="B404" s="393" t="s">
        <v>2481</v>
      </c>
      <c r="C404" s="394" t="n">
        <v>927.6</v>
      </c>
      <c r="D404" s="395" t="n">
        <v>0.0055</v>
      </c>
      <c r="G404" s="396"/>
      <c r="H404" s="397"/>
      <c r="I404" s="397"/>
    </row>
    <row r="405" customFormat="false" ht="15.75" hidden="false" customHeight="false" outlineLevel="0" collapsed="false">
      <c r="A405" s="392" t="s">
        <v>2482</v>
      </c>
      <c r="B405" s="393" t="s">
        <v>2483</v>
      </c>
      <c r="C405" s="394" t="n">
        <v>506</v>
      </c>
      <c r="D405" s="395" t="n">
        <v>0.003</v>
      </c>
      <c r="G405" s="396"/>
      <c r="H405" s="397"/>
      <c r="I405" s="397"/>
    </row>
    <row r="406" customFormat="false" ht="15.75" hidden="true" customHeight="false" outlineLevel="0" collapsed="false">
      <c r="A406" s="392" t="s">
        <v>4071</v>
      </c>
      <c r="B406" s="393" t="s">
        <v>4072</v>
      </c>
      <c r="C406" s="394" t="n">
        <v>55.2</v>
      </c>
      <c r="D406" s="395" t="n">
        <v>0</v>
      </c>
      <c r="G406" s="396"/>
      <c r="H406" s="397"/>
      <c r="I406" s="397"/>
    </row>
    <row r="407" customFormat="false" ht="15.75" hidden="false" customHeight="false" outlineLevel="0" collapsed="false">
      <c r="A407" s="392" t="s">
        <v>2484</v>
      </c>
      <c r="B407" s="393" t="s">
        <v>2485</v>
      </c>
      <c r="C407" s="394" t="n">
        <v>775.8</v>
      </c>
      <c r="D407" s="395" t="n">
        <v>0.0046</v>
      </c>
      <c r="G407" s="396"/>
      <c r="H407" s="397"/>
      <c r="I407" s="397"/>
    </row>
    <row r="408" customFormat="false" ht="15.75" hidden="false" customHeight="false" outlineLevel="0" collapsed="false">
      <c r="A408" s="392" t="s">
        <v>2486</v>
      </c>
      <c r="B408" s="393" t="s">
        <v>2487</v>
      </c>
      <c r="C408" s="394" t="n">
        <v>2327.4</v>
      </c>
      <c r="D408" s="395" t="n">
        <v>0.0138</v>
      </c>
      <c r="G408" s="396"/>
      <c r="H408" s="397"/>
      <c r="I408" s="397"/>
    </row>
    <row r="409" customFormat="false" ht="15.75" hidden="false" customHeight="false" outlineLevel="0" collapsed="false">
      <c r="A409" s="392" t="s">
        <v>2488</v>
      </c>
      <c r="B409" s="393" t="s">
        <v>2489</v>
      </c>
      <c r="C409" s="394" t="n">
        <v>1130</v>
      </c>
      <c r="D409" s="395" t="n">
        <v>0.0067</v>
      </c>
      <c r="G409" s="396"/>
      <c r="H409" s="397"/>
      <c r="I409" s="397"/>
    </row>
    <row r="410" customFormat="false" ht="15.75" hidden="false" customHeight="false" outlineLevel="0" collapsed="false">
      <c r="A410" s="392" t="s">
        <v>2490</v>
      </c>
      <c r="B410" s="393" t="s">
        <v>2491</v>
      </c>
      <c r="C410" s="394" t="n">
        <v>1130</v>
      </c>
      <c r="D410" s="395" t="n">
        <v>0.0067</v>
      </c>
      <c r="G410" s="396"/>
      <c r="H410" s="397"/>
      <c r="I410" s="397"/>
    </row>
    <row r="411" customFormat="false" ht="15.75" hidden="false" customHeight="false" outlineLevel="0" collapsed="false">
      <c r="A411" s="392" t="s">
        <v>2492</v>
      </c>
      <c r="B411" s="393" t="s">
        <v>2493</v>
      </c>
      <c r="C411" s="394" t="n">
        <v>742.1</v>
      </c>
      <c r="D411" s="395" t="n">
        <v>0.0044</v>
      </c>
      <c r="G411" s="396"/>
      <c r="H411" s="397"/>
      <c r="I411" s="397"/>
    </row>
    <row r="412" customFormat="false" ht="15.75" hidden="false" customHeight="false" outlineLevel="0" collapsed="false">
      <c r="A412" s="392" t="s">
        <v>2494</v>
      </c>
      <c r="B412" s="393" t="s">
        <v>4073</v>
      </c>
      <c r="C412" s="394" t="n">
        <v>1433.5</v>
      </c>
      <c r="D412" s="395" t="n">
        <v>0.0085</v>
      </c>
      <c r="G412" s="396"/>
      <c r="H412" s="397"/>
      <c r="I412" s="397"/>
    </row>
    <row r="413" customFormat="false" ht="15.75" hidden="false" customHeight="false" outlineLevel="0" collapsed="false">
      <c r="A413" s="392" t="s">
        <v>2496</v>
      </c>
      <c r="B413" s="393" t="s">
        <v>2497</v>
      </c>
      <c r="C413" s="394" t="n">
        <v>1197.4</v>
      </c>
      <c r="D413" s="395" t="n">
        <v>0.0071</v>
      </c>
      <c r="G413" s="396"/>
      <c r="H413" s="397"/>
      <c r="I413" s="397"/>
    </row>
    <row r="414" customFormat="false" ht="15.75" hidden="false" customHeight="false" outlineLevel="0" collapsed="false">
      <c r="A414" s="392" t="s">
        <v>2498</v>
      </c>
      <c r="B414" s="393" t="s">
        <v>2499</v>
      </c>
      <c r="C414" s="394" t="n">
        <v>1096.2</v>
      </c>
      <c r="D414" s="395" t="n">
        <v>0.0065</v>
      </c>
      <c r="G414" s="396"/>
      <c r="H414" s="397"/>
      <c r="I414" s="397"/>
    </row>
    <row r="415" customFormat="false" ht="15.75" hidden="false" customHeight="false" outlineLevel="0" collapsed="false">
      <c r="A415" s="392" t="s">
        <v>2500</v>
      </c>
      <c r="B415" s="393" t="s">
        <v>2501</v>
      </c>
      <c r="C415" s="394" t="n">
        <v>1096.2</v>
      </c>
      <c r="D415" s="395" t="n">
        <v>0.0065</v>
      </c>
      <c r="G415" s="396"/>
      <c r="H415" s="397"/>
      <c r="I415" s="397"/>
    </row>
    <row r="416" customFormat="false" ht="15.75" hidden="false" customHeight="false" outlineLevel="0" collapsed="false">
      <c r="A416" s="392" t="s">
        <v>2502</v>
      </c>
      <c r="B416" s="393" t="s">
        <v>2503</v>
      </c>
      <c r="C416" s="394" t="n">
        <v>742.1</v>
      </c>
      <c r="D416" s="395" t="n">
        <v>0.0044</v>
      </c>
      <c r="G416" s="396"/>
      <c r="H416" s="397"/>
      <c r="I416" s="397"/>
    </row>
    <row r="417" customFormat="false" ht="15.75" hidden="false" customHeight="false" outlineLevel="0" collapsed="false">
      <c r="A417" s="392" t="s">
        <v>2504</v>
      </c>
      <c r="B417" s="393" t="s">
        <v>2505</v>
      </c>
      <c r="C417" s="394" t="n">
        <v>455.4</v>
      </c>
      <c r="D417" s="395" t="n">
        <v>0.0027</v>
      </c>
      <c r="G417" s="396"/>
      <c r="H417" s="397"/>
      <c r="I417" s="397"/>
    </row>
    <row r="418" customFormat="false" ht="15.75" hidden="false" customHeight="false" outlineLevel="0" collapsed="false">
      <c r="A418" s="392" t="s">
        <v>2506</v>
      </c>
      <c r="B418" s="393" t="s">
        <v>2507</v>
      </c>
      <c r="C418" s="394" t="n">
        <v>573.4</v>
      </c>
      <c r="D418" s="395" t="n">
        <v>0.0034</v>
      </c>
      <c r="G418" s="396"/>
      <c r="H418" s="397"/>
      <c r="I418" s="397"/>
    </row>
    <row r="419" customFormat="false" ht="15.75" hidden="false" customHeight="false" outlineLevel="0" collapsed="false">
      <c r="A419" s="392" t="s">
        <v>2508</v>
      </c>
      <c r="B419" s="393" t="s">
        <v>2509</v>
      </c>
      <c r="C419" s="394" t="n">
        <v>860.1</v>
      </c>
      <c r="D419" s="395" t="n">
        <v>0.0051</v>
      </c>
      <c r="G419" s="396"/>
      <c r="H419" s="397"/>
      <c r="I419" s="397"/>
    </row>
    <row r="420" customFormat="false" ht="15.75" hidden="false" customHeight="false" outlineLevel="0" collapsed="false">
      <c r="A420" s="392" t="s">
        <v>2510</v>
      </c>
      <c r="B420" s="393" t="s">
        <v>2511</v>
      </c>
      <c r="C420" s="394" t="n">
        <v>539.7</v>
      </c>
      <c r="D420" s="395" t="n">
        <v>0.0032</v>
      </c>
      <c r="G420" s="396"/>
      <c r="H420" s="397"/>
      <c r="I420" s="397"/>
    </row>
    <row r="421" customFormat="false" ht="15.75" hidden="true" customHeight="false" outlineLevel="0" collapsed="false">
      <c r="A421" s="392" t="s">
        <v>4074</v>
      </c>
      <c r="B421" s="393" t="s">
        <v>4075</v>
      </c>
      <c r="C421" s="394" t="n">
        <v>144.4</v>
      </c>
      <c r="D421" s="395" t="n">
        <v>0</v>
      </c>
      <c r="G421" s="396"/>
      <c r="H421" s="397"/>
      <c r="I421" s="397"/>
    </row>
    <row r="422" customFormat="false" ht="15.75" hidden="false" customHeight="false" outlineLevel="0" collapsed="false">
      <c r="A422" s="392" t="s">
        <v>2512</v>
      </c>
      <c r="B422" s="393" t="s">
        <v>4076</v>
      </c>
      <c r="C422" s="394" t="n">
        <v>910.7</v>
      </c>
      <c r="D422" s="395" t="n">
        <v>0.0054</v>
      </c>
      <c r="G422" s="396"/>
      <c r="H422" s="397"/>
      <c r="I422" s="397"/>
    </row>
    <row r="423" customFormat="false" ht="15.75" hidden="false" customHeight="false" outlineLevel="0" collapsed="false">
      <c r="A423" s="392" t="s">
        <v>2514</v>
      </c>
      <c r="B423" s="393" t="s">
        <v>2515</v>
      </c>
      <c r="C423" s="394" t="n">
        <v>1332.3</v>
      </c>
      <c r="D423" s="395" t="n">
        <v>0.0079</v>
      </c>
      <c r="G423" s="396"/>
      <c r="H423" s="397"/>
      <c r="I423" s="397"/>
    </row>
    <row r="424" customFormat="false" ht="15.75" hidden="false" customHeight="false" outlineLevel="0" collapsed="false">
      <c r="A424" s="392" t="s">
        <v>2516</v>
      </c>
      <c r="B424" s="393" t="s">
        <v>2517</v>
      </c>
      <c r="C424" s="394" t="n">
        <v>556.5</v>
      </c>
      <c r="D424" s="395" t="n">
        <v>0.0033</v>
      </c>
      <c r="G424" s="396"/>
      <c r="H424" s="397"/>
      <c r="I424" s="397"/>
    </row>
    <row r="425" customFormat="false" ht="15.75" hidden="false" customHeight="false" outlineLevel="0" collapsed="false">
      <c r="A425" s="392" t="s">
        <v>2518</v>
      </c>
      <c r="B425" s="393" t="s">
        <v>2519</v>
      </c>
      <c r="C425" s="394" t="n">
        <v>725.2</v>
      </c>
      <c r="D425" s="395" t="n">
        <v>0.0043</v>
      </c>
      <c r="G425" s="396"/>
      <c r="H425" s="397"/>
      <c r="I425" s="397"/>
    </row>
    <row r="426" customFormat="false" ht="15.75" hidden="false" customHeight="false" outlineLevel="0" collapsed="false">
      <c r="A426" s="392" t="s">
        <v>2520</v>
      </c>
      <c r="B426" s="393" t="s">
        <v>2521</v>
      </c>
      <c r="C426" s="394" t="n">
        <v>1214.3</v>
      </c>
      <c r="D426" s="395" t="n">
        <v>0.0072</v>
      </c>
      <c r="G426" s="396"/>
      <c r="H426" s="397"/>
      <c r="I426" s="397"/>
    </row>
    <row r="427" customFormat="false" ht="15.75" hidden="false" customHeight="false" outlineLevel="0" collapsed="false">
      <c r="A427" s="392" t="s">
        <v>2522</v>
      </c>
      <c r="B427" s="393" t="s">
        <v>2523</v>
      </c>
      <c r="C427" s="394" t="n">
        <v>691.5</v>
      </c>
      <c r="D427" s="395" t="n">
        <v>0.0041</v>
      </c>
      <c r="G427" s="396"/>
      <c r="H427" s="397"/>
      <c r="I427" s="397"/>
    </row>
    <row r="428" customFormat="false" ht="15.75" hidden="false" customHeight="false" outlineLevel="0" collapsed="false">
      <c r="A428" s="392" t="s">
        <v>2524</v>
      </c>
      <c r="B428" s="393" t="s">
        <v>2525</v>
      </c>
      <c r="C428" s="394" t="n">
        <v>927.6</v>
      </c>
      <c r="D428" s="395" t="n">
        <v>0.0055</v>
      </c>
      <c r="G428" s="396"/>
      <c r="H428" s="397"/>
      <c r="I428" s="397"/>
    </row>
    <row r="429" customFormat="false" ht="15.75" hidden="false" customHeight="false" outlineLevel="0" collapsed="false">
      <c r="A429" s="392" t="s">
        <v>2526</v>
      </c>
      <c r="B429" s="393" t="s">
        <v>2527</v>
      </c>
      <c r="C429" s="394" t="n">
        <v>1332.3</v>
      </c>
      <c r="D429" s="395" t="n">
        <v>0.0079</v>
      </c>
      <c r="G429" s="396"/>
      <c r="H429" s="397"/>
      <c r="I429" s="397"/>
    </row>
    <row r="430" customFormat="false" ht="15.75" hidden="false" customHeight="false" outlineLevel="0" collapsed="false">
      <c r="A430" s="392" t="s">
        <v>2528</v>
      </c>
      <c r="B430" s="393" t="s">
        <v>2529</v>
      </c>
      <c r="C430" s="394" t="n">
        <v>927.6</v>
      </c>
      <c r="D430" s="395" t="n">
        <v>0.0055</v>
      </c>
      <c r="G430" s="396"/>
      <c r="H430" s="397"/>
      <c r="I430" s="397"/>
    </row>
    <row r="431" customFormat="false" ht="15.75" hidden="false" customHeight="false" outlineLevel="0" collapsed="false">
      <c r="A431" s="392" t="s">
        <v>2530</v>
      </c>
      <c r="B431" s="393" t="s">
        <v>2531</v>
      </c>
      <c r="C431" s="394" t="n">
        <v>455.4</v>
      </c>
      <c r="D431" s="395" t="n">
        <v>0.0027</v>
      </c>
      <c r="G431" s="396"/>
      <c r="H431" s="397"/>
      <c r="I431" s="397"/>
    </row>
    <row r="432" customFormat="false" ht="15.75" hidden="false" customHeight="false" outlineLevel="0" collapsed="false">
      <c r="A432" s="392" t="s">
        <v>2532</v>
      </c>
      <c r="B432" s="393" t="s">
        <v>2533</v>
      </c>
      <c r="C432" s="394" t="n">
        <v>1905.8</v>
      </c>
      <c r="D432" s="395" t="n">
        <v>0.0113</v>
      </c>
      <c r="G432" s="396"/>
      <c r="H432" s="397"/>
      <c r="I432" s="397"/>
    </row>
    <row r="433" customFormat="false" ht="15.75" hidden="false" customHeight="false" outlineLevel="0" collapsed="false">
      <c r="A433" s="392" t="s">
        <v>2534</v>
      </c>
      <c r="B433" s="393" t="s">
        <v>2535</v>
      </c>
      <c r="C433" s="394" t="n">
        <v>2512.9</v>
      </c>
      <c r="D433" s="395" t="n">
        <v>0.0149</v>
      </c>
      <c r="G433" s="396"/>
      <c r="H433" s="397"/>
      <c r="I433" s="397"/>
    </row>
    <row r="434" customFormat="false" ht="15.75" hidden="false" customHeight="false" outlineLevel="0" collapsed="false">
      <c r="A434" s="392" t="s">
        <v>2536</v>
      </c>
      <c r="B434" s="393" t="s">
        <v>2537</v>
      </c>
      <c r="C434" s="394" t="n">
        <v>809.5</v>
      </c>
      <c r="D434" s="395" t="n">
        <v>0.0048</v>
      </c>
      <c r="G434" s="396"/>
      <c r="H434" s="397"/>
      <c r="I434" s="397"/>
    </row>
    <row r="435" customFormat="false" ht="15.75" hidden="false" customHeight="false" outlineLevel="0" collapsed="false">
      <c r="A435" s="392" t="s">
        <v>2538</v>
      </c>
      <c r="B435" s="393" t="s">
        <v>2539</v>
      </c>
      <c r="C435" s="394" t="n">
        <v>1011.9</v>
      </c>
      <c r="D435" s="395" t="n">
        <v>0.006</v>
      </c>
      <c r="G435" s="396"/>
      <c r="H435" s="397"/>
      <c r="I435" s="397"/>
    </row>
    <row r="436" customFormat="false" ht="15.75" hidden="false" customHeight="false" outlineLevel="0" collapsed="false">
      <c r="A436" s="392" t="s">
        <v>2540</v>
      </c>
      <c r="B436" s="393" t="s">
        <v>2541</v>
      </c>
      <c r="C436" s="394" t="n">
        <v>910.7</v>
      </c>
      <c r="D436" s="395" t="n">
        <v>0.0054</v>
      </c>
      <c r="G436" s="396"/>
      <c r="H436" s="397"/>
      <c r="I436" s="397"/>
    </row>
    <row r="437" customFormat="false" ht="15.75" hidden="false" customHeight="false" outlineLevel="0" collapsed="false">
      <c r="A437" s="392" t="s">
        <v>2542</v>
      </c>
      <c r="B437" s="393" t="s">
        <v>2543</v>
      </c>
      <c r="C437" s="394" t="n">
        <v>1484.1</v>
      </c>
      <c r="D437" s="395" t="n">
        <v>0.0088</v>
      </c>
      <c r="G437" s="396"/>
      <c r="H437" s="397"/>
      <c r="I437" s="397"/>
    </row>
    <row r="438" customFormat="false" ht="15.75" hidden="false" customHeight="false" outlineLevel="0" collapsed="false">
      <c r="A438" s="392" t="s">
        <v>2544</v>
      </c>
      <c r="B438" s="393" t="s">
        <v>4077</v>
      </c>
      <c r="C438" s="394" t="n">
        <v>2361.1</v>
      </c>
      <c r="D438" s="395" t="n">
        <v>0.014</v>
      </c>
      <c r="G438" s="396"/>
      <c r="H438" s="397"/>
      <c r="I438" s="397"/>
    </row>
    <row r="439" customFormat="false" ht="15.75" hidden="false" customHeight="false" outlineLevel="0" collapsed="false">
      <c r="A439" s="392" t="s">
        <v>2546</v>
      </c>
      <c r="B439" s="393" t="s">
        <v>4078</v>
      </c>
      <c r="C439" s="394" t="n">
        <v>1214.3</v>
      </c>
      <c r="D439" s="395" t="n">
        <v>0.0072</v>
      </c>
      <c r="G439" s="396"/>
      <c r="H439" s="397"/>
      <c r="I439" s="397"/>
    </row>
    <row r="440" customFormat="false" ht="15.75" hidden="false" customHeight="false" outlineLevel="0" collapsed="false">
      <c r="A440" s="392" t="s">
        <v>2548</v>
      </c>
      <c r="B440" s="393" t="s">
        <v>4079</v>
      </c>
      <c r="C440" s="394" t="n">
        <v>1382.9</v>
      </c>
      <c r="D440" s="395" t="n">
        <v>0.0082</v>
      </c>
      <c r="G440" s="396"/>
      <c r="H440" s="397"/>
      <c r="I440" s="397"/>
    </row>
    <row r="441" customFormat="false" ht="15.75" hidden="false" customHeight="false" outlineLevel="0" collapsed="false">
      <c r="A441" s="392" t="s">
        <v>2550</v>
      </c>
      <c r="B441" s="393" t="s">
        <v>2551</v>
      </c>
      <c r="C441" s="394" t="n">
        <v>607.1</v>
      </c>
      <c r="D441" s="395" t="n">
        <v>0.0036</v>
      </c>
      <c r="G441" s="396"/>
      <c r="H441" s="397"/>
      <c r="I441" s="397"/>
    </row>
    <row r="442" customFormat="false" ht="15.75" hidden="false" customHeight="false" outlineLevel="0" collapsed="false">
      <c r="A442" s="392" t="s">
        <v>2552</v>
      </c>
      <c r="B442" s="393" t="s">
        <v>2553</v>
      </c>
      <c r="C442" s="394" t="n">
        <v>1264.9</v>
      </c>
      <c r="D442" s="395" t="n">
        <v>0.0075</v>
      </c>
      <c r="G442" s="396"/>
      <c r="H442" s="397"/>
      <c r="I442" s="397"/>
    </row>
    <row r="443" customFormat="false" ht="15.75" hidden="false" customHeight="false" outlineLevel="0" collapsed="false">
      <c r="A443" s="392" t="s">
        <v>2554</v>
      </c>
      <c r="B443" s="393" t="s">
        <v>2555</v>
      </c>
      <c r="C443" s="394" t="n">
        <v>1602.2</v>
      </c>
      <c r="D443" s="395" t="n">
        <v>0.0095</v>
      </c>
      <c r="G443" s="396"/>
      <c r="H443" s="397"/>
      <c r="I443" s="397"/>
    </row>
    <row r="444" customFormat="false" ht="15.75" hidden="false" customHeight="false" outlineLevel="0" collapsed="false">
      <c r="A444" s="392" t="s">
        <v>2556</v>
      </c>
      <c r="B444" s="393" t="s">
        <v>4080</v>
      </c>
      <c r="C444" s="394" t="n">
        <v>910.7</v>
      </c>
      <c r="D444" s="395" t="n">
        <v>0.0054</v>
      </c>
      <c r="G444" s="396"/>
      <c r="H444" s="397"/>
      <c r="I444" s="397"/>
    </row>
    <row r="445" customFormat="false" ht="15.75" hidden="false" customHeight="false" outlineLevel="0" collapsed="false">
      <c r="A445" s="392" t="s">
        <v>2558</v>
      </c>
      <c r="B445" s="393" t="s">
        <v>2559</v>
      </c>
      <c r="C445" s="394" t="n">
        <v>506</v>
      </c>
      <c r="D445" s="395" t="n">
        <v>0.003</v>
      </c>
      <c r="G445" s="396"/>
      <c r="H445" s="397"/>
      <c r="I445" s="397"/>
    </row>
    <row r="446" customFormat="false" ht="15.75" hidden="false" customHeight="false" outlineLevel="0" collapsed="false">
      <c r="A446" s="392" t="s">
        <v>2560</v>
      </c>
      <c r="B446" s="393" t="s">
        <v>2561</v>
      </c>
      <c r="C446" s="394" t="n">
        <v>674.6</v>
      </c>
      <c r="D446" s="395" t="n">
        <v>0.004</v>
      </c>
      <c r="G446" s="396"/>
      <c r="H446" s="397"/>
      <c r="I446" s="397"/>
    </row>
    <row r="447" customFormat="false" ht="15.75" hidden="false" customHeight="false" outlineLevel="0" collapsed="false">
      <c r="A447" s="392" t="s">
        <v>2562</v>
      </c>
      <c r="B447" s="393" t="s">
        <v>4081</v>
      </c>
      <c r="C447" s="394" t="n">
        <v>674.6</v>
      </c>
      <c r="D447" s="395" t="n">
        <v>0.004</v>
      </c>
      <c r="G447" s="396"/>
      <c r="H447" s="397"/>
      <c r="I447" s="397"/>
    </row>
    <row r="448" customFormat="false" ht="15.75" hidden="false" customHeight="false" outlineLevel="0" collapsed="false">
      <c r="A448" s="392" t="s">
        <v>2564</v>
      </c>
      <c r="B448" s="393" t="s">
        <v>2565</v>
      </c>
      <c r="C448" s="394" t="n">
        <v>1602.2</v>
      </c>
      <c r="D448" s="395" t="n">
        <v>0.0095</v>
      </c>
      <c r="G448" s="396"/>
      <c r="H448" s="397"/>
      <c r="I448" s="397"/>
    </row>
    <row r="449" customFormat="false" ht="15.75" hidden="false" customHeight="false" outlineLevel="0" collapsed="false">
      <c r="A449" s="392" t="s">
        <v>2566</v>
      </c>
      <c r="B449" s="393" t="s">
        <v>2567</v>
      </c>
      <c r="C449" s="394" t="n">
        <v>1146.8</v>
      </c>
      <c r="D449" s="395" t="n">
        <v>0.0068</v>
      </c>
      <c r="G449" s="396"/>
      <c r="H449" s="397"/>
      <c r="I449" s="397"/>
    </row>
    <row r="450" customFormat="false" ht="15.75" hidden="false" customHeight="false" outlineLevel="0" collapsed="false">
      <c r="A450" s="392" t="s">
        <v>2568</v>
      </c>
      <c r="B450" s="393" t="s">
        <v>2569</v>
      </c>
      <c r="C450" s="394" t="n">
        <v>2361.1</v>
      </c>
      <c r="D450" s="395" t="n">
        <v>0.014</v>
      </c>
      <c r="G450" s="396"/>
      <c r="H450" s="397"/>
      <c r="I450" s="397"/>
    </row>
    <row r="451" customFormat="false" ht="15.75" hidden="false" customHeight="false" outlineLevel="0" collapsed="false">
      <c r="A451" s="392" t="s">
        <v>2570</v>
      </c>
      <c r="B451" s="393" t="s">
        <v>2571</v>
      </c>
      <c r="C451" s="394" t="n">
        <v>1062.5</v>
      </c>
      <c r="D451" s="395" t="n">
        <v>0.0063</v>
      </c>
      <c r="G451" s="396"/>
      <c r="H451" s="397"/>
      <c r="I451" s="397"/>
    </row>
    <row r="452" customFormat="false" ht="15.75" hidden="false" customHeight="false" outlineLevel="0" collapsed="false">
      <c r="A452" s="392" t="s">
        <v>2572</v>
      </c>
      <c r="B452" s="393" t="s">
        <v>2573</v>
      </c>
      <c r="C452" s="394" t="n">
        <v>506</v>
      </c>
      <c r="D452" s="395" t="n">
        <v>0.003</v>
      </c>
      <c r="G452" s="396"/>
      <c r="H452" s="397"/>
      <c r="I452" s="397"/>
    </row>
    <row r="453" customFormat="false" ht="15.75" hidden="false" customHeight="false" outlineLevel="0" collapsed="false">
      <c r="A453" s="392" t="s">
        <v>2574</v>
      </c>
      <c r="B453" s="393" t="s">
        <v>2575</v>
      </c>
      <c r="C453" s="394" t="n">
        <v>826.4</v>
      </c>
      <c r="D453" s="395" t="n">
        <v>0.0049</v>
      </c>
      <c r="G453" s="396"/>
      <c r="H453" s="397"/>
      <c r="I453" s="397"/>
    </row>
    <row r="454" customFormat="false" ht="15.75" hidden="false" customHeight="false" outlineLevel="0" collapsed="false">
      <c r="A454" s="392" t="s">
        <v>2576</v>
      </c>
      <c r="B454" s="393" t="s">
        <v>4082</v>
      </c>
      <c r="C454" s="394" t="n">
        <v>1450.4</v>
      </c>
      <c r="D454" s="395" t="n">
        <v>0.0086</v>
      </c>
      <c r="G454" s="396"/>
      <c r="H454" s="397"/>
      <c r="I454" s="397"/>
    </row>
    <row r="455" customFormat="false" ht="15.75" hidden="false" customHeight="false" outlineLevel="0" collapsed="false">
      <c r="A455" s="392" t="s">
        <v>2578</v>
      </c>
      <c r="B455" s="393" t="s">
        <v>2579</v>
      </c>
      <c r="C455" s="394" t="n">
        <v>927.6</v>
      </c>
      <c r="D455" s="395" t="n">
        <v>0.0055</v>
      </c>
      <c r="G455" s="396"/>
      <c r="H455" s="397"/>
      <c r="I455" s="397"/>
    </row>
    <row r="456" customFormat="false" ht="15.75" hidden="false" customHeight="false" outlineLevel="0" collapsed="false">
      <c r="A456" s="392" t="s">
        <v>2580</v>
      </c>
      <c r="B456" s="393" t="s">
        <v>2581</v>
      </c>
      <c r="C456" s="394" t="n">
        <v>1450.4</v>
      </c>
      <c r="D456" s="395" t="n">
        <v>0.0086</v>
      </c>
      <c r="G456" s="396"/>
      <c r="H456" s="397"/>
      <c r="I456" s="397"/>
    </row>
    <row r="457" customFormat="false" ht="15.75" hidden="false" customHeight="false" outlineLevel="0" collapsed="false">
      <c r="A457" s="392" t="s">
        <v>2582</v>
      </c>
      <c r="B457" s="393" t="s">
        <v>2583</v>
      </c>
      <c r="C457" s="394" t="n">
        <v>455.4</v>
      </c>
      <c r="D457" s="395" t="n">
        <v>0.0027</v>
      </c>
      <c r="G457" s="396"/>
      <c r="H457" s="397"/>
      <c r="I457" s="397"/>
    </row>
    <row r="458" customFormat="false" ht="15.75" hidden="false" customHeight="false" outlineLevel="0" collapsed="false">
      <c r="A458" s="392" t="s">
        <v>2584</v>
      </c>
      <c r="B458" s="393" t="s">
        <v>4083</v>
      </c>
      <c r="C458" s="394" t="n">
        <v>1146.8</v>
      </c>
      <c r="D458" s="395" t="n">
        <v>0.0068</v>
      </c>
      <c r="G458" s="396"/>
      <c r="H458" s="397"/>
      <c r="I458" s="397"/>
    </row>
    <row r="459" customFormat="false" ht="15.75" hidden="false" customHeight="false" outlineLevel="0" collapsed="false">
      <c r="A459" s="392" t="s">
        <v>2586</v>
      </c>
      <c r="B459" s="393" t="s">
        <v>2587</v>
      </c>
      <c r="C459" s="394" t="n">
        <v>860.1</v>
      </c>
      <c r="D459" s="395" t="n">
        <v>0.0051</v>
      </c>
      <c r="G459" s="396"/>
      <c r="H459" s="397"/>
      <c r="I459" s="397"/>
    </row>
    <row r="460" customFormat="false" ht="15.75" hidden="false" customHeight="false" outlineLevel="0" collapsed="false">
      <c r="A460" s="392" t="s">
        <v>2588</v>
      </c>
      <c r="B460" s="393" t="s">
        <v>4084</v>
      </c>
      <c r="C460" s="394" t="n">
        <v>1146.8</v>
      </c>
      <c r="D460" s="395" t="n">
        <v>0.0068</v>
      </c>
      <c r="G460" s="396"/>
      <c r="H460" s="397"/>
      <c r="I460" s="397"/>
    </row>
    <row r="461" customFormat="false" ht="15.75" hidden="false" customHeight="false" outlineLevel="0" collapsed="false">
      <c r="A461" s="392" t="s">
        <v>2590</v>
      </c>
      <c r="B461" s="393" t="s">
        <v>2591</v>
      </c>
      <c r="C461" s="394" t="n">
        <v>742.1</v>
      </c>
      <c r="D461" s="395" t="n">
        <v>0.0044</v>
      </c>
      <c r="G461" s="396"/>
      <c r="H461" s="397"/>
      <c r="I461" s="397"/>
    </row>
    <row r="462" customFormat="false" ht="15.75" hidden="false" customHeight="false" outlineLevel="0" collapsed="false">
      <c r="A462" s="392" t="s">
        <v>2592</v>
      </c>
      <c r="B462" s="393" t="s">
        <v>2593</v>
      </c>
      <c r="C462" s="394" t="n">
        <v>1804.6</v>
      </c>
      <c r="D462" s="395" t="n">
        <v>0.0107</v>
      </c>
      <c r="G462" s="396"/>
      <c r="H462" s="397"/>
      <c r="I462" s="397"/>
    </row>
    <row r="463" customFormat="false" ht="15.75" hidden="false" customHeight="false" outlineLevel="0" collapsed="false">
      <c r="A463" s="392" t="s">
        <v>2594</v>
      </c>
      <c r="B463" s="393" t="s">
        <v>2595</v>
      </c>
      <c r="C463" s="394" t="n">
        <v>3187.5</v>
      </c>
      <c r="D463" s="395" t="n">
        <v>0.0189</v>
      </c>
      <c r="G463" s="396"/>
      <c r="H463" s="397"/>
      <c r="I463" s="397"/>
    </row>
    <row r="464" customFormat="false" ht="15.75" hidden="false" customHeight="false" outlineLevel="0" collapsed="false">
      <c r="A464" s="392" t="s">
        <v>2596</v>
      </c>
      <c r="B464" s="393" t="s">
        <v>2597</v>
      </c>
      <c r="C464" s="394" t="n">
        <v>742.1</v>
      </c>
      <c r="D464" s="395" t="n">
        <v>0.0044</v>
      </c>
      <c r="G464" s="396"/>
      <c r="H464" s="397"/>
      <c r="I464" s="397"/>
    </row>
    <row r="465" customFormat="false" ht="15.75" hidden="false" customHeight="false" outlineLevel="0" collapsed="false">
      <c r="A465" s="392" t="s">
        <v>2598</v>
      </c>
      <c r="B465" s="393" t="s">
        <v>4085</v>
      </c>
      <c r="C465" s="394" t="n">
        <v>1231.1</v>
      </c>
      <c r="D465" s="395" t="n">
        <v>0.0073</v>
      </c>
      <c r="G465" s="396"/>
      <c r="H465" s="397"/>
      <c r="I465" s="397"/>
    </row>
    <row r="466" customFormat="false" ht="15.75" hidden="false" customHeight="false" outlineLevel="0" collapsed="false">
      <c r="A466" s="392" t="s">
        <v>2600</v>
      </c>
      <c r="B466" s="393" t="s">
        <v>2601</v>
      </c>
      <c r="C466" s="394" t="n">
        <v>3895.8</v>
      </c>
      <c r="D466" s="395" t="n">
        <v>0.0231</v>
      </c>
      <c r="G466" s="396"/>
      <c r="H466" s="397"/>
      <c r="I466" s="397"/>
    </row>
    <row r="467" customFormat="false" ht="15.75" hidden="false" customHeight="false" outlineLevel="0" collapsed="false">
      <c r="A467" s="392" t="s">
        <v>2602</v>
      </c>
      <c r="B467" s="393" t="s">
        <v>2603</v>
      </c>
      <c r="C467" s="394" t="n">
        <v>236.1</v>
      </c>
      <c r="D467" s="395" t="n">
        <v>0.0014</v>
      </c>
      <c r="G467" s="396"/>
      <c r="H467" s="397"/>
      <c r="I467" s="397"/>
    </row>
    <row r="468" customFormat="false" ht="15.75" hidden="false" customHeight="false" outlineLevel="0" collapsed="false">
      <c r="A468" s="392" t="s">
        <v>2604</v>
      </c>
      <c r="B468" s="393" t="s">
        <v>2605</v>
      </c>
      <c r="C468" s="394" t="n">
        <v>674.6</v>
      </c>
      <c r="D468" s="395" t="n">
        <v>0.004</v>
      </c>
      <c r="G468" s="396"/>
      <c r="H468" s="397"/>
      <c r="I468" s="397"/>
    </row>
    <row r="469" customFormat="false" ht="15.75" hidden="false" customHeight="false" outlineLevel="0" collapsed="false">
      <c r="A469" s="392" t="s">
        <v>2606</v>
      </c>
      <c r="B469" s="393" t="s">
        <v>2607</v>
      </c>
      <c r="C469" s="394" t="n">
        <v>1787.7</v>
      </c>
      <c r="D469" s="395" t="n">
        <v>0.0106</v>
      </c>
      <c r="G469" s="396"/>
      <c r="H469" s="397"/>
      <c r="I469" s="397"/>
    </row>
    <row r="470" customFormat="false" ht="15.75" hidden="true" customHeight="false" outlineLevel="0" collapsed="false">
      <c r="A470" s="392" t="s">
        <v>4086</v>
      </c>
      <c r="B470" s="393" t="s">
        <v>4087</v>
      </c>
      <c r="C470" s="394" t="n">
        <v>110.5</v>
      </c>
      <c r="D470" s="395" t="n">
        <v>0</v>
      </c>
      <c r="G470" s="396"/>
      <c r="H470" s="397"/>
      <c r="I470" s="397"/>
    </row>
    <row r="471" customFormat="false" ht="15.75" hidden="false" customHeight="false" outlineLevel="0" collapsed="false">
      <c r="A471" s="392" t="s">
        <v>2608</v>
      </c>
      <c r="B471" s="393" t="s">
        <v>2609</v>
      </c>
      <c r="C471" s="394" t="n">
        <v>455.4</v>
      </c>
      <c r="D471" s="395" t="n">
        <v>0.0027</v>
      </c>
      <c r="G471" s="396"/>
      <c r="H471" s="397"/>
      <c r="I471" s="397"/>
    </row>
    <row r="472" customFormat="false" ht="15.75" hidden="false" customHeight="false" outlineLevel="0" collapsed="false">
      <c r="A472" s="392" t="s">
        <v>2610</v>
      </c>
      <c r="B472" s="393" t="s">
        <v>2611</v>
      </c>
      <c r="C472" s="394" t="n">
        <v>775.8</v>
      </c>
      <c r="D472" s="395" t="n">
        <v>0.0046</v>
      </c>
      <c r="G472" s="396"/>
      <c r="H472" s="397"/>
      <c r="I472" s="397"/>
    </row>
    <row r="473" customFormat="false" ht="15.75" hidden="false" customHeight="false" outlineLevel="0" collapsed="false">
      <c r="A473" s="392" t="s">
        <v>2612</v>
      </c>
      <c r="B473" s="393" t="s">
        <v>2613</v>
      </c>
      <c r="C473" s="394" t="n">
        <v>455.4</v>
      </c>
      <c r="D473" s="395" t="n">
        <v>0.0027</v>
      </c>
      <c r="G473" s="396"/>
      <c r="H473" s="397"/>
      <c r="I473" s="397"/>
    </row>
    <row r="474" customFormat="false" ht="15.75" hidden="false" customHeight="false" outlineLevel="0" collapsed="false">
      <c r="A474" s="392" t="s">
        <v>2614</v>
      </c>
      <c r="B474" s="393" t="s">
        <v>2615</v>
      </c>
      <c r="C474" s="394" t="n">
        <v>742.1</v>
      </c>
      <c r="D474" s="395" t="n">
        <v>0.0044</v>
      </c>
      <c r="G474" s="396"/>
      <c r="H474" s="397"/>
      <c r="I474" s="397"/>
    </row>
    <row r="475" customFormat="false" ht="15.75" hidden="false" customHeight="false" outlineLevel="0" collapsed="false">
      <c r="A475" s="392" t="s">
        <v>2616</v>
      </c>
      <c r="B475" s="393" t="s">
        <v>4088</v>
      </c>
      <c r="C475" s="394" t="n">
        <v>995</v>
      </c>
      <c r="D475" s="395" t="n">
        <v>0.0059</v>
      </c>
      <c r="G475" s="396"/>
      <c r="H475" s="397"/>
      <c r="I475" s="397"/>
    </row>
    <row r="476" customFormat="false" ht="15.75" hidden="false" customHeight="false" outlineLevel="0" collapsed="false">
      <c r="A476" s="392" t="s">
        <v>2618</v>
      </c>
      <c r="B476" s="393" t="s">
        <v>2619</v>
      </c>
      <c r="C476" s="394" t="n">
        <v>657.7</v>
      </c>
      <c r="D476" s="395" t="n">
        <v>0.0039</v>
      </c>
      <c r="G476" s="396"/>
      <c r="H476" s="397"/>
      <c r="I476" s="397"/>
    </row>
    <row r="477" customFormat="false" ht="15.75" hidden="false" customHeight="false" outlineLevel="0" collapsed="false">
      <c r="A477" s="392" t="s">
        <v>2620</v>
      </c>
      <c r="B477" s="393" t="s">
        <v>2621</v>
      </c>
      <c r="C477" s="394" t="n">
        <v>792.7</v>
      </c>
      <c r="D477" s="395" t="n">
        <v>0.0047</v>
      </c>
      <c r="G477" s="396"/>
      <c r="H477" s="397"/>
      <c r="I477" s="397"/>
    </row>
    <row r="478" customFormat="false" ht="15.75" hidden="false" customHeight="false" outlineLevel="0" collapsed="false">
      <c r="A478" s="392" t="s">
        <v>2622</v>
      </c>
      <c r="B478" s="393" t="s">
        <v>2623</v>
      </c>
      <c r="C478" s="394" t="n">
        <v>1011.9</v>
      </c>
      <c r="D478" s="395" t="n">
        <v>0.006</v>
      </c>
      <c r="G478" s="396"/>
      <c r="H478" s="397"/>
      <c r="I478" s="397"/>
    </row>
    <row r="479" customFormat="false" ht="15.75" hidden="false" customHeight="false" outlineLevel="0" collapsed="false">
      <c r="A479" s="392" t="s">
        <v>2624</v>
      </c>
      <c r="B479" s="393" t="s">
        <v>2625</v>
      </c>
      <c r="C479" s="394" t="n">
        <v>1180.6</v>
      </c>
      <c r="D479" s="395" t="n">
        <v>0.007</v>
      </c>
      <c r="G479" s="396"/>
      <c r="H479" s="397"/>
      <c r="I479" s="397"/>
    </row>
    <row r="480" customFormat="false" ht="15.75" hidden="false" customHeight="false" outlineLevel="0" collapsed="false">
      <c r="A480" s="392" t="s">
        <v>2626</v>
      </c>
      <c r="B480" s="393" t="s">
        <v>2627</v>
      </c>
      <c r="C480" s="394" t="n">
        <v>640.9</v>
      </c>
      <c r="D480" s="395" t="n">
        <v>0.0038</v>
      </c>
      <c r="G480" s="396"/>
      <c r="H480" s="397"/>
      <c r="I480" s="397"/>
    </row>
    <row r="481" customFormat="false" ht="15.75" hidden="false" customHeight="false" outlineLevel="0" collapsed="false">
      <c r="A481" s="392" t="s">
        <v>2628</v>
      </c>
      <c r="B481" s="393" t="s">
        <v>2629</v>
      </c>
      <c r="C481" s="394" t="n">
        <v>1315.5</v>
      </c>
      <c r="D481" s="395" t="n">
        <v>0.0078</v>
      </c>
      <c r="G481" s="396"/>
      <c r="H481" s="397"/>
      <c r="I481" s="397"/>
    </row>
    <row r="482" customFormat="false" ht="15.75" hidden="false" customHeight="false" outlineLevel="0" collapsed="false">
      <c r="A482" s="392" t="s">
        <v>2630</v>
      </c>
      <c r="B482" s="393" t="s">
        <v>2631</v>
      </c>
      <c r="C482" s="394" t="n">
        <v>506</v>
      </c>
      <c r="D482" s="395" t="n">
        <v>0.003</v>
      </c>
      <c r="G482" s="396"/>
      <c r="H482" s="397"/>
      <c r="I482" s="397"/>
    </row>
    <row r="483" customFormat="false" ht="15.75" hidden="false" customHeight="false" outlineLevel="0" collapsed="false">
      <c r="A483" s="392" t="s">
        <v>2632</v>
      </c>
      <c r="B483" s="393" t="s">
        <v>2633</v>
      </c>
      <c r="C483" s="394" t="n">
        <v>775.8</v>
      </c>
      <c r="D483" s="395" t="n">
        <v>0.0046</v>
      </c>
      <c r="G483" s="396"/>
      <c r="H483" s="397"/>
      <c r="I483" s="397"/>
    </row>
    <row r="484" customFormat="false" ht="15.75" hidden="false" customHeight="false" outlineLevel="0" collapsed="false">
      <c r="A484" s="392" t="s">
        <v>2634</v>
      </c>
      <c r="B484" s="393" t="s">
        <v>2635</v>
      </c>
      <c r="C484" s="394" t="n">
        <v>2445.4</v>
      </c>
      <c r="D484" s="395" t="n">
        <v>0.0145</v>
      </c>
      <c r="G484" s="396"/>
      <c r="H484" s="397"/>
      <c r="I484" s="397"/>
    </row>
    <row r="485" customFormat="false" ht="15.75" hidden="false" customHeight="false" outlineLevel="0" collapsed="false">
      <c r="A485" s="392" t="s">
        <v>2636</v>
      </c>
      <c r="B485" s="393" t="s">
        <v>2637</v>
      </c>
      <c r="C485" s="394" t="n">
        <v>1130</v>
      </c>
      <c r="D485" s="395" t="n">
        <v>0.0067</v>
      </c>
      <c r="G485" s="396"/>
      <c r="H485" s="397"/>
      <c r="I485" s="397"/>
    </row>
    <row r="486" customFormat="false" ht="15.75" hidden="false" customHeight="false" outlineLevel="0" collapsed="false">
      <c r="A486" s="392" t="s">
        <v>2638</v>
      </c>
      <c r="B486" s="393" t="s">
        <v>2639</v>
      </c>
      <c r="C486" s="394" t="n">
        <v>877</v>
      </c>
      <c r="D486" s="395" t="n">
        <v>0.0052</v>
      </c>
      <c r="G486" s="396"/>
      <c r="H486" s="397"/>
      <c r="I486" s="397"/>
    </row>
    <row r="487" customFormat="false" ht="15.75" hidden="false" customHeight="false" outlineLevel="0" collapsed="false">
      <c r="A487" s="392" t="s">
        <v>2640</v>
      </c>
      <c r="B487" s="393" t="s">
        <v>2641</v>
      </c>
      <c r="C487" s="394" t="n">
        <v>1045.6</v>
      </c>
      <c r="D487" s="395" t="n">
        <v>0.0062</v>
      </c>
      <c r="G487" s="396"/>
      <c r="H487" s="397"/>
      <c r="I487" s="397"/>
    </row>
    <row r="488" customFormat="false" ht="15.75" hidden="false" customHeight="false" outlineLevel="0" collapsed="false">
      <c r="A488" s="392" t="s">
        <v>2642</v>
      </c>
      <c r="B488" s="393" t="s">
        <v>2643</v>
      </c>
      <c r="C488" s="394" t="n">
        <v>2512.9</v>
      </c>
      <c r="D488" s="395" t="n">
        <v>0.0149</v>
      </c>
      <c r="G488" s="396"/>
      <c r="H488" s="397"/>
      <c r="I488" s="397"/>
    </row>
    <row r="489" customFormat="false" ht="15.75" hidden="false" customHeight="false" outlineLevel="0" collapsed="false">
      <c r="A489" s="392" t="s">
        <v>2644</v>
      </c>
      <c r="B489" s="393" t="s">
        <v>2645</v>
      </c>
      <c r="C489" s="394" t="n">
        <v>1130</v>
      </c>
      <c r="D489" s="395" t="n">
        <v>0.0067</v>
      </c>
      <c r="G489" s="396"/>
      <c r="H489" s="397"/>
      <c r="I489" s="397"/>
    </row>
    <row r="490" customFormat="false" ht="15.75" hidden="false" customHeight="false" outlineLevel="0" collapsed="false">
      <c r="A490" s="392" t="s">
        <v>2646</v>
      </c>
      <c r="B490" s="393" t="s">
        <v>2647</v>
      </c>
      <c r="C490" s="394" t="n">
        <v>1130</v>
      </c>
      <c r="D490" s="395" t="n">
        <v>0.0067</v>
      </c>
      <c r="G490" s="396"/>
      <c r="H490" s="397"/>
      <c r="I490" s="397"/>
    </row>
    <row r="491" customFormat="false" ht="15.75" hidden="false" customHeight="false" outlineLevel="0" collapsed="false">
      <c r="A491" s="392" t="s">
        <v>2648</v>
      </c>
      <c r="B491" s="393" t="s">
        <v>4089</v>
      </c>
      <c r="C491" s="394" t="n">
        <v>927.6</v>
      </c>
      <c r="D491" s="395" t="n">
        <v>0.0055</v>
      </c>
      <c r="G491" s="396"/>
      <c r="H491" s="397"/>
      <c r="I491" s="397"/>
    </row>
    <row r="492" customFormat="false" ht="15.75" hidden="false" customHeight="false" outlineLevel="0" collapsed="false">
      <c r="A492" s="392" t="s">
        <v>2650</v>
      </c>
      <c r="B492" s="393" t="s">
        <v>2651</v>
      </c>
      <c r="C492" s="394" t="n">
        <v>877</v>
      </c>
      <c r="D492" s="395" t="n">
        <v>0.0052</v>
      </c>
      <c r="G492" s="396"/>
      <c r="H492" s="397"/>
      <c r="I492" s="397"/>
    </row>
    <row r="493" customFormat="false" ht="15.75" hidden="false" customHeight="false" outlineLevel="0" collapsed="false">
      <c r="A493" s="392" t="s">
        <v>2652</v>
      </c>
      <c r="B493" s="393" t="s">
        <v>4090</v>
      </c>
      <c r="C493" s="394" t="n">
        <v>2782.7</v>
      </c>
      <c r="D493" s="395" t="n">
        <v>0.0165</v>
      </c>
      <c r="G493" s="396"/>
      <c r="H493" s="397"/>
      <c r="I493" s="397"/>
    </row>
    <row r="494" customFormat="false" ht="15.75" hidden="false" customHeight="false" outlineLevel="0" collapsed="false">
      <c r="A494" s="392" t="s">
        <v>2654</v>
      </c>
      <c r="B494" s="393" t="s">
        <v>2655</v>
      </c>
      <c r="C494" s="394" t="n">
        <v>3575.4</v>
      </c>
      <c r="D494" s="395" t="n">
        <v>0.0212</v>
      </c>
      <c r="G494" s="396"/>
      <c r="H494" s="397"/>
      <c r="I494" s="397"/>
    </row>
    <row r="495" customFormat="false" ht="15.75" hidden="false" customHeight="false" outlineLevel="0" collapsed="false">
      <c r="A495" s="392" t="s">
        <v>2656</v>
      </c>
      <c r="B495" s="393" t="s">
        <v>2657</v>
      </c>
      <c r="C495" s="394" t="n">
        <v>1770.8</v>
      </c>
      <c r="D495" s="395" t="n">
        <v>0.0105</v>
      </c>
      <c r="G495" s="396"/>
      <c r="H495" s="397"/>
      <c r="I495" s="397"/>
    </row>
    <row r="496" customFormat="false" ht="15.75" hidden="false" customHeight="false" outlineLevel="0" collapsed="false">
      <c r="A496" s="392" t="s">
        <v>2658</v>
      </c>
      <c r="B496" s="393" t="s">
        <v>2659</v>
      </c>
      <c r="C496" s="394" t="n">
        <v>1197.4</v>
      </c>
      <c r="D496" s="395" t="n">
        <v>0.0071</v>
      </c>
      <c r="G496" s="396"/>
      <c r="H496" s="397"/>
      <c r="I496" s="397"/>
    </row>
    <row r="497" customFormat="false" ht="15.75" hidden="false" customHeight="false" outlineLevel="0" collapsed="false">
      <c r="A497" s="392" t="s">
        <v>2660</v>
      </c>
      <c r="B497" s="393" t="s">
        <v>2661</v>
      </c>
      <c r="C497" s="394" t="n">
        <v>522.8</v>
      </c>
      <c r="D497" s="395" t="n">
        <v>0.0031</v>
      </c>
      <c r="G497" s="396"/>
      <c r="H497" s="397"/>
      <c r="I497" s="397"/>
    </row>
    <row r="498" customFormat="false" ht="15.75" hidden="false" customHeight="false" outlineLevel="0" collapsed="false">
      <c r="A498" s="392" t="s">
        <v>2662</v>
      </c>
      <c r="B498" s="393" t="s">
        <v>2663</v>
      </c>
      <c r="C498" s="394" t="n">
        <v>725.2</v>
      </c>
      <c r="D498" s="395" t="n">
        <v>0.0043</v>
      </c>
      <c r="G498" s="396"/>
      <c r="H498" s="397"/>
      <c r="I498" s="397"/>
    </row>
    <row r="499" customFormat="false" ht="15.75" hidden="false" customHeight="false" outlineLevel="0" collapsed="false">
      <c r="A499" s="392" t="s">
        <v>2664</v>
      </c>
      <c r="B499" s="393" t="s">
        <v>2665</v>
      </c>
      <c r="C499" s="394" t="n">
        <v>1011.9</v>
      </c>
      <c r="D499" s="395" t="n">
        <v>0.006</v>
      </c>
      <c r="G499" s="396"/>
      <c r="H499" s="397"/>
      <c r="I499" s="397"/>
    </row>
    <row r="500" customFormat="false" ht="15.75" hidden="false" customHeight="false" outlineLevel="0" collapsed="false">
      <c r="A500" s="392" t="s">
        <v>2666</v>
      </c>
      <c r="B500" s="393" t="s">
        <v>2667</v>
      </c>
      <c r="C500" s="394" t="n">
        <v>522.8</v>
      </c>
      <c r="D500" s="395" t="n">
        <v>0.0031</v>
      </c>
      <c r="G500" s="396"/>
      <c r="H500" s="397"/>
      <c r="I500" s="397"/>
    </row>
    <row r="501" customFormat="false" ht="15.75" hidden="false" customHeight="false" outlineLevel="0" collapsed="false">
      <c r="A501" s="392" t="s">
        <v>2668</v>
      </c>
      <c r="B501" s="393" t="s">
        <v>2669</v>
      </c>
      <c r="C501" s="394" t="n">
        <v>640.9</v>
      </c>
      <c r="D501" s="395" t="n">
        <v>0.0038</v>
      </c>
      <c r="G501" s="396"/>
      <c r="H501" s="397"/>
      <c r="I501" s="397"/>
    </row>
    <row r="502" customFormat="false" ht="15.75" hidden="false" customHeight="false" outlineLevel="0" collapsed="false">
      <c r="A502" s="392" t="s">
        <v>2670</v>
      </c>
      <c r="B502" s="393" t="s">
        <v>2671</v>
      </c>
      <c r="C502" s="394" t="n">
        <v>691.5</v>
      </c>
      <c r="D502" s="395" t="n">
        <v>0.0041</v>
      </c>
      <c r="G502" s="396"/>
      <c r="H502" s="397"/>
      <c r="I502" s="397"/>
    </row>
    <row r="503" customFormat="false" ht="15.75" hidden="false" customHeight="false" outlineLevel="0" collapsed="false">
      <c r="A503" s="392" t="s">
        <v>2672</v>
      </c>
      <c r="B503" s="393" t="s">
        <v>2673</v>
      </c>
      <c r="C503" s="394" t="n">
        <v>1349.2</v>
      </c>
      <c r="D503" s="395" t="n">
        <v>0.008</v>
      </c>
      <c r="G503" s="396"/>
      <c r="H503" s="397"/>
      <c r="I503" s="397"/>
    </row>
    <row r="504" customFormat="false" ht="15.75" hidden="false" customHeight="false" outlineLevel="0" collapsed="false">
      <c r="A504" s="392" t="s">
        <v>2674</v>
      </c>
      <c r="B504" s="393" t="s">
        <v>2675</v>
      </c>
      <c r="C504" s="394" t="n">
        <v>1011.9</v>
      </c>
      <c r="D504" s="395" t="n">
        <v>0.006</v>
      </c>
      <c r="G504" s="396"/>
      <c r="H504" s="397"/>
      <c r="I504" s="397"/>
    </row>
    <row r="505" customFormat="false" ht="15.75" hidden="false" customHeight="false" outlineLevel="0" collapsed="false">
      <c r="A505" s="392" t="s">
        <v>2676</v>
      </c>
      <c r="B505" s="393" t="s">
        <v>2677</v>
      </c>
      <c r="C505" s="394" t="n">
        <v>758.9</v>
      </c>
      <c r="D505" s="395" t="n">
        <v>0.0045</v>
      </c>
      <c r="G505" s="396"/>
      <c r="H505" s="397"/>
      <c r="I505" s="397"/>
    </row>
    <row r="506" customFormat="false" ht="15.75" hidden="false" customHeight="false" outlineLevel="0" collapsed="false">
      <c r="A506" s="392" t="s">
        <v>2678</v>
      </c>
      <c r="B506" s="393" t="s">
        <v>2679</v>
      </c>
      <c r="C506" s="394" t="n">
        <v>438.5</v>
      </c>
      <c r="D506" s="395" t="n">
        <v>0.0026</v>
      </c>
      <c r="G506" s="396"/>
      <c r="H506" s="397"/>
      <c r="I506" s="397"/>
    </row>
    <row r="507" customFormat="false" ht="15.75" hidden="false" customHeight="false" outlineLevel="0" collapsed="false">
      <c r="A507" s="392" t="s">
        <v>2680</v>
      </c>
      <c r="B507" s="393" t="s">
        <v>2681</v>
      </c>
      <c r="C507" s="394" t="n">
        <v>826.4</v>
      </c>
      <c r="D507" s="395" t="n">
        <v>0.0049</v>
      </c>
      <c r="G507" s="396"/>
      <c r="H507" s="397"/>
      <c r="I507" s="397"/>
    </row>
    <row r="508" customFormat="false" ht="15.75" hidden="false" customHeight="false" outlineLevel="0" collapsed="false">
      <c r="A508" s="392" t="s">
        <v>2682</v>
      </c>
      <c r="B508" s="393" t="s">
        <v>4091</v>
      </c>
      <c r="C508" s="394" t="n">
        <v>877</v>
      </c>
      <c r="D508" s="395" t="n">
        <v>0.0052</v>
      </c>
      <c r="G508" s="396"/>
      <c r="H508" s="397"/>
      <c r="I508" s="397"/>
    </row>
    <row r="509" customFormat="false" ht="31.5" hidden="true" customHeight="false" outlineLevel="0" collapsed="false">
      <c r="A509" s="392" t="s">
        <v>4092</v>
      </c>
      <c r="B509" s="393" t="s">
        <v>4093</v>
      </c>
      <c r="C509" s="394" t="n">
        <v>94.5</v>
      </c>
      <c r="D509" s="395" t="n">
        <v>0</v>
      </c>
      <c r="G509" s="396"/>
      <c r="H509" s="397"/>
      <c r="I509" s="397"/>
    </row>
    <row r="510" customFormat="false" ht="15.75" hidden="false" customHeight="false" outlineLevel="0" collapsed="false">
      <c r="A510" s="392" t="s">
        <v>2684</v>
      </c>
      <c r="B510" s="393" t="s">
        <v>2685</v>
      </c>
      <c r="C510" s="394" t="n">
        <v>843.3</v>
      </c>
      <c r="D510" s="395" t="n">
        <v>0.005</v>
      </c>
      <c r="G510" s="396"/>
      <c r="H510" s="397"/>
      <c r="I510" s="397"/>
    </row>
    <row r="511" customFormat="false" ht="15.75" hidden="false" customHeight="false" outlineLevel="0" collapsed="false">
      <c r="A511" s="392" t="s">
        <v>2686</v>
      </c>
      <c r="B511" s="393" t="s">
        <v>2687</v>
      </c>
      <c r="C511" s="394" t="n">
        <v>472.2</v>
      </c>
      <c r="D511" s="395" t="n">
        <v>0.0028</v>
      </c>
      <c r="G511" s="396"/>
      <c r="H511" s="397"/>
      <c r="I511" s="397"/>
    </row>
    <row r="512" customFormat="false" ht="15.75" hidden="false" customHeight="false" outlineLevel="0" collapsed="false">
      <c r="A512" s="392" t="s">
        <v>2688</v>
      </c>
      <c r="B512" s="393" t="s">
        <v>2689</v>
      </c>
      <c r="C512" s="394" t="n">
        <v>1922.6</v>
      </c>
      <c r="D512" s="395" t="n">
        <v>0.0114</v>
      </c>
      <c r="G512" s="396"/>
      <c r="H512" s="397"/>
      <c r="I512" s="397"/>
    </row>
    <row r="513" customFormat="false" ht="15.75" hidden="false" customHeight="false" outlineLevel="0" collapsed="false">
      <c r="A513" s="392" t="s">
        <v>2690</v>
      </c>
      <c r="B513" s="393" t="s">
        <v>2691</v>
      </c>
      <c r="C513" s="394" t="n">
        <v>1028.8</v>
      </c>
      <c r="D513" s="395" t="n">
        <v>0.0061</v>
      </c>
      <c r="G513" s="396"/>
      <c r="H513" s="397"/>
      <c r="I513" s="397"/>
    </row>
    <row r="514" customFormat="false" ht="15.75" hidden="false" customHeight="false" outlineLevel="0" collapsed="false">
      <c r="A514" s="392" t="s">
        <v>2692</v>
      </c>
      <c r="B514" s="393" t="s">
        <v>2693</v>
      </c>
      <c r="C514" s="394" t="n">
        <v>826.4</v>
      </c>
      <c r="D514" s="395" t="n">
        <v>0.0049</v>
      </c>
      <c r="G514" s="396"/>
      <c r="H514" s="397"/>
      <c r="I514" s="397"/>
    </row>
    <row r="515" customFormat="false" ht="15.75" hidden="false" customHeight="false" outlineLevel="0" collapsed="false">
      <c r="A515" s="392" t="s">
        <v>2694</v>
      </c>
      <c r="B515" s="393" t="s">
        <v>2695</v>
      </c>
      <c r="C515" s="394" t="n">
        <v>877</v>
      </c>
      <c r="D515" s="395" t="n">
        <v>0.0052</v>
      </c>
      <c r="G515" s="396"/>
      <c r="H515" s="397"/>
      <c r="I515" s="397"/>
    </row>
    <row r="516" customFormat="false" ht="15.75" hidden="false" customHeight="false" outlineLevel="0" collapsed="false">
      <c r="A516" s="392" t="s">
        <v>2696</v>
      </c>
      <c r="B516" s="393" t="s">
        <v>4094</v>
      </c>
      <c r="C516" s="394" t="n">
        <v>792.7</v>
      </c>
      <c r="D516" s="395" t="n">
        <v>0.0047</v>
      </c>
      <c r="G516" s="396"/>
      <c r="H516" s="397"/>
      <c r="I516" s="397"/>
    </row>
    <row r="517" customFormat="false" ht="15.75" hidden="false" customHeight="false" outlineLevel="0" collapsed="false">
      <c r="A517" s="392" t="s">
        <v>2698</v>
      </c>
      <c r="B517" s="393" t="s">
        <v>4095</v>
      </c>
      <c r="C517" s="394" t="n">
        <v>674.6</v>
      </c>
      <c r="D517" s="395" t="n">
        <v>0.004</v>
      </c>
      <c r="G517" s="396"/>
      <c r="H517" s="397"/>
      <c r="I517" s="397"/>
    </row>
    <row r="518" customFormat="false" ht="15.75" hidden="false" customHeight="false" outlineLevel="0" collapsed="false">
      <c r="A518" s="392" t="s">
        <v>2700</v>
      </c>
      <c r="B518" s="393" t="s">
        <v>4096</v>
      </c>
      <c r="C518" s="394" t="n">
        <v>843.3</v>
      </c>
      <c r="D518" s="395" t="n">
        <v>0.005</v>
      </c>
      <c r="G518" s="396"/>
      <c r="H518" s="397"/>
      <c r="I518" s="397"/>
    </row>
    <row r="519" customFormat="false" ht="15.75" hidden="false" customHeight="false" outlineLevel="0" collapsed="false">
      <c r="A519" s="392" t="s">
        <v>4097</v>
      </c>
      <c r="B519" s="393" t="s">
        <v>2702</v>
      </c>
      <c r="C519" s="394" t="n">
        <v>286.7</v>
      </c>
      <c r="D519" s="395" t="n">
        <v>0.0017</v>
      </c>
      <c r="G519" s="396"/>
      <c r="H519" s="397"/>
      <c r="I519" s="397"/>
    </row>
    <row r="520" customFormat="false" ht="15.75" hidden="false" customHeight="false" outlineLevel="0" collapsed="false">
      <c r="A520" s="392" t="s">
        <v>2703</v>
      </c>
      <c r="B520" s="393" t="s">
        <v>2704</v>
      </c>
      <c r="C520" s="394" t="n">
        <v>1096.2</v>
      </c>
      <c r="D520" s="395" t="n">
        <v>0.0065</v>
      </c>
      <c r="G520" s="396"/>
      <c r="H520" s="397"/>
      <c r="I520" s="397"/>
    </row>
    <row r="521" customFormat="false" ht="15.75" hidden="false" customHeight="false" outlineLevel="0" collapsed="false">
      <c r="A521" s="392" t="s">
        <v>2705</v>
      </c>
      <c r="B521" s="393" t="s">
        <v>2706</v>
      </c>
      <c r="C521" s="394" t="n">
        <v>1382.9</v>
      </c>
      <c r="D521" s="395" t="n">
        <v>0.0082</v>
      </c>
      <c r="G521" s="396"/>
      <c r="H521" s="397"/>
      <c r="I521" s="397"/>
    </row>
    <row r="522" customFormat="false" ht="15.75" hidden="false" customHeight="false" outlineLevel="0" collapsed="false">
      <c r="A522" s="392" t="s">
        <v>2707</v>
      </c>
      <c r="B522" s="393" t="s">
        <v>2708</v>
      </c>
      <c r="C522" s="394" t="n">
        <v>590.3</v>
      </c>
      <c r="D522" s="395" t="n">
        <v>0.0035</v>
      </c>
      <c r="G522" s="396"/>
      <c r="H522" s="397"/>
      <c r="I522" s="397"/>
    </row>
    <row r="523" customFormat="false" ht="15.75" hidden="false" customHeight="false" outlineLevel="0" collapsed="false">
      <c r="A523" s="392" t="s">
        <v>2709</v>
      </c>
      <c r="B523" s="393" t="s">
        <v>2710</v>
      </c>
      <c r="C523" s="394" t="n">
        <v>590.3</v>
      </c>
      <c r="D523" s="395" t="n">
        <v>0.0035</v>
      </c>
      <c r="G523" s="396"/>
      <c r="H523" s="397"/>
      <c r="I523" s="397"/>
    </row>
    <row r="524" customFormat="false" ht="15.75" hidden="false" customHeight="false" outlineLevel="0" collapsed="false">
      <c r="A524" s="392" t="s">
        <v>2711</v>
      </c>
      <c r="B524" s="393" t="s">
        <v>2712</v>
      </c>
      <c r="C524" s="394" t="n">
        <v>877</v>
      </c>
      <c r="D524" s="395" t="n">
        <v>0.0052</v>
      </c>
      <c r="G524" s="396"/>
      <c r="H524" s="397"/>
      <c r="I524" s="397"/>
    </row>
    <row r="525" customFormat="false" ht="15.75" hidden="false" customHeight="false" outlineLevel="0" collapsed="false">
      <c r="A525" s="392" t="s">
        <v>2713</v>
      </c>
      <c r="B525" s="393" t="s">
        <v>2714</v>
      </c>
      <c r="C525" s="394" t="n">
        <v>1062.5</v>
      </c>
      <c r="D525" s="395" t="n">
        <v>0.0063</v>
      </c>
      <c r="G525" s="396"/>
      <c r="H525" s="397"/>
      <c r="I525" s="397"/>
    </row>
    <row r="526" customFormat="false" ht="15.75" hidden="false" customHeight="false" outlineLevel="0" collapsed="false">
      <c r="A526" s="392" t="s">
        <v>2715</v>
      </c>
      <c r="B526" s="393" t="s">
        <v>4098</v>
      </c>
      <c r="C526" s="394" t="n">
        <v>151.8</v>
      </c>
      <c r="D526" s="395" t="n">
        <v>0.0009</v>
      </c>
      <c r="G526" s="396"/>
      <c r="H526" s="397"/>
      <c r="I526" s="397"/>
    </row>
    <row r="527" customFormat="false" ht="15.75" hidden="false" customHeight="false" outlineLevel="0" collapsed="false">
      <c r="A527" s="392" t="s">
        <v>2717</v>
      </c>
      <c r="B527" s="393" t="s">
        <v>2718</v>
      </c>
      <c r="C527" s="394" t="n">
        <v>1399.8</v>
      </c>
      <c r="D527" s="395" t="n">
        <v>0.0083</v>
      </c>
      <c r="G527" s="396"/>
      <c r="H527" s="397"/>
      <c r="I527" s="397"/>
    </row>
    <row r="528" customFormat="false" ht="15.75" hidden="false" customHeight="false" outlineLevel="0" collapsed="false">
      <c r="A528" s="392" t="s">
        <v>2719</v>
      </c>
      <c r="B528" s="393" t="s">
        <v>4099</v>
      </c>
      <c r="C528" s="394" t="n">
        <v>1349.2</v>
      </c>
      <c r="D528" s="395" t="n">
        <v>0.008</v>
      </c>
      <c r="G528" s="396"/>
      <c r="H528" s="397"/>
      <c r="I528" s="397"/>
    </row>
    <row r="529" customFormat="false" ht="15.75" hidden="false" customHeight="false" outlineLevel="0" collapsed="false">
      <c r="A529" s="392" t="s">
        <v>2721</v>
      </c>
      <c r="B529" s="393" t="s">
        <v>2722</v>
      </c>
      <c r="C529" s="394" t="n">
        <v>2243.1</v>
      </c>
      <c r="D529" s="395" t="n">
        <v>0.0133</v>
      </c>
      <c r="G529" s="396"/>
      <c r="H529" s="397"/>
      <c r="I529" s="397"/>
    </row>
    <row r="530" customFormat="false" ht="15.75" hidden="false" customHeight="false" outlineLevel="0" collapsed="false">
      <c r="A530" s="392" t="s">
        <v>2723</v>
      </c>
      <c r="B530" s="393" t="s">
        <v>2724</v>
      </c>
      <c r="C530" s="394" t="n">
        <v>1096.2</v>
      </c>
      <c r="D530" s="395" t="n">
        <v>0.0065</v>
      </c>
      <c r="G530" s="396"/>
      <c r="H530" s="397"/>
      <c r="I530" s="397"/>
    </row>
    <row r="531" customFormat="false" ht="15.75" hidden="false" customHeight="false" outlineLevel="0" collapsed="false">
      <c r="A531" s="392" t="s">
        <v>2725</v>
      </c>
      <c r="B531" s="393" t="s">
        <v>2726</v>
      </c>
      <c r="C531" s="394" t="n">
        <v>1146.8</v>
      </c>
      <c r="D531" s="395" t="n">
        <v>0.0068</v>
      </c>
      <c r="G531" s="396"/>
      <c r="H531" s="397"/>
      <c r="I531" s="397"/>
    </row>
    <row r="532" customFormat="false" ht="15.75" hidden="false" customHeight="false" outlineLevel="0" collapsed="false">
      <c r="A532" s="392" t="s">
        <v>2727</v>
      </c>
      <c r="B532" s="393" t="s">
        <v>2728</v>
      </c>
      <c r="C532" s="394" t="n">
        <v>877</v>
      </c>
      <c r="D532" s="395" t="n">
        <v>0.0052</v>
      </c>
      <c r="G532" s="396"/>
      <c r="H532" s="397"/>
      <c r="I532" s="397"/>
    </row>
    <row r="533" customFormat="false" ht="15.75" hidden="false" customHeight="false" outlineLevel="0" collapsed="false">
      <c r="A533" s="392" t="s">
        <v>2729</v>
      </c>
      <c r="B533" s="393" t="s">
        <v>2730</v>
      </c>
      <c r="C533" s="394" t="n">
        <v>995</v>
      </c>
      <c r="D533" s="395" t="n">
        <v>0.0059</v>
      </c>
      <c r="G533" s="396"/>
      <c r="H533" s="397"/>
      <c r="I533" s="397"/>
    </row>
    <row r="534" customFormat="false" ht="15.75" hidden="false" customHeight="false" outlineLevel="0" collapsed="false">
      <c r="A534" s="392" t="s">
        <v>2731</v>
      </c>
      <c r="B534" s="393" t="s">
        <v>2732</v>
      </c>
      <c r="C534" s="394" t="n">
        <v>944.4</v>
      </c>
      <c r="D534" s="395" t="n">
        <v>0.0056</v>
      </c>
      <c r="G534" s="396"/>
      <c r="H534" s="397"/>
      <c r="I534" s="397"/>
    </row>
    <row r="535" customFormat="false" ht="15.75" hidden="false" customHeight="false" outlineLevel="0" collapsed="false">
      <c r="A535" s="392" t="s">
        <v>2733</v>
      </c>
      <c r="B535" s="393" t="s">
        <v>2734</v>
      </c>
      <c r="C535" s="394" t="n">
        <v>4789.7</v>
      </c>
      <c r="D535" s="395" t="n">
        <v>0.0284</v>
      </c>
      <c r="G535" s="396"/>
      <c r="H535" s="397"/>
      <c r="I535" s="397"/>
    </row>
    <row r="536" customFormat="false" ht="15.75" hidden="false" customHeight="false" outlineLevel="0" collapsed="false">
      <c r="A536" s="392" t="s">
        <v>2735</v>
      </c>
      <c r="B536" s="393" t="s">
        <v>2736</v>
      </c>
      <c r="C536" s="394" t="n">
        <v>758.9</v>
      </c>
      <c r="D536" s="395" t="n">
        <v>0.0045</v>
      </c>
      <c r="G536" s="396"/>
      <c r="H536" s="397"/>
      <c r="I536" s="397"/>
    </row>
    <row r="537" customFormat="false" ht="15.75" hidden="false" customHeight="false" outlineLevel="0" collapsed="false">
      <c r="A537" s="392" t="s">
        <v>2737</v>
      </c>
      <c r="B537" s="393" t="s">
        <v>2738</v>
      </c>
      <c r="C537" s="394" t="n">
        <v>843.3</v>
      </c>
      <c r="D537" s="395" t="n">
        <v>0.005</v>
      </c>
      <c r="G537" s="396"/>
      <c r="H537" s="397"/>
      <c r="I537" s="397"/>
    </row>
    <row r="538" customFormat="false" ht="15.75" hidden="false" customHeight="false" outlineLevel="0" collapsed="false">
      <c r="A538" s="392" t="s">
        <v>2739</v>
      </c>
      <c r="B538" s="393" t="s">
        <v>2740</v>
      </c>
      <c r="C538" s="394" t="n">
        <v>1332.3</v>
      </c>
      <c r="D538" s="395" t="n">
        <v>0.0079</v>
      </c>
      <c r="G538" s="396"/>
      <c r="H538" s="397"/>
      <c r="I538" s="397"/>
    </row>
    <row r="539" customFormat="false" ht="15.75" hidden="false" customHeight="false" outlineLevel="0" collapsed="false">
      <c r="A539" s="392" t="s">
        <v>2741</v>
      </c>
      <c r="B539" s="393" t="s">
        <v>2742</v>
      </c>
      <c r="C539" s="394" t="n">
        <v>1619</v>
      </c>
      <c r="D539" s="395" t="n">
        <v>0.0096</v>
      </c>
      <c r="G539" s="396"/>
      <c r="H539" s="397"/>
      <c r="I539" s="397"/>
    </row>
    <row r="540" customFormat="false" ht="15.75" hidden="false" customHeight="false" outlineLevel="0" collapsed="false">
      <c r="A540" s="392" t="s">
        <v>2743</v>
      </c>
      <c r="B540" s="393" t="s">
        <v>4100</v>
      </c>
      <c r="C540" s="394" t="n">
        <v>5869</v>
      </c>
      <c r="D540" s="395" t="n">
        <v>0.0348</v>
      </c>
      <c r="G540" s="396"/>
      <c r="H540" s="397"/>
      <c r="I540" s="397"/>
    </row>
    <row r="541" customFormat="false" ht="15.75" hidden="false" customHeight="false" outlineLevel="0" collapsed="false">
      <c r="A541" s="392" t="s">
        <v>2745</v>
      </c>
      <c r="B541" s="393" t="s">
        <v>2746</v>
      </c>
      <c r="C541" s="394" t="n">
        <v>1163.7</v>
      </c>
      <c r="D541" s="395" t="n">
        <v>0.0069</v>
      </c>
      <c r="G541" s="396"/>
      <c r="H541" s="397"/>
      <c r="I541" s="397"/>
    </row>
    <row r="542" customFormat="false" ht="15.75" hidden="false" customHeight="false" outlineLevel="0" collapsed="false">
      <c r="A542" s="392" t="s">
        <v>2747</v>
      </c>
      <c r="B542" s="393" t="s">
        <v>2748</v>
      </c>
      <c r="C542" s="394" t="n">
        <v>1501</v>
      </c>
      <c r="D542" s="395" t="n">
        <v>0.0089</v>
      </c>
      <c r="G542" s="396"/>
      <c r="H542" s="397"/>
      <c r="I542" s="397"/>
    </row>
    <row r="543" customFormat="false" ht="15.75" hidden="false" customHeight="false" outlineLevel="0" collapsed="false">
      <c r="A543" s="392" t="s">
        <v>2749</v>
      </c>
      <c r="B543" s="393" t="s">
        <v>2750</v>
      </c>
      <c r="C543" s="394" t="n">
        <v>2715.3</v>
      </c>
      <c r="D543" s="395" t="n">
        <v>0.0161</v>
      </c>
      <c r="G543" s="396"/>
      <c r="H543" s="397"/>
      <c r="I543" s="397"/>
    </row>
    <row r="544" customFormat="false" ht="15.75" hidden="false" customHeight="false" outlineLevel="0" collapsed="false">
      <c r="A544" s="392" t="s">
        <v>2751</v>
      </c>
      <c r="B544" s="393" t="s">
        <v>2752</v>
      </c>
      <c r="C544" s="394" t="n">
        <v>961.3</v>
      </c>
      <c r="D544" s="395" t="n">
        <v>0.0057</v>
      </c>
      <c r="G544" s="396"/>
      <c r="H544" s="397"/>
      <c r="I544" s="397"/>
    </row>
    <row r="545" customFormat="false" ht="15.75" hidden="false" customHeight="false" outlineLevel="0" collapsed="false">
      <c r="A545" s="392" t="s">
        <v>2753</v>
      </c>
      <c r="B545" s="393" t="s">
        <v>2754</v>
      </c>
      <c r="C545" s="394" t="n">
        <v>792.7</v>
      </c>
      <c r="D545" s="395" t="n">
        <v>0.0047</v>
      </c>
      <c r="G545" s="396"/>
      <c r="H545" s="397"/>
      <c r="I545" s="397"/>
    </row>
    <row r="546" customFormat="false" ht="15.75" hidden="false" customHeight="false" outlineLevel="0" collapsed="false">
      <c r="A546" s="392" t="s">
        <v>2755</v>
      </c>
      <c r="B546" s="393" t="s">
        <v>4101</v>
      </c>
      <c r="C546" s="394" t="n">
        <v>6273.8</v>
      </c>
      <c r="D546" s="395" t="n">
        <v>0.0372</v>
      </c>
      <c r="G546" s="396"/>
      <c r="H546" s="397"/>
      <c r="I546" s="397"/>
    </row>
    <row r="547" customFormat="false" ht="15.75" hidden="false" customHeight="false" outlineLevel="0" collapsed="false">
      <c r="A547" s="392" t="s">
        <v>2757</v>
      </c>
      <c r="B547" s="393" t="s">
        <v>2758</v>
      </c>
      <c r="C547" s="394" t="n">
        <v>775.8</v>
      </c>
      <c r="D547" s="395" t="n">
        <v>0.0046</v>
      </c>
      <c r="G547" s="396"/>
      <c r="H547" s="397"/>
      <c r="I547" s="397"/>
    </row>
    <row r="548" customFormat="false" ht="15.75" hidden="false" customHeight="false" outlineLevel="0" collapsed="false">
      <c r="A548" s="392" t="s">
        <v>2759</v>
      </c>
      <c r="B548" s="393" t="s">
        <v>2760</v>
      </c>
      <c r="C548" s="394" t="n">
        <v>1315.5</v>
      </c>
      <c r="D548" s="395" t="n">
        <v>0.0078</v>
      </c>
      <c r="G548" s="396"/>
      <c r="H548" s="397"/>
      <c r="I548" s="397"/>
    </row>
    <row r="549" customFormat="false" ht="15.75" hidden="false" customHeight="false" outlineLevel="0" collapsed="false">
      <c r="A549" s="392" t="s">
        <v>2761</v>
      </c>
      <c r="B549" s="393" t="s">
        <v>2762</v>
      </c>
      <c r="C549" s="394" t="n">
        <v>1652.8</v>
      </c>
      <c r="D549" s="395" t="n">
        <v>0.0098</v>
      </c>
      <c r="G549" s="396"/>
      <c r="H549" s="397"/>
      <c r="I549" s="397"/>
    </row>
    <row r="550" customFormat="false" ht="15.75" hidden="false" customHeight="false" outlineLevel="0" collapsed="false">
      <c r="A550" s="392" t="s">
        <v>2763</v>
      </c>
      <c r="B550" s="393" t="s">
        <v>2764</v>
      </c>
      <c r="C550" s="394" t="n">
        <v>2968.3</v>
      </c>
      <c r="D550" s="395" t="n">
        <v>0.0176</v>
      </c>
      <c r="G550" s="396"/>
      <c r="H550" s="397"/>
      <c r="I550" s="397"/>
    </row>
    <row r="551" customFormat="false" ht="15.75" hidden="false" customHeight="false" outlineLevel="0" collapsed="false">
      <c r="A551" s="392" t="s">
        <v>2765</v>
      </c>
      <c r="B551" s="393" t="s">
        <v>2766</v>
      </c>
      <c r="C551" s="394" t="n">
        <v>1754</v>
      </c>
      <c r="D551" s="395" t="n">
        <v>0.0104</v>
      </c>
      <c r="G551" s="396"/>
      <c r="H551" s="397"/>
      <c r="I551" s="397"/>
    </row>
    <row r="552" customFormat="false" ht="15.75" hidden="true" customHeight="false" outlineLevel="0" collapsed="false">
      <c r="A552" s="392" t="s">
        <v>4102</v>
      </c>
      <c r="B552" s="393" t="s">
        <v>4103</v>
      </c>
      <c r="C552" s="394" t="n">
        <v>87.4</v>
      </c>
      <c r="D552" s="395" t="n">
        <v>0</v>
      </c>
      <c r="G552" s="396"/>
      <c r="H552" s="397"/>
      <c r="I552" s="397"/>
    </row>
    <row r="553" customFormat="false" ht="15.75" hidden="false" customHeight="false" outlineLevel="0" collapsed="false">
      <c r="A553" s="392" t="s">
        <v>2767</v>
      </c>
      <c r="B553" s="393" t="s">
        <v>2768</v>
      </c>
      <c r="C553" s="394" t="n">
        <v>269.8</v>
      </c>
      <c r="D553" s="395" t="n">
        <v>0.0016</v>
      </c>
      <c r="G553" s="396"/>
      <c r="H553" s="397"/>
      <c r="I553" s="397"/>
    </row>
    <row r="554" customFormat="false" ht="15.75" hidden="false" customHeight="false" outlineLevel="0" collapsed="false">
      <c r="A554" s="392" t="s">
        <v>2769</v>
      </c>
      <c r="B554" s="393" t="s">
        <v>4104</v>
      </c>
      <c r="C554" s="394" t="n">
        <v>1585.3</v>
      </c>
      <c r="D554" s="395" t="n">
        <v>0.0094</v>
      </c>
      <c r="G554" s="396"/>
      <c r="H554" s="397"/>
      <c r="I554" s="397"/>
    </row>
    <row r="555" customFormat="false" ht="15.75" hidden="false" customHeight="false" outlineLevel="0" collapsed="false">
      <c r="A555" s="392" t="s">
        <v>2771</v>
      </c>
      <c r="B555" s="393" t="s">
        <v>2772</v>
      </c>
      <c r="C555" s="394" t="n">
        <v>1180.6</v>
      </c>
      <c r="D555" s="395" t="n">
        <v>0.007</v>
      </c>
      <c r="G555" s="396"/>
      <c r="H555" s="397"/>
      <c r="I555" s="397"/>
    </row>
    <row r="556" customFormat="false" ht="15.75" hidden="false" customHeight="false" outlineLevel="0" collapsed="false">
      <c r="A556" s="392" t="s">
        <v>2773</v>
      </c>
      <c r="B556" s="393" t="s">
        <v>2774</v>
      </c>
      <c r="C556" s="394" t="n">
        <v>843.3</v>
      </c>
      <c r="D556" s="395" t="n">
        <v>0.005</v>
      </c>
      <c r="G556" s="396"/>
      <c r="H556" s="397"/>
      <c r="I556" s="397"/>
    </row>
    <row r="557" customFormat="false" ht="15.75" hidden="false" customHeight="false" outlineLevel="0" collapsed="false">
      <c r="A557" s="392" t="s">
        <v>2775</v>
      </c>
      <c r="B557" s="393" t="s">
        <v>2776</v>
      </c>
      <c r="C557" s="394" t="n">
        <v>1028.8</v>
      </c>
      <c r="D557" s="395" t="n">
        <v>0.0061</v>
      </c>
      <c r="G557" s="396"/>
      <c r="H557" s="397"/>
      <c r="I557" s="397"/>
    </row>
    <row r="558" customFormat="false" ht="15.75" hidden="false" customHeight="false" outlineLevel="0" collapsed="false">
      <c r="A558" s="392" t="s">
        <v>2777</v>
      </c>
      <c r="B558" s="393" t="s">
        <v>2778</v>
      </c>
      <c r="C558" s="394" t="n">
        <v>792.7</v>
      </c>
      <c r="D558" s="395" t="n">
        <v>0.0047</v>
      </c>
      <c r="G558" s="396"/>
      <c r="H558" s="397"/>
      <c r="I558" s="397"/>
    </row>
    <row r="559" customFormat="false" ht="15.75" hidden="false" customHeight="false" outlineLevel="0" collapsed="false">
      <c r="A559" s="392" t="s">
        <v>2779</v>
      </c>
      <c r="B559" s="393" t="s">
        <v>2780</v>
      </c>
      <c r="C559" s="394" t="n">
        <v>573.4</v>
      </c>
      <c r="D559" s="395" t="n">
        <v>0.0034</v>
      </c>
      <c r="G559" s="396"/>
      <c r="H559" s="397"/>
      <c r="I559" s="397"/>
    </row>
    <row r="560" customFormat="false" ht="15.75" hidden="true" customHeight="false" outlineLevel="0" collapsed="false">
      <c r="A560" s="392" t="s">
        <v>4105</v>
      </c>
      <c r="B560" s="393" t="s">
        <v>4106</v>
      </c>
      <c r="C560" s="394" t="n">
        <v>205</v>
      </c>
      <c r="D560" s="395" t="n">
        <v>0</v>
      </c>
      <c r="G560" s="396"/>
      <c r="H560" s="397"/>
      <c r="I560" s="397"/>
    </row>
    <row r="561" customFormat="false" ht="15.75" hidden="false" customHeight="false" outlineLevel="0" collapsed="false">
      <c r="A561" s="392" t="s">
        <v>2781</v>
      </c>
      <c r="B561" s="393" t="s">
        <v>2782</v>
      </c>
      <c r="C561" s="394" t="n">
        <v>2057.5</v>
      </c>
      <c r="D561" s="395" t="n">
        <v>0.0122</v>
      </c>
      <c r="G561" s="396"/>
      <c r="H561" s="397"/>
      <c r="I561" s="397"/>
    </row>
    <row r="562" customFormat="false" ht="15.75" hidden="false" customHeight="false" outlineLevel="0" collapsed="false">
      <c r="A562" s="392" t="s">
        <v>2783</v>
      </c>
      <c r="B562" s="393" t="s">
        <v>2784</v>
      </c>
      <c r="C562" s="394" t="n">
        <v>1517.9</v>
      </c>
      <c r="D562" s="395" t="n">
        <v>0.009</v>
      </c>
      <c r="G562" s="396"/>
      <c r="H562" s="397"/>
      <c r="I562" s="397"/>
    </row>
    <row r="563" customFormat="false" ht="15.75" hidden="false" customHeight="false" outlineLevel="0" collapsed="false">
      <c r="A563" s="392" t="s">
        <v>2785</v>
      </c>
      <c r="B563" s="393" t="s">
        <v>2786</v>
      </c>
      <c r="C563" s="394" t="n">
        <v>3491.1</v>
      </c>
      <c r="D563" s="395" t="n">
        <v>0.0207</v>
      </c>
      <c r="G563" s="396"/>
      <c r="H563" s="397"/>
      <c r="I563" s="397"/>
    </row>
    <row r="564" customFormat="false" ht="15.75" hidden="false" customHeight="false" outlineLevel="0" collapsed="false">
      <c r="A564" s="392" t="s">
        <v>2787</v>
      </c>
      <c r="B564" s="393" t="s">
        <v>2788</v>
      </c>
      <c r="C564" s="394" t="n">
        <v>590.3</v>
      </c>
      <c r="D564" s="395" t="n">
        <v>0.0035</v>
      </c>
      <c r="G564" s="396"/>
      <c r="H564" s="397"/>
      <c r="I564" s="397"/>
    </row>
    <row r="565" customFormat="false" ht="15.75" hidden="false" customHeight="false" outlineLevel="0" collapsed="false">
      <c r="A565" s="392" t="s">
        <v>2789</v>
      </c>
      <c r="B565" s="393" t="s">
        <v>2790</v>
      </c>
      <c r="C565" s="394" t="n">
        <v>1669.6</v>
      </c>
      <c r="D565" s="395" t="n">
        <v>0.0099</v>
      </c>
      <c r="G565" s="396"/>
      <c r="H565" s="397"/>
      <c r="I565" s="397"/>
    </row>
    <row r="566" customFormat="false" ht="15.75" hidden="false" customHeight="false" outlineLevel="0" collapsed="false">
      <c r="A566" s="392" t="s">
        <v>2791</v>
      </c>
      <c r="B566" s="393" t="s">
        <v>2792</v>
      </c>
      <c r="C566" s="394" t="n">
        <v>1062.5</v>
      </c>
      <c r="D566" s="395" t="n">
        <v>0.0063</v>
      </c>
      <c r="G566" s="396"/>
      <c r="H566" s="397"/>
      <c r="I566" s="397"/>
    </row>
    <row r="567" customFormat="false" ht="15.75" hidden="false" customHeight="false" outlineLevel="0" collapsed="false">
      <c r="A567" s="392" t="s">
        <v>2793</v>
      </c>
      <c r="B567" s="393" t="s">
        <v>2794</v>
      </c>
      <c r="C567" s="394" t="n">
        <v>421.6</v>
      </c>
      <c r="D567" s="395" t="n">
        <v>0.0025</v>
      </c>
      <c r="G567" s="396"/>
      <c r="H567" s="397"/>
      <c r="I567" s="397"/>
    </row>
    <row r="568" customFormat="false" ht="15.75" hidden="false" customHeight="false" outlineLevel="0" collapsed="false">
      <c r="A568" s="392" t="s">
        <v>2795</v>
      </c>
      <c r="B568" s="393" t="s">
        <v>2796</v>
      </c>
      <c r="C568" s="394" t="n">
        <v>708.3</v>
      </c>
      <c r="D568" s="395" t="n">
        <v>0.0042</v>
      </c>
      <c r="G568" s="396"/>
      <c r="H568" s="397"/>
      <c r="I568" s="397"/>
    </row>
    <row r="569" customFormat="false" ht="15.75" hidden="false" customHeight="false" outlineLevel="0" collapsed="false">
      <c r="A569" s="392" t="s">
        <v>2797</v>
      </c>
      <c r="B569" s="393" t="s">
        <v>2798</v>
      </c>
      <c r="C569" s="394" t="n">
        <v>522.8</v>
      </c>
      <c r="D569" s="395" t="n">
        <v>0.0031</v>
      </c>
      <c r="G569" s="396"/>
      <c r="H569" s="397"/>
      <c r="I569" s="397"/>
    </row>
    <row r="570" customFormat="false" ht="15.75" hidden="false" customHeight="false" outlineLevel="0" collapsed="false">
      <c r="A570" s="392" t="s">
        <v>2799</v>
      </c>
      <c r="B570" s="393" t="s">
        <v>2800</v>
      </c>
      <c r="C570" s="394" t="n">
        <v>489.1</v>
      </c>
      <c r="D570" s="395" t="n">
        <v>0.0029</v>
      </c>
      <c r="G570" s="396"/>
      <c r="H570" s="397"/>
      <c r="I570" s="397"/>
    </row>
    <row r="571" customFormat="false" ht="15.75" hidden="false" customHeight="false" outlineLevel="0" collapsed="false">
      <c r="A571" s="392" t="s">
        <v>2801</v>
      </c>
      <c r="B571" s="393" t="s">
        <v>4107</v>
      </c>
      <c r="C571" s="394" t="n">
        <v>1113.1</v>
      </c>
      <c r="D571" s="395" t="n">
        <v>0.0066</v>
      </c>
      <c r="G571" s="396"/>
      <c r="H571" s="397"/>
      <c r="I571" s="397"/>
    </row>
    <row r="572" customFormat="false" ht="15.75" hidden="true" customHeight="false" outlineLevel="0" collapsed="false">
      <c r="A572" s="392" t="s">
        <v>4108</v>
      </c>
      <c r="B572" s="393" t="s">
        <v>4109</v>
      </c>
      <c r="C572" s="394" t="n">
        <v>447.2</v>
      </c>
      <c r="D572" s="395" t="n">
        <v>0</v>
      </c>
      <c r="G572" s="396"/>
      <c r="H572" s="397"/>
      <c r="I572" s="397"/>
    </row>
    <row r="573" customFormat="false" ht="15.75" hidden="false" customHeight="false" outlineLevel="0" collapsed="false">
      <c r="A573" s="392" t="s">
        <v>2803</v>
      </c>
      <c r="B573" s="393" t="s">
        <v>2804</v>
      </c>
      <c r="C573" s="394" t="n">
        <v>1534.7</v>
      </c>
      <c r="D573" s="395" t="n">
        <v>0.0091</v>
      </c>
      <c r="G573" s="396"/>
      <c r="H573" s="397"/>
      <c r="I573" s="397"/>
    </row>
    <row r="574" customFormat="false" ht="15.75" hidden="false" customHeight="false" outlineLevel="0" collapsed="false">
      <c r="A574" s="392" t="s">
        <v>2805</v>
      </c>
      <c r="B574" s="393" t="s">
        <v>2806</v>
      </c>
      <c r="C574" s="394" t="n">
        <v>1197.4</v>
      </c>
      <c r="D574" s="395" t="n">
        <v>0.0071</v>
      </c>
      <c r="G574" s="396"/>
      <c r="H574" s="397"/>
      <c r="I574" s="397"/>
    </row>
    <row r="575" customFormat="false" ht="15.75" hidden="false" customHeight="false" outlineLevel="0" collapsed="false">
      <c r="A575" s="392" t="s">
        <v>2807</v>
      </c>
      <c r="B575" s="393" t="s">
        <v>2808</v>
      </c>
      <c r="C575" s="394" t="n">
        <v>1231.1</v>
      </c>
      <c r="D575" s="395" t="n">
        <v>0.0073</v>
      </c>
      <c r="G575" s="396"/>
      <c r="H575" s="397"/>
      <c r="I575" s="397"/>
    </row>
    <row r="576" customFormat="false" ht="15.75" hidden="false" customHeight="false" outlineLevel="0" collapsed="false">
      <c r="A576" s="392" t="s">
        <v>2809</v>
      </c>
      <c r="B576" s="393" t="s">
        <v>2810</v>
      </c>
      <c r="C576" s="394" t="n">
        <v>691.5</v>
      </c>
      <c r="D576" s="395" t="n">
        <v>0.0041</v>
      </c>
      <c r="G576" s="396"/>
      <c r="H576" s="397"/>
      <c r="I576" s="397"/>
    </row>
    <row r="577" customFormat="false" ht="15.75" hidden="false" customHeight="false" outlineLevel="0" collapsed="false">
      <c r="A577" s="392" t="s">
        <v>2811</v>
      </c>
      <c r="B577" s="393" t="s">
        <v>2812</v>
      </c>
      <c r="C577" s="394" t="n">
        <v>1382.9</v>
      </c>
      <c r="D577" s="395" t="n">
        <v>0.0082</v>
      </c>
      <c r="G577" s="396"/>
      <c r="H577" s="397"/>
      <c r="I577" s="397"/>
    </row>
    <row r="578" customFormat="false" ht="15.75" hidden="false" customHeight="false" outlineLevel="0" collapsed="false">
      <c r="A578" s="392" t="s">
        <v>2813</v>
      </c>
      <c r="B578" s="393" t="s">
        <v>2814</v>
      </c>
      <c r="C578" s="394" t="n">
        <v>877</v>
      </c>
      <c r="D578" s="395" t="n">
        <v>0.0052</v>
      </c>
      <c r="G578" s="396"/>
      <c r="H578" s="397"/>
      <c r="I578" s="397"/>
    </row>
    <row r="579" customFormat="false" ht="15.75" hidden="false" customHeight="false" outlineLevel="0" collapsed="false">
      <c r="A579" s="392" t="s">
        <v>2815</v>
      </c>
      <c r="B579" s="393" t="s">
        <v>4110</v>
      </c>
      <c r="C579" s="394" t="n">
        <v>927.6</v>
      </c>
      <c r="D579" s="395" t="n">
        <v>0.0055</v>
      </c>
      <c r="G579" s="396"/>
      <c r="H579" s="397"/>
      <c r="I579" s="397"/>
    </row>
    <row r="580" customFormat="false" ht="15.75" hidden="false" customHeight="false" outlineLevel="0" collapsed="false">
      <c r="A580" s="392" t="s">
        <v>2817</v>
      </c>
      <c r="B580" s="393" t="s">
        <v>2818</v>
      </c>
      <c r="C580" s="394" t="n">
        <v>1079.4</v>
      </c>
      <c r="D580" s="395" t="n">
        <v>0.0064</v>
      </c>
      <c r="G580" s="396"/>
      <c r="H580" s="397"/>
      <c r="I580" s="397"/>
    </row>
    <row r="581" customFormat="false" ht="15.75" hidden="false" customHeight="false" outlineLevel="0" collapsed="false">
      <c r="A581" s="392" t="s">
        <v>2819</v>
      </c>
      <c r="B581" s="393" t="s">
        <v>2820</v>
      </c>
      <c r="C581" s="394" t="n">
        <v>2293.6</v>
      </c>
      <c r="D581" s="395" t="n">
        <v>0.0136</v>
      </c>
      <c r="G581" s="396"/>
      <c r="H581" s="397"/>
      <c r="I581" s="397"/>
    </row>
    <row r="582" customFormat="false" ht="15.75" hidden="true" customHeight="false" outlineLevel="0" collapsed="false">
      <c r="A582" s="392" t="s">
        <v>4111</v>
      </c>
      <c r="B582" s="393" t="s">
        <v>4112</v>
      </c>
      <c r="C582" s="394" t="n">
        <v>87.4</v>
      </c>
      <c r="D582" s="395" t="n">
        <v>0</v>
      </c>
      <c r="G582" s="396"/>
      <c r="H582" s="397"/>
      <c r="I582" s="397"/>
    </row>
    <row r="583" customFormat="false" ht="15.75" hidden="false" customHeight="false" outlineLevel="0" collapsed="false">
      <c r="A583" s="392" t="s">
        <v>2821</v>
      </c>
      <c r="B583" s="393" t="s">
        <v>2822</v>
      </c>
      <c r="C583" s="394" t="n">
        <v>2816.5</v>
      </c>
      <c r="D583" s="395" t="n">
        <v>0.0167</v>
      </c>
      <c r="G583" s="396"/>
      <c r="H583" s="397"/>
      <c r="I583" s="397"/>
    </row>
    <row r="584" customFormat="false" ht="15.75" hidden="false" customHeight="false" outlineLevel="0" collapsed="false">
      <c r="A584" s="392" t="s">
        <v>2823</v>
      </c>
      <c r="B584" s="393" t="s">
        <v>2824</v>
      </c>
      <c r="C584" s="394" t="n">
        <v>1315.5</v>
      </c>
      <c r="D584" s="395" t="n">
        <v>0.0078</v>
      </c>
      <c r="G584" s="396"/>
      <c r="H584" s="397"/>
      <c r="I584" s="397"/>
    </row>
    <row r="585" customFormat="false" ht="15.75" hidden="false" customHeight="false" outlineLevel="0" collapsed="false">
      <c r="A585" s="392" t="s">
        <v>2825</v>
      </c>
      <c r="B585" s="393" t="s">
        <v>2826</v>
      </c>
      <c r="C585" s="394" t="n">
        <v>1146.8</v>
      </c>
      <c r="D585" s="395" t="n">
        <v>0.0068</v>
      </c>
      <c r="G585" s="396"/>
      <c r="H585" s="397"/>
      <c r="I585" s="397"/>
    </row>
    <row r="586" customFormat="false" ht="15.75" hidden="false" customHeight="false" outlineLevel="0" collapsed="false">
      <c r="A586" s="392" t="s">
        <v>2827</v>
      </c>
      <c r="B586" s="393" t="s">
        <v>2828</v>
      </c>
      <c r="C586" s="394" t="n">
        <v>539.7</v>
      </c>
      <c r="D586" s="395" t="n">
        <v>0.0032</v>
      </c>
      <c r="G586" s="396"/>
      <c r="H586" s="397"/>
      <c r="I586" s="397"/>
    </row>
    <row r="587" customFormat="false" ht="15.75" hidden="false" customHeight="false" outlineLevel="0" collapsed="false">
      <c r="A587" s="392" t="s">
        <v>2829</v>
      </c>
      <c r="B587" s="393" t="s">
        <v>4113</v>
      </c>
      <c r="C587" s="394" t="n">
        <v>775.8</v>
      </c>
      <c r="D587" s="395" t="n">
        <v>0.0046</v>
      </c>
      <c r="G587" s="396"/>
      <c r="H587" s="397"/>
      <c r="I587" s="397"/>
    </row>
    <row r="588" customFormat="false" ht="15.75" hidden="false" customHeight="false" outlineLevel="0" collapsed="false">
      <c r="A588" s="392" t="s">
        <v>2831</v>
      </c>
      <c r="B588" s="393" t="s">
        <v>2832</v>
      </c>
      <c r="C588" s="394" t="n">
        <v>337.3</v>
      </c>
      <c r="D588" s="395" t="n">
        <v>0.002</v>
      </c>
      <c r="G588" s="396"/>
      <c r="H588" s="397"/>
      <c r="I588" s="397"/>
    </row>
    <row r="589" customFormat="false" ht="15.75" hidden="false" customHeight="false" outlineLevel="0" collapsed="false">
      <c r="A589" s="392" t="s">
        <v>2833</v>
      </c>
      <c r="B589" s="393" t="s">
        <v>4114</v>
      </c>
      <c r="C589" s="394" t="n">
        <v>1720.2</v>
      </c>
      <c r="D589" s="395" t="n">
        <v>0.0102</v>
      </c>
      <c r="G589" s="396"/>
      <c r="H589" s="397"/>
      <c r="I589" s="397"/>
    </row>
    <row r="590" customFormat="false" ht="15.75" hidden="false" customHeight="false" outlineLevel="0" collapsed="false">
      <c r="A590" s="392" t="s">
        <v>2835</v>
      </c>
      <c r="B590" s="393" t="s">
        <v>2836</v>
      </c>
      <c r="C590" s="394" t="n">
        <v>792.7</v>
      </c>
      <c r="D590" s="395" t="n">
        <v>0.0047</v>
      </c>
      <c r="G590" s="396"/>
      <c r="H590" s="397"/>
      <c r="I590" s="397"/>
    </row>
    <row r="591" customFormat="false" ht="15.75" hidden="false" customHeight="false" outlineLevel="0" collapsed="false">
      <c r="A591" s="392" t="s">
        <v>2837</v>
      </c>
      <c r="B591" s="393" t="s">
        <v>2838</v>
      </c>
      <c r="C591" s="394" t="n">
        <v>1534.7</v>
      </c>
      <c r="D591" s="395" t="n">
        <v>0.0091</v>
      </c>
      <c r="G591" s="396"/>
      <c r="H591" s="397"/>
      <c r="I591" s="397"/>
    </row>
    <row r="592" customFormat="false" ht="15.75" hidden="false" customHeight="false" outlineLevel="0" collapsed="false">
      <c r="A592" s="392" t="s">
        <v>2839</v>
      </c>
      <c r="B592" s="393" t="s">
        <v>2840</v>
      </c>
      <c r="C592" s="394" t="n">
        <v>1484.1</v>
      </c>
      <c r="D592" s="395" t="n">
        <v>0.0088</v>
      </c>
      <c r="G592" s="396"/>
      <c r="H592" s="397"/>
      <c r="I592" s="397"/>
    </row>
    <row r="593" customFormat="false" ht="15.75" hidden="false" customHeight="false" outlineLevel="0" collapsed="false">
      <c r="A593" s="392" t="s">
        <v>2841</v>
      </c>
      <c r="B593" s="393" t="s">
        <v>2842</v>
      </c>
      <c r="C593" s="394" t="n">
        <v>1011.9</v>
      </c>
      <c r="D593" s="395" t="n">
        <v>0.006</v>
      </c>
      <c r="G593" s="396"/>
      <c r="H593" s="397"/>
      <c r="I593" s="397"/>
    </row>
    <row r="594" customFormat="false" ht="15.75" hidden="false" customHeight="false" outlineLevel="0" collapsed="false">
      <c r="A594" s="392" t="s">
        <v>2843</v>
      </c>
      <c r="B594" s="393" t="s">
        <v>4115</v>
      </c>
      <c r="C594" s="394" t="n">
        <v>910.7</v>
      </c>
      <c r="D594" s="395" t="n">
        <v>0.0054</v>
      </c>
      <c r="G594" s="396"/>
      <c r="H594" s="397"/>
      <c r="I594" s="397"/>
    </row>
    <row r="595" customFormat="false" ht="15.75" hidden="false" customHeight="false" outlineLevel="0" collapsed="false">
      <c r="A595" s="392" t="s">
        <v>2845</v>
      </c>
      <c r="B595" s="393" t="s">
        <v>2846</v>
      </c>
      <c r="C595" s="394" t="n">
        <v>2344.2</v>
      </c>
      <c r="D595" s="395" t="n">
        <v>0.0139</v>
      </c>
      <c r="G595" s="396"/>
      <c r="H595" s="397"/>
      <c r="I595" s="397"/>
    </row>
    <row r="596" customFormat="false" ht="15.75" hidden="false" customHeight="false" outlineLevel="0" collapsed="false">
      <c r="A596" s="392" t="s">
        <v>2847</v>
      </c>
      <c r="B596" s="393" t="s">
        <v>2848</v>
      </c>
      <c r="C596" s="394" t="n">
        <v>590.3</v>
      </c>
      <c r="D596" s="395" t="n">
        <v>0.0035</v>
      </c>
      <c r="G596" s="396"/>
      <c r="H596" s="397"/>
      <c r="I596" s="397"/>
    </row>
    <row r="597" customFormat="false" ht="15.75" hidden="false" customHeight="false" outlineLevel="0" collapsed="false">
      <c r="A597" s="392" t="s">
        <v>2849</v>
      </c>
      <c r="B597" s="393" t="s">
        <v>2850</v>
      </c>
      <c r="C597" s="394" t="n">
        <v>3912.7</v>
      </c>
      <c r="D597" s="395" t="n">
        <v>0.0232</v>
      </c>
      <c r="G597" s="396"/>
      <c r="H597" s="397"/>
      <c r="I597" s="397"/>
    </row>
    <row r="598" customFormat="false" ht="15.75" hidden="false" customHeight="false" outlineLevel="0" collapsed="false">
      <c r="A598" s="392" t="s">
        <v>2851</v>
      </c>
      <c r="B598" s="393" t="s">
        <v>2852</v>
      </c>
      <c r="C598" s="394" t="n">
        <v>6712.3</v>
      </c>
      <c r="D598" s="395" t="n">
        <v>0.0398</v>
      </c>
      <c r="G598" s="396"/>
      <c r="H598" s="397"/>
      <c r="I598" s="397"/>
    </row>
    <row r="599" customFormat="false" ht="15.75" hidden="false" customHeight="false" outlineLevel="0" collapsed="false">
      <c r="A599" s="392" t="s">
        <v>2853</v>
      </c>
      <c r="B599" s="393" t="s">
        <v>2854</v>
      </c>
      <c r="C599" s="394" t="n">
        <v>1669.6</v>
      </c>
      <c r="D599" s="395" t="n">
        <v>0.0099</v>
      </c>
      <c r="G599" s="396"/>
      <c r="H599" s="397"/>
      <c r="I599" s="397"/>
    </row>
    <row r="600" customFormat="false" ht="15.75" hidden="false" customHeight="false" outlineLevel="0" collapsed="false">
      <c r="A600" s="392" t="s">
        <v>2855</v>
      </c>
      <c r="B600" s="393" t="s">
        <v>2856</v>
      </c>
      <c r="C600" s="394" t="n">
        <v>387.9</v>
      </c>
      <c r="D600" s="395" t="n">
        <v>0.0023</v>
      </c>
      <c r="G600" s="396"/>
      <c r="H600" s="397"/>
      <c r="I600" s="397"/>
    </row>
    <row r="601" customFormat="false" ht="15.75" hidden="false" customHeight="false" outlineLevel="0" collapsed="false">
      <c r="A601" s="392" t="s">
        <v>2857</v>
      </c>
      <c r="B601" s="393" t="s">
        <v>4116</v>
      </c>
      <c r="C601" s="394" t="n">
        <v>1028.8</v>
      </c>
      <c r="D601" s="395" t="n">
        <v>0.0061</v>
      </c>
      <c r="G601" s="396"/>
      <c r="H601" s="397"/>
      <c r="I601" s="397"/>
    </row>
    <row r="602" customFormat="false" ht="15.75" hidden="false" customHeight="false" outlineLevel="0" collapsed="false">
      <c r="A602" s="392" t="s">
        <v>2859</v>
      </c>
      <c r="B602" s="393" t="s">
        <v>2860</v>
      </c>
      <c r="C602" s="394" t="n">
        <v>978.2</v>
      </c>
      <c r="D602" s="395" t="n">
        <v>0.0058</v>
      </c>
      <c r="G602" s="396"/>
      <c r="H602" s="397"/>
      <c r="I602" s="397"/>
    </row>
    <row r="603" customFormat="false" ht="15.75" hidden="false" customHeight="false" outlineLevel="0" collapsed="false">
      <c r="A603" s="392" t="s">
        <v>2861</v>
      </c>
      <c r="B603" s="393" t="s">
        <v>2862</v>
      </c>
      <c r="C603" s="394" t="n">
        <v>1130</v>
      </c>
      <c r="D603" s="395" t="n">
        <v>0.0067</v>
      </c>
      <c r="G603" s="396"/>
      <c r="H603" s="397"/>
      <c r="I603" s="397"/>
    </row>
    <row r="604" customFormat="false" ht="15.75" hidden="false" customHeight="false" outlineLevel="0" collapsed="false">
      <c r="A604" s="392" t="s">
        <v>2863</v>
      </c>
      <c r="B604" s="393" t="s">
        <v>2864</v>
      </c>
      <c r="C604" s="394" t="n">
        <v>1214.3</v>
      </c>
      <c r="D604" s="395" t="n">
        <v>0.0072</v>
      </c>
      <c r="G604" s="396"/>
      <c r="H604" s="397"/>
      <c r="I604" s="397"/>
    </row>
    <row r="605" customFormat="false" ht="15.75" hidden="false" customHeight="false" outlineLevel="0" collapsed="false">
      <c r="A605" s="392" t="s">
        <v>2865</v>
      </c>
      <c r="B605" s="393" t="s">
        <v>2866</v>
      </c>
      <c r="C605" s="394" t="n">
        <v>877</v>
      </c>
      <c r="D605" s="395" t="n">
        <v>0.0052</v>
      </c>
      <c r="G605" s="396"/>
      <c r="H605" s="397"/>
      <c r="I605" s="397"/>
    </row>
    <row r="606" customFormat="false" ht="15.75" hidden="false" customHeight="false" outlineLevel="0" collapsed="false">
      <c r="A606" s="392" t="s">
        <v>2867</v>
      </c>
      <c r="B606" s="393" t="s">
        <v>4117</v>
      </c>
      <c r="C606" s="394" t="n">
        <v>978.2</v>
      </c>
      <c r="D606" s="395" t="n">
        <v>0.0058</v>
      </c>
      <c r="G606" s="396"/>
      <c r="H606" s="397"/>
      <c r="I606" s="397"/>
    </row>
    <row r="607" customFormat="false" ht="15.75" hidden="false" customHeight="false" outlineLevel="0" collapsed="false">
      <c r="A607" s="392" t="s">
        <v>2869</v>
      </c>
      <c r="B607" s="393" t="s">
        <v>2870</v>
      </c>
      <c r="C607" s="394" t="n">
        <v>893.8</v>
      </c>
      <c r="D607" s="395" t="n">
        <v>0.0053</v>
      </c>
      <c r="G607" s="396"/>
      <c r="H607" s="397"/>
      <c r="I607" s="397"/>
    </row>
    <row r="608" customFormat="false" ht="15.75" hidden="false" customHeight="false" outlineLevel="0" collapsed="false">
      <c r="A608" s="392" t="s">
        <v>2871</v>
      </c>
      <c r="B608" s="393" t="s">
        <v>2872</v>
      </c>
      <c r="C608" s="394" t="n">
        <v>1838.3</v>
      </c>
      <c r="D608" s="395" t="n">
        <v>0.0109</v>
      </c>
      <c r="G608" s="396"/>
      <c r="H608" s="397"/>
      <c r="I608" s="397"/>
    </row>
    <row r="609" customFormat="false" ht="15.75" hidden="false" customHeight="false" outlineLevel="0" collapsed="false">
      <c r="A609" s="392" t="s">
        <v>2873</v>
      </c>
      <c r="B609" s="393" t="s">
        <v>2874</v>
      </c>
      <c r="C609" s="394" t="n">
        <v>2529.8</v>
      </c>
      <c r="D609" s="395" t="n">
        <v>0.015</v>
      </c>
      <c r="G609" s="396"/>
      <c r="H609" s="397"/>
      <c r="I609" s="397"/>
    </row>
    <row r="610" customFormat="false" ht="15.75" hidden="false" customHeight="false" outlineLevel="0" collapsed="false">
      <c r="A610" s="392" t="s">
        <v>2875</v>
      </c>
      <c r="B610" s="393" t="s">
        <v>4118</v>
      </c>
      <c r="C610" s="394" t="n">
        <v>1079.4</v>
      </c>
      <c r="D610" s="395" t="n">
        <v>0.0064</v>
      </c>
      <c r="G610" s="396"/>
      <c r="H610" s="397"/>
      <c r="I610" s="397"/>
    </row>
    <row r="611" customFormat="false" ht="15.75" hidden="false" customHeight="false" outlineLevel="0" collapsed="false">
      <c r="A611" s="392" t="s">
        <v>2877</v>
      </c>
      <c r="B611" s="393" t="s">
        <v>2878</v>
      </c>
      <c r="C611" s="394" t="n">
        <v>1484.1</v>
      </c>
      <c r="D611" s="395" t="n">
        <v>0.0088</v>
      </c>
      <c r="G611" s="396"/>
      <c r="H611" s="397"/>
      <c r="I611" s="397"/>
    </row>
    <row r="612" customFormat="false" ht="15.75" hidden="false" customHeight="false" outlineLevel="0" collapsed="false">
      <c r="A612" s="392" t="s">
        <v>2879</v>
      </c>
      <c r="B612" s="393" t="s">
        <v>2880</v>
      </c>
      <c r="C612" s="394" t="n">
        <v>3389.9</v>
      </c>
      <c r="D612" s="395" t="n">
        <v>0.0201</v>
      </c>
      <c r="G612" s="396"/>
      <c r="H612" s="397"/>
      <c r="I612" s="397"/>
    </row>
    <row r="613" customFormat="false" ht="15.75" hidden="false" customHeight="false" outlineLevel="0" collapsed="false">
      <c r="A613" s="392" t="s">
        <v>2881</v>
      </c>
      <c r="B613" s="393" t="s">
        <v>2882</v>
      </c>
      <c r="C613" s="394" t="n">
        <v>1551.6</v>
      </c>
      <c r="D613" s="395" t="n">
        <v>0.0092</v>
      </c>
      <c r="G613" s="396"/>
      <c r="H613" s="397"/>
      <c r="I613" s="397"/>
    </row>
    <row r="614" customFormat="false" ht="15.75" hidden="false" customHeight="false" outlineLevel="0" collapsed="false">
      <c r="A614" s="392" t="s">
        <v>2883</v>
      </c>
      <c r="B614" s="393" t="s">
        <v>2884</v>
      </c>
      <c r="C614" s="394" t="n">
        <v>691.5</v>
      </c>
      <c r="D614" s="395" t="n">
        <v>0.0041</v>
      </c>
      <c r="G614" s="396"/>
      <c r="H614" s="397"/>
      <c r="I614" s="397"/>
    </row>
    <row r="615" customFormat="false" ht="15.75" hidden="false" customHeight="false" outlineLevel="0" collapsed="false">
      <c r="A615" s="392" t="s">
        <v>2885</v>
      </c>
      <c r="B615" s="393" t="s">
        <v>4119</v>
      </c>
      <c r="C615" s="394" t="n">
        <v>809.5</v>
      </c>
      <c r="D615" s="395" t="n">
        <v>0.0048</v>
      </c>
      <c r="G615" s="396"/>
      <c r="H615" s="397"/>
      <c r="I615" s="397"/>
    </row>
    <row r="616" customFormat="false" ht="15.75" hidden="false" customHeight="false" outlineLevel="0" collapsed="false">
      <c r="A616" s="392" t="s">
        <v>2887</v>
      </c>
      <c r="B616" s="393" t="s">
        <v>2888</v>
      </c>
      <c r="C616" s="394" t="n">
        <v>1011.9</v>
      </c>
      <c r="D616" s="395" t="n">
        <v>0.006</v>
      </c>
      <c r="G616" s="396"/>
      <c r="H616" s="397"/>
      <c r="I616" s="397"/>
    </row>
    <row r="617" customFormat="false" ht="15.75" hidden="false" customHeight="false" outlineLevel="0" collapsed="false">
      <c r="A617" s="392" t="s">
        <v>2889</v>
      </c>
      <c r="B617" s="393" t="s">
        <v>2890</v>
      </c>
      <c r="C617" s="394" t="n">
        <v>624</v>
      </c>
      <c r="D617" s="395" t="n">
        <v>0.0037</v>
      </c>
      <c r="G617" s="396"/>
      <c r="H617" s="397"/>
      <c r="I617" s="397"/>
    </row>
    <row r="618" customFormat="false" ht="15.75" hidden="false" customHeight="false" outlineLevel="0" collapsed="false">
      <c r="A618" s="392" t="s">
        <v>2891</v>
      </c>
      <c r="B618" s="393" t="s">
        <v>2892</v>
      </c>
      <c r="C618" s="394" t="n">
        <v>1163.7</v>
      </c>
      <c r="D618" s="395" t="n">
        <v>0.0069</v>
      </c>
      <c r="G618" s="396"/>
      <c r="H618" s="397"/>
      <c r="I618" s="397"/>
    </row>
    <row r="619" customFormat="false" ht="15.75" hidden="false" customHeight="false" outlineLevel="0" collapsed="false">
      <c r="A619" s="392" t="s">
        <v>2893</v>
      </c>
      <c r="B619" s="393" t="s">
        <v>2894</v>
      </c>
      <c r="C619" s="394" t="n">
        <v>995</v>
      </c>
      <c r="D619" s="395" t="n">
        <v>0.0059</v>
      </c>
      <c r="G619" s="396"/>
      <c r="H619" s="397"/>
      <c r="I619" s="397"/>
    </row>
    <row r="620" customFormat="false" ht="15.75" hidden="false" customHeight="false" outlineLevel="0" collapsed="false">
      <c r="A620" s="392" t="s">
        <v>2895</v>
      </c>
      <c r="B620" s="393" t="s">
        <v>2896</v>
      </c>
      <c r="C620" s="394" t="n">
        <v>1855.2</v>
      </c>
      <c r="D620" s="395" t="n">
        <v>0.011</v>
      </c>
      <c r="G620" s="396"/>
      <c r="H620" s="397"/>
      <c r="I620" s="397"/>
    </row>
    <row r="621" customFormat="false" ht="15.75" hidden="false" customHeight="false" outlineLevel="0" collapsed="false">
      <c r="A621" s="392" t="s">
        <v>2897</v>
      </c>
      <c r="B621" s="393" t="s">
        <v>2898</v>
      </c>
      <c r="C621" s="394" t="n">
        <v>1011.9</v>
      </c>
      <c r="D621" s="395" t="n">
        <v>0.006</v>
      </c>
      <c r="G621" s="396"/>
      <c r="H621" s="397"/>
      <c r="I621" s="397"/>
    </row>
    <row r="622" customFormat="false" ht="15.75" hidden="false" customHeight="false" outlineLevel="0" collapsed="false">
      <c r="A622" s="392" t="s">
        <v>2899</v>
      </c>
      <c r="B622" s="393" t="s">
        <v>2900</v>
      </c>
      <c r="C622" s="394" t="n">
        <v>1163.7</v>
      </c>
      <c r="D622" s="395" t="n">
        <v>0.0069</v>
      </c>
      <c r="G622" s="396"/>
      <c r="H622" s="397"/>
      <c r="I622" s="397"/>
    </row>
    <row r="623" customFormat="false" ht="15.75" hidden="false" customHeight="false" outlineLevel="0" collapsed="false">
      <c r="A623" s="392" t="s">
        <v>2901</v>
      </c>
      <c r="B623" s="393" t="s">
        <v>2902</v>
      </c>
      <c r="C623" s="394" t="n">
        <v>6628</v>
      </c>
      <c r="D623" s="395" t="n">
        <v>0.0393</v>
      </c>
      <c r="G623" s="396"/>
      <c r="H623" s="397"/>
      <c r="I623" s="397"/>
    </row>
    <row r="624" customFormat="false" ht="15.75" hidden="false" customHeight="false" outlineLevel="0" collapsed="false">
      <c r="A624" s="392" t="s">
        <v>2903</v>
      </c>
      <c r="B624" s="393" t="s">
        <v>2904</v>
      </c>
      <c r="C624" s="394" t="n">
        <v>2462.3</v>
      </c>
      <c r="D624" s="395" t="n">
        <v>0.0146</v>
      </c>
      <c r="G624" s="396"/>
      <c r="H624" s="397"/>
      <c r="I624" s="397"/>
    </row>
    <row r="625" customFormat="false" ht="15.75" hidden="false" customHeight="false" outlineLevel="0" collapsed="false">
      <c r="A625" s="392" t="s">
        <v>2905</v>
      </c>
      <c r="B625" s="393" t="s">
        <v>2906</v>
      </c>
      <c r="C625" s="394" t="n">
        <v>758.9</v>
      </c>
      <c r="D625" s="395" t="n">
        <v>0.0045</v>
      </c>
      <c r="G625" s="396"/>
      <c r="H625" s="397"/>
      <c r="I625" s="397"/>
    </row>
    <row r="626" customFormat="false" ht="15.75" hidden="false" customHeight="false" outlineLevel="0" collapsed="false">
      <c r="A626" s="392" t="s">
        <v>2907</v>
      </c>
      <c r="B626" s="393" t="s">
        <v>2908</v>
      </c>
      <c r="C626" s="394" t="n">
        <v>1264.9</v>
      </c>
      <c r="D626" s="395" t="n">
        <v>0.0075</v>
      </c>
      <c r="G626" s="396"/>
      <c r="H626" s="397"/>
      <c r="I626" s="397"/>
    </row>
    <row r="627" customFormat="false" ht="15.75" hidden="false" customHeight="false" outlineLevel="0" collapsed="false">
      <c r="A627" s="392" t="s">
        <v>2909</v>
      </c>
      <c r="B627" s="393" t="s">
        <v>2910</v>
      </c>
      <c r="C627" s="394" t="n">
        <v>354.2</v>
      </c>
      <c r="D627" s="395" t="n">
        <v>0.0021</v>
      </c>
      <c r="G627" s="396"/>
      <c r="H627" s="397"/>
      <c r="I627" s="397"/>
    </row>
    <row r="628" customFormat="false" ht="15.75" hidden="false" customHeight="false" outlineLevel="0" collapsed="false">
      <c r="A628" s="392" t="s">
        <v>2911</v>
      </c>
      <c r="B628" s="393" t="s">
        <v>4120</v>
      </c>
      <c r="C628" s="394" t="n">
        <v>927.6</v>
      </c>
      <c r="D628" s="395" t="n">
        <v>0.0055</v>
      </c>
      <c r="G628" s="396"/>
      <c r="H628" s="397"/>
      <c r="I628" s="397"/>
    </row>
    <row r="629" customFormat="false" ht="15.75" hidden="false" customHeight="false" outlineLevel="0" collapsed="false">
      <c r="A629" s="392" t="s">
        <v>2913</v>
      </c>
      <c r="B629" s="393" t="s">
        <v>2914</v>
      </c>
      <c r="C629" s="394" t="n">
        <v>590.3</v>
      </c>
      <c r="D629" s="395" t="n">
        <v>0.0035</v>
      </c>
      <c r="G629" s="396"/>
      <c r="H629" s="397"/>
      <c r="I629" s="397"/>
    </row>
    <row r="630" customFormat="false" ht="15.75" hidden="false" customHeight="false" outlineLevel="0" collapsed="false">
      <c r="A630" s="392" t="s">
        <v>2915</v>
      </c>
      <c r="B630" s="393" t="s">
        <v>2916</v>
      </c>
      <c r="C630" s="394" t="n">
        <v>6290.7</v>
      </c>
      <c r="D630" s="395" t="n">
        <v>0.0373</v>
      </c>
      <c r="G630" s="396"/>
      <c r="H630" s="397"/>
      <c r="I630" s="397"/>
    </row>
    <row r="631" customFormat="false" ht="15.75" hidden="false" customHeight="false" outlineLevel="0" collapsed="false">
      <c r="A631" s="392" t="s">
        <v>2917</v>
      </c>
      <c r="B631" s="393" t="s">
        <v>2918</v>
      </c>
      <c r="C631" s="394" t="n">
        <v>1804.6</v>
      </c>
      <c r="D631" s="395" t="n">
        <v>0.0107</v>
      </c>
      <c r="G631" s="396"/>
      <c r="H631" s="397"/>
      <c r="I631" s="397"/>
    </row>
    <row r="632" customFormat="false" ht="15.75" hidden="false" customHeight="false" outlineLevel="0" collapsed="false">
      <c r="A632" s="392" t="s">
        <v>2919</v>
      </c>
      <c r="B632" s="393" t="s">
        <v>2920</v>
      </c>
      <c r="C632" s="394" t="n">
        <v>1028.8</v>
      </c>
      <c r="D632" s="395" t="n">
        <v>0.0061</v>
      </c>
      <c r="G632" s="396"/>
      <c r="H632" s="397"/>
      <c r="I632" s="397"/>
    </row>
    <row r="633" customFormat="false" ht="15.75" hidden="false" customHeight="false" outlineLevel="0" collapsed="false">
      <c r="A633" s="392" t="s">
        <v>2921</v>
      </c>
      <c r="B633" s="393" t="s">
        <v>2922</v>
      </c>
      <c r="C633" s="394" t="n">
        <v>1045.6</v>
      </c>
      <c r="D633" s="395" t="n">
        <v>0.0062</v>
      </c>
      <c r="G633" s="396"/>
      <c r="H633" s="397"/>
      <c r="I633" s="397"/>
    </row>
    <row r="634" customFormat="false" ht="15.75" hidden="false" customHeight="false" outlineLevel="0" collapsed="false">
      <c r="A634" s="392" t="s">
        <v>2923</v>
      </c>
      <c r="B634" s="393" t="s">
        <v>2924</v>
      </c>
      <c r="C634" s="394" t="n">
        <v>2243.1</v>
      </c>
      <c r="D634" s="395" t="n">
        <v>0.0133</v>
      </c>
      <c r="G634" s="396"/>
      <c r="H634" s="397"/>
      <c r="I634" s="397"/>
    </row>
    <row r="635" customFormat="false" ht="15.75" hidden="false" customHeight="false" outlineLevel="0" collapsed="false">
      <c r="A635" s="392" t="s">
        <v>2925</v>
      </c>
      <c r="B635" s="393" t="s">
        <v>4121</v>
      </c>
      <c r="C635" s="394" t="n">
        <v>978.2</v>
      </c>
      <c r="D635" s="395" t="n">
        <v>0.0058</v>
      </c>
      <c r="G635" s="396"/>
      <c r="H635" s="397"/>
      <c r="I635" s="397"/>
    </row>
    <row r="636" customFormat="false" ht="15.75" hidden="false" customHeight="false" outlineLevel="0" collapsed="false">
      <c r="A636" s="392" t="s">
        <v>2927</v>
      </c>
      <c r="B636" s="393" t="s">
        <v>2928</v>
      </c>
      <c r="C636" s="394" t="n">
        <v>3204.4</v>
      </c>
      <c r="D636" s="395" t="n">
        <v>0.019</v>
      </c>
      <c r="G636" s="396"/>
      <c r="H636" s="397"/>
      <c r="I636" s="397"/>
    </row>
    <row r="637" customFormat="false" ht="15.75" hidden="false" customHeight="false" outlineLevel="0" collapsed="false">
      <c r="A637" s="392" t="s">
        <v>2929</v>
      </c>
      <c r="B637" s="393" t="s">
        <v>2930</v>
      </c>
      <c r="C637" s="394" t="n">
        <v>893.8</v>
      </c>
      <c r="D637" s="395" t="n">
        <v>0.0053</v>
      </c>
      <c r="G637" s="396"/>
      <c r="H637" s="397"/>
      <c r="I637" s="397"/>
    </row>
    <row r="638" customFormat="false" ht="15.75" hidden="false" customHeight="false" outlineLevel="0" collapsed="false">
      <c r="A638" s="392" t="s">
        <v>2931</v>
      </c>
      <c r="B638" s="393" t="s">
        <v>2932</v>
      </c>
      <c r="C638" s="394" t="n">
        <v>2411.7</v>
      </c>
      <c r="D638" s="395" t="n">
        <v>0.0143</v>
      </c>
      <c r="G638" s="396"/>
      <c r="H638" s="397"/>
      <c r="I638" s="397"/>
    </row>
    <row r="639" customFormat="false" ht="15.75" hidden="false" customHeight="false" outlineLevel="0" collapsed="false">
      <c r="A639" s="392" t="s">
        <v>2933</v>
      </c>
      <c r="B639" s="393" t="s">
        <v>2934</v>
      </c>
      <c r="C639" s="394" t="n">
        <v>1045.6</v>
      </c>
      <c r="D639" s="395" t="n">
        <v>0.0062</v>
      </c>
      <c r="G639" s="396"/>
      <c r="H639" s="397"/>
      <c r="I639" s="397"/>
    </row>
    <row r="640" customFormat="false" ht="15.75" hidden="false" customHeight="false" outlineLevel="0" collapsed="false">
      <c r="A640" s="392" t="s">
        <v>2935</v>
      </c>
      <c r="B640" s="393" t="s">
        <v>2936</v>
      </c>
      <c r="C640" s="394" t="n">
        <v>1197.4</v>
      </c>
      <c r="D640" s="395" t="n">
        <v>0.0071</v>
      </c>
      <c r="G640" s="396"/>
      <c r="H640" s="397"/>
      <c r="I640" s="397"/>
    </row>
    <row r="641" customFormat="false" ht="15.75" hidden="false" customHeight="false" outlineLevel="0" collapsed="false">
      <c r="A641" s="392" t="s">
        <v>2937</v>
      </c>
      <c r="B641" s="393" t="s">
        <v>2938</v>
      </c>
      <c r="C641" s="394" t="n">
        <v>607.1</v>
      </c>
      <c r="D641" s="395" t="n">
        <v>0.0036</v>
      </c>
      <c r="G641" s="396"/>
      <c r="H641" s="397"/>
      <c r="I641" s="397"/>
    </row>
    <row r="642" customFormat="false" ht="15.75" hidden="false" customHeight="false" outlineLevel="0" collapsed="false">
      <c r="A642" s="392" t="s">
        <v>2939</v>
      </c>
      <c r="B642" s="393" t="s">
        <v>2940</v>
      </c>
      <c r="C642" s="394" t="n">
        <v>2496</v>
      </c>
      <c r="D642" s="395" t="n">
        <v>0.0148</v>
      </c>
      <c r="G642" s="396"/>
      <c r="H642" s="397"/>
      <c r="I642" s="397"/>
    </row>
    <row r="643" customFormat="false" ht="15.75" hidden="false" customHeight="false" outlineLevel="0" collapsed="false">
      <c r="A643" s="392" t="s">
        <v>2941</v>
      </c>
      <c r="B643" s="393" t="s">
        <v>2942</v>
      </c>
      <c r="C643" s="394" t="n">
        <v>607.1</v>
      </c>
      <c r="D643" s="395" t="n">
        <v>0.0036</v>
      </c>
      <c r="G643" s="396"/>
      <c r="H643" s="397"/>
      <c r="I643" s="397"/>
    </row>
    <row r="644" customFormat="false" ht="15.75" hidden="false" customHeight="false" outlineLevel="0" collapsed="false">
      <c r="A644" s="392" t="s">
        <v>2943</v>
      </c>
      <c r="B644" s="393" t="s">
        <v>2944</v>
      </c>
      <c r="C644" s="394" t="n">
        <v>556.5</v>
      </c>
      <c r="D644" s="395" t="n">
        <v>0.0033</v>
      </c>
      <c r="G644" s="396"/>
      <c r="H644" s="397"/>
      <c r="I644" s="397"/>
    </row>
    <row r="645" customFormat="false" ht="15.75" hidden="false" customHeight="false" outlineLevel="0" collapsed="false">
      <c r="A645" s="392" t="s">
        <v>2945</v>
      </c>
      <c r="B645" s="393" t="s">
        <v>2946</v>
      </c>
      <c r="C645" s="394" t="n">
        <v>1534.7</v>
      </c>
      <c r="D645" s="395" t="n">
        <v>0.0091</v>
      </c>
      <c r="G645" s="396"/>
      <c r="H645" s="397"/>
      <c r="I645" s="397"/>
    </row>
    <row r="646" customFormat="false" ht="15.75" hidden="false" customHeight="false" outlineLevel="0" collapsed="false">
      <c r="A646" s="392" t="s">
        <v>2947</v>
      </c>
      <c r="B646" s="393" t="s">
        <v>2948</v>
      </c>
      <c r="C646" s="394" t="n">
        <v>775.8</v>
      </c>
      <c r="D646" s="395" t="n">
        <v>0.0046</v>
      </c>
      <c r="G646" s="396"/>
      <c r="H646" s="397"/>
      <c r="I646" s="397"/>
    </row>
    <row r="647" customFormat="false" ht="15.75" hidden="false" customHeight="false" outlineLevel="0" collapsed="false">
      <c r="A647" s="392" t="s">
        <v>2949</v>
      </c>
      <c r="B647" s="393" t="s">
        <v>2950</v>
      </c>
      <c r="C647" s="394" t="n">
        <v>624</v>
      </c>
      <c r="D647" s="395" t="n">
        <v>0.0037</v>
      </c>
      <c r="G647" s="396"/>
      <c r="H647" s="397"/>
      <c r="I647" s="397"/>
    </row>
    <row r="648" customFormat="false" ht="15.75" hidden="false" customHeight="false" outlineLevel="0" collapsed="false">
      <c r="A648" s="392" t="s">
        <v>2951</v>
      </c>
      <c r="B648" s="393" t="s">
        <v>2952</v>
      </c>
      <c r="C648" s="394" t="n">
        <v>809.5</v>
      </c>
      <c r="D648" s="395" t="n">
        <v>0.0048</v>
      </c>
      <c r="G648" s="396"/>
      <c r="H648" s="397"/>
      <c r="I648" s="397"/>
    </row>
    <row r="649" customFormat="false" ht="15.75" hidden="false" customHeight="false" outlineLevel="0" collapsed="false">
      <c r="A649" s="392" t="s">
        <v>2953</v>
      </c>
      <c r="B649" s="393" t="s">
        <v>2954</v>
      </c>
      <c r="C649" s="394" t="n">
        <v>1315.5</v>
      </c>
      <c r="D649" s="395" t="n">
        <v>0.0078</v>
      </c>
      <c r="G649" s="396"/>
      <c r="H649" s="397"/>
      <c r="I649" s="397"/>
    </row>
    <row r="650" customFormat="false" ht="15.75" hidden="true" customHeight="false" outlineLevel="0" collapsed="false">
      <c r="A650" s="392" t="s">
        <v>4122</v>
      </c>
      <c r="B650" s="393" t="s">
        <v>4123</v>
      </c>
      <c r="C650" s="394" t="n">
        <v>92.7</v>
      </c>
      <c r="D650" s="395" t="n">
        <v>0</v>
      </c>
      <c r="G650" s="396"/>
      <c r="H650" s="397"/>
      <c r="I650" s="397"/>
    </row>
    <row r="651" customFormat="false" ht="15.75" hidden="false" customHeight="false" outlineLevel="0" collapsed="false">
      <c r="A651" s="392" t="s">
        <v>2955</v>
      </c>
      <c r="B651" s="393" t="s">
        <v>2956</v>
      </c>
      <c r="C651" s="394" t="n">
        <v>337.3</v>
      </c>
      <c r="D651" s="395" t="n">
        <v>0.002</v>
      </c>
      <c r="G651" s="396"/>
      <c r="H651" s="397"/>
      <c r="I651" s="397"/>
    </row>
    <row r="652" customFormat="false" ht="15.75" hidden="false" customHeight="false" outlineLevel="0" collapsed="false">
      <c r="A652" s="392" t="s">
        <v>2957</v>
      </c>
      <c r="B652" s="393" t="s">
        <v>2958</v>
      </c>
      <c r="C652" s="394" t="n">
        <v>1264.9</v>
      </c>
      <c r="D652" s="395" t="n">
        <v>0.0075</v>
      </c>
      <c r="G652" s="396"/>
      <c r="H652" s="397"/>
      <c r="I652" s="397"/>
    </row>
    <row r="653" customFormat="false" ht="15.75" hidden="false" customHeight="false" outlineLevel="0" collapsed="false">
      <c r="A653" s="392" t="s">
        <v>2959</v>
      </c>
      <c r="B653" s="393" t="s">
        <v>2960</v>
      </c>
      <c r="C653" s="394" t="n">
        <v>1281.7</v>
      </c>
      <c r="D653" s="395" t="n">
        <v>0.0076</v>
      </c>
      <c r="G653" s="396"/>
      <c r="H653" s="397"/>
      <c r="I653" s="397"/>
    </row>
    <row r="654" customFormat="false" ht="15.75" hidden="false" customHeight="false" outlineLevel="0" collapsed="false">
      <c r="A654" s="392" t="s">
        <v>2961</v>
      </c>
      <c r="B654" s="393" t="s">
        <v>2962</v>
      </c>
      <c r="C654" s="394" t="n">
        <v>1146.8</v>
      </c>
      <c r="D654" s="395" t="n">
        <v>0.0068</v>
      </c>
      <c r="G654" s="396"/>
      <c r="H654" s="397"/>
      <c r="I654" s="397"/>
    </row>
    <row r="655" customFormat="false" ht="15.75" hidden="false" customHeight="false" outlineLevel="0" collapsed="false">
      <c r="A655" s="392" t="s">
        <v>2963</v>
      </c>
      <c r="B655" s="393" t="s">
        <v>2964</v>
      </c>
      <c r="C655" s="394" t="n">
        <v>674.6</v>
      </c>
      <c r="D655" s="395" t="n">
        <v>0.004</v>
      </c>
      <c r="G655" s="396"/>
      <c r="H655" s="397"/>
      <c r="I655" s="397"/>
    </row>
    <row r="656" customFormat="false" ht="15.75" hidden="false" customHeight="false" outlineLevel="0" collapsed="false">
      <c r="A656" s="392" t="s">
        <v>2965</v>
      </c>
      <c r="B656" s="393" t="s">
        <v>2966</v>
      </c>
      <c r="C656" s="394" t="n">
        <v>1703.4</v>
      </c>
      <c r="D656" s="395" t="n">
        <v>0.0101</v>
      </c>
      <c r="G656" s="396"/>
      <c r="H656" s="397"/>
      <c r="I656" s="397"/>
    </row>
    <row r="657" customFormat="false" ht="15.75" hidden="false" customHeight="false" outlineLevel="0" collapsed="false">
      <c r="A657" s="392" t="s">
        <v>2967</v>
      </c>
      <c r="B657" s="393" t="s">
        <v>4124</v>
      </c>
      <c r="C657" s="394" t="n">
        <v>590.3</v>
      </c>
      <c r="D657" s="395" t="n">
        <v>0.0035</v>
      </c>
      <c r="G657" s="396"/>
      <c r="H657" s="397"/>
      <c r="I657" s="397"/>
    </row>
    <row r="658" customFormat="false" ht="15.75" hidden="false" customHeight="false" outlineLevel="0" collapsed="false">
      <c r="A658" s="392" t="s">
        <v>2969</v>
      </c>
      <c r="B658" s="393" t="s">
        <v>2970</v>
      </c>
      <c r="C658" s="394" t="n">
        <v>573.4</v>
      </c>
      <c r="D658" s="395" t="n">
        <v>0.0034</v>
      </c>
      <c r="G658" s="396"/>
      <c r="H658" s="397"/>
      <c r="I658" s="397"/>
    </row>
    <row r="659" customFormat="false" ht="15.75" hidden="false" customHeight="false" outlineLevel="0" collapsed="false">
      <c r="A659" s="392" t="s">
        <v>2971</v>
      </c>
      <c r="B659" s="393" t="s">
        <v>2972</v>
      </c>
      <c r="C659" s="394" t="n">
        <v>539.7</v>
      </c>
      <c r="D659" s="395" t="n">
        <v>0.0032</v>
      </c>
      <c r="G659" s="396"/>
      <c r="H659" s="397"/>
      <c r="I659" s="397"/>
    </row>
    <row r="660" customFormat="false" ht="15.75" hidden="false" customHeight="false" outlineLevel="0" collapsed="false">
      <c r="A660" s="392" t="s">
        <v>2973</v>
      </c>
      <c r="B660" s="393" t="s">
        <v>4125</v>
      </c>
      <c r="C660" s="394" t="n">
        <v>792.7</v>
      </c>
      <c r="D660" s="395" t="n">
        <v>0.0047</v>
      </c>
      <c r="G660" s="396"/>
      <c r="H660" s="397"/>
      <c r="I660" s="397"/>
    </row>
    <row r="661" customFormat="false" ht="15.75" hidden="false" customHeight="false" outlineLevel="0" collapsed="false">
      <c r="A661" s="392" t="s">
        <v>2975</v>
      </c>
      <c r="B661" s="393" t="s">
        <v>4126</v>
      </c>
      <c r="C661" s="394" t="n">
        <v>826.4</v>
      </c>
      <c r="D661" s="395" t="n">
        <v>0.0049</v>
      </c>
      <c r="G661" s="396"/>
      <c r="H661" s="397"/>
      <c r="I661" s="397"/>
    </row>
    <row r="662" customFormat="false" ht="15.75" hidden="false" customHeight="false" outlineLevel="0" collapsed="false">
      <c r="A662" s="392" t="s">
        <v>2977</v>
      </c>
      <c r="B662" s="393" t="s">
        <v>2978</v>
      </c>
      <c r="C662" s="394" t="n">
        <v>792.7</v>
      </c>
      <c r="D662" s="395" t="n">
        <v>0.0047</v>
      </c>
      <c r="G662" s="396"/>
      <c r="H662" s="397"/>
      <c r="I662" s="397"/>
    </row>
    <row r="663" customFormat="false" ht="15.75" hidden="false" customHeight="false" outlineLevel="0" collapsed="false">
      <c r="A663" s="392" t="s">
        <v>2979</v>
      </c>
      <c r="B663" s="393" t="s">
        <v>2980</v>
      </c>
      <c r="C663" s="394" t="n">
        <v>758.9</v>
      </c>
      <c r="D663" s="395" t="n">
        <v>0.0045</v>
      </c>
      <c r="G663" s="396"/>
      <c r="H663" s="397"/>
      <c r="I663" s="397"/>
    </row>
    <row r="664" customFormat="false" ht="15.75" hidden="false" customHeight="false" outlineLevel="0" collapsed="false">
      <c r="A664" s="392" t="s">
        <v>2981</v>
      </c>
      <c r="B664" s="393" t="s">
        <v>2982</v>
      </c>
      <c r="C664" s="394" t="n">
        <v>522.8</v>
      </c>
      <c r="D664" s="395" t="n">
        <v>0.0031</v>
      </c>
      <c r="G664" s="396"/>
      <c r="H664" s="397"/>
      <c r="I664" s="397"/>
    </row>
    <row r="665" customFormat="false" ht="15.75" hidden="false" customHeight="false" outlineLevel="0" collapsed="false">
      <c r="A665" s="392" t="s">
        <v>2983</v>
      </c>
      <c r="B665" s="393" t="s">
        <v>2984</v>
      </c>
      <c r="C665" s="394" t="n">
        <v>1366.1</v>
      </c>
      <c r="D665" s="395" t="n">
        <v>0.0081</v>
      </c>
      <c r="G665" s="396"/>
      <c r="H665" s="397"/>
      <c r="I665" s="397"/>
    </row>
    <row r="666" customFormat="false" ht="15.75" hidden="false" customHeight="false" outlineLevel="0" collapsed="false">
      <c r="A666" s="392" t="s">
        <v>2985</v>
      </c>
      <c r="B666" s="393" t="s">
        <v>2986</v>
      </c>
      <c r="C666" s="394" t="n">
        <v>961.3</v>
      </c>
      <c r="D666" s="395" t="n">
        <v>0.0057</v>
      </c>
      <c r="G666" s="396"/>
      <c r="H666" s="397"/>
      <c r="I666" s="397"/>
    </row>
    <row r="667" customFormat="false" ht="15.75" hidden="false" customHeight="false" outlineLevel="0" collapsed="false">
      <c r="A667" s="392" t="s">
        <v>2987</v>
      </c>
      <c r="B667" s="393" t="s">
        <v>2988</v>
      </c>
      <c r="C667" s="394" t="n">
        <v>657.7</v>
      </c>
      <c r="D667" s="395" t="n">
        <v>0.0039</v>
      </c>
      <c r="G667" s="396"/>
      <c r="H667" s="397"/>
      <c r="I667" s="397"/>
    </row>
    <row r="668" customFormat="false" ht="15.75" hidden="false" customHeight="false" outlineLevel="0" collapsed="false">
      <c r="A668" s="392" t="s">
        <v>2989</v>
      </c>
      <c r="B668" s="393" t="s">
        <v>2990</v>
      </c>
      <c r="C668" s="394" t="n">
        <v>371</v>
      </c>
      <c r="D668" s="395" t="n">
        <v>0.0022</v>
      </c>
      <c r="G668" s="396"/>
      <c r="H668" s="397"/>
      <c r="I668" s="397"/>
    </row>
    <row r="669" customFormat="false" ht="15.75" hidden="false" customHeight="false" outlineLevel="0" collapsed="false">
      <c r="A669" s="392" t="s">
        <v>2991</v>
      </c>
      <c r="B669" s="393" t="s">
        <v>2992</v>
      </c>
      <c r="C669" s="394" t="n">
        <v>4300.6</v>
      </c>
      <c r="D669" s="395" t="n">
        <v>0.0255</v>
      </c>
      <c r="G669" s="396"/>
      <c r="H669" s="397"/>
      <c r="I669" s="397"/>
    </row>
    <row r="670" customFormat="false" ht="15.75" hidden="false" customHeight="false" outlineLevel="0" collapsed="false">
      <c r="A670" s="392" t="s">
        <v>2993</v>
      </c>
      <c r="B670" s="393" t="s">
        <v>2994</v>
      </c>
      <c r="C670" s="394" t="n">
        <v>1332.3</v>
      </c>
      <c r="D670" s="395" t="n">
        <v>0.0079</v>
      </c>
      <c r="G670" s="396"/>
      <c r="H670" s="397"/>
      <c r="I670" s="397"/>
    </row>
    <row r="671" customFormat="false" ht="15.75" hidden="false" customHeight="false" outlineLevel="0" collapsed="false">
      <c r="A671" s="392" t="s">
        <v>2995</v>
      </c>
      <c r="B671" s="393" t="s">
        <v>2996</v>
      </c>
      <c r="C671" s="394" t="n">
        <v>1045.6</v>
      </c>
      <c r="D671" s="395" t="n">
        <v>0.0062</v>
      </c>
      <c r="G671" s="396"/>
      <c r="H671" s="397"/>
      <c r="I671" s="397"/>
    </row>
    <row r="672" customFormat="false" ht="15.75" hidden="false" customHeight="false" outlineLevel="0" collapsed="false">
      <c r="A672" s="392" t="s">
        <v>2997</v>
      </c>
      <c r="B672" s="393" t="s">
        <v>2998</v>
      </c>
      <c r="C672" s="394" t="n">
        <v>1214.3</v>
      </c>
      <c r="D672" s="395" t="n">
        <v>0.0072</v>
      </c>
      <c r="G672" s="396"/>
      <c r="H672" s="397"/>
      <c r="I672" s="397"/>
    </row>
    <row r="673" customFormat="false" ht="15.75" hidden="false" customHeight="false" outlineLevel="0" collapsed="false">
      <c r="A673" s="392" t="s">
        <v>2999</v>
      </c>
      <c r="B673" s="393" t="s">
        <v>3000</v>
      </c>
      <c r="C673" s="394" t="n">
        <v>657.7</v>
      </c>
      <c r="D673" s="395" t="n">
        <v>0.0039</v>
      </c>
      <c r="G673" s="396"/>
      <c r="H673" s="397"/>
      <c r="I673" s="397"/>
    </row>
    <row r="674" customFormat="false" ht="15.75" hidden="false" customHeight="false" outlineLevel="0" collapsed="false">
      <c r="A674" s="392" t="s">
        <v>3001</v>
      </c>
      <c r="B674" s="393" t="s">
        <v>3002</v>
      </c>
      <c r="C674" s="394" t="n">
        <v>893.8</v>
      </c>
      <c r="D674" s="395" t="n">
        <v>0.0053</v>
      </c>
      <c r="G674" s="396"/>
      <c r="H674" s="397"/>
      <c r="I674" s="397"/>
    </row>
    <row r="675" customFormat="false" ht="15.75" hidden="false" customHeight="false" outlineLevel="0" collapsed="false">
      <c r="A675" s="392" t="s">
        <v>3003</v>
      </c>
      <c r="B675" s="393" t="s">
        <v>4127</v>
      </c>
      <c r="C675" s="394" t="n">
        <v>843.3</v>
      </c>
      <c r="D675" s="395" t="n">
        <v>0.005</v>
      </c>
      <c r="G675" s="396"/>
      <c r="H675" s="397"/>
      <c r="I675" s="397"/>
    </row>
    <row r="676" customFormat="false" ht="15.75" hidden="true" customHeight="false" outlineLevel="0" collapsed="false">
      <c r="A676" s="392" t="s">
        <v>4128</v>
      </c>
      <c r="B676" s="393" t="s">
        <v>4129</v>
      </c>
      <c r="C676" s="394" t="n">
        <v>3641.8</v>
      </c>
      <c r="D676" s="395" t="n">
        <v>0</v>
      </c>
      <c r="G676" s="396"/>
      <c r="H676" s="397"/>
      <c r="I676" s="397"/>
    </row>
    <row r="677" customFormat="false" ht="15.75" hidden="false" customHeight="false" outlineLevel="0" collapsed="false">
      <c r="A677" s="392" t="s">
        <v>3005</v>
      </c>
      <c r="B677" s="393" t="s">
        <v>3006</v>
      </c>
      <c r="C677" s="394" t="n">
        <v>26377</v>
      </c>
      <c r="D677" s="395" t="n">
        <v>0.1564</v>
      </c>
      <c r="G677" s="396"/>
      <c r="H677" s="397"/>
      <c r="I677" s="397"/>
    </row>
    <row r="678" customFormat="false" ht="15.75" hidden="false" customHeight="false" outlineLevel="0" collapsed="false">
      <c r="A678" s="392" t="s">
        <v>3007</v>
      </c>
      <c r="B678" s="393" t="s">
        <v>3008</v>
      </c>
      <c r="C678" s="394" t="n">
        <v>33561.5</v>
      </c>
      <c r="D678" s="395" t="n">
        <v>0.199</v>
      </c>
      <c r="G678" s="396"/>
      <c r="H678" s="397"/>
      <c r="I678" s="397"/>
    </row>
    <row r="679" customFormat="false" ht="15.75" hidden="false" customHeight="false" outlineLevel="0" collapsed="false">
      <c r="A679" s="392" t="s">
        <v>3009</v>
      </c>
      <c r="B679" s="393" t="s">
        <v>3010</v>
      </c>
      <c r="C679" s="394" t="n">
        <v>57999</v>
      </c>
      <c r="D679" s="395" t="n">
        <v>0.3439</v>
      </c>
      <c r="G679" s="396"/>
      <c r="H679" s="397"/>
      <c r="I679" s="397"/>
    </row>
    <row r="680" customFormat="false" ht="15.75" hidden="false" customHeight="false" outlineLevel="0" collapsed="false">
      <c r="A680" s="392" t="s">
        <v>3011</v>
      </c>
      <c r="B680" s="393" t="s">
        <v>3012</v>
      </c>
      <c r="C680" s="394" t="n">
        <v>57627.9</v>
      </c>
      <c r="D680" s="395" t="n">
        <v>0.3417</v>
      </c>
      <c r="G680" s="396"/>
      <c r="H680" s="397"/>
      <c r="I680" s="397"/>
    </row>
    <row r="681" customFormat="false" ht="15.75" hidden="false" customHeight="false" outlineLevel="0" collapsed="false">
      <c r="A681" s="392" t="s">
        <v>3013</v>
      </c>
      <c r="B681" s="393" t="s">
        <v>4130</v>
      </c>
      <c r="C681" s="394" t="n">
        <v>20238.1</v>
      </c>
      <c r="D681" s="395" t="n">
        <v>0.12</v>
      </c>
      <c r="G681" s="396"/>
      <c r="H681" s="397"/>
      <c r="I681" s="397"/>
    </row>
    <row r="682" customFormat="false" ht="15.75" hidden="false" customHeight="false" outlineLevel="0" collapsed="false">
      <c r="A682" s="392" t="s">
        <v>3015</v>
      </c>
      <c r="B682" s="393" t="s">
        <v>3016</v>
      </c>
      <c r="C682" s="394" t="n">
        <v>23796.6</v>
      </c>
      <c r="D682" s="395" t="n">
        <v>0.1411</v>
      </c>
      <c r="G682" s="396"/>
      <c r="H682" s="397"/>
      <c r="I682" s="397"/>
    </row>
    <row r="683" customFormat="false" ht="15.75" hidden="false" customHeight="false" outlineLevel="0" collapsed="false">
      <c r="A683" s="392" t="s">
        <v>3017</v>
      </c>
      <c r="B683" s="393" t="s">
        <v>3018</v>
      </c>
      <c r="C683" s="394" t="n">
        <v>25280.7</v>
      </c>
      <c r="D683" s="395" t="n">
        <v>0.1499</v>
      </c>
      <c r="G683" s="396"/>
      <c r="H683" s="397"/>
      <c r="I683" s="397"/>
    </row>
    <row r="684" customFormat="false" ht="15.75" hidden="false" customHeight="false" outlineLevel="0" collapsed="false">
      <c r="A684" s="392" t="s">
        <v>3019</v>
      </c>
      <c r="B684" s="393" t="s">
        <v>3020</v>
      </c>
      <c r="C684" s="394" t="n">
        <v>31132.9</v>
      </c>
      <c r="D684" s="395" t="n">
        <v>0.1846</v>
      </c>
      <c r="G684" s="396"/>
      <c r="H684" s="397"/>
      <c r="I684" s="397"/>
    </row>
    <row r="685" customFormat="false" ht="15.75" hidden="false" customHeight="false" outlineLevel="0" collapsed="false">
      <c r="A685" s="392" t="s">
        <v>3021</v>
      </c>
      <c r="B685" s="393" t="s">
        <v>3022</v>
      </c>
      <c r="C685" s="394" t="n">
        <v>126589.2</v>
      </c>
      <c r="D685" s="395" t="n">
        <v>0.7506</v>
      </c>
      <c r="G685" s="396"/>
      <c r="H685" s="397"/>
      <c r="I685" s="397"/>
    </row>
    <row r="686" customFormat="false" ht="15.75" hidden="false" customHeight="false" outlineLevel="0" collapsed="false">
      <c r="A686" s="392" t="s">
        <v>3023</v>
      </c>
      <c r="B686" s="393" t="s">
        <v>3024</v>
      </c>
      <c r="C686" s="394" t="n">
        <v>12817.4</v>
      </c>
      <c r="D686" s="395" t="n">
        <v>0.076</v>
      </c>
      <c r="G686" s="396"/>
      <c r="H686" s="397"/>
      <c r="I686" s="397"/>
    </row>
    <row r="687" customFormat="false" ht="15.75" hidden="false" customHeight="false" outlineLevel="0" collapsed="false">
      <c r="A687" s="392" t="s">
        <v>3025</v>
      </c>
      <c r="B687" s="393" t="s">
        <v>3026</v>
      </c>
      <c r="C687" s="394" t="n">
        <v>28080.3</v>
      </c>
      <c r="D687" s="395" t="n">
        <v>0.1665</v>
      </c>
      <c r="G687" s="396"/>
      <c r="H687" s="397"/>
      <c r="I687" s="397"/>
    </row>
    <row r="688" customFormat="false" ht="15.75" hidden="false" customHeight="false" outlineLevel="0" collapsed="false">
      <c r="A688" s="392" t="s">
        <v>3027</v>
      </c>
      <c r="B688" s="393" t="s">
        <v>4131</v>
      </c>
      <c r="C688" s="394" t="n">
        <v>52585.3</v>
      </c>
      <c r="D688" s="395" t="n">
        <v>0.3118</v>
      </c>
      <c r="G688" s="396"/>
      <c r="H688" s="397"/>
      <c r="I688" s="397"/>
    </row>
    <row r="689" customFormat="false" ht="15.75" hidden="false" customHeight="false" outlineLevel="0" collapsed="false">
      <c r="A689" s="392" t="s">
        <v>3029</v>
      </c>
      <c r="B689" s="393" t="s">
        <v>3030</v>
      </c>
      <c r="C689" s="394" t="n">
        <v>15667.6</v>
      </c>
      <c r="D689" s="395" t="n">
        <v>0.0929</v>
      </c>
      <c r="G689" s="396"/>
      <c r="H689" s="397"/>
      <c r="I689" s="397"/>
    </row>
    <row r="690" customFormat="false" ht="15.75" hidden="false" customHeight="false" outlineLevel="0" collapsed="false">
      <c r="A690" s="392" t="s">
        <v>3031</v>
      </c>
      <c r="B690" s="393" t="s">
        <v>3032</v>
      </c>
      <c r="C690" s="394" t="n">
        <v>41589.3</v>
      </c>
      <c r="D690" s="395" t="n">
        <v>0.2466</v>
      </c>
      <c r="G690" s="396"/>
      <c r="H690" s="397"/>
      <c r="I690" s="397"/>
    </row>
    <row r="691" customFormat="false" ht="15.75" hidden="false" customHeight="false" outlineLevel="0" collapsed="false">
      <c r="A691" s="392" t="s">
        <v>3033</v>
      </c>
      <c r="B691" s="393" t="s">
        <v>3034</v>
      </c>
      <c r="C691" s="394" t="n">
        <v>24133.9</v>
      </c>
      <c r="D691" s="395" t="n">
        <v>0.1431</v>
      </c>
      <c r="G691" s="396"/>
      <c r="H691" s="397"/>
      <c r="I691" s="397"/>
    </row>
    <row r="692" customFormat="false" ht="15.75" hidden="false" customHeight="false" outlineLevel="0" collapsed="false">
      <c r="A692" s="392" t="s">
        <v>3035</v>
      </c>
      <c r="B692" s="393" t="s">
        <v>3036</v>
      </c>
      <c r="C692" s="394" t="n">
        <v>39194.4</v>
      </c>
      <c r="D692" s="395" t="n">
        <v>0.2324</v>
      </c>
      <c r="G692" s="396"/>
      <c r="H692" s="397"/>
      <c r="I692" s="397"/>
    </row>
    <row r="693" customFormat="false" ht="15.75" hidden="false" customHeight="false" outlineLevel="0" collapsed="false">
      <c r="A693" s="392" t="s">
        <v>3037</v>
      </c>
      <c r="B693" s="393" t="s">
        <v>3038</v>
      </c>
      <c r="C693" s="394" t="n">
        <v>13879.9</v>
      </c>
      <c r="D693" s="395" t="n">
        <v>0.0823</v>
      </c>
      <c r="G693" s="396"/>
      <c r="H693" s="397"/>
      <c r="I693" s="397"/>
    </row>
    <row r="694" customFormat="false" ht="15.75" hidden="false" customHeight="false" outlineLevel="0" collapsed="false">
      <c r="A694" s="392" t="s">
        <v>3039</v>
      </c>
      <c r="B694" s="393" t="s">
        <v>3040</v>
      </c>
      <c r="C694" s="394" t="n">
        <v>17134.9</v>
      </c>
      <c r="D694" s="395" t="n">
        <v>0.1016</v>
      </c>
      <c r="G694" s="396"/>
      <c r="H694" s="397"/>
      <c r="I694" s="397"/>
    </row>
    <row r="695" customFormat="false" ht="15.75" hidden="false" customHeight="false" outlineLevel="0" collapsed="false">
      <c r="A695" s="392" t="s">
        <v>3041</v>
      </c>
      <c r="B695" s="393" t="s">
        <v>3042</v>
      </c>
      <c r="C695" s="394" t="n">
        <v>36040.6</v>
      </c>
      <c r="D695" s="395" t="n">
        <v>0.2137</v>
      </c>
      <c r="G695" s="396"/>
      <c r="H695" s="397"/>
      <c r="I695" s="397"/>
    </row>
    <row r="696" customFormat="false" ht="15.75" hidden="false" customHeight="false" outlineLevel="0" collapsed="false">
      <c r="A696" s="392" t="s">
        <v>3043</v>
      </c>
      <c r="B696" s="393" t="s">
        <v>3044</v>
      </c>
      <c r="C696" s="394" t="n">
        <v>15532.7</v>
      </c>
      <c r="D696" s="395" t="n">
        <v>0.0921</v>
      </c>
      <c r="G696" s="396"/>
      <c r="H696" s="397"/>
      <c r="I696" s="397"/>
    </row>
    <row r="697" customFormat="false" ht="15.75" hidden="false" customHeight="false" outlineLevel="0" collapsed="false">
      <c r="A697" s="392" t="s">
        <v>3045</v>
      </c>
      <c r="B697" s="393" t="s">
        <v>3046</v>
      </c>
      <c r="C697" s="394" t="n">
        <v>22919.6</v>
      </c>
      <c r="D697" s="395" t="n">
        <v>0.1359</v>
      </c>
      <c r="G697" s="396"/>
      <c r="H697" s="397"/>
      <c r="I697" s="397"/>
    </row>
    <row r="698" customFormat="false" ht="15.75" hidden="false" customHeight="false" outlineLevel="0" collapsed="false">
      <c r="A698" s="392" t="s">
        <v>3047</v>
      </c>
      <c r="B698" s="393" t="s">
        <v>3048</v>
      </c>
      <c r="C698" s="394" t="n">
        <v>18888.9</v>
      </c>
      <c r="D698" s="395" t="n">
        <v>0.112</v>
      </c>
      <c r="G698" s="396"/>
      <c r="H698" s="397"/>
      <c r="I698" s="397"/>
    </row>
    <row r="699" customFormat="false" ht="15.75" hidden="false" customHeight="false" outlineLevel="0" collapsed="false">
      <c r="A699" s="392" t="s">
        <v>3049</v>
      </c>
      <c r="B699" s="393" t="s">
        <v>3050</v>
      </c>
      <c r="C699" s="394" t="n">
        <v>18281.7</v>
      </c>
      <c r="D699" s="395" t="n">
        <v>0.1084</v>
      </c>
      <c r="G699" s="396"/>
      <c r="H699" s="397"/>
      <c r="I699" s="397"/>
    </row>
    <row r="700" customFormat="false" ht="15.75" hidden="false" customHeight="false" outlineLevel="0" collapsed="false">
      <c r="A700" s="392" t="s">
        <v>3051</v>
      </c>
      <c r="B700" s="393" t="s">
        <v>3052</v>
      </c>
      <c r="C700" s="394" t="n">
        <v>13778.8</v>
      </c>
      <c r="D700" s="395" t="n">
        <v>0.0817</v>
      </c>
      <c r="G700" s="396"/>
      <c r="H700" s="397"/>
      <c r="I700" s="397"/>
    </row>
    <row r="701" customFormat="false" ht="15.75" hidden="false" customHeight="false" outlineLevel="0" collapsed="false">
      <c r="A701" s="392" t="s">
        <v>3053</v>
      </c>
      <c r="B701" s="393" t="s">
        <v>4132</v>
      </c>
      <c r="C701" s="394" t="n">
        <v>178432.6</v>
      </c>
      <c r="D701" s="395" t="n">
        <v>1.058</v>
      </c>
      <c r="G701" s="396"/>
      <c r="H701" s="397"/>
      <c r="I701" s="397"/>
    </row>
    <row r="702" customFormat="false" ht="13.15" hidden="true" customHeight="true" outlineLevel="0" collapsed="false">
      <c r="A702" s="392" t="s">
        <v>4133</v>
      </c>
      <c r="B702" s="393" t="s">
        <v>4134</v>
      </c>
      <c r="C702" s="394" t="n">
        <v>2273.5</v>
      </c>
      <c r="D702" s="395" t="n">
        <v>0</v>
      </c>
      <c r="G702" s="396"/>
      <c r="H702" s="397"/>
      <c r="I702" s="397"/>
    </row>
    <row r="703" customFormat="false" ht="15.75" hidden="false" customHeight="false" outlineLevel="0" collapsed="false">
      <c r="A703" s="400"/>
      <c r="B703" s="401" t="s">
        <v>3100</v>
      </c>
      <c r="C703" s="402" t="n">
        <f aca="false">SUM(C9:C702)-C10-C13-C38-C146-C50-C68-C85-C139-C155-C166-C185-C203-C217-C307-C374-C401-C406-C421-C470-C509-C552-C560-C572-C582-C650-C676-C702</f>
        <v>2529759.8</v>
      </c>
      <c r="D703" s="403" t="n">
        <f aca="false">SUM(D9:D702)</f>
        <v>15</v>
      </c>
      <c r="E703" s="404" t="s">
        <v>3056</v>
      </c>
      <c r="G703" s="396"/>
      <c r="H703" s="397"/>
      <c r="I703" s="397"/>
    </row>
  </sheetData>
  <mergeCells count="5">
    <mergeCell ref="C1:D1"/>
    <mergeCell ref="C2:D2"/>
    <mergeCell ref="C4:D4"/>
    <mergeCell ref="C5:D5"/>
    <mergeCell ref="A7:D7"/>
  </mergeCells>
  <printOptions headings="false" gridLines="false" gridLinesSet="true" horizontalCentered="false" verticalCentered="false"/>
  <pageMargins left="1.30972222222222" right="0.39375" top="0.590277777777778" bottom="0.590972222222222"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O59"/>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85" width="20.13"/>
    <col collapsed="false" customWidth="true" hidden="false" outlineLevel="0" max="2" min="2" style="185" width="48.13"/>
    <col collapsed="false" customWidth="true" hidden="false" outlineLevel="0" max="5" min="3" style="185" width="19.85"/>
    <col collapsed="false" customWidth="true" hidden="false" outlineLevel="0" max="6" min="6" style="185" width="23.14"/>
    <col collapsed="false" customWidth="true" hidden="false" outlineLevel="0" max="9" min="7" style="185" width="20.7"/>
    <col collapsed="false" customWidth="true" hidden="false" outlineLevel="0" max="10" min="10" style="185" width="39.13"/>
    <col collapsed="false" customWidth="true" hidden="false" outlineLevel="0" max="11" min="11" style="185" width="22.99"/>
    <col collapsed="false" customWidth="true" hidden="false" outlineLevel="0" max="12" min="12" style="185" width="17.85"/>
    <col collapsed="false" customWidth="true" hidden="false" outlineLevel="0" max="13" min="13" style="185" width="20.7"/>
    <col collapsed="false" customWidth="true" hidden="false" outlineLevel="0" max="14" min="14" style="185" width="22.56"/>
    <col collapsed="false" customWidth="true" hidden="false" outlineLevel="0" max="15" min="15" style="185" width="6.41"/>
    <col collapsed="false" customWidth="true" hidden="false" outlineLevel="0" max="247" min="16" style="185" width="7.85"/>
    <col collapsed="false" customWidth="false" hidden="true" outlineLevel="0" max="257" min="248" style="185" width="11.53"/>
    <col collapsed="false" customWidth="false" hidden="true" outlineLevel="0" max="16384" min="258" style="0" width="11.53"/>
  </cols>
  <sheetData>
    <row r="2" customFormat="false" ht="18.75" hidden="false" customHeight="false" outlineLevel="0" collapsed="false">
      <c r="E2" s="405"/>
      <c r="F2" s="220"/>
      <c r="G2" s="406" t="s">
        <v>4135</v>
      </c>
      <c r="H2" s="406"/>
      <c r="I2" s="406"/>
    </row>
    <row r="3" customFormat="false" ht="20.25" hidden="false" customHeight="true" outlineLevel="0" collapsed="false">
      <c r="B3" s="407"/>
      <c r="C3" s="407"/>
      <c r="E3" s="220"/>
      <c r="F3" s="220"/>
      <c r="G3" s="406" t="s">
        <v>1718</v>
      </c>
      <c r="H3" s="406"/>
      <c r="I3" s="406"/>
      <c r="J3" s="408"/>
    </row>
    <row r="4" customFormat="false" ht="18.6" hidden="false" customHeight="true" outlineLevel="0" collapsed="false">
      <c r="B4" s="407"/>
      <c r="C4" s="407"/>
      <c r="D4" s="409"/>
      <c r="E4" s="220"/>
      <c r="F4" s="220"/>
      <c r="G4" s="406" t="s">
        <v>1719</v>
      </c>
      <c r="H4" s="406"/>
      <c r="I4" s="406"/>
      <c r="J4" s="408"/>
    </row>
    <row r="5" customFormat="false" ht="22.15" hidden="false" customHeight="true" outlineLevel="0" collapsed="false">
      <c r="B5" s="407"/>
      <c r="C5" s="407"/>
      <c r="D5" s="410"/>
      <c r="E5" s="220"/>
      <c r="F5" s="220"/>
      <c r="G5" s="406" t="s">
        <v>1720</v>
      </c>
      <c r="H5" s="406"/>
      <c r="I5" s="406"/>
      <c r="J5" s="411"/>
    </row>
    <row r="6" customFormat="false" ht="18" hidden="false" customHeight="true" outlineLevel="0" collapsed="false">
      <c r="B6" s="407"/>
      <c r="C6" s="407"/>
      <c r="D6" s="410"/>
      <c r="E6" s="412"/>
      <c r="F6" s="412"/>
      <c r="G6" s="413"/>
      <c r="H6" s="413"/>
      <c r="I6" s="414"/>
      <c r="J6" s="411"/>
    </row>
    <row r="7" customFormat="false" ht="18" hidden="false" customHeight="true" outlineLevel="0" collapsed="false">
      <c r="B7" s="407"/>
      <c r="C7" s="407"/>
      <c r="D7" s="410"/>
      <c r="E7" s="412"/>
      <c r="F7" s="412"/>
      <c r="G7" s="406" t="s">
        <v>4136</v>
      </c>
      <c r="H7" s="406"/>
      <c r="I7" s="406"/>
      <c r="J7" s="411"/>
    </row>
    <row r="8" customFormat="false" ht="18" hidden="false" customHeight="true" outlineLevel="0" collapsed="false">
      <c r="B8" s="407"/>
      <c r="C8" s="407"/>
      <c r="D8" s="410"/>
      <c r="E8" s="412"/>
      <c r="F8" s="412"/>
      <c r="G8" s="406" t="s">
        <v>1718</v>
      </c>
      <c r="H8" s="406"/>
      <c r="I8" s="406"/>
      <c r="J8" s="411"/>
    </row>
    <row r="9" customFormat="false" ht="17.45" hidden="false" customHeight="true" outlineLevel="0" collapsed="false">
      <c r="B9" s="407"/>
      <c r="C9" s="407"/>
      <c r="D9" s="410"/>
      <c r="E9" s="220"/>
      <c r="F9" s="220"/>
      <c r="G9" s="406" t="s">
        <v>1720</v>
      </c>
      <c r="H9" s="406"/>
      <c r="I9" s="406"/>
      <c r="J9" s="411"/>
    </row>
    <row r="10" customFormat="false" ht="20.45" hidden="false" customHeight="true" outlineLevel="0" collapsed="false">
      <c r="B10" s="407"/>
      <c r="C10" s="407"/>
      <c r="D10" s="410"/>
      <c r="E10" s="220"/>
      <c r="F10" s="220"/>
      <c r="G10" s="220"/>
      <c r="H10" s="220"/>
      <c r="I10" s="220"/>
      <c r="J10" s="411"/>
    </row>
    <row r="11" customFormat="false" ht="85.9" hidden="false" customHeight="true" outlineLevel="0" collapsed="false">
      <c r="B11" s="415"/>
      <c r="C11" s="416" t="s">
        <v>4137</v>
      </c>
      <c r="D11" s="416"/>
      <c r="E11" s="416"/>
      <c r="F11" s="416"/>
      <c r="G11" s="416"/>
      <c r="H11" s="416"/>
      <c r="I11" s="416"/>
      <c r="J11" s="417"/>
      <c r="K11" s="418"/>
    </row>
    <row r="12" customFormat="false" ht="22.5" hidden="false" customHeight="false" outlineLevel="0" collapsed="false">
      <c r="A12" s="419"/>
      <c r="E12" s="420"/>
      <c r="G12" s="420"/>
      <c r="I12" s="421" t="s">
        <v>1723</v>
      </c>
      <c r="J12" s="422"/>
      <c r="K12" s="423"/>
    </row>
    <row r="13" customFormat="false" ht="28.5" hidden="false" customHeight="true" outlineLevel="0" collapsed="false">
      <c r="A13" s="424" t="s">
        <v>1724</v>
      </c>
      <c r="B13" s="424" t="s">
        <v>1725</v>
      </c>
      <c r="C13" s="424" t="s">
        <v>4138</v>
      </c>
      <c r="D13" s="425" t="s">
        <v>4139</v>
      </c>
      <c r="E13" s="425"/>
      <c r="F13" s="425"/>
      <c r="G13" s="426" t="s">
        <v>3061</v>
      </c>
      <c r="H13" s="426"/>
      <c r="I13" s="426"/>
      <c r="J13" s="426"/>
      <c r="K13" s="426"/>
      <c r="L13" s="426"/>
      <c r="M13" s="426"/>
      <c r="N13" s="426"/>
    </row>
    <row r="14" customFormat="false" ht="57.75" hidden="false" customHeight="true" outlineLevel="0" collapsed="false">
      <c r="A14" s="424"/>
      <c r="B14" s="424"/>
      <c r="C14" s="424"/>
      <c r="D14" s="425"/>
      <c r="E14" s="425"/>
      <c r="F14" s="425"/>
      <c r="G14" s="426" t="s">
        <v>3062</v>
      </c>
      <c r="H14" s="426"/>
      <c r="I14" s="426"/>
      <c r="J14" s="426"/>
      <c r="K14" s="426"/>
      <c r="L14" s="426"/>
      <c r="M14" s="426"/>
      <c r="N14" s="426" t="s">
        <v>3063</v>
      </c>
    </row>
    <row r="15" customFormat="false" ht="361.9" hidden="false" customHeight="true" outlineLevel="0" collapsed="false">
      <c r="A15" s="424"/>
      <c r="B15" s="424"/>
      <c r="C15" s="424"/>
      <c r="D15" s="424" t="s">
        <v>4140</v>
      </c>
      <c r="E15" s="424" t="s">
        <v>4141</v>
      </c>
      <c r="F15" s="424" t="s">
        <v>3066</v>
      </c>
      <c r="G15" s="424" t="s">
        <v>3068</v>
      </c>
      <c r="H15" s="427" t="s">
        <v>3069</v>
      </c>
      <c r="I15" s="424" t="s">
        <v>3070</v>
      </c>
      <c r="J15" s="428" t="s">
        <v>3071</v>
      </c>
      <c r="K15" s="428" t="s">
        <v>3073</v>
      </c>
      <c r="L15" s="424" t="s">
        <v>3074</v>
      </c>
      <c r="M15" s="424" t="s">
        <v>4142</v>
      </c>
      <c r="N15" s="424" t="s">
        <v>4143</v>
      </c>
    </row>
    <row r="16" customFormat="false" ht="22.9" hidden="false" customHeight="true" outlineLevel="0" collapsed="false">
      <c r="A16" s="424" t="s">
        <v>4128</v>
      </c>
      <c r="B16" s="240" t="s">
        <v>4144</v>
      </c>
      <c r="C16" s="429" t="n">
        <v>23266.5</v>
      </c>
      <c r="D16" s="241" t="n">
        <v>18018.1</v>
      </c>
      <c r="E16" s="241"/>
      <c r="F16" s="241"/>
      <c r="G16" s="241" t="n">
        <v>484852.9</v>
      </c>
      <c r="H16" s="241" t="n">
        <v>41067.3</v>
      </c>
      <c r="I16" s="241" t="n">
        <v>3758.6</v>
      </c>
      <c r="J16" s="241" t="n">
        <v>15180.2</v>
      </c>
      <c r="K16" s="241" t="n">
        <v>6041.5</v>
      </c>
      <c r="L16" s="241" t="n">
        <v>719.1</v>
      </c>
      <c r="M16" s="241"/>
      <c r="N16" s="241" t="n">
        <v>3641.8</v>
      </c>
    </row>
    <row r="17" s="430" customFormat="true" ht="28.15" hidden="false" customHeight="true" outlineLevel="0" collapsed="false">
      <c r="A17" s="424" t="s">
        <v>4005</v>
      </c>
      <c r="B17" s="240" t="s">
        <v>4006</v>
      </c>
      <c r="C17" s="429" t="n">
        <v>10491.6</v>
      </c>
      <c r="D17" s="241"/>
      <c r="E17" s="241"/>
      <c r="F17" s="241"/>
      <c r="G17" s="241"/>
      <c r="H17" s="241"/>
      <c r="I17" s="241"/>
      <c r="J17" s="241"/>
      <c r="K17" s="241"/>
      <c r="L17" s="241"/>
      <c r="M17" s="241"/>
      <c r="N17" s="241" t="n">
        <v>2070.4</v>
      </c>
    </row>
    <row r="18" s="430" customFormat="true" ht="28.15" hidden="false" customHeight="true" outlineLevel="0" collapsed="false">
      <c r="A18" s="424" t="s">
        <v>3968</v>
      </c>
      <c r="B18" s="240" t="s">
        <v>3969</v>
      </c>
      <c r="C18" s="429" t="n">
        <v>5525.8</v>
      </c>
      <c r="D18" s="241"/>
      <c r="E18" s="241"/>
      <c r="F18" s="241"/>
      <c r="G18" s="241"/>
      <c r="H18" s="241"/>
      <c r="I18" s="241"/>
      <c r="J18" s="241"/>
      <c r="K18" s="241"/>
      <c r="L18" s="241"/>
      <c r="M18" s="241"/>
      <c r="N18" s="241" t="n">
        <v>187.1</v>
      </c>
    </row>
    <row r="19" s="430" customFormat="true" ht="28.15" hidden="false" customHeight="true" outlineLevel="0" collapsed="false">
      <c r="A19" s="431" t="s">
        <v>3970</v>
      </c>
      <c r="B19" s="240" t="s">
        <v>3971</v>
      </c>
      <c r="C19" s="429" t="n">
        <v>2039.1</v>
      </c>
      <c r="D19" s="241"/>
      <c r="E19" s="241"/>
      <c r="F19" s="241"/>
      <c r="G19" s="241"/>
      <c r="H19" s="241"/>
      <c r="I19" s="241"/>
      <c r="J19" s="241"/>
      <c r="K19" s="241"/>
      <c r="L19" s="241"/>
      <c r="M19" s="241"/>
      <c r="N19" s="241" t="n">
        <v>62.4</v>
      </c>
    </row>
    <row r="20" s="430" customFormat="true" ht="28.15" hidden="false" customHeight="true" outlineLevel="0" collapsed="false">
      <c r="A20" s="424" t="s">
        <v>3978</v>
      </c>
      <c r="B20" s="240" t="s">
        <v>3979</v>
      </c>
      <c r="C20" s="429" t="n">
        <v>1097.2</v>
      </c>
      <c r="D20" s="241"/>
      <c r="E20" s="241"/>
      <c r="F20" s="241"/>
      <c r="G20" s="241"/>
      <c r="H20" s="241"/>
      <c r="I20" s="241"/>
      <c r="J20" s="241"/>
      <c r="K20" s="241"/>
      <c r="L20" s="241"/>
      <c r="M20" s="241"/>
      <c r="N20" s="241" t="n">
        <v>112.3</v>
      </c>
    </row>
    <row r="21" s="430" customFormat="true" ht="28.15" hidden="false" customHeight="true" outlineLevel="0" collapsed="false">
      <c r="A21" s="424" t="s">
        <v>3982</v>
      </c>
      <c r="B21" s="240" t="s">
        <v>3983</v>
      </c>
      <c r="C21" s="429" t="n">
        <v>19396.2</v>
      </c>
      <c r="D21" s="241"/>
      <c r="E21" s="241"/>
      <c r="F21" s="241"/>
      <c r="G21" s="241"/>
      <c r="H21" s="241"/>
      <c r="I21" s="241"/>
      <c r="J21" s="241"/>
      <c r="K21" s="241"/>
      <c r="L21" s="241"/>
      <c r="M21" s="241"/>
      <c r="N21" s="241" t="n">
        <v>365.3</v>
      </c>
    </row>
    <row r="22" s="430" customFormat="true" ht="28.15" hidden="false" customHeight="true" outlineLevel="0" collapsed="false">
      <c r="A22" s="424" t="s">
        <v>3988</v>
      </c>
      <c r="B22" s="240" t="s">
        <v>3989</v>
      </c>
      <c r="C22" s="429" t="n">
        <v>21320.7</v>
      </c>
      <c r="D22" s="241"/>
      <c r="E22" s="241"/>
      <c r="F22" s="241"/>
      <c r="G22" s="241"/>
      <c r="H22" s="241"/>
      <c r="I22" s="241"/>
      <c r="J22" s="241"/>
      <c r="K22" s="241"/>
      <c r="L22" s="241"/>
      <c r="M22" s="241"/>
      <c r="N22" s="241" t="n">
        <v>342.1</v>
      </c>
    </row>
    <row r="23" s="430" customFormat="true" ht="28.15" hidden="false" customHeight="true" outlineLevel="0" collapsed="false">
      <c r="A23" s="424" t="s">
        <v>3990</v>
      </c>
      <c r="B23" s="240" t="s">
        <v>3991</v>
      </c>
      <c r="C23" s="429" t="n">
        <v>5105.8</v>
      </c>
      <c r="D23" s="241"/>
      <c r="E23" s="241"/>
      <c r="F23" s="241"/>
      <c r="G23" s="241"/>
      <c r="H23" s="241"/>
      <c r="I23" s="241"/>
      <c r="J23" s="241"/>
      <c r="K23" s="241"/>
      <c r="L23" s="241"/>
      <c r="M23" s="241"/>
      <c r="N23" s="241" t="n">
        <v>80.2</v>
      </c>
    </row>
    <row r="24" s="430" customFormat="true" ht="28.15" hidden="false" customHeight="true" outlineLevel="0" collapsed="false">
      <c r="A24" s="424" t="s">
        <v>4002</v>
      </c>
      <c r="B24" s="240" t="s">
        <v>4003</v>
      </c>
      <c r="C24" s="429" t="n">
        <v>3096.6</v>
      </c>
      <c r="D24" s="241"/>
      <c r="E24" s="241"/>
      <c r="F24" s="241"/>
      <c r="G24" s="241"/>
      <c r="H24" s="241"/>
      <c r="I24" s="241"/>
      <c r="J24" s="241"/>
      <c r="K24" s="241"/>
      <c r="L24" s="241"/>
      <c r="M24" s="241"/>
      <c r="N24" s="241" t="n">
        <v>90.9</v>
      </c>
    </row>
    <row r="25" s="430" customFormat="true" ht="28.15" hidden="false" customHeight="true" outlineLevel="0" collapsed="false">
      <c r="A25" s="424" t="s">
        <v>4009</v>
      </c>
      <c r="B25" s="240" t="s">
        <v>4010</v>
      </c>
      <c r="C25" s="429" t="n">
        <v>6859.3</v>
      </c>
      <c r="D25" s="241"/>
      <c r="E25" s="241"/>
      <c r="F25" s="241"/>
      <c r="G25" s="241"/>
      <c r="H25" s="241"/>
      <c r="I25" s="241"/>
      <c r="J25" s="241"/>
      <c r="K25" s="241"/>
      <c r="L25" s="241"/>
      <c r="M25" s="241"/>
      <c r="N25" s="241" t="n">
        <v>110.5</v>
      </c>
    </row>
    <row r="26" s="430" customFormat="true" ht="28.15" hidden="false" customHeight="true" outlineLevel="0" collapsed="false">
      <c r="A26" s="424" t="s">
        <v>4013</v>
      </c>
      <c r="B26" s="240" t="s">
        <v>4014</v>
      </c>
      <c r="C26" s="429" t="n">
        <v>14468.4</v>
      </c>
      <c r="D26" s="241"/>
      <c r="E26" s="241" t="n">
        <v>319.6</v>
      </c>
      <c r="F26" s="241" t="n">
        <v>250.4</v>
      </c>
      <c r="G26" s="241"/>
      <c r="H26" s="241"/>
      <c r="I26" s="241"/>
      <c r="J26" s="241"/>
      <c r="K26" s="241"/>
      <c r="L26" s="241"/>
      <c r="M26" s="241" t="n">
        <v>662.7</v>
      </c>
      <c r="N26" s="241" t="n">
        <v>320.8</v>
      </c>
    </row>
    <row r="27" s="430" customFormat="true" ht="28.15" hidden="false" customHeight="true" outlineLevel="0" collapsed="false">
      <c r="A27" s="424" t="s">
        <v>4018</v>
      </c>
      <c r="B27" s="240" t="s">
        <v>4019</v>
      </c>
      <c r="C27" s="429" t="n">
        <v>7278.9</v>
      </c>
      <c r="D27" s="241"/>
      <c r="E27" s="241"/>
      <c r="F27" s="241"/>
      <c r="G27" s="241"/>
      <c r="H27" s="241"/>
      <c r="I27" s="241"/>
      <c r="J27" s="241"/>
      <c r="K27" s="241"/>
      <c r="L27" s="241"/>
      <c r="M27" s="241"/>
      <c r="N27" s="241" t="n">
        <v>543.4</v>
      </c>
    </row>
    <row r="28" s="430" customFormat="true" ht="28.15" hidden="false" customHeight="true" outlineLevel="0" collapsed="false">
      <c r="A28" s="424" t="s">
        <v>4024</v>
      </c>
      <c r="B28" s="240" t="s">
        <v>4025</v>
      </c>
      <c r="C28" s="429" t="n">
        <v>26295.2</v>
      </c>
      <c r="D28" s="241"/>
      <c r="E28" s="241"/>
      <c r="F28" s="241"/>
      <c r="G28" s="241"/>
      <c r="H28" s="241"/>
      <c r="I28" s="241"/>
      <c r="J28" s="241"/>
      <c r="K28" s="241"/>
      <c r="L28" s="241"/>
      <c r="M28" s="241"/>
      <c r="N28" s="241" t="n">
        <v>265.5</v>
      </c>
    </row>
    <row r="29" s="430" customFormat="true" ht="28.15" hidden="false" customHeight="true" outlineLevel="0" collapsed="false">
      <c r="A29" s="424" t="s">
        <v>4027</v>
      </c>
      <c r="B29" s="240" t="s">
        <v>4145</v>
      </c>
      <c r="C29" s="429" t="n">
        <v>22240.8</v>
      </c>
      <c r="D29" s="241"/>
      <c r="E29" s="241"/>
      <c r="F29" s="241"/>
      <c r="G29" s="241"/>
      <c r="H29" s="241"/>
      <c r="I29" s="241"/>
      <c r="J29" s="241"/>
      <c r="K29" s="241"/>
      <c r="L29" s="241"/>
      <c r="M29" s="241"/>
      <c r="N29" s="241" t="n">
        <v>169.3</v>
      </c>
    </row>
    <row r="30" s="430" customFormat="true" ht="28.15" hidden="false" customHeight="true" outlineLevel="0" collapsed="false">
      <c r="A30" s="424" t="s">
        <v>4043</v>
      </c>
      <c r="B30" s="240" t="s">
        <v>4044</v>
      </c>
      <c r="C30" s="429" t="n">
        <v>33972.4</v>
      </c>
      <c r="D30" s="241"/>
      <c r="E30" s="241"/>
      <c r="F30" s="241"/>
      <c r="G30" s="241"/>
      <c r="H30" s="241"/>
      <c r="I30" s="241"/>
      <c r="J30" s="241"/>
      <c r="K30" s="241"/>
      <c r="L30" s="241"/>
      <c r="M30" s="241"/>
      <c r="N30" s="241" t="n">
        <v>133.6</v>
      </c>
    </row>
    <row r="31" s="430" customFormat="true" ht="28.15" hidden="false" customHeight="true" outlineLevel="0" collapsed="false">
      <c r="A31" s="424" t="s">
        <v>4061</v>
      </c>
      <c r="B31" s="240" t="s">
        <v>4062</v>
      </c>
      <c r="C31" s="429" t="n">
        <v>19043.2</v>
      </c>
      <c r="D31" s="241"/>
      <c r="E31" s="241"/>
      <c r="F31" s="241"/>
      <c r="G31" s="241"/>
      <c r="H31" s="241"/>
      <c r="I31" s="241"/>
      <c r="J31" s="241"/>
      <c r="K31" s="241"/>
      <c r="L31" s="241"/>
      <c r="M31" s="241"/>
      <c r="N31" s="241" t="n">
        <v>133.6</v>
      </c>
    </row>
    <row r="32" s="430" customFormat="true" ht="28.15" hidden="false" customHeight="true" outlineLevel="0" collapsed="false">
      <c r="A32" s="424" t="s">
        <v>4069</v>
      </c>
      <c r="B32" s="240" t="s">
        <v>4070</v>
      </c>
      <c r="C32" s="429" t="n">
        <v>24420.8</v>
      </c>
      <c r="D32" s="241"/>
      <c r="E32" s="241"/>
      <c r="F32" s="241"/>
      <c r="G32" s="241"/>
      <c r="H32" s="241"/>
      <c r="I32" s="241"/>
      <c r="J32" s="241"/>
      <c r="K32" s="241"/>
      <c r="L32" s="241"/>
      <c r="M32" s="241"/>
      <c r="N32" s="241" t="n">
        <v>217.4</v>
      </c>
    </row>
    <row r="33" s="430" customFormat="true" ht="28.15" hidden="false" customHeight="true" outlineLevel="0" collapsed="false">
      <c r="A33" s="424" t="s">
        <v>4071</v>
      </c>
      <c r="B33" s="240" t="s">
        <v>4072</v>
      </c>
      <c r="C33" s="429" t="n">
        <v>9641.2</v>
      </c>
      <c r="D33" s="241"/>
      <c r="E33" s="241"/>
      <c r="F33" s="241"/>
      <c r="G33" s="241"/>
      <c r="H33" s="241"/>
      <c r="I33" s="241"/>
      <c r="J33" s="241"/>
      <c r="K33" s="241"/>
      <c r="L33" s="241"/>
      <c r="M33" s="241"/>
      <c r="N33" s="241" t="n">
        <v>55.2</v>
      </c>
    </row>
    <row r="34" s="430" customFormat="true" ht="28.15" hidden="false" customHeight="true" outlineLevel="0" collapsed="false">
      <c r="A34" s="424" t="s">
        <v>4074</v>
      </c>
      <c r="B34" s="240" t="s">
        <v>4075</v>
      </c>
      <c r="C34" s="429" t="n">
        <v>20350.2</v>
      </c>
      <c r="D34" s="241"/>
      <c r="E34" s="241"/>
      <c r="F34" s="241"/>
      <c r="G34" s="241"/>
      <c r="H34" s="241"/>
      <c r="I34" s="241"/>
      <c r="J34" s="241"/>
      <c r="K34" s="241"/>
      <c r="L34" s="241"/>
      <c r="M34" s="241"/>
      <c r="N34" s="241" t="n">
        <v>144.4</v>
      </c>
    </row>
    <row r="35" s="430" customFormat="true" ht="28.15" hidden="false" customHeight="true" outlineLevel="0" collapsed="false">
      <c r="A35" s="424" t="s">
        <v>4086</v>
      </c>
      <c r="B35" s="240" t="s">
        <v>4087</v>
      </c>
      <c r="C35" s="429" t="n">
        <v>17641.3</v>
      </c>
      <c r="D35" s="241"/>
      <c r="E35" s="241"/>
      <c r="F35" s="241"/>
      <c r="G35" s="241"/>
      <c r="H35" s="241"/>
      <c r="I35" s="241"/>
      <c r="J35" s="241"/>
      <c r="K35" s="241"/>
      <c r="L35" s="241"/>
      <c r="M35" s="241"/>
      <c r="N35" s="241" t="n">
        <v>110.5</v>
      </c>
    </row>
    <row r="36" s="430" customFormat="true" ht="28.15" hidden="false" customHeight="true" outlineLevel="0" collapsed="false">
      <c r="A36" s="424" t="s">
        <v>4092</v>
      </c>
      <c r="B36" s="240" t="s">
        <v>4146</v>
      </c>
      <c r="C36" s="429" t="n">
        <v>11271.1</v>
      </c>
      <c r="D36" s="241"/>
      <c r="E36" s="241"/>
      <c r="F36" s="241"/>
      <c r="G36" s="241"/>
      <c r="H36" s="241"/>
      <c r="I36" s="241"/>
      <c r="J36" s="241"/>
      <c r="K36" s="241"/>
      <c r="L36" s="241"/>
      <c r="M36" s="241"/>
      <c r="N36" s="241" t="n">
        <v>94.5</v>
      </c>
    </row>
    <row r="37" s="430" customFormat="true" ht="28.15" hidden="false" customHeight="true" outlineLevel="0" collapsed="false">
      <c r="A37" s="424" t="s">
        <v>4102</v>
      </c>
      <c r="B37" s="240" t="s">
        <v>4103</v>
      </c>
      <c r="C37" s="429" t="n">
        <v>12117.5</v>
      </c>
      <c r="D37" s="241"/>
      <c r="E37" s="241"/>
      <c r="F37" s="241"/>
      <c r="G37" s="241"/>
      <c r="H37" s="241"/>
      <c r="I37" s="241"/>
      <c r="J37" s="241"/>
      <c r="K37" s="241"/>
      <c r="L37" s="241"/>
      <c r="M37" s="241"/>
      <c r="N37" s="241" t="n">
        <v>87.4</v>
      </c>
    </row>
    <row r="38" s="430" customFormat="true" ht="28.15" hidden="false" customHeight="true" outlineLevel="0" collapsed="false">
      <c r="A38" s="424" t="s">
        <v>4105</v>
      </c>
      <c r="B38" s="240" t="s">
        <v>4106</v>
      </c>
      <c r="C38" s="429" t="n">
        <v>23734.4</v>
      </c>
      <c r="D38" s="241"/>
      <c r="E38" s="241"/>
      <c r="F38" s="241"/>
      <c r="G38" s="241"/>
      <c r="H38" s="241"/>
      <c r="I38" s="241"/>
      <c r="J38" s="241"/>
      <c r="K38" s="241"/>
      <c r="L38" s="241"/>
      <c r="M38" s="241"/>
      <c r="N38" s="241" t="n">
        <v>205</v>
      </c>
    </row>
    <row r="39" s="430" customFormat="true" ht="28.15" hidden="false" customHeight="true" outlineLevel="0" collapsed="false">
      <c r="A39" s="424" t="s">
        <v>4108</v>
      </c>
      <c r="B39" s="240" t="s">
        <v>4109</v>
      </c>
      <c r="C39" s="429" t="n">
        <v>43070.6</v>
      </c>
      <c r="D39" s="241"/>
      <c r="E39" s="241" t="n">
        <v>85.2</v>
      </c>
      <c r="F39" s="241"/>
      <c r="G39" s="241"/>
      <c r="H39" s="241"/>
      <c r="I39" s="241"/>
      <c r="J39" s="241"/>
      <c r="K39" s="241"/>
      <c r="L39" s="241"/>
      <c r="M39" s="241" t="n">
        <v>237.7</v>
      </c>
      <c r="N39" s="241" t="n">
        <v>447.2</v>
      </c>
    </row>
    <row r="40" s="430" customFormat="true" ht="28.15" hidden="false" customHeight="true" outlineLevel="0" collapsed="false">
      <c r="A40" s="424" t="s">
        <v>4111</v>
      </c>
      <c r="B40" s="240" t="s">
        <v>4112</v>
      </c>
      <c r="C40" s="429" t="n">
        <v>11871.9</v>
      </c>
      <c r="D40" s="241"/>
      <c r="E40" s="241"/>
      <c r="F40" s="241"/>
      <c r="G40" s="241"/>
      <c r="H40" s="241"/>
      <c r="I40" s="241"/>
      <c r="J40" s="241"/>
      <c r="K40" s="241"/>
      <c r="L40" s="241"/>
      <c r="M40" s="241"/>
      <c r="N40" s="241" t="n">
        <v>87.4</v>
      </c>
    </row>
    <row r="41" s="430" customFormat="true" ht="28.15" hidden="false" customHeight="true" outlineLevel="0" collapsed="false">
      <c r="A41" s="424" t="s">
        <v>4122</v>
      </c>
      <c r="B41" s="240" t="s">
        <v>4123</v>
      </c>
      <c r="C41" s="429" t="n">
        <v>4859.8</v>
      </c>
      <c r="D41" s="241"/>
      <c r="E41" s="241"/>
      <c r="F41" s="241"/>
      <c r="G41" s="241"/>
      <c r="H41" s="241"/>
      <c r="I41" s="241"/>
      <c r="J41" s="241"/>
      <c r="K41" s="241"/>
      <c r="L41" s="241"/>
      <c r="M41" s="241"/>
      <c r="N41" s="241" t="n">
        <v>92.7</v>
      </c>
    </row>
    <row r="42" customFormat="false" ht="37.15" hidden="false" customHeight="true" outlineLevel="0" collapsed="false">
      <c r="A42" s="424" t="s">
        <v>4133</v>
      </c>
      <c r="B42" s="240" t="s">
        <v>4134</v>
      </c>
      <c r="C42" s="429" t="n">
        <v>21019</v>
      </c>
      <c r="D42" s="241"/>
      <c r="E42" s="241" t="n">
        <v>21304.8</v>
      </c>
      <c r="F42" s="241" t="n">
        <v>419.5</v>
      </c>
      <c r="G42" s="241" t="n">
        <v>72360.7</v>
      </c>
      <c r="H42" s="241" t="n">
        <v>9595.9</v>
      </c>
      <c r="I42" s="241" t="n">
        <v>3.9</v>
      </c>
      <c r="J42" s="241" t="n">
        <v>2510.6</v>
      </c>
      <c r="K42" s="241" t="n">
        <v>672.2</v>
      </c>
      <c r="L42" s="241" t="n">
        <v>140.3</v>
      </c>
      <c r="M42" s="241" t="n">
        <v>24407.8</v>
      </c>
      <c r="N42" s="241" t="n">
        <v>2273.5</v>
      </c>
    </row>
    <row r="43" s="435" customFormat="true" ht="37.15" hidden="false" customHeight="true" outlineLevel="0" collapsed="false">
      <c r="A43" s="432" t="s">
        <v>3055</v>
      </c>
      <c r="B43" s="432"/>
      <c r="C43" s="433" t="n">
        <f aca="false">SUM(C16:C42)</f>
        <v>421495.5</v>
      </c>
      <c r="D43" s="433" t="n">
        <f aca="false">SUM(D16:D42)</f>
        <v>18018.1</v>
      </c>
      <c r="E43" s="433" t="n">
        <f aca="false">SUM(E16:E42)</f>
        <v>21709.6</v>
      </c>
      <c r="F43" s="433" t="n">
        <f aca="false">SUM(F16:F42)</f>
        <v>669.9</v>
      </c>
      <c r="G43" s="433" t="n">
        <f aca="false">SUM(G16:G42)</f>
        <v>557213.6</v>
      </c>
      <c r="H43" s="433" t="n">
        <f aca="false">SUM(H16:H42)</f>
        <v>50663.2</v>
      </c>
      <c r="I43" s="433" t="n">
        <f aca="false">SUM(I16:I42)</f>
        <v>3762.5</v>
      </c>
      <c r="J43" s="433" t="n">
        <f aca="false">SUM(J16:J42)</f>
        <v>17690.8</v>
      </c>
      <c r="K43" s="433" t="n">
        <f aca="false">SUM(K16:K42)</f>
        <v>6713.7</v>
      </c>
      <c r="L43" s="433" t="n">
        <f aca="false">SUM(L16:L42)</f>
        <v>859.4</v>
      </c>
      <c r="M43" s="433" t="n">
        <f aca="false">SUM(M16:M42)</f>
        <v>25308.2</v>
      </c>
      <c r="N43" s="433" t="n">
        <f aca="false">SUM(N16:N42)</f>
        <v>12444.4</v>
      </c>
      <c r="O43" s="434" t="s">
        <v>3056</v>
      </c>
    </row>
    <row r="45" s="438" customFormat="true" ht="15.75" hidden="false" customHeight="false" outlineLevel="0" collapsed="false">
      <c r="A45" s="436"/>
      <c r="B45" s="437"/>
      <c r="C45" s="437"/>
      <c r="D45" s="437"/>
      <c r="E45" s="437"/>
      <c r="F45" s="437"/>
    </row>
    <row r="46" customFormat="false" ht="15.75" hidden="false" customHeight="false" outlineLevel="0" collapsed="false">
      <c r="A46" s="186"/>
      <c r="B46" s="439"/>
      <c r="C46" s="439"/>
      <c r="D46" s="439"/>
      <c r="E46" s="439"/>
      <c r="F46" s="439"/>
      <c r="G46" s="440"/>
      <c r="H46" s="438"/>
    </row>
    <row r="47" customFormat="false" ht="15.75" hidden="false" customHeight="false" outlineLevel="0" collapsed="false">
      <c r="A47" s="186"/>
      <c r="B47" s="439"/>
      <c r="C47" s="439"/>
      <c r="D47" s="439"/>
      <c r="E47" s="439"/>
      <c r="F47" s="439"/>
      <c r="H47" s="438"/>
    </row>
    <row r="48" customFormat="false" ht="15.75" hidden="false" customHeight="false" outlineLevel="0" collapsed="false">
      <c r="A48" s="186"/>
      <c r="B48" s="439"/>
      <c r="C48" s="439"/>
      <c r="D48" s="439"/>
      <c r="E48" s="439"/>
      <c r="F48" s="439"/>
      <c r="H48" s="438"/>
    </row>
    <row r="49" customFormat="false" ht="15.75" hidden="false" customHeight="false" outlineLevel="0" collapsed="false">
      <c r="A49" s="186"/>
      <c r="B49" s="439"/>
      <c r="C49" s="439"/>
      <c r="D49" s="439"/>
      <c r="E49" s="439"/>
      <c r="F49" s="439"/>
      <c r="H49" s="438"/>
      <c r="J49" s="441"/>
    </row>
    <row r="50" customFormat="false" ht="15.75" hidden="false" customHeight="false" outlineLevel="0" collapsed="false">
      <c r="A50" s="186"/>
      <c r="B50" s="439"/>
      <c r="C50" s="439"/>
      <c r="D50" s="439"/>
      <c r="E50" s="439"/>
      <c r="F50" s="439"/>
      <c r="H50" s="438"/>
    </row>
    <row r="51" customFormat="false" ht="15.75" hidden="false" customHeight="false" outlineLevel="0" collapsed="false">
      <c r="A51" s="186"/>
      <c r="B51" s="439"/>
      <c r="C51" s="439"/>
      <c r="D51" s="439"/>
      <c r="E51" s="439"/>
      <c r="F51" s="439"/>
      <c r="H51" s="438"/>
    </row>
    <row r="52" customFormat="false" ht="15.75" hidden="false" customHeight="false" outlineLevel="0" collapsed="false">
      <c r="A52" s="186"/>
      <c r="B52" s="439"/>
      <c r="C52" s="439"/>
      <c r="D52" s="439"/>
      <c r="E52" s="439"/>
      <c r="F52" s="439"/>
      <c r="H52" s="438"/>
      <c r="J52" s="441"/>
    </row>
    <row r="53" customFormat="false" ht="15.75" hidden="false" customHeight="false" outlineLevel="0" collapsed="false">
      <c r="A53" s="186"/>
      <c r="B53" s="439"/>
      <c r="C53" s="439"/>
      <c r="D53" s="439"/>
      <c r="E53" s="439"/>
      <c r="F53" s="439"/>
      <c r="H53" s="438"/>
      <c r="J53" s="441"/>
    </row>
    <row r="54" customFormat="false" ht="15.75" hidden="false" customHeight="false" outlineLevel="0" collapsed="false">
      <c r="A54" s="186"/>
      <c r="B54" s="439"/>
      <c r="C54" s="439"/>
      <c r="D54" s="439"/>
      <c r="E54" s="439"/>
      <c r="F54" s="439"/>
      <c r="G54" s="441"/>
      <c r="H54" s="438"/>
    </row>
    <row r="55" customFormat="false" ht="15.75" hidden="false" customHeight="false" outlineLevel="0" collapsed="false">
      <c r="A55" s="186"/>
      <c r="B55" s="439"/>
      <c r="C55" s="439"/>
      <c r="D55" s="439"/>
      <c r="E55" s="439"/>
      <c r="F55" s="439"/>
      <c r="H55" s="438"/>
    </row>
    <row r="56" customFormat="false" ht="15.75" hidden="false" customHeight="false" outlineLevel="0" collapsed="false">
      <c r="A56" s="186"/>
      <c r="B56" s="439"/>
      <c r="C56" s="439"/>
      <c r="D56" s="439"/>
      <c r="E56" s="439"/>
      <c r="F56" s="439"/>
      <c r="H56" s="438"/>
    </row>
    <row r="57" customFormat="false" ht="15.75" hidden="false" customHeight="false" outlineLevel="0" collapsed="false">
      <c r="A57" s="186"/>
      <c r="B57" s="439"/>
      <c r="C57" s="439"/>
      <c r="D57" s="439"/>
      <c r="E57" s="439"/>
      <c r="F57" s="439"/>
      <c r="H57" s="438"/>
    </row>
    <row r="58" customFormat="false" ht="15.75" hidden="false" customHeight="false" outlineLevel="0" collapsed="false">
      <c r="A58" s="186"/>
      <c r="B58" s="439"/>
      <c r="C58" s="439"/>
      <c r="D58" s="439"/>
      <c r="E58" s="439"/>
      <c r="F58" s="439"/>
      <c r="G58" s="186"/>
      <c r="H58" s="438"/>
    </row>
    <row r="59" customFormat="false" ht="45.75" hidden="false" customHeight="true" outlineLevel="0" collapsed="false">
      <c r="B59" s="430"/>
      <c r="C59" s="430"/>
      <c r="D59" s="430"/>
    </row>
  </sheetData>
  <mergeCells count="15">
    <mergeCell ref="G2:I2"/>
    <mergeCell ref="G3:I3"/>
    <mergeCell ref="G4:I4"/>
    <mergeCell ref="G5:I5"/>
    <mergeCell ref="G7:I7"/>
    <mergeCell ref="G8:I8"/>
    <mergeCell ref="G9:I9"/>
    <mergeCell ref="C11:I11"/>
    <mergeCell ref="A13:A15"/>
    <mergeCell ref="B13:B15"/>
    <mergeCell ref="C13:C15"/>
    <mergeCell ref="D13:F14"/>
    <mergeCell ref="G13:N13"/>
    <mergeCell ref="G14:M14"/>
    <mergeCell ref="A43:B43"/>
  </mergeCells>
  <printOptions headings="false" gridLines="false" gridLinesSet="true" horizontalCentered="false" verticalCentered="false"/>
  <pageMargins left="0.315277777777778" right="0.118055555555556" top="0.551388888888889" bottom="0.354861111111111"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R&amp;16&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E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84765625" defaultRowHeight="18.75" zeroHeight="false" outlineLevelRow="0" outlineLevelCol="0"/>
  <cols>
    <col collapsed="false" customWidth="true" hidden="false" outlineLevel="0" max="1" min="1" style="33" width="11.7"/>
    <col collapsed="false" customWidth="true" hidden="false" outlineLevel="0" max="2" min="2" style="34" width="61.7"/>
    <col collapsed="false" customWidth="true" hidden="false" outlineLevel="0" max="5" min="3" style="33" width="18.7"/>
    <col collapsed="false" customWidth="false" hidden="false" outlineLevel="0" max="257" min="6" style="33" width="6.85"/>
  </cols>
  <sheetData>
    <row r="1" customFormat="false" ht="101.45" hidden="false" customHeight="true" outlineLevel="0" collapsed="false">
      <c r="C1" s="35" t="s">
        <v>178</v>
      </c>
      <c r="D1" s="35"/>
      <c r="E1" s="35"/>
    </row>
    <row r="2" customFormat="false" ht="50.45" hidden="false" customHeight="true" outlineLevel="0" collapsed="false">
      <c r="A2" s="36" t="s">
        <v>179</v>
      </c>
      <c r="B2" s="36"/>
      <c r="C2" s="36"/>
      <c r="D2" s="36"/>
      <c r="E2" s="36"/>
    </row>
    <row r="3" customFormat="false" ht="18" hidden="false" customHeight="true" outlineLevel="0" collapsed="false">
      <c r="A3" s="37"/>
      <c r="B3" s="37"/>
      <c r="C3" s="37"/>
      <c r="D3" s="37"/>
      <c r="E3" s="37"/>
    </row>
    <row r="4" customFormat="false" ht="18" hidden="false" customHeight="true" outlineLevel="0" collapsed="false">
      <c r="A4" s="37"/>
      <c r="B4" s="37"/>
      <c r="C4" s="37"/>
      <c r="D4" s="37"/>
      <c r="E4" s="38" t="s">
        <v>2</v>
      </c>
    </row>
    <row r="5" s="34" customFormat="true" ht="40.5" hidden="false" customHeight="true" outlineLevel="0" collapsed="false">
      <c r="A5" s="39" t="s">
        <v>3</v>
      </c>
      <c r="B5" s="39" t="s">
        <v>180</v>
      </c>
      <c r="C5" s="39" t="s">
        <v>5</v>
      </c>
      <c r="D5" s="39" t="s">
        <v>181</v>
      </c>
      <c r="E5" s="39" t="s">
        <v>182</v>
      </c>
    </row>
    <row r="6" s="43" customFormat="true" ht="21" hidden="false" customHeight="true" outlineLevel="0" collapsed="false">
      <c r="A6" s="40"/>
      <c r="B6" s="41" t="s">
        <v>183</v>
      </c>
      <c r="C6" s="42" t="n">
        <v>68564275.4</v>
      </c>
      <c r="D6" s="42" t="n">
        <v>62565692.7</v>
      </c>
      <c r="E6" s="42" t="n">
        <v>5998582.7</v>
      </c>
    </row>
    <row r="7" customFormat="false" ht="21" hidden="false" customHeight="true" outlineLevel="0" collapsed="false">
      <c r="A7" s="44" t="n">
        <v>400000</v>
      </c>
      <c r="B7" s="45" t="s">
        <v>184</v>
      </c>
      <c r="C7" s="46" t="n">
        <v>90291720.5</v>
      </c>
      <c r="D7" s="46" t="n">
        <v>84102992.7</v>
      </c>
      <c r="E7" s="46" t="n">
        <v>6188727.8</v>
      </c>
    </row>
    <row r="8" customFormat="false" ht="21" hidden="false" customHeight="true" outlineLevel="0" collapsed="false">
      <c r="A8" s="47" t="n">
        <v>401000</v>
      </c>
      <c r="B8" s="48" t="s">
        <v>185</v>
      </c>
      <c r="C8" s="49" t="n">
        <v>199434093.8</v>
      </c>
      <c r="D8" s="49" t="n">
        <v>193245366</v>
      </c>
      <c r="E8" s="49" t="n">
        <v>6188727.8</v>
      </c>
    </row>
    <row r="9" customFormat="false" ht="21" hidden="false" customHeight="true" outlineLevel="0" collapsed="false">
      <c r="A9" s="50" t="n">
        <v>401100</v>
      </c>
      <c r="B9" s="51" t="s">
        <v>186</v>
      </c>
      <c r="C9" s="52" t="n">
        <v>109095366</v>
      </c>
      <c r="D9" s="52" t="n">
        <v>109095366</v>
      </c>
      <c r="E9" s="52"/>
    </row>
    <row r="10" customFormat="false" ht="21" hidden="false" customHeight="true" outlineLevel="0" collapsed="false">
      <c r="A10" s="50" t="n">
        <v>401200</v>
      </c>
      <c r="B10" s="51" t="s">
        <v>187</v>
      </c>
      <c r="C10" s="52" t="n">
        <v>90338727.8</v>
      </c>
      <c r="D10" s="52" t="n">
        <v>84150000</v>
      </c>
      <c r="E10" s="52" t="n">
        <v>6188727.8</v>
      </c>
    </row>
    <row r="11" customFormat="false" ht="21" hidden="false" customHeight="true" outlineLevel="0" collapsed="false">
      <c r="A11" s="47" t="n">
        <v>402000</v>
      </c>
      <c r="B11" s="48" t="s">
        <v>188</v>
      </c>
      <c r="C11" s="49" t="n">
        <v>-109142373.3</v>
      </c>
      <c r="D11" s="49" t="n">
        <v>-109142373.3</v>
      </c>
      <c r="E11" s="49"/>
    </row>
    <row r="12" customFormat="false" ht="21" hidden="false" customHeight="true" outlineLevel="0" collapsed="false">
      <c r="A12" s="50" t="n">
        <v>402100</v>
      </c>
      <c r="B12" s="51" t="s">
        <v>189</v>
      </c>
      <c r="C12" s="52" t="n">
        <v>-67661068.2</v>
      </c>
      <c r="D12" s="52" t="n">
        <v>-67661068.2</v>
      </c>
      <c r="E12" s="52"/>
    </row>
    <row r="13" customFormat="false" ht="21" hidden="false" customHeight="true" outlineLevel="0" collapsed="false">
      <c r="A13" s="50" t="n">
        <v>402200</v>
      </c>
      <c r="B13" s="51" t="s">
        <v>190</v>
      </c>
      <c r="C13" s="52" t="n">
        <v>-41481305.1</v>
      </c>
      <c r="D13" s="52" t="n">
        <v>-41481305.1</v>
      </c>
      <c r="E13" s="52"/>
    </row>
    <row r="14" customFormat="false" ht="21" hidden="false" customHeight="true" outlineLevel="0" collapsed="false">
      <c r="A14" s="44" t="n">
        <v>500000</v>
      </c>
      <c r="B14" s="45" t="s">
        <v>191</v>
      </c>
      <c r="C14" s="46" t="n">
        <v>17000000</v>
      </c>
      <c r="D14" s="46" t="n">
        <v>17000000</v>
      </c>
      <c r="E14" s="46"/>
    </row>
    <row r="15" s="53" customFormat="true" ht="115.9" hidden="false" customHeight="true" outlineLevel="0" collapsed="false">
      <c r="A15" s="47" t="n">
        <v>501000</v>
      </c>
      <c r="B15" s="48" t="s">
        <v>192</v>
      </c>
      <c r="C15" s="49" t="n">
        <v>17000000</v>
      </c>
      <c r="D15" s="49" t="n">
        <v>17000000</v>
      </c>
      <c r="E15" s="49"/>
    </row>
    <row r="16" customFormat="false" ht="21" hidden="false" customHeight="true" outlineLevel="0" collapsed="false">
      <c r="A16" s="44" t="n">
        <v>600000</v>
      </c>
      <c r="B16" s="45" t="s">
        <v>193</v>
      </c>
      <c r="C16" s="46" t="n">
        <v>-38727445.1</v>
      </c>
      <c r="D16" s="46" t="n">
        <v>-38537300</v>
      </c>
      <c r="E16" s="46" t="n">
        <v>-190145.1</v>
      </c>
    </row>
    <row r="17" customFormat="false" ht="40.9" hidden="false" customHeight="true" outlineLevel="0" collapsed="false">
      <c r="A17" s="47" t="n">
        <v>601000</v>
      </c>
      <c r="B17" s="48" t="s">
        <v>194</v>
      </c>
      <c r="C17" s="49" t="n">
        <v>-38827445.1</v>
      </c>
      <c r="D17" s="49" t="n">
        <v>-38537300</v>
      </c>
      <c r="E17" s="49" t="n">
        <v>-290145.1</v>
      </c>
    </row>
    <row r="18" customFormat="false" ht="40.9" hidden="false" customHeight="true" outlineLevel="0" collapsed="false">
      <c r="A18" s="50" t="n">
        <v>601200</v>
      </c>
      <c r="B18" s="51" t="s">
        <v>195</v>
      </c>
      <c r="C18" s="52" t="n">
        <v>-38827445.1</v>
      </c>
      <c r="D18" s="52" t="n">
        <v>-38537300</v>
      </c>
      <c r="E18" s="52" t="n">
        <v>-290145.1</v>
      </c>
    </row>
    <row r="19" s="57" customFormat="true" ht="21" hidden="false" customHeight="true" outlineLevel="0" collapsed="false">
      <c r="A19" s="54" t="n">
        <v>601220</v>
      </c>
      <c r="B19" s="55" t="s">
        <v>196</v>
      </c>
      <c r="C19" s="56" t="n">
        <v>-38827445.1</v>
      </c>
      <c r="D19" s="56" t="n">
        <v>-38537300</v>
      </c>
      <c r="E19" s="56" t="n">
        <v>-290145.1</v>
      </c>
    </row>
    <row r="20" customFormat="false" ht="21" hidden="false" customHeight="true" outlineLevel="0" collapsed="false">
      <c r="A20" s="47" t="n">
        <v>602000</v>
      </c>
      <c r="B20" s="48" t="s">
        <v>197</v>
      </c>
      <c r="C20" s="49" t="n">
        <v>100000</v>
      </c>
      <c r="D20" s="49"/>
      <c r="E20" s="49" t="n">
        <v>100000</v>
      </c>
    </row>
    <row r="21" customFormat="false" ht="21" hidden="false" customHeight="true" outlineLevel="0" collapsed="false">
      <c r="A21" s="50" t="n">
        <v>602100</v>
      </c>
      <c r="B21" s="51" t="s">
        <v>198</v>
      </c>
      <c r="C21" s="52" t="n">
        <v>100000</v>
      </c>
      <c r="D21" s="52"/>
      <c r="E21" s="52" t="n">
        <v>100000</v>
      </c>
    </row>
    <row r="22" customFormat="false" ht="18.75" hidden="false" customHeight="false" outlineLevel="0" collapsed="false">
      <c r="A22" s="58"/>
    </row>
  </sheetData>
  <mergeCells count="2">
    <mergeCell ref="C1:E1"/>
    <mergeCell ref="A2:E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1"/>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2" activeCellId="0" sqref="A2"/>
    </sheetView>
  </sheetViews>
  <sheetFormatPr defaultColWidth="6.84765625" defaultRowHeight="12.75" zeroHeight="false" outlineLevelRow="0" outlineLevelCol="0"/>
  <cols>
    <col collapsed="false" customWidth="true" hidden="false" outlineLevel="0" max="1" min="1" style="59" width="10.13"/>
    <col collapsed="false" customWidth="true" hidden="false" outlineLevel="0" max="2" min="2" style="59" width="11.56"/>
    <col collapsed="false" customWidth="true" hidden="false" outlineLevel="0" max="3" min="3" style="60" width="53.41"/>
    <col collapsed="false" customWidth="true" hidden="false" outlineLevel="0" max="4" min="4" style="59" width="12.7"/>
    <col collapsed="false" customWidth="true" hidden="false" outlineLevel="0" max="5" min="5" style="59" width="15.13"/>
    <col collapsed="false" customWidth="true" hidden="false" outlineLevel="0" max="6" min="6" style="59" width="11.7"/>
    <col collapsed="false" customWidth="true" hidden="false" outlineLevel="0" max="7" min="7" style="59" width="11.56"/>
    <col collapsed="false" customWidth="true" hidden="false" outlineLevel="0" max="10" min="8" style="59" width="11.7"/>
    <col collapsed="false" customWidth="true" hidden="false" outlineLevel="0" max="11" min="11" style="59" width="11.85"/>
    <col collapsed="false" customWidth="true" hidden="false" outlineLevel="0" max="12" min="12" style="59" width="11.56"/>
    <col collapsed="false" customWidth="true" hidden="false" outlineLevel="0" max="13" min="13" style="59" width="11.7"/>
    <col collapsed="false" customWidth="true" hidden="false" outlineLevel="0" max="14" min="14" style="59" width="13.85"/>
    <col collapsed="false" customWidth="false" hidden="false" outlineLevel="0" max="257" min="15" style="59" width="6.85"/>
  </cols>
  <sheetData>
    <row r="1" customFormat="false" ht="12.75" hidden="true" customHeight="false" outlineLevel="0" collapsed="false"/>
    <row r="2" s="64" customFormat="true" ht="67.5" hidden="false" customHeight="true" outlineLevel="0" collapsed="false">
      <c r="A2" s="61"/>
      <c r="B2" s="61"/>
      <c r="C2" s="62"/>
      <c r="D2" s="61"/>
      <c r="E2" s="61"/>
      <c r="F2" s="61"/>
      <c r="G2" s="61"/>
      <c r="H2" s="61"/>
      <c r="I2" s="61"/>
      <c r="J2" s="61"/>
      <c r="K2" s="61"/>
      <c r="L2" s="63" t="s">
        <v>199</v>
      </c>
      <c r="M2" s="63"/>
      <c r="N2" s="63"/>
    </row>
    <row r="3" s="64" customFormat="true" ht="37.5" hidden="false" customHeight="true" outlineLevel="0" collapsed="false">
      <c r="A3" s="65" t="s">
        <v>200</v>
      </c>
      <c r="B3" s="65"/>
      <c r="C3" s="65"/>
      <c r="D3" s="65"/>
      <c r="E3" s="65"/>
      <c r="F3" s="65"/>
      <c r="G3" s="65"/>
      <c r="H3" s="65"/>
      <c r="I3" s="65"/>
      <c r="J3" s="65"/>
      <c r="K3" s="65"/>
      <c r="L3" s="65"/>
      <c r="M3" s="65"/>
      <c r="N3" s="65"/>
    </row>
    <row r="4" s="64" customFormat="true" ht="12.75" hidden="false" customHeight="false" outlineLevel="0" collapsed="false">
      <c r="A4" s="66"/>
      <c r="B4" s="67"/>
      <c r="C4" s="68"/>
      <c r="D4" s="67"/>
      <c r="E4" s="67"/>
      <c r="F4" s="67"/>
      <c r="G4" s="67"/>
      <c r="H4" s="67"/>
      <c r="I4" s="67"/>
      <c r="J4" s="67"/>
      <c r="K4" s="67"/>
      <c r="L4" s="67"/>
      <c r="M4" s="67"/>
      <c r="N4" s="67"/>
    </row>
    <row r="5" s="64" customFormat="true" ht="12.75" hidden="false" customHeight="false" outlineLevel="0" collapsed="false">
      <c r="A5" s="61"/>
      <c r="B5" s="61"/>
      <c r="C5" s="62"/>
      <c r="D5" s="61"/>
      <c r="E5" s="61"/>
      <c r="F5" s="61"/>
      <c r="G5" s="61"/>
      <c r="H5" s="61"/>
      <c r="I5" s="61"/>
      <c r="J5" s="61"/>
      <c r="K5" s="61"/>
      <c r="L5" s="61"/>
      <c r="M5" s="61"/>
      <c r="N5" s="69" t="s">
        <v>201</v>
      </c>
      <c r="R5" s="70"/>
    </row>
    <row r="6" s="64" customFormat="true" ht="15.75" hidden="false" customHeight="true" outlineLevel="0" collapsed="false">
      <c r="A6" s="71" t="s">
        <v>202</v>
      </c>
      <c r="B6" s="72" t="s">
        <v>203</v>
      </c>
      <c r="C6" s="73" t="s">
        <v>204</v>
      </c>
      <c r="D6" s="74" t="s">
        <v>6</v>
      </c>
      <c r="E6" s="74"/>
      <c r="F6" s="74"/>
      <c r="G6" s="74"/>
      <c r="H6" s="74"/>
      <c r="I6" s="74" t="s">
        <v>205</v>
      </c>
      <c r="J6" s="74"/>
      <c r="K6" s="74"/>
      <c r="L6" s="74"/>
      <c r="M6" s="74"/>
      <c r="N6" s="73" t="s">
        <v>206</v>
      </c>
    </row>
    <row r="7" s="64" customFormat="true" ht="15" hidden="false" customHeight="true" outlineLevel="0" collapsed="false">
      <c r="A7" s="71"/>
      <c r="B7" s="72"/>
      <c r="C7" s="73"/>
      <c r="D7" s="73" t="s">
        <v>5</v>
      </c>
      <c r="E7" s="75" t="s">
        <v>207</v>
      </c>
      <c r="F7" s="76" t="s">
        <v>208</v>
      </c>
      <c r="G7" s="76"/>
      <c r="H7" s="75" t="s">
        <v>209</v>
      </c>
      <c r="I7" s="73" t="s">
        <v>5</v>
      </c>
      <c r="J7" s="75" t="s">
        <v>210</v>
      </c>
      <c r="K7" s="76" t="s">
        <v>208</v>
      </c>
      <c r="L7" s="76"/>
      <c r="M7" s="75" t="s">
        <v>209</v>
      </c>
      <c r="N7" s="73"/>
    </row>
    <row r="8" s="77" customFormat="true" ht="53.25" hidden="false" customHeight="true" outlineLevel="0" collapsed="false">
      <c r="A8" s="71"/>
      <c r="B8" s="72"/>
      <c r="C8" s="73"/>
      <c r="D8" s="73"/>
      <c r="E8" s="75"/>
      <c r="F8" s="73" t="s">
        <v>211</v>
      </c>
      <c r="G8" s="73" t="s">
        <v>212</v>
      </c>
      <c r="H8" s="75"/>
      <c r="I8" s="73"/>
      <c r="J8" s="75"/>
      <c r="K8" s="73" t="s">
        <v>211</v>
      </c>
      <c r="L8" s="73" t="s">
        <v>212</v>
      </c>
      <c r="M8" s="75"/>
      <c r="N8" s="73"/>
    </row>
    <row r="9" customFormat="false" ht="21.6" hidden="false" customHeight="true" outlineLevel="0" collapsed="false">
      <c r="A9" s="78"/>
      <c r="B9" s="78"/>
      <c r="C9" s="79" t="s">
        <v>213</v>
      </c>
      <c r="D9" s="80" t="n">
        <v>377626383.1</v>
      </c>
      <c r="E9" s="80" t="n">
        <v>343001278.4</v>
      </c>
      <c r="F9" s="80" t="n">
        <v>46588444.3</v>
      </c>
      <c r="G9" s="80" t="n">
        <v>4232413.6</v>
      </c>
      <c r="H9" s="80" t="n">
        <v>26242697.5</v>
      </c>
      <c r="I9" s="80" t="n">
        <v>59135620.1</v>
      </c>
      <c r="J9" s="80" t="n">
        <v>44302114.4</v>
      </c>
      <c r="K9" s="80" t="n">
        <v>1971466.2</v>
      </c>
      <c r="L9" s="80" t="n">
        <v>981974.8</v>
      </c>
      <c r="M9" s="80" t="n">
        <v>14833505.7</v>
      </c>
      <c r="N9" s="80" t="n">
        <v>436762003.2</v>
      </c>
    </row>
    <row r="10" customFormat="false" ht="12.75" hidden="false" customHeight="false" outlineLevel="0" collapsed="false">
      <c r="A10" s="78" t="s">
        <v>214</v>
      </c>
      <c r="B10" s="78"/>
      <c r="C10" s="81" t="s">
        <v>215</v>
      </c>
      <c r="D10" s="82" t="n">
        <v>734209.6</v>
      </c>
      <c r="E10" s="82" t="n">
        <v>734209.6</v>
      </c>
      <c r="F10" s="82" t="n">
        <v>376996.4</v>
      </c>
      <c r="G10" s="82" t="n">
        <v>17606.6</v>
      </c>
      <c r="H10" s="82" t="n">
        <v>0</v>
      </c>
      <c r="I10" s="82" t="n">
        <v>8337.4</v>
      </c>
      <c r="J10" s="82" t="n">
        <v>7495.1</v>
      </c>
      <c r="K10" s="82" t="n">
        <v>2624.3</v>
      </c>
      <c r="L10" s="82" t="n">
        <v>433</v>
      </c>
      <c r="M10" s="82" t="n">
        <v>842.3</v>
      </c>
      <c r="N10" s="82" t="n">
        <v>742547</v>
      </c>
    </row>
    <row r="11" customFormat="false" ht="13.5" hidden="false" customHeight="false" outlineLevel="0" collapsed="false">
      <c r="A11" s="83" t="s">
        <v>216</v>
      </c>
      <c r="B11" s="83"/>
      <c r="C11" s="84" t="s">
        <v>215</v>
      </c>
      <c r="D11" s="82" t="n">
        <v>734209.6</v>
      </c>
      <c r="E11" s="82" t="n">
        <v>734209.6</v>
      </c>
      <c r="F11" s="82" t="n">
        <v>376996.4</v>
      </c>
      <c r="G11" s="82" t="n">
        <v>17606.6</v>
      </c>
      <c r="H11" s="82" t="n">
        <v>0</v>
      </c>
      <c r="I11" s="82" t="n">
        <v>8337.4</v>
      </c>
      <c r="J11" s="82" t="n">
        <v>7495.1</v>
      </c>
      <c r="K11" s="82" t="n">
        <v>2624.3</v>
      </c>
      <c r="L11" s="82" t="n">
        <v>433</v>
      </c>
      <c r="M11" s="82" t="n">
        <v>842.3</v>
      </c>
      <c r="N11" s="82" t="n">
        <v>742547</v>
      </c>
    </row>
    <row r="12" customFormat="false" ht="12.75" hidden="false" customHeight="false" outlineLevel="0" collapsed="false">
      <c r="A12" s="85" t="s">
        <v>217</v>
      </c>
      <c r="B12" s="85" t="s">
        <v>218</v>
      </c>
      <c r="C12" s="86" t="s">
        <v>219</v>
      </c>
      <c r="D12" s="87" t="n">
        <v>422179.7</v>
      </c>
      <c r="E12" s="87" t="n">
        <v>422179.7</v>
      </c>
      <c r="F12" s="87" t="n">
        <v>192362.8</v>
      </c>
      <c r="G12" s="87" t="n">
        <v>0</v>
      </c>
      <c r="H12" s="87" t="n">
        <v>0</v>
      </c>
      <c r="I12" s="87" t="n">
        <v>0</v>
      </c>
      <c r="J12" s="87" t="n">
        <v>0</v>
      </c>
      <c r="K12" s="87" t="n">
        <v>0</v>
      </c>
      <c r="L12" s="87" t="n">
        <v>0</v>
      </c>
      <c r="M12" s="87" t="n">
        <v>0</v>
      </c>
      <c r="N12" s="87" t="n">
        <v>422179.7</v>
      </c>
    </row>
    <row r="13" customFormat="false" ht="38.25" hidden="false" customHeight="false" outlineLevel="0" collapsed="false">
      <c r="A13" s="85" t="s">
        <v>220</v>
      </c>
      <c r="B13" s="85" t="s">
        <v>218</v>
      </c>
      <c r="C13" s="86" t="s">
        <v>221</v>
      </c>
      <c r="D13" s="87" t="n">
        <v>284821.4</v>
      </c>
      <c r="E13" s="87" t="n">
        <v>284821.4</v>
      </c>
      <c r="F13" s="87" t="n">
        <v>179488</v>
      </c>
      <c r="G13" s="87" t="n">
        <v>17411.2</v>
      </c>
      <c r="H13" s="87" t="n">
        <v>0</v>
      </c>
      <c r="I13" s="87" t="n">
        <v>5650</v>
      </c>
      <c r="J13" s="87" t="n">
        <v>4859.7</v>
      </c>
      <c r="K13" s="87" t="n">
        <v>1600</v>
      </c>
      <c r="L13" s="87" t="n">
        <v>0</v>
      </c>
      <c r="M13" s="87" t="n">
        <v>790.3</v>
      </c>
      <c r="N13" s="87" t="n">
        <v>290471.4</v>
      </c>
    </row>
    <row r="14" customFormat="false" ht="25.5" hidden="false" customHeight="false" outlineLevel="0" collapsed="false">
      <c r="A14" s="85" t="s">
        <v>222</v>
      </c>
      <c r="B14" s="85" t="s">
        <v>223</v>
      </c>
      <c r="C14" s="86" t="s">
        <v>224</v>
      </c>
      <c r="D14" s="87" t="n">
        <v>866.4</v>
      </c>
      <c r="E14" s="87" t="n">
        <v>866.4</v>
      </c>
      <c r="F14" s="87" t="n">
        <v>0</v>
      </c>
      <c r="G14" s="87" t="n">
        <v>0</v>
      </c>
      <c r="H14" s="87" t="n">
        <v>0</v>
      </c>
      <c r="I14" s="87" t="n">
        <v>2687.4</v>
      </c>
      <c r="J14" s="87" t="n">
        <v>2635.4</v>
      </c>
      <c r="K14" s="87" t="n">
        <v>1024.3</v>
      </c>
      <c r="L14" s="87" t="n">
        <v>433</v>
      </c>
      <c r="M14" s="87" t="n">
        <v>52</v>
      </c>
      <c r="N14" s="87" t="n">
        <v>3553.8</v>
      </c>
    </row>
    <row r="15" customFormat="false" ht="38.25" hidden="false" customHeight="false" outlineLevel="0" collapsed="false">
      <c r="A15" s="85" t="s">
        <v>225</v>
      </c>
      <c r="B15" s="85" t="s">
        <v>226</v>
      </c>
      <c r="C15" s="86" t="s">
        <v>227</v>
      </c>
      <c r="D15" s="87" t="n">
        <v>26342.1</v>
      </c>
      <c r="E15" s="87" t="n">
        <v>26342.1</v>
      </c>
      <c r="F15" s="87" t="n">
        <v>5145.6</v>
      </c>
      <c r="G15" s="87" t="n">
        <v>195.4</v>
      </c>
      <c r="H15" s="87" t="n">
        <v>0</v>
      </c>
      <c r="I15" s="87" t="n">
        <v>0</v>
      </c>
      <c r="J15" s="87" t="n">
        <v>0</v>
      </c>
      <c r="K15" s="87" t="n">
        <v>0</v>
      </c>
      <c r="L15" s="87" t="n">
        <v>0</v>
      </c>
      <c r="M15" s="87" t="n">
        <v>0</v>
      </c>
      <c r="N15" s="87" t="n">
        <v>26342.1</v>
      </c>
    </row>
    <row r="16" customFormat="false" ht="12.75" hidden="false" customHeight="false" outlineLevel="0" collapsed="false">
      <c r="A16" s="78" t="s">
        <v>228</v>
      </c>
      <c r="B16" s="78"/>
      <c r="C16" s="81" t="s">
        <v>229</v>
      </c>
      <c r="D16" s="82" t="n">
        <v>918439.5</v>
      </c>
      <c r="E16" s="82" t="n">
        <v>884554.8</v>
      </c>
      <c r="F16" s="82" t="n">
        <v>424001.2</v>
      </c>
      <c r="G16" s="82" t="n">
        <v>62518.8</v>
      </c>
      <c r="H16" s="82" t="n">
        <v>33884.7</v>
      </c>
      <c r="I16" s="82" t="n">
        <v>146690.6</v>
      </c>
      <c r="J16" s="82" t="n">
        <v>130457.3</v>
      </c>
      <c r="K16" s="82" t="n">
        <v>49768.9</v>
      </c>
      <c r="L16" s="82" t="n">
        <v>13326.1</v>
      </c>
      <c r="M16" s="82" t="n">
        <v>16233.3</v>
      </c>
      <c r="N16" s="82" t="n">
        <v>1065130.1</v>
      </c>
    </row>
    <row r="17" customFormat="false" ht="13.5" hidden="false" customHeight="false" outlineLevel="0" collapsed="false">
      <c r="A17" s="83" t="s">
        <v>230</v>
      </c>
      <c r="B17" s="83"/>
      <c r="C17" s="84" t="s">
        <v>231</v>
      </c>
      <c r="D17" s="82" t="n">
        <v>906995.4</v>
      </c>
      <c r="E17" s="82" t="n">
        <v>873110.7</v>
      </c>
      <c r="F17" s="82" t="n">
        <v>416597.4</v>
      </c>
      <c r="G17" s="82" t="n">
        <v>61959.2</v>
      </c>
      <c r="H17" s="82" t="n">
        <v>33884.7</v>
      </c>
      <c r="I17" s="82" t="n">
        <v>146690.6</v>
      </c>
      <c r="J17" s="82" t="n">
        <v>130457.3</v>
      </c>
      <c r="K17" s="82" t="n">
        <v>49768.9</v>
      </c>
      <c r="L17" s="82" t="n">
        <v>13326.1</v>
      </c>
      <c r="M17" s="82" t="n">
        <v>16233.3</v>
      </c>
      <c r="N17" s="82" t="n">
        <v>1053686</v>
      </c>
    </row>
    <row r="18" customFormat="false" ht="38.25" hidden="false" customHeight="false" outlineLevel="0" collapsed="false">
      <c r="A18" s="85" t="s">
        <v>232</v>
      </c>
      <c r="B18" s="85" t="s">
        <v>218</v>
      </c>
      <c r="C18" s="86" t="s">
        <v>233</v>
      </c>
      <c r="D18" s="87" t="n">
        <v>292094.8</v>
      </c>
      <c r="E18" s="87" t="n">
        <v>292094.8</v>
      </c>
      <c r="F18" s="87" t="n">
        <v>117670.5</v>
      </c>
      <c r="G18" s="87" t="n">
        <v>16311.8</v>
      </c>
      <c r="H18" s="87" t="n">
        <v>0</v>
      </c>
      <c r="I18" s="87" t="n">
        <v>5734.7</v>
      </c>
      <c r="J18" s="87" t="n">
        <v>5734.7</v>
      </c>
      <c r="K18" s="87" t="n">
        <v>2650</v>
      </c>
      <c r="L18" s="87" t="n">
        <v>245</v>
      </c>
      <c r="M18" s="87" t="n">
        <v>0</v>
      </c>
      <c r="N18" s="87" t="n">
        <v>297829.5</v>
      </c>
    </row>
    <row r="19" customFormat="false" ht="12.75" hidden="false" customHeight="false" outlineLevel="0" collapsed="false">
      <c r="A19" s="85" t="s">
        <v>234</v>
      </c>
      <c r="B19" s="85" t="s">
        <v>223</v>
      </c>
      <c r="C19" s="86" t="s">
        <v>235</v>
      </c>
      <c r="D19" s="87" t="n">
        <v>48079.1</v>
      </c>
      <c r="E19" s="87" t="n">
        <v>48079.1</v>
      </c>
      <c r="F19" s="87" t="n">
        <v>21880.1</v>
      </c>
      <c r="G19" s="87" t="n">
        <v>14108.7</v>
      </c>
      <c r="H19" s="87" t="n">
        <v>0</v>
      </c>
      <c r="I19" s="87" t="n">
        <v>8500</v>
      </c>
      <c r="J19" s="87" t="n">
        <v>7350</v>
      </c>
      <c r="K19" s="87" t="n">
        <v>805.9</v>
      </c>
      <c r="L19" s="87" t="n">
        <v>3352.1</v>
      </c>
      <c r="M19" s="87" t="n">
        <v>1150</v>
      </c>
      <c r="N19" s="87" t="n">
        <v>56579.1</v>
      </c>
    </row>
    <row r="20" customFormat="false" ht="25.5" hidden="false" customHeight="false" outlineLevel="0" collapsed="false">
      <c r="A20" s="85" t="s">
        <v>236</v>
      </c>
      <c r="B20" s="85" t="s">
        <v>237</v>
      </c>
      <c r="C20" s="86" t="s">
        <v>238</v>
      </c>
      <c r="D20" s="87" t="n">
        <v>2433.2</v>
      </c>
      <c r="E20" s="87" t="n">
        <v>2433.2</v>
      </c>
      <c r="F20" s="87" t="n">
        <v>1378.1</v>
      </c>
      <c r="G20" s="87" t="n">
        <v>373.9</v>
      </c>
      <c r="H20" s="87" t="n">
        <v>0</v>
      </c>
      <c r="I20" s="87" t="n">
        <v>7193</v>
      </c>
      <c r="J20" s="87" t="n">
        <v>6889</v>
      </c>
      <c r="K20" s="87" t="n">
        <v>1405</v>
      </c>
      <c r="L20" s="87" t="n">
        <v>677.5</v>
      </c>
      <c r="M20" s="87" t="n">
        <v>304</v>
      </c>
      <c r="N20" s="87" t="n">
        <v>9626.2</v>
      </c>
    </row>
    <row r="21" customFormat="false" ht="51" hidden="false" customHeight="false" outlineLevel="0" collapsed="false">
      <c r="A21" s="85" t="s">
        <v>239</v>
      </c>
      <c r="B21" s="85" t="s">
        <v>240</v>
      </c>
      <c r="C21" s="86" t="s">
        <v>241</v>
      </c>
      <c r="D21" s="87" t="n">
        <v>94589</v>
      </c>
      <c r="E21" s="87" t="n">
        <v>94589</v>
      </c>
      <c r="F21" s="87" t="n">
        <v>51540.7</v>
      </c>
      <c r="G21" s="87" t="n">
        <v>3971.9</v>
      </c>
      <c r="H21" s="87" t="n">
        <v>0</v>
      </c>
      <c r="I21" s="87" t="n">
        <v>76660.6</v>
      </c>
      <c r="J21" s="87" t="n">
        <v>74099.3</v>
      </c>
      <c r="K21" s="87" t="n">
        <v>38835.9</v>
      </c>
      <c r="L21" s="87" t="n">
        <v>7922.1</v>
      </c>
      <c r="M21" s="87" t="n">
        <v>2561.3</v>
      </c>
      <c r="N21" s="87" t="n">
        <v>171249.6</v>
      </c>
    </row>
    <row r="22" customFormat="false" ht="25.5" hidden="false" customHeight="false" outlineLevel="0" collapsed="false">
      <c r="A22" s="85" t="s">
        <v>242</v>
      </c>
      <c r="B22" s="85" t="s">
        <v>243</v>
      </c>
      <c r="C22" s="86" t="s">
        <v>244</v>
      </c>
      <c r="D22" s="87" t="n">
        <v>25752.1</v>
      </c>
      <c r="E22" s="87" t="n">
        <v>25752.1</v>
      </c>
      <c r="F22" s="87" t="n">
        <v>15324.4</v>
      </c>
      <c r="G22" s="87" t="n">
        <v>4025</v>
      </c>
      <c r="H22" s="87" t="n">
        <v>0</v>
      </c>
      <c r="I22" s="87" t="n">
        <v>10814.3</v>
      </c>
      <c r="J22" s="87" t="n">
        <v>9944.3</v>
      </c>
      <c r="K22" s="87" t="n">
        <v>2667.1</v>
      </c>
      <c r="L22" s="87" t="n">
        <v>849.4</v>
      </c>
      <c r="M22" s="87" t="n">
        <v>870</v>
      </c>
      <c r="N22" s="87" t="n">
        <v>36566.4</v>
      </c>
    </row>
    <row r="23" customFormat="false" ht="12.75" hidden="false" customHeight="false" outlineLevel="0" collapsed="false">
      <c r="A23" s="85" t="s">
        <v>245</v>
      </c>
      <c r="B23" s="85" t="s">
        <v>246</v>
      </c>
      <c r="C23" s="86" t="s">
        <v>247</v>
      </c>
      <c r="D23" s="87" t="n">
        <v>343790.1</v>
      </c>
      <c r="E23" s="87" t="n">
        <v>343790.1</v>
      </c>
      <c r="F23" s="87" t="n">
        <v>208803.6</v>
      </c>
      <c r="G23" s="87" t="n">
        <v>23167.9</v>
      </c>
      <c r="H23" s="87" t="n">
        <v>0</v>
      </c>
      <c r="I23" s="87" t="n">
        <v>36760</v>
      </c>
      <c r="J23" s="87" t="n">
        <v>26440</v>
      </c>
      <c r="K23" s="87" t="n">
        <v>3405</v>
      </c>
      <c r="L23" s="87" t="n">
        <v>280</v>
      </c>
      <c r="M23" s="87" t="n">
        <v>10320</v>
      </c>
      <c r="N23" s="87" t="n">
        <v>380550.1</v>
      </c>
    </row>
    <row r="24" customFormat="false" ht="54.6" hidden="false" customHeight="true" outlineLevel="0" collapsed="false">
      <c r="A24" s="85" t="s">
        <v>248</v>
      </c>
      <c r="B24" s="85" t="s">
        <v>249</v>
      </c>
      <c r="C24" s="86" t="s">
        <v>250</v>
      </c>
      <c r="D24" s="87" t="n">
        <v>15550.4</v>
      </c>
      <c r="E24" s="87" t="n">
        <v>15550.4</v>
      </c>
      <c r="F24" s="87" t="n">
        <v>0</v>
      </c>
      <c r="G24" s="87" t="n">
        <v>0</v>
      </c>
      <c r="H24" s="87" t="n">
        <v>0</v>
      </c>
      <c r="I24" s="87" t="n">
        <v>0</v>
      </c>
      <c r="J24" s="87" t="n">
        <v>0</v>
      </c>
      <c r="K24" s="87" t="n">
        <v>0</v>
      </c>
      <c r="L24" s="87" t="n">
        <v>0</v>
      </c>
      <c r="M24" s="87" t="n">
        <v>0</v>
      </c>
      <c r="N24" s="87" t="n">
        <v>15550.4</v>
      </c>
    </row>
    <row r="25" customFormat="false" ht="13.5" hidden="false" customHeight="false" outlineLevel="0" collapsed="false">
      <c r="A25" s="83" t="s">
        <v>251</v>
      </c>
      <c r="B25" s="83"/>
      <c r="C25" s="84" t="s">
        <v>252</v>
      </c>
      <c r="D25" s="82" t="n">
        <v>11444.1</v>
      </c>
      <c r="E25" s="82" t="n">
        <v>11444.1</v>
      </c>
      <c r="F25" s="82" t="n">
        <v>7403.8</v>
      </c>
      <c r="G25" s="82" t="n">
        <v>559.6</v>
      </c>
      <c r="H25" s="82" t="n">
        <v>0</v>
      </c>
      <c r="I25" s="82" t="n">
        <v>0</v>
      </c>
      <c r="J25" s="82" t="n">
        <v>0</v>
      </c>
      <c r="K25" s="82" t="n">
        <v>0</v>
      </c>
      <c r="L25" s="82" t="n">
        <v>0</v>
      </c>
      <c r="M25" s="82" t="n">
        <v>0</v>
      </c>
      <c r="N25" s="82" t="n">
        <v>11444.1</v>
      </c>
    </row>
    <row r="26" customFormat="false" ht="25.5" hidden="false" customHeight="false" outlineLevel="0" collapsed="false">
      <c r="A26" s="85" t="s">
        <v>253</v>
      </c>
      <c r="B26" s="85" t="s">
        <v>254</v>
      </c>
      <c r="C26" s="86" t="s">
        <v>255</v>
      </c>
      <c r="D26" s="87" t="n">
        <v>11444.1</v>
      </c>
      <c r="E26" s="87" t="n">
        <v>11444.1</v>
      </c>
      <c r="F26" s="87" t="n">
        <v>7403.8</v>
      </c>
      <c r="G26" s="87" t="n">
        <v>559.6</v>
      </c>
      <c r="H26" s="87" t="n">
        <v>0</v>
      </c>
      <c r="I26" s="87" t="n">
        <v>0</v>
      </c>
      <c r="J26" s="87" t="n">
        <v>0</v>
      </c>
      <c r="K26" s="87" t="n">
        <v>0</v>
      </c>
      <c r="L26" s="87" t="n">
        <v>0</v>
      </c>
      <c r="M26" s="87" t="n">
        <v>0</v>
      </c>
      <c r="N26" s="87" t="n">
        <v>11444.1</v>
      </c>
    </row>
    <row r="27" customFormat="false" ht="28.9" hidden="false" customHeight="true" outlineLevel="0" collapsed="false">
      <c r="A27" s="78" t="s">
        <v>256</v>
      </c>
      <c r="B27" s="78"/>
      <c r="C27" s="81" t="s">
        <v>257</v>
      </c>
      <c r="D27" s="82" t="n">
        <v>258001.2</v>
      </c>
      <c r="E27" s="82" t="n">
        <v>256397.7</v>
      </c>
      <c r="F27" s="82" t="n">
        <v>145012.1</v>
      </c>
      <c r="G27" s="82" t="n">
        <v>11214.4</v>
      </c>
      <c r="H27" s="82" t="n">
        <v>1603.5</v>
      </c>
      <c r="I27" s="82" t="n">
        <v>8876.8</v>
      </c>
      <c r="J27" s="82" t="n">
        <v>8412.1</v>
      </c>
      <c r="K27" s="82" t="n">
        <v>2927.9</v>
      </c>
      <c r="L27" s="82" t="n">
        <v>1359.1</v>
      </c>
      <c r="M27" s="82" t="n">
        <v>464.7</v>
      </c>
      <c r="N27" s="82" t="n">
        <v>266878</v>
      </c>
    </row>
    <row r="28" customFormat="false" ht="13.5" hidden="false" customHeight="false" outlineLevel="0" collapsed="false">
      <c r="A28" s="83" t="s">
        <v>258</v>
      </c>
      <c r="B28" s="83"/>
      <c r="C28" s="84" t="s">
        <v>259</v>
      </c>
      <c r="D28" s="82" t="n">
        <v>258001.2</v>
      </c>
      <c r="E28" s="82" t="n">
        <v>256397.7</v>
      </c>
      <c r="F28" s="82" t="n">
        <v>145012.1</v>
      </c>
      <c r="G28" s="82" t="n">
        <v>11214.4</v>
      </c>
      <c r="H28" s="82" t="n">
        <v>1603.5</v>
      </c>
      <c r="I28" s="82" t="n">
        <v>8876.8</v>
      </c>
      <c r="J28" s="82" t="n">
        <v>8412.1</v>
      </c>
      <c r="K28" s="82" t="n">
        <v>2927.9</v>
      </c>
      <c r="L28" s="82" t="n">
        <v>1359.1</v>
      </c>
      <c r="M28" s="82" t="n">
        <v>464.7</v>
      </c>
      <c r="N28" s="82" t="n">
        <v>266878</v>
      </c>
    </row>
    <row r="29" customFormat="false" ht="38.25" hidden="false" customHeight="false" outlineLevel="0" collapsed="false">
      <c r="A29" s="85" t="s">
        <v>260</v>
      </c>
      <c r="B29" s="85" t="s">
        <v>218</v>
      </c>
      <c r="C29" s="86" t="s">
        <v>261</v>
      </c>
      <c r="D29" s="87" t="n">
        <v>219862</v>
      </c>
      <c r="E29" s="87" t="n">
        <v>218335.6</v>
      </c>
      <c r="F29" s="87" t="n">
        <v>126142</v>
      </c>
      <c r="G29" s="87" t="n">
        <v>10688.9</v>
      </c>
      <c r="H29" s="87" t="n">
        <v>1526.4</v>
      </c>
      <c r="I29" s="87" t="n">
        <v>8864.8</v>
      </c>
      <c r="J29" s="87" t="n">
        <v>8400.1</v>
      </c>
      <c r="K29" s="87" t="n">
        <v>2922.3</v>
      </c>
      <c r="L29" s="87" t="n">
        <v>1359.1</v>
      </c>
      <c r="M29" s="87" t="n">
        <v>464.7</v>
      </c>
      <c r="N29" s="87" t="n">
        <v>228726.8</v>
      </c>
    </row>
    <row r="30" customFormat="false" ht="25.5" hidden="false" customHeight="false" outlineLevel="0" collapsed="false">
      <c r="A30" s="85" t="s">
        <v>262</v>
      </c>
      <c r="B30" s="85" t="s">
        <v>263</v>
      </c>
      <c r="C30" s="86" t="s">
        <v>264</v>
      </c>
      <c r="D30" s="87" t="n">
        <v>21507.9</v>
      </c>
      <c r="E30" s="87" t="n">
        <v>21430.8</v>
      </c>
      <c r="F30" s="87" t="n">
        <v>11947.8</v>
      </c>
      <c r="G30" s="87" t="n">
        <v>342.5</v>
      </c>
      <c r="H30" s="87" t="n">
        <v>77.1</v>
      </c>
      <c r="I30" s="87" t="n">
        <v>0</v>
      </c>
      <c r="J30" s="87" t="n">
        <v>0</v>
      </c>
      <c r="K30" s="87" t="n">
        <v>0</v>
      </c>
      <c r="L30" s="87" t="n">
        <v>0</v>
      </c>
      <c r="M30" s="87" t="n">
        <v>0</v>
      </c>
      <c r="N30" s="87" t="n">
        <v>21507.9</v>
      </c>
    </row>
    <row r="31" customFormat="false" ht="25.5" hidden="false" customHeight="false" outlineLevel="0" collapsed="false">
      <c r="A31" s="85" t="s">
        <v>265</v>
      </c>
      <c r="B31" s="85" t="s">
        <v>266</v>
      </c>
      <c r="C31" s="86" t="s">
        <v>267</v>
      </c>
      <c r="D31" s="87" t="n">
        <v>5531.4</v>
      </c>
      <c r="E31" s="87" t="n">
        <v>5531.4</v>
      </c>
      <c r="F31" s="87" t="n">
        <v>3768.8</v>
      </c>
      <c r="G31" s="87" t="n">
        <v>145.4</v>
      </c>
      <c r="H31" s="87" t="n">
        <v>0</v>
      </c>
      <c r="I31" s="87" t="n">
        <v>12</v>
      </c>
      <c r="J31" s="87" t="n">
        <v>12</v>
      </c>
      <c r="K31" s="87" t="n">
        <v>5.6</v>
      </c>
      <c r="L31" s="87" t="n">
        <v>0</v>
      </c>
      <c r="M31" s="87" t="n">
        <v>0</v>
      </c>
      <c r="N31" s="87" t="n">
        <v>5543.4</v>
      </c>
    </row>
    <row r="32" customFormat="false" ht="25.5" hidden="false" customHeight="false" outlineLevel="0" collapsed="false">
      <c r="A32" s="85" t="s">
        <v>268</v>
      </c>
      <c r="B32" s="85" t="s">
        <v>269</v>
      </c>
      <c r="C32" s="86" t="s">
        <v>270</v>
      </c>
      <c r="D32" s="87" t="n">
        <v>6610.9</v>
      </c>
      <c r="E32" s="87" t="n">
        <v>6610.9</v>
      </c>
      <c r="F32" s="87" t="n">
        <v>3153.5</v>
      </c>
      <c r="G32" s="87" t="n">
        <v>37.6</v>
      </c>
      <c r="H32" s="87" t="n">
        <v>0</v>
      </c>
      <c r="I32" s="87" t="n">
        <v>0</v>
      </c>
      <c r="J32" s="87" t="n">
        <v>0</v>
      </c>
      <c r="K32" s="87" t="n">
        <v>0</v>
      </c>
      <c r="L32" s="87" t="n">
        <v>0</v>
      </c>
      <c r="M32" s="87" t="n">
        <v>0</v>
      </c>
      <c r="N32" s="87" t="n">
        <v>6610.9</v>
      </c>
    </row>
    <row r="33" customFormat="false" ht="12.75" hidden="false" customHeight="false" outlineLevel="0" collapsed="false">
      <c r="A33" s="78" t="s">
        <v>271</v>
      </c>
      <c r="B33" s="78"/>
      <c r="C33" s="81" t="s">
        <v>272</v>
      </c>
      <c r="D33" s="82" t="n">
        <v>3464075.5</v>
      </c>
      <c r="E33" s="82" t="n">
        <v>3464075.5</v>
      </c>
      <c r="F33" s="82" t="n">
        <v>2511450.9</v>
      </c>
      <c r="G33" s="82" t="n">
        <v>19483.8</v>
      </c>
      <c r="H33" s="82" t="n">
        <v>0</v>
      </c>
      <c r="I33" s="82" t="n">
        <v>889218.8</v>
      </c>
      <c r="J33" s="82" t="n">
        <v>889218.8</v>
      </c>
      <c r="K33" s="82" t="n">
        <v>175086.1</v>
      </c>
      <c r="L33" s="82" t="n">
        <v>148201.4</v>
      </c>
      <c r="M33" s="82" t="n">
        <v>0</v>
      </c>
      <c r="N33" s="82" t="n">
        <v>4353294.3</v>
      </c>
    </row>
    <row r="34" customFormat="false" ht="13.5" hidden="false" customHeight="false" outlineLevel="0" collapsed="false">
      <c r="A34" s="83" t="s">
        <v>273</v>
      </c>
      <c r="B34" s="83"/>
      <c r="C34" s="84" t="s">
        <v>274</v>
      </c>
      <c r="D34" s="82" t="n">
        <v>3464075.5</v>
      </c>
      <c r="E34" s="82" t="n">
        <v>3464075.5</v>
      </c>
      <c r="F34" s="82" t="n">
        <v>2511450.9</v>
      </c>
      <c r="G34" s="82" t="n">
        <v>19483.8</v>
      </c>
      <c r="H34" s="82" t="n">
        <v>0</v>
      </c>
      <c r="I34" s="82" t="n">
        <v>889218.8</v>
      </c>
      <c r="J34" s="82" t="n">
        <v>889218.8</v>
      </c>
      <c r="K34" s="82" t="n">
        <v>175086.1</v>
      </c>
      <c r="L34" s="82" t="n">
        <v>148201.4</v>
      </c>
      <c r="M34" s="82" t="n">
        <v>0</v>
      </c>
      <c r="N34" s="82" t="n">
        <v>4353294.3</v>
      </c>
    </row>
    <row r="35" customFormat="false" ht="25.5" hidden="false" customHeight="false" outlineLevel="0" collapsed="false">
      <c r="A35" s="85" t="s">
        <v>275</v>
      </c>
      <c r="B35" s="85" t="s">
        <v>276</v>
      </c>
      <c r="C35" s="86" t="s">
        <v>277</v>
      </c>
      <c r="D35" s="87" t="n">
        <v>51247</v>
      </c>
      <c r="E35" s="87" t="n">
        <v>51247</v>
      </c>
      <c r="F35" s="87" t="n">
        <v>34382.5</v>
      </c>
      <c r="G35" s="87" t="n">
        <v>3126.6</v>
      </c>
      <c r="H35" s="87" t="n">
        <v>0</v>
      </c>
      <c r="I35" s="87" t="n">
        <v>37115.9</v>
      </c>
      <c r="J35" s="87" t="n">
        <v>37115.9</v>
      </c>
      <c r="K35" s="87" t="n">
        <v>0</v>
      </c>
      <c r="L35" s="87" t="n">
        <v>0</v>
      </c>
      <c r="M35" s="87" t="n">
        <v>0</v>
      </c>
      <c r="N35" s="87" t="n">
        <v>88362.9</v>
      </c>
    </row>
    <row r="36" customFormat="false" ht="14.45" hidden="false" customHeight="true" outlineLevel="0" collapsed="false">
      <c r="A36" s="85" t="s">
        <v>278</v>
      </c>
      <c r="B36" s="85" t="s">
        <v>276</v>
      </c>
      <c r="C36" s="86" t="s">
        <v>279</v>
      </c>
      <c r="D36" s="87" t="n">
        <v>275998.6</v>
      </c>
      <c r="E36" s="87" t="n">
        <v>275998.6</v>
      </c>
      <c r="F36" s="87" t="n">
        <v>202528</v>
      </c>
      <c r="G36" s="87" t="n">
        <v>0</v>
      </c>
      <c r="H36" s="87" t="n">
        <v>0</v>
      </c>
      <c r="I36" s="87" t="n">
        <v>53828.6</v>
      </c>
      <c r="J36" s="87" t="n">
        <v>53828.6</v>
      </c>
      <c r="K36" s="87" t="n">
        <v>13179</v>
      </c>
      <c r="L36" s="87" t="n">
        <v>8984.5</v>
      </c>
      <c r="M36" s="87" t="n">
        <v>0</v>
      </c>
      <c r="N36" s="87" t="n">
        <v>329827.2</v>
      </c>
    </row>
    <row r="37" customFormat="false" ht="15.6" hidden="false" customHeight="true" outlineLevel="0" collapsed="false">
      <c r="A37" s="85" t="s">
        <v>280</v>
      </c>
      <c r="B37" s="85" t="s">
        <v>276</v>
      </c>
      <c r="C37" s="86" t="s">
        <v>281</v>
      </c>
      <c r="D37" s="87" t="n">
        <v>658880.2</v>
      </c>
      <c r="E37" s="87" t="n">
        <v>658880.2</v>
      </c>
      <c r="F37" s="87" t="n">
        <v>483884.7</v>
      </c>
      <c r="G37" s="87" t="n">
        <v>0</v>
      </c>
      <c r="H37" s="87" t="n">
        <v>0</v>
      </c>
      <c r="I37" s="87" t="n">
        <v>101242.8</v>
      </c>
      <c r="J37" s="87" t="n">
        <v>101242.8</v>
      </c>
      <c r="K37" s="87" t="n">
        <v>32070.3</v>
      </c>
      <c r="L37" s="87" t="n">
        <v>20260.7</v>
      </c>
      <c r="M37" s="87" t="n">
        <v>0</v>
      </c>
      <c r="N37" s="87" t="n">
        <v>760123</v>
      </c>
    </row>
    <row r="38" customFormat="false" ht="14.45" hidden="false" customHeight="true" outlineLevel="0" collapsed="false">
      <c r="A38" s="85" t="s">
        <v>282</v>
      </c>
      <c r="B38" s="85" t="s">
        <v>276</v>
      </c>
      <c r="C38" s="86" t="s">
        <v>283</v>
      </c>
      <c r="D38" s="87" t="n">
        <v>1882550</v>
      </c>
      <c r="E38" s="87" t="n">
        <v>1882550</v>
      </c>
      <c r="F38" s="87" t="n">
        <v>1381648.7</v>
      </c>
      <c r="G38" s="87" t="n">
        <v>0</v>
      </c>
      <c r="H38" s="87" t="n">
        <v>0</v>
      </c>
      <c r="I38" s="87" t="n">
        <v>521121</v>
      </c>
      <c r="J38" s="87" t="n">
        <v>521121</v>
      </c>
      <c r="K38" s="87" t="n">
        <v>107303</v>
      </c>
      <c r="L38" s="87" t="n">
        <v>104267.1</v>
      </c>
      <c r="M38" s="87" t="n">
        <v>0</v>
      </c>
      <c r="N38" s="87" t="n">
        <v>2403671</v>
      </c>
    </row>
    <row r="39" customFormat="false" ht="15.6" hidden="false" customHeight="true" outlineLevel="0" collapsed="false">
      <c r="A39" s="85" t="s">
        <v>284</v>
      </c>
      <c r="B39" s="85" t="s">
        <v>276</v>
      </c>
      <c r="C39" s="86" t="s">
        <v>285</v>
      </c>
      <c r="D39" s="87" t="n">
        <v>125243.4</v>
      </c>
      <c r="E39" s="87" t="n">
        <v>125243.4</v>
      </c>
      <c r="F39" s="87" t="n">
        <v>88498.1</v>
      </c>
      <c r="G39" s="87" t="n">
        <v>4550.3</v>
      </c>
      <c r="H39" s="87" t="n">
        <v>0</v>
      </c>
      <c r="I39" s="87" t="n">
        <v>17135.4</v>
      </c>
      <c r="J39" s="87" t="n">
        <v>17135.4</v>
      </c>
      <c r="K39" s="87" t="n">
        <v>5934.2</v>
      </c>
      <c r="L39" s="87" t="n">
        <v>1828</v>
      </c>
      <c r="M39" s="87" t="n">
        <v>0</v>
      </c>
      <c r="N39" s="87" t="n">
        <v>142378.8</v>
      </c>
    </row>
    <row r="40" customFormat="false" ht="25.5" hidden="false" customHeight="false" outlineLevel="0" collapsed="false">
      <c r="A40" s="85" t="s">
        <v>286</v>
      </c>
      <c r="B40" s="85" t="s">
        <v>276</v>
      </c>
      <c r="C40" s="86" t="s">
        <v>287</v>
      </c>
      <c r="D40" s="87" t="n">
        <v>37797.6</v>
      </c>
      <c r="E40" s="87" t="n">
        <v>37797.6</v>
      </c>
      <c r="F40" s="87" t="n">
        <v>21357.2</v>
      </c>
      <c r="G40" s="87" t="n">
        <v>2700.8</v>
      </c>
      <c r="H40" s="87" t="n">
        <v>0</v>
      </c>
      <c r="I40" s="87" t="n">
        <v>0</v>
      </c>
      <c r="J40" s="87" t="n">
        <v>0</v>
      </c>
      <c r="K40" s="87" t="n">
        <v>0</v>
      </c>
      <c r="L40" s="87" t="n">
        <v>0</v>
      </c>
      <c r="M40" s="87" t="n">
        <v>0</v>
      </c>
      <c r="N40" s="87" t="n">
        <v>37797.6</v>
      </c>
    </row>
    <row r="41" customFormat="false" ht="38.25" hidden="false" customHeight="false" outlineLevel="0" collapsed="false">
      <c r="A41" s="85" t="s">
        <v>288</v>
      </c>
      <c r="B41" s="85" t="s">
        <v>240</v>
      </c>
      <c r="C41" s="86" t="s">
        <v>289</v>
      </c>
      <c r="D41" s="87" t="n">
        <v>24770.2</v>
      </c>
      <c r="E41" s="87" t="n">
        <v>24770.2</v>
      </c>
      <c r="F41" s="87" t="n">
        <v>14284.6</v>
      </c>
      <c r="G41" s="87" t="n">
        <v>760</v>
      </c>
      <c r="H41" s="87" t="n">
        <v>0</v>
      </c>
      <c r="I41" s="87" t="n">
        <v>0</v>
      </c>
      <c r="J41" s="87" t="n">
        <v>0</v>
      </c>
      <c r="K41" s="87" t="n">
        <v>0</v>
      </c>
      <c r="L41" s="87" t="n">
        <v>0</v>
      </c>
      <c r="M41" s="87" t="n">
        <v>0</v>
      </c>
      <c r="N41" s="87" t="n">
        <v>24770.2</v>
      </c>
    </row>
    <row r="42" customFormat="false" ht="19.5" hidden="false" customHeight="true" outlineLevel="0" collapsed="false">
      <c r="A42" s="85" t="s">
        <v>290</v>
      </c>
      <c r="B42" s="85" t="s">
        <v>276</v>
      </c>
      <c r="C42" s="86" t="s">
        <v>291</v>
      </c>
      <c r="D42" s="87" t="n">
        <v>165424.8</v>
      </c>
      <c r="E42" s="87" t="n">
        <v>165424.8</v>
      </c>
      <c r="F42" s="87" t="n">
        <v>115250</v>
      </c>
      <c r="G42" s="87" t="n">
        <v>8346.1</v>
      </c>
      <c r="H42" s="87" t="n">
        <v>0</v>
      </c>
      <c r="I42" s="87" t="n">
        <v>89579.8</v>
      </c>
      <c r="J42" s="87" t="n">
        <v>89579.8</v>
      </c>
      <c r="K42" s="87" t="n">
        <v>4482.6</v>
      </c>
      <c r="L42" s="87" t="n">
        <v>0</v>
      </c>
      <c r="M42" s="87" t="n">
        <v>0</v>
      </c>
      <c r="N42" s="87" t="n">
        <v>255004.6</v>
      </c>
    </row>
    <row r="43" customFormat="false" ht="12.75" hidden="false" customHeight="false" outlineLevel="0" collapsed="false">
      <c r="A43" s="85" t="s">
        <v>292</v>
      </c>
      <c r="B43" s="85" t="s">
        <v>276</v>
      </c>
      <c r="C43" s="86" t="s">
        <v>293</v>
      </c>
      <c r="D43" s="87" t="n">
        <v>232163.7</v>
      </c>
      <c r="E43" s="87" t="n">
        <v>232163.7</v>
      </c>
      <c r="F43" s="87" t="n">
        <v>169617.1</v>
      </c>
      <c r="G43" s="87" t="n">
        <v>0</v>
      </c>
      <c r="H43" s="87" t="n">
        <v>0</v>
      </c>
      <c r="I43" s="87" t="n">
        <v>69195.3</v>
      </c>
      <c r="J43" s="87" t="n">
        <v>69195.3</v>
      </c>
      <c r="K43" s="87" t="n">
        <v>12117</v>
      </c>
      <c r="L43" s="87" t="n">
        <v>12861.1</v>
      </c>
      <c r="M43" s="87" t="n">
        <v>0</v>
      </c>
      <c r="N43" s="87" t="n">
        <v>301359</v>
      </c>
    </row>
    <row r="44" customFormat="false" ht="12.75" hidden="false" customHeight="false" outlineLevel="0" collapsed="false">
      <c r="A44" s="78" t="s">
        <v>294</v>
      </c>
      <c r="B44" s="78"/>
      <c r="C44" s="81" t="s">
        <v>295</v>
      </c>
      <c r="D44" s="82" t="n">
        <v>103811.3</v>
      </c>
      <c r="E44" s="82" t="n">
        <v>103086.3</v>
      </c>
      <c r="F44" s="82" t="n">
        <v>59283.8</v>
      </c>
      <c r="G44" s="82" t="n">
        <v>3101.1</v>
      </c>
      <c r="H44" s="82" t="n">
        <v>725</v>
      </c>
      <c r="I44" s="82" t="n">
        <v>3710</v>
      </c>
      <c r="J44" s="82" t="n">
        <v>2634.9</v>
      </c>
      <c r="K44" s="82" t="n">
        <v>0</v>
      </c>
      <c r="L44" s="82" t="n">
        <v>0</v>
      </c>
      <c r="M44" s="82" t="n">
        <v>1075.1</v>
      </c>
      <c r="N44" s="82" t="n">
        <v>107521.3</v>
      </c>
    </row>
    <row r="45" customFormat="false" ht="13.5" hidden="false" customHeight="false" outlineLevel="0" collapsed="false">
      <c r="A45" s="83" t="s">
        <v>296</v>
      </c>
      <c r="B45" s="83"/>
      <c r="C45" s="84" t="s">
        <v>297</v>
      </c>
      <c r="D45" s="82" t="n">
        <v>103811.3</v>
      </c>
      <c r="E45" s="82" t="n">
        <v>103086.3</v>
      </c>
      <c r="F45" s="82" t="n">
        <v>59283.8</v>
      </c>
      <c r="G45" s="82" t="n">
        <v>3101.1</v>
      </c>
      <c r="H45" s="82" t="n">
        <v>725</v>
      </c>
      <c r="I45" s="82" t="n">
        <v>3710</v>
      </c>
      <c r="J45" s="82" t="n">
        <v>2634.9</v>
      </c>
      <c r="K45" s="82" t="n">
        <v>0</v>
      </c>
      <c r="L45" s="82" t="n">
        <v>0</v>
      </c>
      <c r="M45" s="82" t="n">
        <v>1075.1</v>
      </c>
      <c r="N45" s="82" t="n">
        <v>107521.3</v>
      </c>
    </row>
    <row r="46" customFormat="false" ht="12.75" hidden="false" customHeight="false" outlineLevel="0" collapsed="false">
      <c r="A46" s="85" t="s">
        <v>298</v>
      </c>
      <c r="B46" s="85" t="s">
        <v>276</v>
      </c>
      <c r="C46" s="86" t="s">
        <v>299</v>
      </c>
      <c r="D46" s="87" t="n">
        <v>103811.3</v>
      </c>
      <c r="E46" s="87" t="n">
        <v>103086.3</v>
      </c>
      <c r="F46" s="87" t="n">
        <v>59283.8</v>
      </c>
      <c r="G46" s="87" t="n">
        <v>3101.1</v>
      </c>
      <c r="H46" s="87" t="n">
        <v>725</v>
      </c>
      <c r="I46" s="87" t="n">
        <v>3710</v>
      </c>
      <c r="J46" s="87" t="n">
        <v>2634.9</v>
      </c>
      <c r="K46" s="87" t="n">
        <v>0</v>
      </c>
      <c r="L46" s="87" t="n">
        <v>0</v>
      </c>
      <c r="M46" s="87" t="n">
        <v>1075.1</v>
      </c>
      <c r="N46" s="87" t="n">
        <v>107521.3</v>
      </c>
    </row>
    <row r="47" customFormat="false" ht="25.5" hidden="false" customHeight="false" outlineLevel="0" collapsed="false">
      <c r="A47" s="78" t="s">
        <v>300</v>
      </c>
      <c r="B47" s="78"/>
      <c r="C47" s="81" t="s">
        <v>301</v>
      </c>
      <c r="D47" s="82" t="n">
        <v>108353.7</v>
      </c>
      <c r="E47" s="82" t="n">
        <v>108353.7</v>
      </c>
      <c r="F47" s="82" t="n">
        <v>79308.9</v>
      </c>
      <c r="G47" s="82" t="n">
        <v>1121.2</v>
      </c>
      <c r="H47" s="82" t="n">
        <v>0</v>
      </c>
      <c r="I47" s="82" t="n">
        <v>10000</v>
      </c>
      <c r="J47" s="82" t="n">
        <v>7125.9</v>
      </c>
      <c r="K47" s="82" t="n">
        <v>0</v>
      </c>
      <c r="L47" s="82" t="n">
        <v>0</v>
      </c>
      <c r="M47" s="82" t="n">
        <v>2874.1</v>
      </c>
      <c r="N47" s="82" t="n">
        <v>118353.7</v>
      </c>
    </row>
    <row r="48" s="88" customFormat="true" ht="27" hidden="false" customHeight="false" outlineLevel="0" collapsed="false">
      <c r="A48" s="83" t="s">
        <v>302</v>
      </c>
      <c r="B48" s="83"/>
      <c r="C48" s="84" t="s">
        <v>303</v>
      </c>
      <c r="D48" s="82" t="n">
        <v>108353.7</v>
      </c>
      <c r="E48" s="82" t="n">
        <v>108353.7</v>
      </c>
      <c r="F48" s="82" t="n">
        <v>79308.9</v>
      </c>
      <c r="G48" s="82" t="n">
        <v>1121.2</v>
      </c>
      <c r="H48" s="82" t="n">
        <v>0</v>
      </c>
      <c r="I48" s="82" t="n">
        <v>10000</v>
      </c>
      <c r="J48" s="82" t="n">
        <v>7125.9</v>
      </c>
      <c r="K48" s="82" t="n">
        <v>0</v>
      </c>
      <c r="L48" s="82" t="n">
        <v>0</v>
      </c>
      <c r="M48" s="82" t="n">
        <v>2874.1</v>
      </c>
      <c r="N48" s="82" t="n">
        <v>118353.7</v>
      </c>
    </row>
    <row r="49" customFormat="false" ht="25.5" hidden="false" customHeight="false" outlineLevel="0" collapsed="false">
      <c r="A49" s="85" t="s">
        <v>304</v>
      </c>
      <c r="B49" s="85" t="s">
        <v>276</v>
      </c>
      <c r="C49" s="86" t="s">
        <v>305</v>
      </c>
      <c r="D49" s="87" t="n">
        <v>108353.7</v>
      </c>
      <c r="E49" s="87" t="n">
        <v>108353.7</v>
      </c>
      <c r="F49" s="87" t="n">
        <v>79308.9</v>
      </c>
      <c r="G49" s="87" t="n">
        <v>1121.2</v>
      </c>
      <c r="H49" s="87" t="n">
        <v>0</v>
      </c>
      <c r="I49" s="87" t="n">
        <v>10000</v>
      </c>
      <c r="J49" s="87" t="n">
        <v>7125.9</v>
      </c>
      <c r="K49" s="87" t="n">
        <v>0</v>
      </c>
      <c r="L49" s="87" t="n">
        <v>0</v>
      </c>
      <c r="M49" s="87" t="n">
        <v>2874.1</v>
      </c>
      <c r="N49" s="87" t="n">
        <v>118353.7</v>
      </c>
    </row>
    <row r="50" customFormat="false" ht="12.75" hidden="false" customHeight="false" outlineLevel="0" collapsed="false">
      <c r="A50" s="78" t="s">
        <v>306</v>
      </c>
      <c r="B50" s="78"/>
      <c r="C50" s="81" t="s">
        <v>307</v>
      </c>
      <c r="D50" s="82" t="n">
        <v>108243</v>
      </c>
      <c r="E50" s="82" t="n">
        <v>108243</v>
      </c>
      <c r="F50" s="82" t="n">
        <v>79624.5</v>
      </c>
      <c r="G50" s="82" t="n">
        <v>2193.4</v>
      </c>
      <c r="H50" s="82" t="n">
        <v>0</v>
      </c>
      <c r="I50" s="82" t="n">
        <v>33844.5</v>
      </c>
      <c r="J50" s="82" t="n">
        <v>10956.2</v>
      </c>
      <c r="K50" s="82" t="n">
        <v>0</v>
      </c>
      <c r="L50" s="82" t="n">
        <v>0</v>
      </c>
      <c r="M50" s="82" t="n">
        <v>22888.3</v>
      </c>
      <c r="N50" s="82" t="n">
        <v>142087.5</v>
      </c>
    </row>
    <row r="51" s="88" customFormat="true" ht="13.5" hidden="false" customHeight="false" outlineLevel="0" collapsed="false">
      <c r="A51" s="83" t="s">
        <v>308</v>
      </c>
      <c r="B51" s="83"/>
      <c r="C51" s="84" t="s">
        <v>307</v>
      </c>
      <c r="D51" s="82" t="n">
        <v>108243</v>
      </c>
      <c r="E51" s="82" t="n">
        <v>108243</v>
      </c>
      <c r="F51" s="82" t="n">
        <v>79624.5</v>
      </c>
      <c r="G51" s="82" t="n">
        <v>2193.4</v>
      </c>
      <c r="H51" s="82" t="n">
        <v>0</v>
      </c>
      <c r="I51" s="82" t="n">
        <v>33844.5</v>
      </c>
      <c r="J51" s="82" t="n">
        <v>10956.2</v>
      </c>
      <c r="K51" s="82" t="n">
        <v>0</v>
      </c>
      <c r="L51" s="82" t="n">
        <v>0</v>
      </c>
      <c r="M51" s="82" t="n">
        <v>22888.3</v>
      </c>
      <c r="N51" s="82" t="n">
        <v>142087.5</v>
      </c>
    </row>
    <row r="52" customFormat="false" ht="12.75" hidden="false" customHeight="false" outlineLevel="0" collapsed="false">
      <c r="A52" s="85" t="s">
        <v>309</v>
      </c>
      <c r="B52" s="85" t="s">
        <v>276</v>
      </c>
      <c r="C52" s="86" t="s">
        <v>310</v>
      </c>
      <c r="D52" s="87" t="n">
        <v>108243</v>
      </c>
      <c r="E52" s="87" t="n">
        <v>108243</v>
      </c>
      <c r="F52" s="87" t="n">
        <v>79624.5</v>
      </c>
      <c r="G52" s="87" t="n">
        <v>2193.4</v>
      </c>
      <c r="H52" s="87" t="n">
        <v>0</v>
      </c>
      <c r="I52" s="87" t="n">
        <v>33844.5</v>
      </c>
      <c r="J52" s="87" t="n">
        <v>10956.2</v>
      </c>
      <c r="K52" s="87" t="n">
        <v>0</v>
      </c>
      <c r="L52" s="87" t="n">
        <v>0</v>
      </c>
      <c r="M52" s="87" t="n">
        <v>22888.3</v>
      </c>
      <c r="N52" s="87" t="n">
        <v>142087.5</v>
      </c>
    </row>
    <row r="53" customFormat="false" ht="12.75" hidden="false" customHeight="false" outlineLevel="0" collapsed="false">
      <c r="A53" s="78" t="s">
        <v>311</v>
      </c>
      <c r="B53" s="78"/>
      <c r="C53" s="81" t="s">
        <v>312</v>
      </c>
      <c r="D53" s="82" t="n">
        <v>96623.3</v>
      </c>
      <c r="E53" s="82" t="n">
        <v>96623.3</v>
      </c>
      <c r="F53" s="82" t="n">
        <v>68458.2</v>
      </c>
      <c r="G53" s="82" t="n">
        <v>1772.9</v>
      </c>
      <c r="H53" s="82" t="n">
        <v>0</v>
      </c>
      <c r="I53" s="82" t="n">
        <v>2681</v>
      </c>
      <c r="J53" s="82" t="n">
        <v>2254.5</v>
      </c>
      <c r="K53" s="82" t="n">
        <v>0</v>
      </c>
      <c r="L53" s="82" t="n">
        <v>0</v>
      </c>
      <c r="M53" s="82" t="n">
        <v>426.5</v>
      </c>
      <c r="N53" s="82" t="n">
        <v>99304.3</v>
      </c>
    </row>
    <row r="54" s="88" customFormat="true" ht="13.5" hidden="false" customHeight="false" outlineLevel="0" collapsed="false">
      <c r="A54" s="83" t="s">
        <v>313</v>
      </c>
      <c r="B54" s="83"/>
      <c r="C54" s="84" t="s">
        <v>314</v>
      </c>
      <c r="D54" s="82" t="n">
        <v>96623.3</v>
      </c>
      <c r="E54" s="82" t="n">
        <v>96623.3</v>
      </c>
      <c r="F54" s="82" t="n">
        <v>68458.2</v>
      </c>
      <c r="G54" s="82" t="n">
        <v>1772.9</v>
      </c>
      <c r="H54" s="82" t="n">
        <v>0</v>
      </c>
      <c r="I54" s="82" t="n">
        <v>2681</v>
      </c>
      <c r="J54" s="82" t="n">
        <v>2254.5</v>
      </c>
      <c r="K54" s="82" t="n">
        <v>0</v>
      </c>
      <c r="L54" s="82" t="n">
        <v>0</v>
      </c>
      <c r="M54" s="82" t="n">
        <v>426.5</v>
      </c>
      <c r="N54" s="82" t="n">
        <v>99304.3</v>
      </c>
    </row>
    <row r="55" customFormat="false" ht="19.5" hidden="false" customHeight="true" outlineLevel="0" collapsed="false">
      <c r="A55" s="85" t="s">
        <v>315</v>
      </c>
      <c r="B55" s="85" t="s">
        <v>276</v>
      </c>
      <c r="C55" s="86" t="s">
        <v>316</v>
      </c>
      <c r="D55" s="87" t="n">
        <v>96623.3</v>
      </c>
      <c r="E55" s="87" t="n">
        <v>96623.3</v>
      </c>
      <c r="F55" s="87" t="n">
        <v>68458.2</v>
      </c>
      <c r="G55" s="87" t="n">
        <v>1772.9</v>
      </c>
      <c r="H55" s="87" t="n">
        <v>0</v>
      </c>
      <c r="I55" s="87" t="n">
        <v>2681</v>
      </c>
      <c r="J55" s="87" t="n">
        <v>2254.5</v>
      </c>
      <c r="K55" s="87" t="n">
        <v>0</v>
      </c>
      <c r="L55" s="87" t="n">
        <v>0</v>
      </c>
      <c r="M55" s="87" t="n">
        <v>426.5</v>
      </c>
      <c r="N55" s="87" t="n">
        <v>99304.3</v>
      </c>
    </row>
    <row r="56" customFormat="false" ht="12.75" hidden="false" customHeight="false" outlineLevel="0" collapsed="false">
      <c r="A56" s="78" t="s">
        <v>317</v>
      </c>
      <c r="B56" s="78"/>
      <c r="C56" s="81" t="s">
        <v>318</v>
      </c>
      <c r="D56" s="82" t="n">
        <v>63085</v>
      </c>
      <c r="E56" s="82" t="n">
        <v>63085</v>
      </c>
      <c r="F56" s="82" t="n">
        <v>42882.2</v>
      </c>
      <c r="G56" s="82" t="n">
        <v>2075.1</v>
      </c>
      <c r="H56" s="82" t="n">
        <v>0</v>
      </c>
      <c r="I56" s="82" t="n">
        <v>0</v>
      </c>
      <c r="J56" s="82" t="n">
        <v>0</v>
      </c>
      <c r="K56" s="82" t="n">
        <v>0</v>
      </c>
      <c r="L56" s="82" t="n">
        <v>0</v>
      </c>
      <c r="M56" s="82" t="n">
        <v>0</v>
      </c>
      <c r="N56" s="82" t="n">
        <v>63085</v>
      </c>
    </row>
    <row r="57" s="88" customFormat="true" ht="13.5" hidden="false" customHeight="false" outlineLevel="0" collapsed="false">
      <c r="A57" s="83" t="s">
        <v>319</v>
      </c>
      <c r="B57" s="83"/>
      <c r="C57" s="84" t="s">
        <v>320</v>
      </c>
      <c r="D57" s="82" t="n">
        <v>63085</v>
      </c>
      <c r="E57" s="82" t="n">
        <v>63085</v>
      </c>
      <c r="F57" s="82" t="n">
        <v>42882.2</v>
      </c>
      <c r="G57" s="82" t="n">
        <v>2075.1</v>
      </c>
      <c r="H57" s="82" t="n">
        <v>0</v>
      </c>
      <c r="I57" s="82" t="n">
        <v>0</v>
      </c>
      <c r="J57" s="82" t="n">
        <v>0</v>
      </c>
      <c r="K57" s="82" t="n">
        <v>0</v>
      </c>
      <c r="L57" s="82" t="n">
        <v>0</v>
      </c>
      <c r="M57" s="82" t="n">
        <v>0</v>
      </c>
      <c r="N57" s="82" t="n">
        <v>63085</v>
      </c>
    </row>
    <row r="58" customFormat="false" ht="12.75" hidden="false" customHeight="false" outlineLevel="0" collapsed="false">
      <c r="A58" s="85" t="s">
        <v>321</v>
      </c>
      <c r="B58" s="85" t="s">
        <v>276</v>
      </c>
      <c r="C58" s="86" t="s">
        <v>322</v>
      </c>
      <c r="D58" s="87" t="n">
        <v>63085</v>
      </c>
      <c r="E58" s="87" t="n">
        <v>63085</v>
      </c>
      <c r="F58" s="87" t="n">
        <v>42882.2</v>
      </c>
      <c r="G58" s="87" t="n">
        <v>2075.1</v>
      </c>
      <c r="H58" s="87" t="n">
        <v>0</v>
      </c>
      <c r="I58" s="87" t="n">
        <v>0</v>
      </c>
      <c r="J58" s="87" t="n">
        <v>0</v>
      </c>
      <c r="K58" s="87" t="n">
        <v>0</v>
      </c>
      <c r="L58" s="87" t="n">
        <v>0</v>
      </c>
      <c r="M58" s="87" t="n">
        <v>0</v>
      </c>
      <c r="N58" s="87" t="n">
        <v>63085</v>
      </c>
    </row>
    <row r="59" customFormat="false" ht="12.75" hidden="false" customHeight="false" outlineLevel="0" collapsed="false">
      <c r="A59" s="78" t="s">
        <v>323</v>
      </c>
      <c r="B59" s="78"/>
      <c r="C59" s="81" t="s">
        <v>324</v>
      </c>
      <c r="D59" s="82" t="n">
        <v>3063371.2</v>
      </c>
      <c r="E59" s="82" t="n">
        <v>3063371.2</v>
      </c>
      <c r="F59" s="82" t="n">
        <v>1967687</v>
      </c>
      <c r="G59" s="82" t="n">
        <v>69887.9</v>
      </c>
      <c r="H59" s="82" t="n">
        <v>0</v>
      </c>
      <c r="I59" s="82" t="n">
        <v>1065</v>
      </c>
      <c r="J59" s="82" t="n">
        <v>565</v>
      </c>
      <c r="K59" s="82" t="n">
        <v>0</v>
      </c>
      <c r="L59" s="82" t="n">
        <v>0</v>
      </c>
      <c r="M59" s="82" t="n">
        <v>500</v>
      </c>
      <c r="N59" s="82" t="n">
        <v>3064436.2</v>
      </c>
    </row>
    <row r="60" s="88" customFormat="true" ht="13.5" hidden="false" customHeight="false" outlineLevel="0" collapsed="false">
      <c r="A60" s="83" t="s">
        <v>325</v>
      </c>
      <c r="B60" s="83"/>
      <c r="C60" s="84" t="s">
        <v>324</v>
      </c>
      <c r="D60" s="82" t="n">
        <v>3063371.2</v>
      </c>
      <c r="E60" s="82" t="n">
        <v>3063371.2</v>
      </c>
      <c r="F60" s="82" t="n">
        <v>1967687</v>
      </c>
      <c r="G60" s="82" t="n">
        <v>69887.9</v>
      </c>
      <c r="H60" s="82" t="n">
        <v>0</v>
      </c>
      <c r="I60" s="82" t="n">
        <v>1065</v>
      </c>
      <c r="J60" s="82" t="n">
        <v>565</v>
      </c>
      <c r="K60" s="82" t="n">
        <v>0</v>
      </c>
      <c r="L60" s="82" t="n">
        <v>0</v>
      </c>
      <c r="M60" s="82" t="n">
        <v>500</v>
      </c>
      <c r="N60" s="82" t="n">
        <v>3064436.2</v>
      </c>
    </row>
    <row r="61" customFormat="false" ht="25.5" hidden="false" customHeight="false" outlineLevel="0" collapsed="false">
      <c r="A61" s="85" t="s">
        <v>326</v>
      </c>
      <c r="B61" s="85" t="s">
        <v>327</v>
      </c>
      <c r="C61" s="86" t="s">
        <v>328</v>
      </c>
      <c r="D61" s="87" t="n">
        <v>3063371.2</v>
      </c>
      <c r="E61" s="87" t="n">
        <v>3063371.2</v>
      </c>
      <c r="F61" s="87" t="n">
        <v>1967687</v>
      </c>
      <c r="G61" s="87" t="n">
        <v>69887.9</v>
      </c>
      <c r="H61" s="87" t="n">
        <v>0</v>
      </c>
      <c r="I61" s="87" t="n">
        <v>1065</v>
      </c>
      <c r="J61" s="87" t="n">
        <v>565</v>
      </c>
      <c r="K61" s="87" t="n">
        <v>0</v>
      </c>
      <c r="L61" s="87" t="n">
        <v>0</v>
      </c>
      <c r="M61" s="87" t="n">
        <v>500</v>
      </c>
      <c r="N61" s="87" t="n">
        <v>3064436.2</v>
      </c>
    </row>
    <row r="62" customFormat="false" ht="12.75" hidden="false" customHeight="false" outlineLevel="0" collapsed="false">
      <c r="A62" s="78" t="s">
        <v>329</v>
      </c>
      <c r="B62" s="78"/>
      <c r="C62" s="81" t="s">
        <v>330</v>
      </c>
      <c r="D62" s="82" t="n">
        <v>15450137.8</v>
      </c>
      <c r="E62" s="82" t="n">
        <v>15376044</v>
      </c>
      <c r="F62" s="82" t="n">
        <v>10181085.9</v>
      </c>
      <c r="G62" s="82" t="n">
        <v>718076.4</v>
      </c>
      <c r="H62" s="82" t="n">
        <v>74093.8</v>
      </c>
      <c r="I62" s="82" t="n">
        <v>2510243.1</v>
      </c>
      <c r="J62" s="82" t="n">
        <v>2406719.6</v>
      </c>
      <c r="K62" s="82" t="n">
        <v>333288.6</v>
      </c>
      <c r="L62" s="82" t="n">
        <v>51756</v>
      </c>
      <c r="M62" s="82" t="n">
        <v>103523.5</v>
      </c>
      <c r="N62" s="82" t="n">
        <v>17960380.9</v>
      </c>
    </row>
    <row r="63" customFormat="false" ht="13.5" hidden="false" customHeight="false" outlineLevel="0" collapsed="false">
      <c r="A63" s="83" t="s">
        <v>331</v>
      </c>
      <c r="B63" s="83"/>
      <c r="C63" s="84" t="s">
        <v>332</v>
      </c>
      <c r="D63" s="82" t="n">
        <v>11267392.7</v>
      </c>
      <c r="E63" s="82" t="n">
        <v>11267317.7</v>
      </c>
      <c r="F63" s="82" t="n">
        <v>7731026.7</v>
      </c>
      <c r="G63" s="82" t="n">
        <v>472266.4</v>
      </c>
      <c r="H63" s="82" t="n">
        <v>75</v>
      </c>
      <c r="I63" s="82" t="n">
        <v>1717530.6</v>
      </c>
      <c r="J63" s="82" t="n">
        <v>1680704.1</v>
      </c>
      <c r="K63" s="82" t="n">
        <v>253592.1</v>
      </c>
      <c r="L63" s="82" t="n">
        <v>41907.2</v>
      </c>
      <c r="M63" s="82" t="n">
        <v>36826.5</v>
      </c>
      <c r="N63" s="82" t="n">
        <v>12984923.3</v>
      </c>
    </row>
    <row r="64" customFormat="false" ht="12.75" hidden="false" customHeight="false" outlineLevel="0" collapsed="false">
      <c r="A64" s="85" t="s">
        <v>333</v>
      </c>
      <c r="B64" s="85" t="s">
        <v>334</v>
      </c>
      <c r="C64" s="86" t="s">
        <v>335</v>
      </c>
      <c r="D64" s="87" t="n">
        <v>299157.6</v>
      </c>
      <c r="E64" s="87" t="n">
        <v>299157.6</v>
      </c>
      <c r="F64" s="87" t="n">
        <v>220731.1</v>
      </c>
      <c r="G64" s="87" t="n">
        <v>9250.1</v>
      </c>
      <c r="H64" s="87" t="n">
        <v>0</v>
      </c>
      <c r="I64" s="87" t="n">
        <v>1889.3</v>
      </c>
      <c r="J64" s="87" t="n">
        <v>1889.3</v>
      </c>
      <c r="K64" s="87" t="n">
        <v>0</v>
      </c>
      <c r="L64" s="87" t="n">
        <v>0</v>
      </c>
      <c r="M64" s="87" t="n">
        <v>0</v>
      </c>
      <c r="N64" s="87" t="n">
        <v>301046.9</v>
      </c>
    </row>
    <row r="65" customFormat="false" ht="38.25" hidden="false" customHeight="false" outlineLevel="0" collapsed="false">
      <c r="A65" s="85" t="s">
        <v>336</v>
      </c>
      <c r="B65" s="85" t="s">
        <v>334</v>
      </c>
      <c r="C65" s="86" t="s">
        <v>337</v>
      </c>
      <c r="D65" s="87" t="n">
        <v>10044460</v>
      </c>
      <c r="E65" s="87" t="n">
        <v>10044385</v>
      </c>
      <c r="F65" s="87" t="n">
        <v>6954724.7</v>
      </c>
      <c r="G65" s="87" t="n">
        <v>376911.8</v>
      </c>
      <c r="H65" s="87" t="n">
        <v>75</v>
      </c>
      <c r="I65" s="87" t="n">
        <v>1290535.1</v>
      </c>
      <c r="J65" s="87" t="n">
        <v>1276005.1</v>
      </c>
      <c r="K65" s="87" t="n">
        <v>62169.1</v>
      </c>
      <c r="L65" s="87" t="n">
        <v>17123.8</v>
      </c>
      <c r="M65" s="87" t="n">
        <v>14530</v>
      </c>
      <c r="N65" s="87" t="n">
        <v>11334995.1</v>
      </c>
    </row>
    <row r="66" customFormat="false" ht="25.5" hidden="false" customHeight="false" outlineLevel="0" collapsed="false">
      <c r="A66" s="85" t="s">
        <v>338</v>
      </c>
      <c r="B66" s="85" t="s">
        <v>339</v>
      </c>
      <c r="C66" s="86" t="s">
        <v>340</v>
      </c>
      <c r="D66" s="87" t="n">
        <v>10694</v>
      </c>
      <c r="E66" s="87" t="n">
        <v>10694</v>
      </c>
      <c r="F66" s="87" t="n">
        <v>8550.8</v>
      </c>
      <c r="G66" s="87" t="n">
        <v>85.6</v>
      </c>
      <c r="H66" s="87" t="n">
        <v>0</v>
      </c>
      <c r="I66" s="87" t="n">
        <v>0</v>
      </c>
      <c r="J66" s="87" t="n">
        <v>0</v>
      </c>
      <c r="K66" s="87" t="n">
        <v>0</v>
      </c>
      <c r="L66" s="87" t="n">
        <v>0</v>
      </c>
      <c r="M66" s="87" t="n">
        <v>0</v>
      </c>
      <c r="N66" s="87" t="n">
        <v>10694</v>
      </c>
    </row>
    <row r="67" customFormat="false" ht="25.5" hidden="false" customHeight="false" outlineLevel="0" collapsed="false">
      <c r="A67" s="85" t="s">
        <v>341</v>
      </c>
      <c r="B67" s="85" t="s">
        <v>342</v>
      </c>
      <c r="C67" s="86" t="s">
        <v>343</v>
      </c>
      <c r="D67" s="87" t="n">
        <v>392773.7</v>
      </c>
      <c r="E67" s="87" t="n">
        <v>392773.7</v>
      </c>
      <c r="F67" s="87" t="n">
        <v>257811.4</v>
      </c>
      <c r="G67" s="87" t="n">
        <v>33811.3</v>
      </c>
      <c r="H67" s="87" t="n">
        <v>0</v>
      </c>
      <c r="I67" s="87" t="n">
        <v>281997</v>
      </c>
      <c r="J67" s="87" t="n">
        <v>268033.9</v>
      </c>
      <c r="K67" s="87" t="n">
        <v>156479.1</v>
      </c>
      <c r="L67" s="87" t="n">
        <v>14523.5</v>
      </c>
      <c r="M67" s="87" t="n">
        <v>13963.1</v>
      </c>
      <c r="N67" s="87" t="n">
        <v>674770.7</v>
      </c>
    </row>
    <row r="68" customFormat="false" ht="25.5" hidden="false" customHeight="false" outlineLevel="0" collapsed="false">
      <c r="A68" s="85" t="s">
        <v>344</v>
      </c>
      <c r="B68" s="85" t="s">
        <v>345</v>
      </c>
      <c r="C68" s="86" t="s">
        <v>346</v>
      </c>
      <c r="D68" s="87" t="n">
        <v>443278.7</v>
      </c>
      <c r="E68" s="87" t="n">
        <v>443278.7</v>
      </c>
      <c r="F68" s="87" t="n">
        <v>258739.4</v>
      </c>
      <c r="G68" s="87" t="n">
        <v>45360.1</v>
      </c>
      <c r="H68" s="87" t="n">
        <v>0</v>
      </c>
      <c r="I68" s="87" t="n">
        <v>126047.2</v>
      </c>
      <c r="J68" s="87" t="n">
        <v>118008.2</v>
      </c>
      <c r="K68" s="87" t="n">
        <v>30658.3</v>
      </c>
      <c r="L68" s="87" t="n">
        <v>9853.2</v>
      </c>
      <c r="M68" s="87" t="n">
        <v>8039</v>
      </c>
      <c r="N68" s="87" t="n">
        <v>569325.9</v>
      </c>
    </row>
    <row r="69" customFormat="false" ht="38.25" hidden="false" customHeight="false" outlineLevel="0" collapsed="false">
      <c r="A69" s="85" t="s">
        <v>347</v>
      </c>
      <c r="B69" s="85" t="s">
        <v>348</v>
      </c>
      <c r="C69" s="86" t="s">
        <v>349</v>
      </c>
      <c r="D69" s="87" t="n">
        <v>57268.8</v>
      </c>
      <c r="E69" s="87" t="n">
        <v>57268.8</v>
      </c>
      <c r="F69" s="87" t="n">
        <v>27802.9</v>
      </c>
      <c r="G69" s="87" t="n">
        <v>6782.3</v>
      </c>
      <c r="H69" s="87" t="n">
        <v>0</v>
      </c>
      <c r="I69" s="87" t="n">
        <v>17062</v>
      </c>
      <c r="J69" s="87" t="n">
        <v>16767.6</v>
      </c>
      <c r="K69" s="87" t="n">
        <v>4285.6</v>
      </c>
      <c r="L69" s="87" t="n">
        <v>406.7</v>
      </c>
      <c r="M69" s="87" t="n">
        <v>294.4</v>
      </c>
      <c r="N69" s="87" t="n">
        <v>74330.8</v>
      </c>
    </row>
    <row r="70" customFormat="false" ht="28.15" hidden="false" customHeight="true" outlineLevel="0" collapsed="false">
      <c r="A70" s="85" t="s">
        <v>350</v>
      </c>
      <c r="B70" s="85" t="s">
        <v>351</v>
      </c>
      <c r="C70" s="86" t="s">
        <v>352</v>
      </c>
      <c r="D70" s="87" t="n">
        <v>3569.4</v>
      </c>
      <c r="E70" s="87" t="n">
        <v>3569.4</v>
      </c>
      <c r="F70" s="87" t="n">
        <v>2666.4</v>
      </c>
      <c r="G70" s="87" t="n">
        <v>65.2</v>
      </c>
      <c r="H70" s="87" t="n">
        <v>0</v>
      </c>
      <c r="I70" s="87" t="n">
        <v>0</v>
      </c>
      <c r="J70" s="87" t="n">
        <v>0</v>
      </c>
      <c r="K70" s="87" t="n">
        <v>0</v>
      </c>
      <c r="L70" s="87" t="n">
        <v>0</v>
      </c>
      <c r="M70" s="87" t="n">
        <v>0</v>
      </c>
      <c r="N70" s="87" t="n">
        <v>3569.4</v>
      </c>
    </row>
    <row r="71" customFormat="false" ht="51" hidden="false" customHeight="false" outlineLevel="0" collapsed="false">
      <c r="A71" s="85" t="s">
        <v>353</v>
      </c>
      <c r="B71" s="85" t="s">
        <v>354</v>
      </c>
      <c r="C71" s="86" t="s">
        <v>355</v>
      </c>
      <c r="D71" s="87" t="n">
        <v>16190.5</v>
      </c>
      <c r="E71" s="87" t="n">
        <v>16190.5</v>
      </c>
      <c r="F71" s="87" t="n">
        <v>0</v>
      </c>
      <c r="G71" s="87" t="n">
        <v>0</v>
      </c>
      <c r="H71" s="87" t="n">
        <v>0</v>
      </c>
      <c r="I71" s="87" t="n">
        <v>0</v>
      </c>
      <c r="J71" s="87" t="n">
        <v>0</v>
      </c>
      <c r="K71" s="87" t="n">
        <v>0</v>
      </c>
      <c r="L71" s="87" t="n">
        <v>0</v>
      </c>
      <c r="M71" s="87" t="n">
        <v>0</v>
      </c>
      <c r="N71" s="87" t="n">
        <v>16190.5</v>
      </c>
    </row>
    <row r="72" customFormat="false" ht="15" hidden="false" customHeight="true" outlineLevel="0" collapsed="false">
      <c r="A72" s="83" t="s">
        <v>356</v>
      </c>
      <c r="B72" s="83"/>
      <c r="C72" s="84" t="s">
        <v>357</v>
      </c>
      <c r="D72" s="82" t="n">
        <v>2602033.5</v>
      </c>
      <c r="E72" s="82" t="n">
        <v>2535581.4</v>
      </c>
      <c r="F72" s="82" t="n">
        <v>1492587.8</v>
      </c>
      <c r="G72" s="82" t="n">
        <v>103327.2</v>
      </c>
      <c r="H72" s="82" t="n">
        <v>66452.1</v>
      </c>
      <c r="I72" s="82" t="n">
        <v>84246.4</v>
      </c>
      <c r="J72" s="82" t="n">
        <v>48721.6</v>
      </c>
      <c r="K72" s="82" t="n">
        <v>10733.9</v>
      </c>
      <c r="L72" s="82" t="n">
        <v>6388.7</v>
      </c>
      <c r="M72" s="82" t="n">
        <v>35524.8</v>
      </c>
      <c r="N72" s="82" t="n">
        <v>2686279.9</v>
      </c>
    </row>
    <row r="73" customFormat="false" ht="25.5" hidden="false" customHeight="false" outlineLevel="0" collapsed="false">
      <c r="A73" s="85" t="s">
        <v>358</v>
      </c>
      <c r="B73" s="85" t="s">
        <v>334</v>
      </c>
      <c r="C73" s="86" t="s">
        <v>359</v>
      </c>
      <c r="D73" s="87" t="n">
        <v>64625.2</v>
      </c>
      <c r="E73" s="87" t="n">
        <v>64625.2</v>
      </c>
      <c r="F73" s="87" t="n">
        <v>48599.8</v>
      </c>
      <c r="G73" s="87" t="n">
        <v>0</v>
      </c>
      <c r="H73" s="87" t="n">
        <v>0</v>
      </c>
      <c r="I73" s="87" t="n">
        <v>0</v>
      </c>
      <c r="J73" s="87" t="n">
        <v>0</v>
      </c>
      <c r="K73" s="87" t="n">
        <v>0</v>
      </c>
      <c r="L73" s="87" t="n">
        <v>0</v>
      </c>
      <c r="M73" s="87" t="n">
        <v>0</v>
      </c>
      <c r="N73" s="87" t="n">
        <v>64625.2</v>
      </c>
    </row>
    <row r="74" customFormat="false" ht="28.15" hidden="false" customHeight="true" outlineLevel="0" collapsed="false">
      <c r="A74" s="85" t="s">
        <v>360</v>
      </c>
      <c r="B74" s="85" t="s">
        <v>334</v>
      </c>
      <c r="C74" s="86" t="s">
        <v>361</v>
      </c>
      <c r="D74" s="87" t="n">
        <v>2086188</v>
      </c>
      <c r="E74" s="87" t="n">
        <v>2073515.7</v>
      </c>
      <c r="F74" s="87" t="n">
        <v>1340925.3</v>
      </c>
      <c r="G74" s="87" t="n">
        <v>96562.6</v>
      </c>
      <c r="H74" s="87" t="n">
        <v>12672.3</v>
      </c>
      <c r="I74" s="87" t="n">
        <v>72934.4</v>
      </c>
      <c r="J74" s="87" t="n">
        <v>42067.2</v>
      </c>
      <c r="K74" s="87" t="n">
        <v>7221.5</v>
      </c>
      <c r="L74" s="87" t="n">
        <v>5561.8</v>
      </c>
      <c r="M74" s="87" t="n">
        <v>30867.2</v>
      </c>
      <c r="N74" s="87" t="n">
        <v>2159122.4</v>
      </c>
    </row>
    <row r="75" customFormat="false" ht="27.6" hidden="false" customHeight="true" outlineLevel="0" collapsed="false">
      <c r="A75" s="85" t="s">
        <v>362</v>
      </c>
      <c r="B75" s="85" t="s">
        <v>342</v>
      </c>
      <c r="C75" s="86" t="s">
        <v>363</v>
      </c>
      <c r="D75" s="87" t="n">
        <v>125900.9</v>
      </c>
      <c r="E75" s="87" t="n">
        <v>125731.4</v>
      </c>
      <c r="F75" s="87" t="n">
        <v>77755.3</v>
      </c>
      <c r="G75" s="87" t="n">
        <v>6764.6</v>
      </c>
      <c r="H75" s="87" t="n">
        <v>169.5</v>
      </c>
      <c r="I75" s="87" t="n">
        <v>7137.8</v>
      </c>
      <c r="J75" s="87" t="n">
        <v>6654.4</v>
      </c>
      <c r="K75" s="87" t="n">
        <v>3512.4</v>
      </c>
      <c r="L75" s="87" t="n">
        <v>826.9</v>
      </c>
      <c r="M75" s="87" t="n">
        <v>483.4</v>
      </c>
      <c r="N75" s="87" t="n">
        <v>133038.7</v>
      </c>
    </row>
    <row r="76" customFormat="false" ht="12.75" hidden="false" customHeight="false" outlineLevel="0" collapsed="false">
      <c r="A76" s="85" t="s">
        <v>364</v>
      </c>
      <c r="B76" s="85" t="s">
        <v>334</v>
      </c>
      <c r="C76" s="86" t="s">
        <v>365</v>
      </c>
      <c r="D76" s="87" t="n">
        <v>280000</v>
      </c>
      <c r="E76" s="87" t="n">
        <v>234789.3</v>
      </c>
      <c r="F76" s="87" t="n">
        <v>0</v>
      </c>
      <c r="G76" s="87" t="n">
        <v>0</v>
      </c>
      <c r="H76" s="87" t="n">
        <v>45210.7</v>
      </c>
      <c r="I76" s="87" t="n">
        <v>0</v>
      </c>
      <c r="J76" s="87" t="n">
        <v>0</v>
      </c>
      <c r="K76" s="87" t="n">
        <v>0</v>
      </c>
      <c r="L76" s="87" t="n">
        <v>0</v>
      </c>
      <c r="M76" s="87" t="n">
        <v>0</v>
      </c>
      <c r="N76" s="87" t="n">
        <v>280000</v>
      </c>
    </row>
    <row r="77" customFormat="false" ht="12.75" hidden="false" customHeight="false" outlineLevel="0" collapsed="false">
      <c r="A77" s="85" t="s">
        <v>366</v>
      </c>
      <c r="B77" s="85" t="s">
        <v>334</v>
      </c>
      <c r="C77" s="86" t="s">
        <v>367</v>
      </c>
      <c r="D77" s="87" t="n">
        <v>38607.3</v>
      </c>
      <c r="E77" s="87" t="n">
        <v>36919.8</v>
      </c>
      <c r="F77" s="87" t="n">
        <v>25307.4</v>
      </c>
      <c r="G77" s="87" t="n">
        <v>0</v>
      </c>
      <c r="H77" s="87" t="n">
        <v>1687.5</v>
      </c>
      <c r="I77" s="87" t="n">
        <v>0</v>
      </c>
      <c r="J77" s="87" t="n">
        <v>0</v>
      </c>
      <c r="K77" s="87" t="n">
        <v>0</v>
      </c>
      <c r="L77" s="87" t="n">
        <v>0</v>
      </c>
      <c r="M77" s="87" t="n">
        <v>0</v>
      </c>
      <c r="N77" s="87" t="n">
        <v>38607.3</v>
      </c>
    </row>
    <row r="78" customFormat="false" ht="27" hidden="false" customHeight="false" outlineLevel="0" collapsed="false">
      <c r="A78" s="83" t="s">
        <v>368</v>
      </c>
      <c r="B78" s="83"/>
      <c r="C78" s="84" t="s">
        <v>369</v>
      </c>
      <c r="D78" s="82" t="n">
        <v>1310687.5</v>
      </c>
      <c r="E78" s="82" t="n">
        <v>1303120.8</v>
      </c>
      <c r="F78" s="82" t="n">
        <v>798221.9</v>
      </c>
      <c r="G78" s="82" t="n">
        <v>110079.3</v>
      </c>
      <c r="H78" s="82" t="n">
        <v>7566.7</v>
      </c>
      <c r="I78" s="82" t="n">
        <v>206866.1</v>
      </c>
      <c r="J78" s="82" t="n">
        <v>175693.9</v>
      </c>
      <c r="K78" s="82" t="n">
        <v>68962.6</v>
      </c>
      <c r="L78" s="82" t="n">
        <v>3460.1</v>
      </c>
      <c r="M78" s="82" t="n">
        <v>31172.2</v>
      </c>
      <c r="N78" s="82" t="n">
        <v>1517553.6</v>
      </c>
    </row>
    <row r="79" customFormat="false" ht="12.75" hidden="false" customHeight="false" outlineLevel="0" collapsed="false">
      <c r="A79" s="85" t="s">
        <v>370</v>
      </c>
      <c r="B79" s="85" t="s">
        <v>334</v>
      </c>
      <c r="C79" s="86" t="s">
        <v>371</v>
      </c>
      <c r="D79" s="87" t="n">
        <v>44535.2</v>
      </c>
      <c r="E79" s="87" t="n">
        <v>44535.2</v>
      </c>
      <c r="F79" s="87" t="n">
        <v>34287.1</v>
      </c>
      <c r="G79" s="87" t="n">
        <v>0</v>
      </c>
      <c r="H79" s="87" t="n">
        <v>0</v>
      </c>
      <c r="I79" s="87" t="n">
        <v>0</v>
      </c>
      <c r="J79" s="87" t="n">
        <v>0</v>
      </c>
      <c r="K79" s="87" t="n">
        <v>0</v>
      </c>
      <c r="L79" s="87" t="n">
        <v>0</v>
      </c>
      <c r="M79" s="87" t="n">
        <v>0</v>
      </c>
      <c r="N79" s="87" t="n">
        <v>44535.2</v>
      </c>
    </row>
    <row r="80" customFormat="false" ht="38.25" hidden="false" customHeight="false" outlineLevel="0" collapsed="false">
      <c r="A80" s="85" t="s">
        <v>372</v>
      </c>
      <c r="B80" s="85" t="s">
        <v>334</v>
      </c>
      <c r="C80" s="86" t="s">
        <v>373</v>
      </c>
      <c r="D80" s="87" t="n">
        <v>1159161.8</v>
      </c>
      <c r="E80" s="87" t="n">
        <v>1151595.1</v>
      </c>
      <c r="F80" s="87" t="n">
        <v>699007.3</v>
      </c>
      <c r="G80" s="87" t="n">
        <v>98237.2</v>
      </c>
      <c r="H80" s="87" t="n">
        <v>7566.7</v>
      </c>
      <c r="I80" s="87" t="n">
        <v>180003</v>
      </c>
      <c r="J80" s="87" t="n">
        <v>154701.1</v>
      </c>
      <c r="K80" s="87" t="n">
        <v>64154.6</v>
      </c>
      <c r="L80" s="87" t="n">
        <v>1329.1</v>
      </c>
      <c r="M80" s="87" t="n">
        <v>25301.9</v>
      </c>
      <c r="N80" s="87" t="n">
        <v>1339164.8</v>
      </c>
    </row>
    <row r="81" customFormat="false" ht="25.5" hidden="false" customHeight="false" outlineLevel="0" collapsed="false">
      <c r="A81" s="85" t="s">
        <v>374</v>
      </c>
      <c r="B81" s="85" t="s">
        <v>342</v>
      </c>
      <c r="C81" s="86" t="s">
        <v>375</v>
      </c>
      <c r="D81" s="87" t="n">
        <v>87645.8</v>
      </c>
      <c r="E81" s="87" t="n">
        <v>87645.8</v>
      </c>
      <c r="F81" s="87" t="n">
        <v>54496.8</v>
      </c>
      <c r="G81" s="87" t="n">
        <v>8291.1</v>
      </c>
      <c r="H81" s="87" t="n">
        <v>0</v>
      </c>
      <c r="I81" s="87" t="n">
        <v>6547</v>
      </c>
      <c r="J81" s="87" t="n">
        <v>6207</v>
      </c>
      <c r="K81" s="87" t="n">
        <v>2628</v>
      </c>
      <c r="L81" s="87" t="n">
        <v>256</v>
      </c>
      <c r="M81" s="87" t="n">
        <v>340</v>
      </c>
      <c r="N81" s="87" t="n">
        <v>94192.8</v>
      </c>
    </row>
    <row r="82" customFormat="false" ht="25.5" hidden="false" customHeight="false" outlineLevel="0" collapsed="false">
      <c r="A82" s="85" t="s">
        <v>376</v>
      </c>
      <c r="B82" s="85" t="s">
        <v>246</v>
      </c>
      <c r="C82" s="86" t="s">
        <v>377</v>
      </c>
      <c r="D82" s="87" t="n">
        <v>19344.7</v>
      </c>
      <c r="E82" s="87" t="n">
        <v>19344.7</v>
      </c>
      <c r="F82" s="87" t="n">
        <v>10430.7</v>
      </c>
      <c r="G82" s="87" t="n">
        <v>3551</v>
      </c>
      <c r="H82" s="87" t="n">
        <v>0</v>
      </c>
      <c r="I82" s="87" t="n">
        <v>20316.1</v>
      </c>
      <c r="J82" s="87" t="n">
        <v>14785.8</v>
      </c>
      <c r="K82" s="87" t="n">
        <v>2180</v>
      </c>
      <c r="L82" s="87" t="n">
        <v>1875</v>
      </c>
      <c r="M82" s="87" t="n">
        <v>5530.3</v>
      </c>
      <c r="N82" s="87" t="n">
        <v>39660.8</v>
      </c>
    </row>
    <row r="83" customFormat="false" ht="13.5" hidden="false" customHeight="false" outlineLevel="0" collapsed="false">
      <c r="A83" s="83" t="s">
        <v>378</v>
      </c>
      <c r="B83" s="83"/>
      <c r="C83" s="84" t="s">
        <v>379</v>
      </c>
      <c r="D83" s="82" t="n">
        <v>270024.1</v>
      </c>
      <c r="E83" s="82" t="n">
        <v>270024.1</v>
      </c>
      <c r="F83" s="82" t="n">
        <v>159249.5</v>
      </c>
      <c r="G83" s="82" t="n">
        <v>32403.5</v>
      </c>
      <c r="H83" s="82" t="n">
        <v>0</v>
      </c>
      <c r="I83" s="82" t="n">
        <v>501600</v>
      </c>
      <c r="J83" s="82" t="n">
        <v>501600</v>
      </c>
      <c r="K83" s="82" t="n">
        <v>0</v>
      </c>
      <c r="L83" s="82" t="n">
        <v>0</v>
      </c>
      <c r="M83" s="82" t="n">
        <v>0</v>
      </c>
      <c r="N83" s="82" t="n">
        <v>771624.1</v>
      </c>
    </row>
    <row r="84" customFormat="false" ht="25.5" hidden="false" customHeight="false" outlineLevel="0" collapsed="false">
      <c r="A84" s="85" t="s">
        <v>380</v>
      </c>
      <c r="B84" s="85" t="s">
        <v>339</v>
      </c>
      <c r="C84" s="86" t="s">
        <v>381</v>
      </c>
      <c r="D84" s="87" t="n">
        <v>29023.8</v>
      </c>
      <c r="E84" s="87" t="n">
        <v>29023.8</v>
      </c>
      <c r="F84" s="87" t="n">
        <v>18534.9</v>
      </c>
      <c r="G84" s="87" t="n">
        <v>515</v>
      </c>
      <c r="H84" s="87" t="n">
        <v>0</v>
      </c>
      <c r="I84" s="87" t="n">
        <v>0</v>
      </c>
      <c r="J84" s="87" t="n">
        <v>0</v>
      </c>
      <c r="K84" s="87" t="n">
        <v>0</v>
      </c>
      <c r="L84" s="87" t="n">
        <v>0</v>
      </c>
      <c r="M84" s="87" t="n">
        <v>0</v>
      </c>
      <c r="N84" s="87" t="n">
        <v>29023.8</v>
      </c>
    </row>
    <row r="85" customFormat="false" ht="25.5" hidden="false" customHeight="false" outlineLevel="0" collapsed="false">
      <c r="A85" s="85" t="s">
        <v>382</v>
      </c>
      <c r="B85" s="85" t="s">
        <v>339</v>
      </c>
      <c r="C85" s="86" t="s">
        <v>383</v>
      </c>
      <c r="D85" s="87" t="n">
        <v>240825.3</v>
      </c>
      <c r="E85" s="87" t="n">
        <v>240825.3</v>
      </c>
      <c r="F85" s="87" t="n">
        <v>140714.6</v>
      </c>
      <c r="G85" s="87" t="n">
        <v>31888.5</v>
      </c>
      <c r="H85" s="87" t="n">
        <v>0</v>
      </c>
      <c r="I85" s="87" t="n">
        <v>501600</v>
      </c>
      <c r="J85" s="87" t="n">
        <v>501600</v>
      </c>
      <c r="K85" s="87" t="n">
        <v>0</v>
      </c>
      <c r="L85" s="87" t="n">
        <v>0</v>
      </c>
      <c r="M85" s="87" t="n">
        <v>0</v>
      </c>
      <c r="N85" s="87" t="n">
        <v>742425.3</v>
      </c>
    </row>
    <row r="86" customFormat="false" ht="12.75" hidden="false" customHeight="false" outlineLevel="0" collapsed="false">
      <c r="A86" s="78" t="s">
        <v>384</v>
      </c>
      <c r="B86" s="78"/>
      <c r="C86" s="81" t="s">
        <v>385</v>
      </c>
      <c r="D86" s="82" t="n">
        <v>13697207</v>
      </c>
      <c r="E86" s="82" t="n">
        <v>484242.2</v>
      </c>
      <c r="F86" s="82" t="n">
        <v>25539.8</v>
      </c>
      <c r="G86" s="82" t="n">
        <v>1089.9</v>
      </c>
      <c r="H86" s="82" t="n">
        <v>13212964.8</v>
      </c>
      <c r="I86" s="82" t="n">
        <v>316152.3</v>
      </c>
      <c r="J86" s="82" t="n">
        <v>303133.5</v>
      </c>
      <c r="K86" s="82" t="n">
        <v>0</v>
      </c>
      <c r="L86" s="82" t="n">
        <v>906</v>
      </c>
      <c r="M86" s="82" t="n">
        <v>13018.8</v>
      </c>
      <c r="N86" s="82" t="n">
        <v>14013359.3</v>
      </c>
    </row>
    <row r="87" customFormat="false" ht="27" hidden="false" customHeight="false" outlineLevel="0" collapsed="false">
      <c r="A87" s="83" t="s">
        <v>386</v>
      </c>
      <c r="B87" s="83"/>
      <c r="C87" s="84" t="s">
        <v>387</v>
      </c>
      <c r="D87" s="82" t="n">
        <v>13697207</v>
      </c>
      <c r="E87" s="82" t="n">
        <v>484242.2</v>
      </c>
      <c r="F87" s="82" t="n">
        <v>25539.8</v>
      </c>
      <c r="G87" s="82" t="n">
        <v>1089.9</v>
      </c>
      <c r="H87" s="82" t="n">
        <v>13212964.8</v>
      </c>
      <c r="I87" s="82" t="n">
        <v>316152.3</v>
      </c>
      <c r="J87" s="82" t="n">
        <v>303133.5</v>
      </c>
      <c r="K87" s="82" t="n">
        <v>0</v>
      </c>
      <c r="L87" s="82" t="n">
        <v>906</v>
      </c>
      <c r="M87" s="82" t="n">
        <v>13018.8</v>
      </c>
      <c r="N87" s="82" t="n">
        <v>14013359.3</v>
      </c>
    </row>
    <row r="88" customFormat="false" ht="25.5" hidden="false" customHeight="false" outlineLevel="0" collapsed="false">
      <c r="A88" s="85" t="s">
        <v>388</v>
      </c>
      <c r="B88" s="85" t="s">
        <v>389</v>
      </c>
      <c r="C88" s="86" t="s">
        <v>390</v>
      </c>
      <c r="D88" s="87" t="n">
        <v>37602.9</v>
      </c>
      <c r="E88" s="87" t="n">
        <v>37602.9</v>
      </c>
      <c r="F88" s="87" t="n">
        <v>25512.7</v>
      </c>
      <c r="G88" s="87" t="n">
        <v>1089.9</v>
      </c>
      <c r="H88" s="87" t="n">
        <v>0</v>
      </c>
      <c r="I88" s="87" t="n">
        <v>1540</v>
      </c>
      <c r="J88" s="87" t="n">
        <v>1540</v>
      </c>
      <c r="K88" s="87" t="n">
        <v>0</v>
      </c>
      <c r="L88" s="87" t="n">
        <v>906</v>
      </c>
      <c r="M88" s="87" t="n">
        <v>0</v>
      </c>
      <c r="N88" s="87" t="n">
        <v>39142.9</v>
      </c>
    </row>
    <row r="89" customFormat="false" ht="66.6" hidden="false" customHeight="true" outlineLevel="0" collapsed="false">
      <c r="A89" s="85" t="s">
        <v>391</v>
      </c>
      <c r="B89" s="85" t="s">
        <v>392</v>
      </c>
      <c r="C89" s="89" t="s">
        <v>393</v>
      </c>
      <c r="D89" s="87" t="n">
        <v>16189.6</v>
      </c>
      <c r="E89" s="87" t="n">
        <v>0</v>
      </c>
      <c r="F89" s="87" t="n">
        <v>0</v>
      </c>
      <c r="G89" s="87" t="n">
        <v>0</v>
      </c>
      <c r="H89" s="87" t="n">
        <v>16189.6</v>
      </c>
      <c r="I89" s="87" t="n">
        <v>0</v>
      </c>
      <c r="J89" s="87" t="n">
        <v>0</v>
      </c>
      <c r="K89" s="87" t="n">
        <v>0</v>
      </c>
      <c r="L89" s="87" t="n">
        <v>0</v>
      </c>
      <c r="M89" s="87" t="n">
        <v>0</v>
      </c>
      <c r="N89" s="87" t="n">
        <v>16189.6</v>
      </c>
    </row>
    <row r="90" customFormat="false" ht="14.45" hidden="false" customHeight="true" outlineLevel="0" collapsed="false">
      <c r="A90" s="85" t="s">
        <v>394</v>
      </c>
      <c r="B90" s="85" t="s">
        <v>395</v>
      </c>
      <c r="C90" s="86" t="s">
        <v>396</v>
      </c>
      <c r="D90" s="87" t="n">
        <v>937800</v>
      </c>
      <c r="E90" s="87" t="n">
        <v>0</v>
      </c>
      <c r="F90" s="87" t="n">
        <v>0</v>
      </c>
      <c r="G90" s="87" t="n">
        <v>0</v>
      </c>
      <c r="H90" s="87" t="n">
        <v>937800</v>
      </c>
      <c r="I90" s="87" t="n">
        <v>5300.3</v>
      </c>
      <c r="J90" s="87" t="n">
        <v>0</v>
      </c>
      <c r="K90" s="87" t="n">
        <v>0</v>
      </c>
      <c r="L90" s="87" t="n">
        <v>0</v>
      </c>
      <c r="M90" s="87" t="n">
        <v>5300.3</v>
      </c>
      <c r="N90" s="87" t="n">
        <v>943100.3</v>
      </c>
    </row>
    <row r="91" customFormat="false" ht="40.9" hidden="false" customHeight="true" outlineLevel="0" collapsed="false">
      <c r="A91" s="85" t="s">
        <v>397</v>
      </c>
      <c r="B91" s="85" t="s">
        <v>342</v>
      </c>
      <c r="C91" s="86" t="s">
        <v>398</v>
      </c>
      <c r="D91" s="87" t="n">
        <v>10338.3</v>
      </c>
      <c r="E91" s="87" t="n">
        <v>10338.3</v>
      </c>
      <c r="F91" s="87" t="n">
        <v>0</v>
      </c>
      <c r="G91" s="87" t="n">
        <v>0</v>
      </c>
      <c r="H91" s="87" t="n">
        <v>0</v>
      </c>
      <c r="I91" s="87" t="n">
        <v>9009.7</v>
      </c>
      <c r="J91" s="87" t="n">
        <v>8909.7</v>
      </c>
      <c r="K91" s="87" t="n">
        <v>0</v>
      </c>
      <c r="L91" s="87" t="n">
        <v>0</v>
      </c>
      <c r="M91" s="87" t="n">
        <v>100</v>
      </c>
      <c r="N91" s="87" t="n">
        <v>19348</v>
      </c>
    </row>
    <row r="92" customFormat="false" ht="38.25" hidden="false" customHeight="false" outlineLevel="0" collapsed="false">
      <c r="A92" s="85" t="s">
        <v>399</v>
      </c>
      <c r="B92" s="85" t="s">
        <v>395</v>
      </c>
      <c r="C92" s="86" t="s">
        <v>400</v>
      </c>
      <c r="D92" s="87" t="n">
        <v>12167980.2</v>
      </c>
      <c r="E92" s="87" t="n">
        <v>0</v>
      </c>
      <c r="F92" s="87" t="n">
        <v>0</v>
      </c>
      <c r="G92" s="87" t="n">
        <v>0</v>
      </c>
      <c r="H92" s="87" t="n">
        <v>12167980.2</v>
      </c>
      <c r="I92" s="87" t="n">
        <v>0</v>
      </c>
      <c r="J92" s="87" t="n">
        <v>0</v>
      </c>
      <c r="K92" s="87" t="n">
        <v>0</v>
      </c>
      <c r="L92" s="87" t="n">
        <v>0</v>
      </c>
      <c r="M92" s="87" t="n">
        <v>0</v>
      </c>
      <c r="N92" s="87" t="n">
        <v>12167980.2</v>
      </c>
    </row>
    <row r="93" customFormat="false" ht="15.6" hidden="false" customHeight="true" outlineLevel="0" collapsed="false">
      <c r="A93" s="85" t="s">
        <v>401</v>
      </c>
      <c r="B93" s="85" t="s">
        <v>389</v>
      </c>
      <c r="C93" s="86" t="s">
        <v>402</v>
      </c>
      <c r="D93" s="87" t="n">
        <v>25148.1</v>
      </c>
      <c r="E93" s="87" t="n">
        <v>34.6</v>
      </c>
      <c r="F93" s="87" t="n">
        <v>27.1</v>
      </c>
      <c r="G93" s="87" t="n">
        <v>0</v>
      </c>
      <c r="H93" s="87" t="n">
        <v>25113.5</v>
      </c>
      <c r="I93" s="87" t="n">
        <v>0</v>
      </c>
      <c r="J93" s="87" t="n">
        <v>0</v>
      </c>
      <c r="K93" s="87" t="n">
        <v>0</v>
      </c>
      <c r="L93" s="87" t="n">
        <v>0</v>
      </c>
      <c r="M93" s="87" t="n">
        <v>0</v>
      </c>
      <c r="N93" s="87" t="n">
        <v>25148.1</v>
      </c>
    </row>
    <row r="94" customFormat="false" ht="38.25" hidden="false" customHeight="false" outlineLevel="0" collapsed="false">
      <c r="A94" s="85" t="s">
        <v>403</v>
      </c>
      <c r="B94" s="85" t="s">
        <v>389</v>
      </c>
      <c r="C94" s="86" t="s">
        <v>404</v>
      </c>
      <c r="D94" s="87" t="n">
        <v>881.5</v>
      </c>
      <c r="E94" s="87" t="n">
        <v>0</v>
      </c>
      <c r="F94" s="87" t="n">
        <v>0</v>
      </c>
      <c r="G94" s="87" t="n">
        <v>0</v>
      </c>
      <c r="H94" s="87" t="n">
        <v>881.5</v>
      </c>
      <c r="I94" s="87" t="n">
        <v>7618.5</v>
      </c>
      <c r="J94" s="87" t="n">
        <v>0</v>
      </c>
      <c r="K94" s="87" t="n">
        <v>0</v>
      </c>
      <c r="L94" s="87" t="n">
        <v>0</v>
      </c>
      <c r="M94" s="87" t="n">
        <v>7618.5</v>
      </c>
      <c r="N94" s="87" t="n">
        <v>8500</v>
      </c>
    </row>
    <row r="95" customFormat="false" ht="25.5" hidden="false" customHeight="false" outlineLevel="0" collapsed="false">
      <c r="A95" s="85" t="s">
        <v>405</v>
      </c>
      <c r="B95" s="85" t="s">
        <v>395</v>
      </c>
      <c r="C95" s="86" t="s">
        <v>406</v>
      </c>
      <c r="D95" s="87" t="n">
        <v>0</v>
      </c>
      <c r="E95" s="87" t="n">
        <v>0</v>
      </c>
      <c r="F95" s="87" t="n">
        <v>0</v>
      </c>
      <c r="G95" s="87" t="n">
        <v>0</v>
      </c>
      <c r="H95" s="87" t="n">
        <v>0</v>
      </c>
      <c r="I95" s="87" t="n">
        <v>0</v>
      </c>
      <c r="J95" s="87" t="n">
        <v>0</v>
      </c>
      <c r="K95" s="87" t="n">
        <v>0</v>
      </c>
      <c r="L95" s="87" t="n">
        <v>0</v>
      </c>
      <c r="M95" s="87" t="n">
        <v>0</v>
      </c>
      <c r="N95" s="87" t="n">
        <v>0</v>
      </c>
    </row>
    <row r="96" customFormat="false" ht="18.6" hidden="false" customHeight="true" outlineLevel="0" collapsed="false">
      <c r="A96" s="85" t="s">
        <v>407</v>
      </c>
      <c r="B96" s="85" t="s">
        <v>408</v>
      </c>
      <c r="C96" s="86" t="s">
        <v>409</v>
      </c>
      <c r="D96" s="87" t="n">
        <v>2028.3</v>
      </c>
      <c r="E96" s="87" t="n">
        <v>2028.3</v>
      </c>
      <c r="F96" s="87" t="n">
        <v>0</v>
      </c>
      <c r="G96" s="87" t="n">
        <v>0</v>
      </c>
      <c r="H96" s="87" t="n">
        <v>0</v>
      </c>
      <c r="I96" s="87" t="n">
        <v>0</v>
      </c>
      <c r="J96" s="87" t="n">
        <v>0</v>
      </c>
      <c r="K96" s="87" t="n">
        <v>0</v>
      </c>
      <c r="L96" s="87" t="n">
        <v>0</v>
      </c>
      <c r="M96" s="87" t="n">
        <v>0</v>
      </c>
      <c r="N96" s="87" t="n">
        <v>2028.3</v>
      </c>
    </row>
    <row r="97" customFormat="false" ht="27" hidden="false" customHeight="true" outlineLevel="0" collapsed="false">
      <c r="A97" s="85" t="s">
        <v>410</v>
      </c>
      <c r="B97" s="85" t="s">
        <v>389</v>
      </c>
      <c r="C97" s="86" t="s">
        <v>411</v>
      </c>
      <c r="D97" s="87" t="n">
        <v>0</v>
      </c>
      <c r="E97" s="87" t="n">
        <v>0</v>
      </c>
      <c r="F97" s="87" t="n">
        <v>0</v>
      </c>
      <c r="G97" s="87" t="n">
        <v>0</v>
      </c>
      <c r="H97" s="87" t="n">
        <v>0</v>
      </c>
      <c r="I97" s="87" t="n">
        <v>0</v>
      </c>
      <c r="J97" s="87" t="n">
        <v>0</v>
      </c>
      <c r="K97" s="87" t="n">
        <v>0</v>
      </c>
      <c r="L97" s="87" t="n">
        <v>0</v>
      </c>
      <c r="M97" s="87" t="n">
        <v>0</v>
      </c>
      <c r="N97" s="87" t="n">
        <v>0</v>
      </c>
    </row>
    <row r="98" customFormat="false" ht="25.5" hidden="false" customHeight="false" outlineLevel="0" collapsed="false">
      <c r="A98" s="85" t="s">
        <v>412</v>
      </c>
      <c r="B98" s="85" t="s">
        <v>408</v>
      </c>
      <c r="C98" s="86" t="s">
        <v>413</v>
      </c>
      <c r="D98" s="87" t="n">
        <v>0</v>
      </c>
      <c r="E98" s="87" t="n">
        <v>0</v>
      </c>
      <c r="F98" s="87" t="n">
        <v>0</v>
      </c>
      <c r="G98" s="87" t="n">
        <v>0</v>
      </c>
      <c r="H98" s="87" t="n">
        <v>0</v>
      </c>
      <c r="I98" s="87" t="n">
        <v>9105.2</v>
      </c>
      <c r="J98" s="87" t="n">
        <v>9105.2</v>
      </c>
      <c r="K98" s="87" t="n">
        <v>0</v>
      </c>
      <c r="L98" s="87" t="n">
        <v>0</v>
      </c>
      <c r="M98" s="87" t="n">
        <v>0</v>
      </c>
      <c r="N98" s="87" t="n">
        <v>9105.2</v>
      </c>
    </row>
    <row r="99" customFormat="false" ht="12.75" hidden="false" customHeight="false" outlineLevel="0" collapsed="false">
      <c r="A99" s="78" t="s">
        <v>414</v>
      </c>
      <c r="B99" s="78"/>
      <c r="C99" s="81" t="s">
        <v>415</v>
      </c>
      <c r="D99" s="82" t="n">
        <v>848941.3</v>
      </c>
      <c r="E99" s="82" t="n">
        <v>824439.2</v>
      </c>
      <c r="F99" s="82" t="n">
        <v>543793.4</v>
      </c>
      <c r="G99" s="82" t="n">
        <v>38012.3</v>
      </c>
      <c r="H99" s="82" t="n">
        <v>24502.1</v>
      </c>
      <c r="I99" s="82" t="n">
        <v>432099.4</v>
      </c>
      <c r="J99" s="82" t="n">
        <v>99836.8</v>
      </c>
      <c r="K99" s="82" t="n">
        <v>14614.3</v>
      </c>
      <c r="L99" s="82" t="n">
        <v>20102.3</v>
      </c>
      <c r="M99" s="82" t="n">
        <v>332262.6</v>
      </c>
      <c r="N99" s="82" t="n">
        <v>1281040.7</v>
      </c>
    </row>
    <row r="100" customFormat="false" ht="27" hidden="false" customHeight="false" outlineLevel="0" collapsed="false">
      <c r="A100" s="83" t="s">
        <v>416</v>
      </c>
      <c r="B100" s="83"/>
      <c r="C100" s="84" t="s">
        <v>417</v>
      </c>
      <c r="D100" s="82" t="n">
        <v>173349.3</v>
      </c>
      <c r="E100" s="82" t="n">
        <v>158336.1</v>
      </c>
      <c r="F100" s="82" t="n">
        <v>92489.5</v>
      </c>
      <c r="G100" s="82" t="n">
        <v>4887.6</v>
      </c>
      <c r="H100" s="82" t="n">
        <v>15013.2</v>
      </c>
      <c r="I100" s="82" t="n">
        <v>2652.6</v>
      </c>
      <c r="J100" s="82" t="n">
        <v>144.4</v>
      </c>
      <c r="K100" s="82" t="n">
        <v>80.8</v>
      </c>
      <c r="L100" s="82" t="n">
        <v>0</v>
      </c>
      <c r="M100" s="82" t="n">
        <v>2508.2</v>
      </c>
      <c r="N100" s="82" t="n">
        <v>176001.9</v>
      </c>
    </row>
    <row r="101" customFormat="false" ht="25.5" hidden="false" customHeight="false" outlineLevel="0" collapsed="false">
      <c r="A101" s="85" t="s">
        <v>418</v>
      </c>
      <c r="B101" s="85" t="s">
        <v>419</v>
      </c>
      <c r="C101" s="86" t="s">
        <v>420</v>
      </c>
      <c r="D101" s="87" t="n">
        <v>134683.4</v>
      </c>
      <c r="E101" s="87" t="n">
        <v>134683.4</v>
      </c>
      <c r="F101" s="87" t="n">
        <v>91379.6</v>
      </c>
      <c r="G101" s="87" t="n">
        <v>4887.6</v>
      </c>
      <c r="H101" s="87" t="n">
        <v>0</v>
      </c>
      <c r="I101" s="87" t="n">
        <v>30</v>
      </c>
      <c r="J101" s="87" t="n">
        <v>30</v>
      </c>
      <c r="K101" s="87" t="n">
        <v>0</v>
      </c>
      <c r="L101" s="87" t="n">
        <v>0</v>
      </c>
      <c r="M101" s="87" t="n">
        <v>0</v>
      </c>
      <c r="N101" s="87" t="n">
        <v>134713.4</v>
      </c>
    </row>
    <row r="102" customFormat="false" ht="63.75" hidden="false" customHeight="false" outlineLevel="0" collapsed="false">
      <c r="A102" s="85" t="s">
        <v>421</v>
      </c>
      <c r="B102" s="85" t="s">
        <v>422</v>
      </c>
      <c r="C102" s="86" t="s">
        <v>423</v>
      </c>
      <c r="D102" s="87" t="n">
        <v>11757</v>
      </c>
      <c r="E102" s="87" t="n">
        <v>206.2</v>
      </c>
      <c r="F102" s="87" t="n">
        <v>0</v>
      </c>
      <c r="G102" s="87" t="n">
        <v>0</v>
      </c>
      <c r="H102" s="87" t="n">
        <v>11550.8</v>
      </c>
      <c r="I102" s="87" t="n">
        <v>2506.7</v>
      </c>
      <c r="J102" s="87" t="n">
        <v>0</v>
      </c>
      <c r="K102" s="87" t="n">
        <v>0</v>
      </c>
      <c r="L102" s="87" t="n">
        <v>0</v>
      </c>
      <c r="M102" s="87" t="n">
        <v>2506.7</v>
      </c>
      <c r="N102" s="87" t="n">
        <v>14263.7</v>
      </c>
    </row>
    <row r="103" customFormat="false" ht="43.5" hidden="false" customHeight="true" outlineLevel="0" collapsed="false">
      <c r="A103" s="85" t="s">
        <v>424</v>
      </c>
      <c r="B103" s="85" t="s">
        <v>240</v>
      </c>
      <c r="C103" s="86" t="s">
        <v>425</v>
      </c>
      <c r="D103" s="87" t="n">
        <v>2924.9</v>
      </c>
      <c r="E103" s="87" t="n">
        <v>2924.9</v>
      </c>
      <c r="F103" s="87" t="n">
        <v>1109.9</v>
      </c>
      <c r="G103" s="87" t="n">
        <v>0</v>
      </c>
      <c r="H103" s="87" t="n">
        <v>0</v>
      </c>
      <c r="I103" s="87" t="n">
        <v>115.9</v>
      </c>
      <c r="J103" s="87" t="n">
        <v>114.4</v>
      </c>
      <c r="K103" s="87" t="n">
        <v>80.8</v>
      </c>
      <c r="L103" s="87" t="n">
        <v>0</v>
      </c>
      <c r="M103" s="87" t="n">
        <v>1.5</v>
      </c>
      <c r="N103" s="87" t="n">
        <v>3040.8</v>
      </c>
    </row>
    <row r="104" customFormat="false" ht="25.5" hidden="false" customHeight="false" outlineLevel="0" collapsed="false">
      <c r="A104" s="85" t="s">
        <v>426</v>
      </c>
      <c r="B104" s="85" t="s">
        <v>427</v>
      </c>
      <c r="C104" s="86" t="s">
        <v>428</v>
      </c>
      <c r="D104" s="87" t="n">
        <v>0</v>
      </c>
      <c r="E104" s="87" t="n">
        <v>0</v>
      </c>
      <c r="F104" s="87" t="n">
        <v>0</v>
      </c>
      <c r="G104" s="87" t="n">
        <v>0</v>
      </c>
      <c r="H104" s="87" t="n">
        <v>0</v>
      </c>
      <c r="I104" s="87" t="n">
        <v>0</v>
      </c>
      <c r="J104" s="87" t="n">
        <v>0</v>
      </c>
      <c r="K104" s="87" t="n">
        <v>0</v>
      </c>
      <c r="L104" s="87" t="n">
        <v>0</v>
      </c>
      <c r="M104" s="87" t="n">
        <v>0</v>
      </c>
      <c r="N104" s="87" t="n">
        <v>0</v>
      </c>
    </row>
    <row r="105" customFormat="false" ht="25.5" hidden="false" customHeight="false" outlineLevel="0" collapsed="false">
      <c r="A105" s="85" t="s">
        <v>429</v>
      </c>
      <c r="B105" s="85" t="s">
        <v>430</v>
      </c>
      <c r="C105" s="86" t="s">
        <v>431</v>
      </c>
      <c r="D105" s="87" t="n">
        <v>0</v>
      </c>
      <c r="E105" s="87" t="n">
        <v>0</v>
      </c>
      <c r="F105" s="87" t="n">
        <v>0</v>
      </c>
      <c r="G105" s="87" t="n">
        <v>0</v>
      </c>
      <c r="H105" s="87" t="n">
        <v>0</v>
      </c>
      <c r="I105" s="87" t="n">
        <v>0</v>
      </c>
      <c r="J105" s="87" t="n">
        <v>0</v>
      </c>
      <c r="K105" s="87" t="n">
        <v>0</v>
      </c>
      <c r="L105" s="87" t="n">
        <v>0</v>
      </c>
      <c r="M105" s="87" t="n">
        <v>0</v>
      </c>
      <c r="N105" s="87" t="n">
        <v>0</v>
      </c>
    </row>
    <row r="106" customFormat="false" ht="27" hidden="false" customHeight="false" outlineLevel="0" collapsed="false">
      <c r="A106" s="83" t="s">
        <v>432</v>
      </c>
      <c r="B106" s="83"/>
      <c r="C106" s="84" t="s">
        <v>433</v>
      </c>
      <c r="D106" s="82" t="n">
        <v>36459.7</v>
      </c>
      <c r="E106" s="82" t="n">
        <v>36459.7</v>
      </c>
      <c r="F106" s="82" t="n">
        <v>23117.3</v>
      </c>
      <c r="G106" s="82" t="n">
        <v>1402.2</v>
      </c>
      <c r="H106" s="82" t="n">
        <v>0</v>
      </c>
      <c r="I106" s="82" t="n">
        <v>0</v>
      </c>
      <c r="J106" s="82" t="n">
        <v>0</v>
      </c>
      <c r="K106" s="82" t="n">
        <v>0</v>
      </c>
      <c r="L106" s="82" t="n">
        <v>0</v>
      </c>
      <c r="M106" s="82" t="n">
        <v>0</v>
      </c>
      <c r="N106" s="82" t="n">
        <v>36459.7</v>
      </c>
    </row>
    <row r="107" customFormat="false" ht="12.75" hidden="false" customHeight="false" outlineLevel="0" collapsed="false">
      <c r="A107" s="85" t="s">
        <v>434</v>
      </c>
      <c r="B107" s="85" t="s">
        <v>435</v>
      </c>
      <c r="C107" s="86" t="s">
        <v>436</v>
      </c>
      <c r="D107" s="87" t="n">
        <v>33881.9</v>
      </c>
      <c r="E107" s="87" t="n">
        <v>33881.9</v>
      </c>
      <c r="F107" s="87" t="n">
        <v>23117.3</v>
      </c>
      <c r="G107" s="87" t="n">
        <v>1402.2</v>
      </c>
      <c r="H107" s="87" t="n">
        <v>0</v>
      </c>
      <c r="I107" s="87" t="n">
        <v>0</v>
      </c>
      <c r="J107" s="87" t="n">
        <v>0</v>
      </c>
      <c r="K107" s="87" t="n">
        <v>0</v>
      </c>
      <c r="L107" s="87" t="n">
        <v>0</v>
      </c>
      <c r="M107" s="87" t="n">
        <v>0</v>
      </c>
      <c r="N107" s="87" t="n">
        <v>33881.9</v>
      </c>
    </row>
    <row r="108" customFormat="false" ht="13.5" hidden="false" customHeight="false" outlineLevel="0" collapsed="false">
      <c r="A108" s="83" t="s">
        <v>437</v>
      </c>
      <c r="B108" s="83"/>
      <c r="C108" s="84" t="s">
        <v>438</v>
      </c>
      <c r="D108" s="82" t="n">
        <v>66509.3</v>
      </c>
      <c r="E108" s="82" t="n">
        <v>66509.3</v>
      </c>
      <c r="F108" s="82" t="n">
        <v>44330.7</v>
      </c>
      <c r="G108" s="82" t="n">
        <v>5722.4</v>
      </c>
      <c r="H108" s="82" t="n">
        <v>0</v>
      </c>
      <c r="I108" s="82" t="n">
        <v>338739</v>
      </c>
      <c r="J108" s="82" t="n">
        <v>74108.9</v>
      </c>
      <c r="K108" s="82" t="n">
        <v>11858.5</v>
      </c>
      <c r="L108" s="82" t="n">
        <v>10542.5</v>
      </c>
      <c r="M108" s="82" t="n">
        <v>264630.1</v>
      </c>
      <c r="N108" s="82" t="n">
        <v>405248.3</v>
      </c>
    </row>
    <row r="109" customFormat="false" ht="12.75" hidden="false" customHeight="false" outlineLevel="0" collapsed="false">
      <c r="A109" s="85" t="s">
        <v>439</v>
      </c>
      <c r="B109" s="85" t="s">
        <v>440</v>
      </c>
      <c r="C109" s="86" t="s">
        <v>441</v>
      </c>
      <c r="D109" s="87" t="n">
        <v>9273.9</v>
      </c>
      <c r="E109" s="87" t="n">
        <v>9273.9</v>
      </c>
      <c r="F109" s="87" t="n">
        <v>6157.3</v>
      </c>
      <c r="G109" s="87" t="n">
        <v>502.4</v>
      </c>
      <c r="H109" s="87" t="n">
        <v>0</v>
      </c>
      <c r="I109" s="87" t="n">
        <v>0</v>
      </c>
      <c r="J109" s="87" t="n">
        <v>0</v>
      </c>
      <c r="K109" s="87" t="n">
        <v>0</v>
      </c>
      <c r="L109" s="87" t="n">
        <v>0</v>
      </c>
      <c r="M109" s="87" t="n">
        <v>0</v>
      </c>
      <c r="N109" s="87" t="n">
        <v>9273.9</v>
      </c>
    </row>
    <row r="110" customFormat="false" ht="12.75" hidden="false" customHeight="false" outlineLevel="0" collapsed="false">
      <c r="A110" s="85" t="s">
        <v>442</v>
      </c>
      <c r="B110" s="85" t="s">
        <v>440</v>
      </c>
      <c r="C110" s="86" t="s">
        <v>443</v>
      </c>
      <c r="D110" s="87" t="n">
        <v>57235.4</v>
      </c>
      <c r="E110" s="87" t="n">
        <v>57235.4</v>
      </c>
      <c r="F110" s="87" t="n">
        <v>38173.4</v>
      </c>
      <c r="G110" s="87" t="n">
        <v>5220</v>
      </c>
      <c r="H110" s="87" t="n">
        <v>0</v>
      </c>
      <c r="I110" s="87" t="n">
        <v>76191</v>
      </c>
      <c r="J110" s="87" t="n">
        <v>71996.9</v>
      </c>
      <c r="K110" s="87" t="n">
        <v>11858.5</v>
      </c>
      <c r="L110" s="87" t="n">
        <v>10542.5</v>
      </c>
      <c r="M110" s="87" t="n">
        <v>4194.1</v>
      </c>
      <c r="N110" s="87" t="n">
        <v>133426.4</v>
      </c>
    </row>
    <row r="111" customFormat="false" ht="13.5" hidden="false" customHeight="false" outlineLevel="0" collapsed="false">
      <c r="A111" s="83" t="s">
        <v>444</v>
      </c>
      <c r="B111" s="83"/>
      <c r="C111" s="84" t="s">
        <v>445</v>
      </c>
      <c r="D111" s="82" t="n">
        <v>8032.6</v>
      </c>
      <c r="E111" s="82" t="n">
        <v>6157.6</v>
      </c>
      <c r="F111" s="82" t="n">
        <v>3697.4</v>
      </c>
      <c r="G111" s="82" t="n">
        <v>578.7</v>
      </c>
      <c r="H111" s="82" t="n">
        <v>1875</v>
      </c>
      <c r="I111" s="82" t="n">
        <v>0</v>
      </c>
      <c r="J111" s="82" t="n">
        <v>0</v>
      </c>
      <c r="K111" s="82" t="n">
        <v>0</v>
      </c>
      <c r="L111" s="82" t="n">
        <v>0</v>
      </c>
      <c r="M111" s="82" t="n">
        <v>0</v>
      </c>
      <c r="N111" s="82" t="n">
        <v>8032.6</v>
      </c>
    </row>
    <row r="112" customFormat="false" ht="12.75" hidden="false" customHeight="false" outlineLevel="0" collapsed="false">
      <c r="A112" s="85" t="s">
        <v>446</v>
      </c>
      <c r="B112" s="85" t="s">
        <v>435</v>
      </c>
      <c r="C112" s="86" t="s">
        <v>447</v>
      </c>
      <c r="D112" s="87" t="n">
        <v>8032.6</v>
      </c>
      <c r="E112" s="87" t="n">
        <v>6157.6</v>
      </c>
      <c r="F112" s="87" t="n">
        <v>3697.4</v>
      </c>
      <c r="G112" s="87" t="n">
        <v>578.7</v>
      </c>
      <c r="H112" s="87" t="n">
        <v>1875</v>
      </c>
      <c r="I112" s="87" t="n">
        <v>0</v>
      </c>
      <c r="J112" s="87" t="n">
        <v>0</v>
      </c>
      <c r="K112" s="87" t="n">
        <v>0</v>
      </c>
      <c r="L112" s="87" t="n">
        <v>0</v>
      </c>
      <c r="M112" s="87" t="n">
        <v>0</v>
      </c>
      <c r="N112" s="87" t="n">
        <v>8032.6</v>
      </c>
    </row>
    <row r="113" customFormat="false" ht="27" hidden="false" customHeight="false" outlineLevel="0" collapsed="false">
      <c r="A113" s="83" t="s">
        <v>448</v>
      </c>
      <c r="B113" s="83"/>
      <c r="C113" s="84" t="s">
        <v>449</v>
      </c>
      <c r="D113" s="82" t="n">
        <v>24503.2</v>
      </c>
      <c r="E113" s="82" t="n">
        <v>24503.2</v>
      </c>
      <c r="F113" s="82" t="n">
        <v>17341.7</v>
      </c>
      <c r="G113" s="82" t="n">
        <v>497.8</v>
      </c>
      <c r="H113" s="82" t="n">
        <v>0</v>
      </c>
      <c r="I113" s="82" t="n">
        <v>6000</v>
      </c>
      <c r="J113" s="82" t="n">
        <v>0</v>
      </c>
      <c r="K113" s="82" t="n">
        <v>0</v>
      </c>
      <c r="L113" s="82" t="n">
        <v>0</v>
      </c>
      <c r="M113" s="82" t="n">
        <v>6000</v>
      </c>
      <c r="N113" s="82" t="n">
        <v>30503.2</v>
      </c>
    </row>
    <row r="114" customFormat="false" ht="25.5" hidden="false" customHeight="false" outlineLevel="0" collapsed="false">
      <c r="A114" s="85" t="s">
        <v>450</v>
      </c>
      <c r="B114" s="85" t="s">
        <v>389</v>
      </c>
      <c r="C114" s="86" t="s">
        <v>451</v>
      </c>
      <c r="D114" s="87" t="n">
        <v>24503.2</v>
      </c>
      <c r="E114" s="87" t="n">
        <v>24503.2</v>
      </c>
      <c r="F114" s="87" t="n">
        <v>17341.7</v>
      </c>
      <c r="G114" s="87" t="n">
        <v>497.8</v>
      </c>
      <c r="H114" s="87" t="n">
        <v>0</v>
      </c>
      <c r="I114" s="87" t="n">
        <v>0</v>
      </c>
      <c r="J114" s="87" t="n">
        <v>0</v>
      </c>
      <c r="K114" s="87" t="n">
        <v>0</v>
      </c>
      <c r="L114" s="87" t="n">
        <v>0</v>
      </c>
      <c r="M114" s="87" t="n">
        <v>0</v>
      </c>
      <c r="N114" s="87" t="n">
        <v>24503.2</v>
      </c>
    </row>
    <row r="115" customFormat="false" ht="38.25" hidden="false" customHeight="false" outlineLevel="0" collapsed="false">
      <c r="A115" s="85" t="s">
        <v>452</v>
      </c>
      <c r="B115" s="85" t="s">
        <v>392</v>
      </c>
      <c r="C115" s="86" t="s">
        <v>453</v>
      </c>
      <c r="D115" s="87" t="n">
        <v>0</v>
      </c>
      <c r="E115" s="87" t="n">
        <v>0</v>
      </c>
      <c r="F115" s="87" t="n">
        <v>0</v>
      </c>
      <c r="G115" s="87" t="n">
        <v>0</v>
      </c>
      <c r="H115" s="87" t="n">
        <v>0</v>
      </c>
      <c r="I115" s="87" t="n">
        <v>0</v>
      </c>
      <c r="J115" s="87" t="n">
        <v>0</v>
      </c>
      <c r="K115" s="87" t="n">
        <v>0</v>
      </c>
      <c r="L115" s="87" t="n">
        <v>0</v>
      </c>
      <c r="M115" s="87" t="n">
        <v>0</v>
      </c>
      <c r="N115" s="87" t="n">
        <v>0</v>
      </c>
    </row>
    <row r="116" customFormat="false" ht="13.5" hidden="false" customHeight="false" outlineLevel="0" collapsed="false">
      <c r="A116" s="83" t="s">
        <v>454</v>
      </c>
      <c r="B116" s="83"/>
      <c r="C116" s="84" t="s">
        <v>455</v>
      </c>
      <c r="D116" s="82" t="n">
        <v>520193.7</v>
      </c>
      <c r="E116" s="82" t="n">
        <v>513161.6</v>
      </c>
      <c r="F116" s="82" t="n">
        <v>349272.8</v>
      </c>
      <c r="G116" s="82" t="n">
        <v>24617.5</v>
      </c>
      <c r="H116" s="82" t="n">
        <v>7032.1</v>
      </c>
      <c r="I116" s="82" t="n">
        <v>84707.8</v>
      </c>
      <c r="J116" s="82" t="n">
        <v>25583.5</v>
      </c>
      <c r="K116" s="82" t="n">
        <v>2675</v>
      </c>
      <c r="L116" s="82" t="n">
        <v>9559.8</v>
      </c>
      <c r="M116" s="82" t="n">
        <v>59124.3</v>
      </c>
      <c r="N116" s="82" t="n">
        <v>604901.5</v>
      </c>
    </row>
    <row r="117" customFormat="false" ht="12.75" hidden="false" customHeight="false" outlineLevel="0" collapsed="false">
      <c r="A117" s="85" t="s">
        <v>456</v>
      </c>
      <c r="B117" s="85" t="s">
        <v>419</v>
      </c>
      <c r="C117" s="86" t="s">
        <v>457</v>
      </c>
      <c r="D117" s="87" t="n">
        <v>504192.4</v>
      </c>
      <c r="E117" s="87" t="n">
        <v>504192.4</v>
      </c>
      <c r="F117" s="87" t="n">
        <v>349272.8</v>
      </c>
      <c r="G117" s="87" t="n">
        <v>24617.5</v>
      </c>
      <c r="H117" s="87" t="n">
        <v>0</v>
      </c>
      <c r="I117" s="87" t="n">
        <v>25006.9</v>
      </c>
      <c r="J117" s="87" t="n">
        <v>21369</v>
      </c>
      <c r="K117" s="87" t="n">
        <v>2495.9</v>
      </c>
      <c r="L117" s="87" t="n">
        <v>9559.8</v>
      </c>
      <c r="M117" s="87" t="n">
        <v>3637.9</v>
      </c>
      <c r="N117" s="87" t="n">
        <v>529199.3</v>
      </c>
    </row>
    <row r="118" customFormat="false" ht="25.5" hidden="false" customHeight="false" outlineLevel="0" collapsed="false">
      <c r="A118" s="85" t="s">
        <v>458</v>
      </c>
      <c r="B118" s="85" t="s">
        <v>459</v>
      </c>
      <c r="C118" s="86" t="s">
        <v>460</v>
      </c>
      <c r="D118" s="87" t="n">
        <v>1533.8</v>
      </c>
      <c r="E118" s="87" t="n">
        <v>0</v>
      </c>
      <c r="F118" s="87" t="n">
        <v>0</v>
      </c>
      <c r="G118" s="87" t="n">
        <v>0</v>
      </c>
      <c r="H118" s="87" t="n">
        <v>1533.8</v>
      </c>
      <c r="I118" s="87" t="n">
        <v>0</v>
      </c>
      <c r="J118" s="87" t="n">
        <v>0</v>
      </c>
      <c r="K118" s="87" t="n">
        <v>0</v>
      </c>
      <c r="L118" s="87" t="n">
        <v>0</v>
      </c>
      <c r="M118" s="87" t="n">
        <v>0</v>
      </c>
      <c r="N118" s="87" t="n">
        <v>1533.8</v>
      </c>
    </row>
    <row r="119" customFormat="false" ht="13.5" hidden="false" customHeight="false" outlineLevel="0" collapsed="false">
      <c r="A119" s="83" t="s">
        <v>461</v>
      </c>
      <c r="B119" s="83"/>
      <c r="C119" s="84" t="s">
        <v>462</v>
      </c>
      <c r="D119" s="82" t="n">
        <v>7102.4</v>
      </c>
      <c r="E119" s="82" t="n">
        <v>6520.6</v>
      </c>
      <c r="F119" s="82" t="n">
        <v>4612</v>
      </c>
      <c r="G119" s="82" t="n">
        <v>83</v>
      </c>
      <c r="H119" s="82" t="n">
        <v>581.8</v>
      </c>
      <c r="I119" s="82" t="n">
        <v>0</v>
      </c>
      <c r="J119" s="82" t="n">
        <v>0</v>
      </c>
      <c r="K119" s="82" t="n">
        <v>0</v>
      </c>
      <c r="L119" s="82" t="n">
        <v>0</v>
      </c>
      <c r="M119" s="82" t="n">
        <v>0</v>
      </c>
      <c r="N119" s="82" t="n">
        <v>7102.4</v>
      </c>
    </row>
    <row r="120" customFormat="false" ht="12.75" hidden="false" customHeight="false" outlineLevel="0" collapsed="false">
      <c r="A120" s="85" t="s">
        <v>463</v>
      </c>
      <c r="B120" s="85" t="s">
        <v>435</v>
      </c>
      <c r="C120" s="86" t="s">
        <v>464</v>
      </c>
      <c r="D120" s="87" t="n">
        <v>6520.6</v>
      </c>
      <c r="E120" s="87" t="n">
        <v>6520.6</v>
      </c>
      <c r="F120" s="87" t="n">
        <v>4612</v>
      </c>
      <c r="G120" s="87" t="n">
        <v>83</v>
      </c>
      <c r="H120" s="87" t="n">
        <v>0</v>
      </c>
      <c r="I120" s="87" t="n">
        <v>0</v>
      </c>
      <c r="J120" s="87" t="n">
        <v>0</v>
      </c>
      <c r="K120" s="87" t="n">
        <v>0</v>
      </c>
      <c r="L120" s="87" t="n">
        <v>0</v>
      </c>
      <c r="M120" s="87" t="n">
        <v>0</v>
      </c>
      <c r="N120" s="87" t="n">
        <v>6520.6</v>
      </c>
    </row>
    <row r="121" customFormat="false" ht="12.75" hidden="false" customHeight="false" outlineLevel="0" collapsed="false">
      <c r="A121" s="85" t="s">
        <v>465</v>
      </c>
      <c r="B121" s="85" t="s">
        <v>422</v>
      </c>
      <c r="C121" s="86" t="s">
        <v>466</v>
      </c>
      <c r="D121" s="87" t="n">
        <v>581.8</v>
      </c>
      <c r="E121" s="87" t="n">
        <v>0</v>
      </c>
      <c r="F121" s="87" t="n">
        <v>0</v>
      </c>
      <c r="G121" s="87" t="n">
        <v>0</v>
      </c>
      <c r="H121" s="87" t="n">
        <v>581.8</v>
      </c>
      <c r="I121" s="87" t="n">
        <v>0</v>
      </c>
      <c r="J121" s="87" t="n">
        <v>0</v>
      </c>
      <c r="K121" s="87" t="n">
        <v>0</v>
      </c>
      <c r="L121" s="87" t="n">
        <v>0</v>
      </c>
      <c r="M121" s="87" t="n">
        <v>0</v>
      </c>
      <c r="N121" s="87" t="n">
        <v>581.8</v>
      </c>
    </row>
    <row r="122" customFormat="false" ht="25.5" hidden="false" customHeight="false" outlineLevel="0" collapsed="false">
      <c r="A122" s="78" t="s">
        <v>467</v>
      </c>
      <c r="B122" s="78"/>
      <c r="C122" s="81" t="s">
        <v>468</v>
      </c>
      <c r="D122" s="82" t="n">
        <v>24563.4</v>
      </c>
      <c r="E122" s="82" t="n">
        <v>24472.4</v>
      </c>
      <c r="F122" s="82" t="n">
        <v>13022.7</v>
      </c>
      <c r="G122" s="82" t="n">
        <v>2445.4</v>
      </c>
      <c r="H122" s="82" t="n">
        <v>91</v>
      </c>
      <c r="I122" s="82" t="n">
        <v>0</v>
      </c>
      <c r="J122" s="82" t="n">
        <v>0</v>
      </c>
      <c r="K122" s="82" t="n">
        <v>0</v>
      </c>
      <c r="L122" s="82" t="n">
        <v>0</v>
      </c>
      <c r="M122" s="82" t="n">
        <v>0</v>
      </c>
      <c r="N122" s="82" t="n">
        <v>24563.4</v>
      </c>
    </row>
    <row r="123" customFormat="false" ht="27" hidden="false" customHeight="false" outlineLevel="0" collapsed="false">
      <c r="A123" s="83" t="s">
        <v>469</v>
      </c>
      <c r="B123" s="83"/>
      <c r="C123" s="84" t="s">
        <v>468</v>
      </c>
      <c r="D123" s="82" t="n">
        <v>24563.4</v>
      </c>
      <c r="E123" s="82" t="n">
        <v>24472.4</v>
      </c>
      <c r="F123" s="82" t="n">
        <v>13022.7</v>
      </c>
      <c r="G123" s="82" t="n">
        <v>2445.4</v>
      </c>
      <c r="H123" s="82" t="n">
        <v>91</v>
      </c>
      <c r="I123" s="82" t="n">
        <v>0</v>
      </c>
      <c r="J123" s="82" t="n">
        <v>0</v>
      </c>
      <c r="K123" s="82" t="n">
        <v>0</v>
      </c>
      <c r="L123" s="82" t="n">
        <v>0</v>
      </c>
      <c r="M123" s="82" t="n">
        <v>0</v>
      </c>
      <c r="N123" s="82" t="n">
        <v>24563.4</v>
      </c>
    </row>
    <row r="124" customFormat="false" ht="38.25" hidden="false" customHeight="false" outlineLevel="0" collapsed="false">
      <c r="A124" s="85" t="s">
        <v>470</v>
      </c>
      <c r="B124" s="85" t="s">
        <v>471</v>
      </c>
      <c r="C124" s="86" t="s">
        <v>472</v>
      </c>
      <c r="D124" s="87" t="n">
        <v>0</v>
      </c>
      <c r="E124" s="87" t="n">
        <v>0</v>
      </c>
      <c r="F124" s="87" t="n">
        <v>0</v>
      </c>
      <c r="G124" s="87" t="n">
        <v>0</v>
      </c>
      <c r="H124" s="87" t="n">
        <v>0</v>
      </c>
      <c r="I124" s="87" t="n">
        <v>0</v>
      </c>
      <c r="J124" s="87" t="n">
        <v>0</v>
      </c>
      <c r="K124" s="87" t="n">
        <v>0</v>
      </c>
      <c r="L124" s="87" t="n">
        <v>0</v>
      </c>
      <c r="M124" s="87" t="n">
        <v>0</v>
      </c>
      <c r="N124" s="87" t="n">
        <v>0</v>
      </c>
    </row>
    <row r="125" customFormat="false" ht="29.25" hidden="false" customHeight="true" outlineLevel="0" collapsed="false">
      <c r="A125" s="85" t="s">
        <v>473</v>
      </c>
      <c r="B125" s="85" t="s">
        <v>440</v>
      </c>
      <c r="C125" s="86" t="s">
        <v>474</v>
      </c>
      <c r="D125" s="87" t="n">
        <v>24563.4</v>
      </c>
      <c r="E125" s="87" t="n">
        <v>24472.4</v>
      </c>
      <c r="F125" s="87" t="n">
        <v>13022.7</v>
      </c>
      <c r="G125" s="87" t="n">
        <v>2445.4</v>
      </c>
      <c r="H125" s="87" t="n">
        <v>91</v>
      </c>
      <c r="I125" s="87" t="n">
        <v>0</v>
      </c>
      <c r="J125" s="87" t="n">
        <v>0</v>
      </c>
      <c r="K125" s="87" t="n">
        <v>0</v>
      </c>
      <c r="L125" s="87" t="n">
        <v>0</v>
      </c>
      <c r="M125" s="87" t="n">
        <v>0</v>
      </c>
      <c r="N125" s="87" t="n">
        <v>24563.4</v>
      </c>
    </row>
    <row r="126" customFormat="false" ht="12.75" hidden="false" customHeight="false" outlineLevel="0" collapsed="false">
      <c r="A126" s="78" t="s">
        <v>475</v>
      </c>
      <c r="B126" s="78"/>
      <c r="C126" s="81" t="s">
        <v>476</v>
      </c>
      <c r="D126" s="82" t="n">
        <v>1081053.5</v>
      </c>
      <c r="E126" s="82" t="n">
        <v>1079547.3</v>
      </c>
      <c r="F126" s="82" t="n">
        <v>81051</v>
      </c>
      <c r="G126" s="82" t="n">
        <v>45388.6</v>
      </c>
      <c r="H126" s="82" t="n">
        <v>1506.2</v>
      </c>
      <c r="I126" s="82" t="n">
        <v>8872.1</v>
      </c>
      <c r="J126" s="82" t="n">
        <v>8658</v>
      </c>
      <c r="K126" s="82" t="n">
        <v>5244.5</v>
      </c>
      <c r="L126" s="82" t="n">
        <v>1352.2</v>
      </c>
      <c r="M126" s="82" t="n">
        <v>214.1</v>
      </c>
      <c r="N126" s="82" t="n">
        <v>1089925.6</v>
      </c>
    </row>
    <row r="127" s="88" customFormat="true" ht="13.5" hidden="false" customHeight="false" outlineLevel="0" collapsed="false">
      <c r="A127" s="83" t="s">
        <v>477</v>
      </c>
      <c r="B127" s="83"/>
      <c r="C127" s="84" t="s">
        <v>478</v>
      </c>
      <c r="D127" s="82" t="n">
        <v>1081053.5</v>
      </c>
      <c r="E127" s="82" t="n">
        <v>1079547.3</v>
      </c>
      <c r="F127" s="82" t="n">
        <v>81051</v>
      </c>
      <c r="G127" s="82" t="n">
        <v>45388.6</v>
      </c>
      <c r="H127" s="82" t="n">
        <v>1506.2</v>
      </c>
      <c r="I127" s="82" t="n">
        <v>8872.1</v>
      </c>
      <c r="J127" s="82" t="n">
        <v>8658</v>
      </c>
      <c r="K127" s="82" t="n">
        <v>5244.5</v>
      </c>
      <c r="L127" s="82" t="n">
        <v>1352.2</v>
      </c>
      <c r="M127" s="82" t="n">
        <v>214.1</v>
      </c>
      <c r="N127" s="82" t="n">
        <v>1089925.6</v>
      </c>
    </row>
    <row r="128" customFormat="false" ht="25.5" hidden="false" customHeight="false" outlineLevel="0" collapsed="false">
      <c r="A128" s="85" t="s">
        <v>479</v>
      </c>
      <c r="B128" s="85" t="s">
        <v>480</v>
      </c>
      <c r="C128" s="86" t="s">
        <v>481</v>
      </c>
      <c r="D128" s="87" t="n">
        <v>70117.1</v>
      </c>
      <c r="E128" s="87" t="n">
        <v>70117.1</v>
      </c>
      <c r="F128" s="87" t="n">
        <v>45160.8</v>
      </c>
      <c r="G128" s="87" t="n">
        <v>3694.2</v>
      </c>
      <c r="H128" s="87" t="n">
        <v>0</v>
      </c>
      <c r="I128" s="87" t="n">
        <v>0</v>
      </c>
      <c r="J128" s="87" t="n">
        <v>0</v>
      </c>
      <c r="K128" s="87" t="n">
        <v>0</v>
      </c>
      <c r="L128" s="87" t="n">
        <v>0</v>
      </c>
      <c r="M128" s="87" t="n">
        <v>0</v>
      </c>
      <c r="N128" s="87" t="n">
        <v>70117.1</v>
      </c>
    </row>
    <row r="129" customFormat="false" ht="38.25" hidden="false" customHeight="false" outlineLevel="0" collapsed="false">
      <c r="A129" s="85" t="s">
        <v>482</v>
      </c>
      <c r="B129" s="85" t="s">
        <v>480</v>
      </c>
      <c r="C129" s="86" t="s">
        <v>483</v>
      </c>
      <c r="D129" s="87" t="n">
        <v>883355.4</v>
      </c>
      <c r="E129" s="87" t="n">
        <v>883274.4</v>
      </c>
      <c r="F129" s="87" t="n">
        <v>31308.6</v>
      </c>
      <c r="G129" s="87" t="n">
        <v>41057</v>
      </c>
      <c r="H129" s="87" t="n">
        <v>81</v>
      </c>
      <c r="I129" s="87" t="n">
        <v>7206.4</v>
      </c>
      <c r="J129" s="87" t="n">
        <v>7042.3</v>
      </c>
      <c r="K129" s="87" t="n">
        <v>4602</v>
      </c>
      <c r="L129" s="87" t="n">
        <v>1063.2</v>
      </c>
      <c r="M129" s="87" t="n">
        <v>164.1</v>
      </c>
      <c r="N129" s="87" t="n">
        <v>890561.8</v>
      </c>
    </row>
    <row r="130" customFormat="false" ht="12.75" hidden="false" customHeight="false" outlineLevel="0" collapsed="false">
      <c r="A130" s="85" t="s">
        <v>484</v>
      </c>
      <c r="B130" s="85" t="s">
        <v>480</v>
      </c>
      <c r="C130" s="86" t="s">
        <v>485</v>
      </c>
      <c r="D130" s="87" t="n">
        <v>19143.3</v>
      </c>
      <c r="E130" s="87" t="n">
        <v>19143.3</v>
      </c>
      <c r="F130" s="87" t="n">
        <v>0</v>
      </c>
      <c r="G130" s="87" t="n">
        <v>275.6</v>
      </c>
      <c r="H130" s="87" t="n">
        <v>0</v>
      </c>
      <c r="I130" s="87" t="n">
        <v>0</v>
      </c>
      <c r="J130" s="87" t="n">
        <v>0</v>
      </c>
      <c r="K130" s="87" t="n">
        <v>0</v>
      </c>
      <c r="L130" s="87" t="n">
        <v>0</v>
      </c>
      <c r="M130" s="87" t="n">
        <v>0</v>
      </c>
      <c r="N130" s="87" t="n">
        <v>19143.3</v>
      </c>
    </row>
    <row r="131" customFormat="false" ht="69" hidden="false" customHeight="true" outlineLevel="0" collapsed="false">
      <c r="A131" s="85" t="s">
        <v>486</v>
      </c>
      <c r="B131" s="85" t="s">
        <v>240</v>
      </c>
      <c r="C131" s="89" t="s">
        <v>487</v>
      </c>
      <c r="D131" s="87" t="n">
        <v>9933.3</v>
      </c>
      <c r="E131" s="87" t="n">
        <v>9933.3</v>
      </c>
      <c r="F131" s="87" t="n">
        <v>4581.6</v>
      </c>
      <c r="G131" s="87" t="n">
        <v>361.8</v>
      </c>
      <c r="H131" s="87" t="n">
        <v>0</v>
      </c>
      <c r="I131" s="87" t="n">
        <v>1665.7</v>
      </c>
      <c r="J131" s="87" t="n">
        <v>1615.7</v>
      </c>
      <c r="K131" s="87" t="n">
        <v>642.5</v>
      </c>
      <c r="L131" s="87" t="n">
        <v>289</v>
      </c>
      <c r="M131" s="87" t="n">
        <v>50</v>
      </c>
      <c r="N131" s="87" t="n">
        <v>11599</v>
      </c>
    </row>
    <row r="132" customFormat="false" ht="38.25" hidden="false" customHeight="false" outlineLevel="0" collapsed="false">
      <c r="A132" s="85" t="s">
        <v>488</v>
      </c>
      <c r="B132" s="85" t="s">
        <v>480</v>
      </c>
      <c r="C132" s="86" t="s">
        <v>489</v>
      </c>
      <c r="D132" s="87" t="n">
        <v>1629</v>
      </c>
      <c r="E132" s="87" t="n">
        <v>1203.8</v>
      </c>
      <c r="F132" s="87" t="n">
        <v>0</v>
      </c>
      <c r="G132" s="87" t="n">
        <v>0</v>
      </c>
      <c r="H132" s="87" t="n">
        <v>425.2</v>
      </c>
      <c r="I132" s="87" t="n">
        <v>0</v>
      </c>
      <c r="J132" s="87" t="n">
        <v>0</v>
      </c>
      <c r="K132" s="87" t="n">
        <v>0</v>
      </c>
      <c r="L132" s="87" t="n">
        <v>0</v>
      </c>
      <c r="M132" s="87" t="n">
        <v>0</v>
      </c>
      <c r="N132" s="87" t="n">
        <v>1629</v>
      </c>
    </row>
    <row r="133" customFormat="false" ht="12.75" hidden="false" customHeight="false" outlineLevel="0" collapsed="false">
      <c r="A133" s="78" t="s">
        <v>490</v>
      </c>
      <c r="B133" s="78"/>
      <c r="C133" s="81" t="s">
        <v>491</v>
      </c>
      <c r="D133" s="82" t="n">
        <v>700198</v>
      </c>
      <c r="E133" s="82" t="n">
        <v>689400.8</v>
      </c>
      <c r="F133" s="82" t="n">
        <v>314760.4</v>
      </c>
      <c r="G133" s="82" t="n">
        <v>29437.9</v>
      </c>
      <c r="H133" s="82" t="n">
        <v>10797.2</v>
      </c>
      <c r="I133" s="82" t="n">
        <v>134570.6</v>
      </c>
      <c r="J133" s="82" t="n">
        <v>125313.4</v>
      </c>
      <c r="K133" s="82" t="n">
        <v>43393.1</v>
      </c>
      <c r="L133" s="82" t="n">
        <v>6925.6</v>
      </c>
      <c r="M133" s="82" t="n">
        <v>9257.2</v>
      </c>
      <c r="N133" s="82" t="n">
        <v>834768.6</v>
      </c>
    </row>
    <row r="134" s="88" customFormat="true" ht="27" hidden="false" customHeight="false" outlineLevel="0" collapsed="false">
      <c r="A134" s="83" t="s">
        <v>492</v>
      </c>
      <c r="B134" s="83"/>
      <c r="C134" s="84" t="s">
        <v>493</v>
      </c>
      <c r="D134" s="82" t="n">
        <v>700198</v>
      </c>
      <c r="E134" s="82" t="n">
        <v>689400.8</v>
      </c>
      <c r="F134" s="82" t="n">
        <v>314760.4</v>
      </c>
      <c r="G134" s="82" t="n">
        <v>29437.9</v>
      </c>
      <c r="H134" s="82" t="n">
        <v>10797.2</v>
      </c>
      <c r="I134" s="82" t="n">
        <v>134570.6</v>
      </c>
      <c r="J134" s="82" t="n">
        <v>125313.4</v>
      </c>
      <c r="K134" s="82" t="n">
        <v>43393.1</v>
      </c>
      <c r="L134" s="82" t="n">
        <v>6925.6</v>
      </c>
      <c r="M134" s="82" t="n">
        <v>9257.2</v>
      </c>
      <c r="N134" s="82" t="n">
        <v>834768.6</v>
      </c>
    </row>
    <row r="135" customFormat="false" ht="12.75" hidden="false" customHeight="false" outlineLevel="0" collapsed="false">
      <c r="A135" s="85" t="s">
        <v>494</v>
      </c>
      <c r="B135" s="85" t="s">
        <v>226</v>
      </c>
      <c r="C135" s="86" t="s">
        <v>495</v>
      </c>
      <c r="D135" s="87" t="n">
        <v>17002.9</v>
      </c>
      <c r="E135" s="87" t="n">
        <v>17002.9</v>
      </c>
      <c r="F135" s="87" t="n">
        <v>11622</v>
      </c>
      <c r="G135" s="87" t="n">
        <v>646.7</v>
      </c>
      <c r="H135" s="87" t="n">
        <v>0</v>
      </c>
      <c r="I135" s="87" t="n">
        <v>200</v>
      </c>
      <c r="J135" s="87" t="n">
        <v>200</v>
      </c>
      <c r="K135" s="87" t="n">
        <v>0</v>
      </c>
      <c r="L135" s="87" t="n">
        <v>0</v>
      </c>
      <c r="M135" s="87" t="n">
        <v>0</v>
      </c>
      <c r="N135" s="87" t="n">
        <v>17202.9</v>
      </c>
    </row>
    <row r="136" customFormat="false" ht="52.5" hidden="false" customHeight="true" outlineLevel="0" collapsed="false">
      <c r="A136" s="85" t="s">
        <v>496</v>
      </c>
      <c r="B136" s="85" t="s">
        <v>266</v>
      </c>
      <c r="C136" s="86" t="s">
        <v>497</v>
      </c>
      <c r="D136" s="87" t="n">
        <v>10797.2</v>
      </c>
      <c r="E136" s="87" t="n">
        <v>0</v>
      </c>
      <c r="F136" s="87" t="n">
        <v>0</v>
      </c>
      <c r="G136" s="87" t="n">
        <v>0</v>
      </c>
      <c r="H136" s="87" t="n">
        <v>10797.2</v>
      </c>
      <c r="I136" s="87" t="n">
        <v>1740</v>
      </c>
      <c r="J136" s="87" t="n">
        <v>0</v>
      </c>
      <c r="K136" s="87" t="n">
        <v>0</v>
      </c>
      <c r="L136" s="87" t="n">
        <v>0</v>
      </c>
      <c r="M136" s="87" t="n">
        <v>1740</v>
      </c>
      <c r="N136" s="87" t="n">
        <v>12537.2</v>
      </c>
    </row>
    <row r="137" customFormat="false" ht="25.5" hidden="false" customHeight="false" outlineLevel="0" collapsed="false">
      <c r="A137" s="85" t="s">
        <v>498</v>
      </c>
      <c r="B137" s="85" t="s">
        <v>240</v>
      </c>
      <c r="C137" s="86" t="s">
        <v>499</v>
      </c>
      <c r="D137" s="87" t="n">
        <v>3234.7</v>
      </c>
      <c r="E137" s="87" t="n">
        <v>3234.7</v>
      </c>
      <c r="F137" s="87" t="n">
        <v>2308.9</v>
      </c>
      <c r="G137" s="87" t="n">
        <v>66.8</v>
      </c>
      <c r="H137" s="87" t="n">
        <v>0</v>
      </c>
      <c r="I137" s="87" t="n">
        <v>980.2</v>
      </c>
      <c r="J137" s="87" t="n">
        <v>887.5</v>
      </c>
      <c r="K137" s="87" t="n">
        <v>306.7</v>
      </c>
      <c r="L137" s="87" t="n">
        <v>101.8</v>
      </c>
      <c r="M137" s="87" t="n">
        <v>92.7</v>
      </c>
      <c r="N137" s="87" t="n">
        <v>4214.9</v>
      </c>
    </row>
    <row r="138" customFormat="false" ht="38.25" hidden="false" customHeight="false" outlineLevel="0" collapsed="false">
      <c r="A138" s="85" t="s">
        <v>500</v>
      </c>
      <c r="B138" s="85" t="s">
        <v>249</v>
      </c>
      <c r="C138" s="86" t="s">
        <v>501</v>
      </c>
      <c r="D138" s="87" t="n">
        <v>8447</v>
      </c>
      <c r="E138" s="87" t="n">
        <v>8447</v>
      </c>
      <c r="F138" s="87" t="n">
        <v>232.5</v>
      </c>
      <c r="G138" s="87" t="n">
        <v>14</v>
      </c>
      <c r="H138" s="87" t="n">
        <v>0</v>
      </c>
      <c r="I138" s="87" t="n">
        <v>7</v>
      </c>
      <c r="J138" s="87" t="n">
        <v>7</v>
      </c>
      <c r="K138" s="87" t="n">
        <v>0</v>
      </c>
      <c r="L138" s="87" t="n">
        <v>1.5</v>
      </c>
      <c r="M138" s="87" t="n">
        <v>0</v>
      </c>
      <c r="N138" s="87" t="n">
        <v>8454</v>
      </c>
    </row>
    <row r="139" customFormat="false" ht="51" hidden="false" customHeight="false" outlineLevel="0" collapsed="false">
      <c r="A139" s="85" t="s">
        <v>502</v>
      </c>
      <c r="B139" s="85" t="s">
        <v>226</v>
      </c>
      <c r="C139" s="86" t="s">
        <v>503</v>
      </c>
      <c r="D139" s="87" t="n">
        <v>620747.2</v>
      </c>
      <c r="E139" s="87" t="n">
        <v>620747.2</v>
      </c>
      <c r="F139" s="87" t="n">
        <v>300597</v>
      </c>
      <c r="G139" s="87" t="n">
        <v>28710.4</v>
      </c>
      <c r="H139" s="87" t="n">
        <v>0</v>
      </c>
      <c r="I139" s="87" t="n">
        <v>131643.4</v>
      </c>
      <c r="J139" s="87" t="n">
        <v>124218.9</v>
      </c>
      <c r="K139" s="87" t="n">
        <v>43086.4</v>
      </c>
      <c r="L139" s="87" t="n">
        <v>6822.3</v>
      </c>
      <c r="M139" s="87" t="n">
        <v>7424.5</v>
      </c>
      <c r="N139" s="87" t="n">
        <v>752390.6</v>
      </c>
    </row>
    <row r="140" customFormat="false" ht="12.75" hidden="false" customHeight="false" outlineLevel="0" collapsed="false">
      <c r="A140" s="78" t="s">
        <v>504</v>
      </c>
      <c r="B140" s="78"/>
      <c r="C140" s="81" t="s">
        <v>505</v>
      </c>
      <c r="D140" s="82" t="n">
        <v>2193344.7</v>
      </c>
      <c r="E140" s="82" t="n">
        <v>2186784.8</v>
      </c>
      <c r="F140" s="82" t="n">
        <v>386596.3</v>
      </c>
      <c r="G140" s="82" t="n">
        <v>32512.1</v>
      </c>
      <c r="H140" s="82" t="n">
        <v>6559.9</v>
      </c>
      <c r="I140" s="82" t="n">
        <v>294024.2</v>
      </c>
      <c r="J140" s="82" t="n">
        <v>244744.8</v>
      </c>
      <c r="K140" s="82" t="n">
        <v>50560.1</v>
      </c>
      <c r="L140" s="82" t="n">
        <v>5832.3</v>
      </c>
      <c r="M140" s="82" t="n">
        <v>49279.4</v>
      </c>
      <c r="N140" s="82" t="n">
        <v>2487368.9</v>
      </c>
    </row>
    <row r="141" s="88" customFormat="true" ht="13.5" hidden="false" customHeight="false" outlineLevel="0" collapsed="false">
      <c r="A141" s="83" t="s">
        <v>506</v>
      </c>
      <c r="B141" s="83"/>
      <c r="C141" s="84" t="s">
        <v>507</v>
      </c>
      <c r="D141" s="82" t="n">
        <v>2071765.4</v>
      </c>
      <c r="E141" s="82" t="n">
        <v>2065205.5</v>
      </c>
      <c r="F141" s="82" t="n">
        <v>383663.1</v>
      </c>
      <c r="G141" s="82" t="n">
        <v>32426.1</v>
      </c>
      <c r="H141" s="82" t="n">
        <v>6559.9</v>
      </c>
      <c r="I141" s="82" t="n">
        <v>292524.2</v>
      </c>
      <c r="J141" s="82" t="n">
        <v>243294.8</v>
      </c>
      <c r="K141" s="82" t="n">
        <v>50560.1</v>
      </c>
      <c r="L141" s="82" t="n">
        <v>5832.3</v>
      </c>
      <c r="M141" s="82" t="n">
        <v>49229.4</v>
      </c>
      <c r="N141" s="82" t="n">
        <v>2364289.6</v>
      </c>
    </row>
    <row r="142" customFormat="false" ht="12.75" hidden="false" customHeight="false" outlineLevel="0" collapsed="false">
      <c r="A142" s="85" t="s">
        <v>508</v>
      </c>
      <c r="B142" s="85" t="s">
        <v>509</v>
      </c>
      <c r="C142" s="86" t="s">
        <v>510</v>
      </c>
      <c r="D142" s="87" t="n">
        <v>23848.1</v>
      </c>
      <c r="E142" s="87" t="n">
        <v>23848.1</v>
      </c>
      <c r="F142" s="87" t="n">
        <v>15641.9</v>
      </c>
      <c r="G142" s="87" t="n">
        <v>870.2</v>
      </c>
      <c r="H142" s="87" t="n">
        <v>0</v>
      </c>
      <c r="I142" s="87" t="n">
        <v>0</v>
      </c>
      <c r="J142" s="87" t="n">
        <v>0</v>
      </c>
      <c r="K142" s="87" t="n">
        <v>0</v>
      </c>
      <c r="L142" s="87" t="n">
        <v>0</v>
      </c>
      <c r="M142" s="87" t="n">
        <v>0</v>
      </c>
      <c r="N142" s="87" t="n">
        <v>23848.1</v>
      </c>
    </row>
    <row r="143" customFormat="false" ht="38.25" hidden="false" customHeight="false" outlineLevel="0" collapsed="false">
      <c r="A143" s="85" t="s">
        <v>511</v>
      </c>
      <c r="B143" s="85" t="s">
        <v>512</v>
      </c>
      <c r="C143" s="86" t="s">
        <v>513</v>
      </c>
      <c r="D143" s="87" t="n">
        <v>78097.9</v>
      </c>
      <c r="E143" s="87" t="n">
        <v>78097.9</v>
      </c>
      <c r="F143" s="87" t="n">
        <v>48458.7</v>
      </c>
      <c r="G143" s="87" t="n">
        <v>5177.1</v>
      </c>
      <c r="H143" s="87" t="n">
        <v>0</v>
      </c>
      <c r="I143" s="87" t="n">
        <v>1152.6</v>
      </c>
      <c r="J143" s="87" t="n">
        <v>1081.6</v>
      </c>
      <c r="K143" s="87" t="n">
        <v>436.6</v>
      </c>
      <c r="L143" s="87" t="n">
        <v>51.7</v>
      </c>
      <c r="M143" s="87" t="n">
        <v>71</v>
      </c>
      <c r="N143" s="87" t="n">
        <v>79250.5</v>
      </c>
    </row>
    <row r="144" customFormat="false" ht="25.5" hidden="false" customHeight="false" outlineLevel="0" collapsed="false">
      <c r="A144" s="85" t="s">
        <v>514</v>
      </c>
      <c r="B144" s="85" t="s">
        <v>515</v>
      </c>
      <c r="C144" s="86" t="s">
        <v>516</v>
      </c>
      <c r="D144" s="87" t="n">
        <v>36712.4</v>
      </c>
      <c r="E144" s="87" t="n">
        <v>36712.4</v>
      </c>
      <c r="F144" s="87" t="n">
        <v>0</v>
      </c>
      <c r="G144" s="87" t="n">
        <v>0</v>
      </c>
      <c r="H144" s="87" t="n">
        <v>0</v>
      </c>
      <c r="I144" s="87" t="n">
        <v>5629</v>
      </c>
      <c r="J144" s="87" t="n">
        <v>5460.5</v>
      </c>
      <c r="K144" s="87" t="n">
        <v>0</v>
      </c>
      <c r="L144" s="87" t="n">
        <v>0</v>
      </c>
      <c r="M144" s="87" t="n">
        <v>168.5</v>
      </c>
      <c r="N144" s="87" t="n">
        <v>42341.4</v>
      </c>
    </row>
    <row r="145" customFormat="false" ht="25.5" hidden="false" customHeight="false" outlineLevel="0" collapsed="false">
      <c r="A145" s="85" t="s">
        <v>517</v>
      </c>
      <c r="B145" s="85" t="s">
        <v>342</v>
      </c>
      <c r="C145" s="86" t="s">
        <v>518</v>
      </c>
      <c r="D145" s="87" t="n">
        <v>481686.7</v>
      </c>
      <c r="E145" s="87" t="n">
        <v>481686.7</v>
      </c>
      <c r="F145" s="87" t="n">
        <v>0</v>
      </c>
      <c r="G145" s="87" t="n">
        <v>0</v>
      </c>
      <c r="H145" s="87" t="n">
        <v>0</v>
      </c>
      <c r="I145" s="87" t="n">
        <v>131874.7</v>
      </c>
      <c r="J145" s="87" t="n">
        <v>122289.7</v>
      </c>
      <c r="K145" s="87" t="n">
        <v>0</v>
      </c>
      <c r="L145" s="87" t="n">
        <v>0</v>
      </c>
      <c r="M145" s="87" t="n">
        <v>9585</v>
      </c>
      <c r="N145" s="87" t="n">
        <v>613561.4</v>
      </c>
    </row>
    <row r="146" customFormat="false" ht="51" hidden="false" customHeight="false" outlineLevel="0" collapsed="false">
      <c r="A146" s="85" t="s">
        <v>519</v>
      </c>
      <c r="B146" s="85" t="s">
        <v>240</v>
      </c>
      <c r="C146" s="86" t="s">
        <v>520</v>
      </c>
      <c r="D146" s="87" t="n">
        <v>12139.2</v>
      </c>
      <c r="E146" s="87" t="n">
        <v>12139.2</v>
      </c>
      <c r="F146" s="87" t="n">
        <v>7332.8</v>
      </c>
      <c r="G146" s="87" t="n">
        <v>242.2</v>
      </c>
      <c r="H146" s="87" t="n">
        <v>0</v>
      </c>
      <c r="I146" s="87" t="n">
        <v>43022.6</v>
      </c>
      <c r="J146" s="87" t="n">
        <v>41986.6</v>
      </c>
      <c r="K146" s="87" t="n">
        <v>26453</v>
      </c>
      <c r="L146" s="87" t="n">
        <v>1185.6</v>
      </c>
      <c r="M146" s="87" t="n">
        <v>1036</v>
      </c>
      <c r="N146" s="87" t="n">
        <v>55161.8</v>
      </c>
    </row>
    <row r="147" customFormat="false" ht="38.25" hidden="false" customHeight="false" outlineLevel="0" collapsed="false">
      <c r="A147" s="85" t="s">
        <v>521</v>
      </c>
      <c r="B147" s="85" t="s">
        <v>509</v>
      </c>
      <c r="C147" s="86" t="s">
        <v>522</v>
      </c>
      <c r="D147" s="87" t="n">
        <v>9425.6</v>
      </c>
      <c r="E147" s="87" t="n">
        <v>9425.6</v>
      </c>
      <c r="F147" s="87" t="n">
        <v>0</v>
      </c>
      <c r="G147" s="87" t="n">
        <v>0</v>
      </c>
      <c r="H147" s="87" t="n">
        <v>0</v>
      </c>
      <c r="I147" s="87" t="n">
        <v>0</v>
      </c>
      <c r="J147" s="87" t="n">
        <v>0</v>
      </c>
      <c r="K147" s="87" t="n">
        <v>0</v>
      </c>
      <c r="L147" s="87" t="n">
        <v>0</v>
      </c>
      <c r="M147" s="87" t="n">
        <v>0</v>
      </c>
      <c r="N147" s="87" t="n">
        <v>9425.6</v>
      </c>
    </row>
    <row r="148" customFormat="false" ht="12.75" hidden="false" customHeight="false" outlineLevel="0" collapsed="false">
      <c r="A148" s="85" t="s">
        <v>523</v>
      </c>
      <c r="B148" s="85" t="s">
        <v>524</v>
      </c>
      <c r="C148" s="86" t="s">
        <v>525</v>
      </c>
      <c r="D148" s="87" t="n">
        <v>547361.1</v>
      </c>
      <c r="E148" s="87" t="n">
        <v>547361.1</v>
      </c>
      <c r="F148" s="87" t="n">
        <v>0</v>
      </c>
      <c r="G148" s="87" t="n">
        <v>0</v>
      </c>
      <c r="H148" s="87" t="n">
        <v>0</v>
      </c>
      <c r="I148" s="87" t="n">
        <v>0</v>
      </c>
      <c r="J148" s="87" t="n">
        <v>0</v>
      </c>
      <c r="K148" s="87" t="n">
        <v>0</v>
      </c>
      <c r="L148" s="87" t="n">
        <v>0</v>
      </c>
      <c r="M148" s="87" t="n">
        <v>0</v>
      </c>
      <c r="N148" s="87" t="n">
        <v>547361.1</v>
      </c>
    </row>
    <row r="149" customFormat="false" ht="25.5" hidden="false" customHeight="false" outlineLevel="0" collapsed="false">
      <c r="A149" s="85" t="s">
        <v>526</v>
      </c>
      <c r="B149" s="85" t="s">
        <v>527</v>
      </c>
      <c r="C149" s="86" t="s">
        <v>528</v>
      </c>
      <c r="D149" s="87" t="n">
        <v>368118.1</v>
      </c>
      <c r="E149" s="87" t="n">
        <v>368118.1</v>
      </c>
      <c r="F149" s="87" t="n">
        <v>0</v>
      </c>
      <c r="G149" s="87" t="n">
        <v>0</v>
      </c>
      <c r="H149" s="87" t="n">
        <v>0</v>
      </c>
      <c r="I149" s="87" t="n">
        <v>0</v>
      </c>
      <c r="J149" s="87" t="n">
        <v>0</v>
      </c>
      <c r="K149" s="87" t="n">
        <v>0</v>
      </c>
      <c r="L149" s="87" t="n">
        <v>0</v>
      </c>
      <c r="M149" s="87" t="n">
        <v>0</v>
      </c>
      <c r="N149" s="87" t="n">
        <v>368118.1</v>
      </c>
    </row>
    <row r="150" customFormat="false" ht="38.25" hidden="false" customHeight="false" outlineLevel="0" collapsed="false">
      <c r="A150" s="85" t="s">
        <v>529</v>
      </c>
      <c r="B150" s="85" t="s">
        <v>509</v>
      </c>
      <c r="C150" s="86" t="s">
        <v>530</v>
      </c>
      <c r="D150" s="87" t="n">
        <v>12299.4</v>
      </c>
      <c r="E150" s="87" t="n">
        <v>12299.4</v>
      </c>
      <c r="F150" s="87" t="n">
        <v>0</v>
      </c>
      <c r="G150" s="87" t="n">
        <v>0</v>
      </c>
      <c r="H150" s="87" t="n">
        <v>0</v>
      </c>
      <c r="I150" s="87" t="n">
        <v>0</v>
      </c>
      <c r="J150" s="87" t="n">
        <v>0</v>
      </c>
      <c r="K150" s="87" t="n">
        <v>0</v>
      </c>
      <c r="L150" s="87" t="n">
        <v>0</v>
      </c>
      <c r="M150" s="87" t="n">
        <v>0</v>
      </c>
      <c r="N150" s="87" t="n">
        <v>12299.4</v>
      </c>
    </row>
    <row r="151" customFormat="false" ht="108" hidden="false" customHeight="true" outlineLevel="0" collapsed="false">
      <c r="A151" s="85" t="s">
        <v>531</v>
      </c>
      <c r="B151" s="85" t="s">
        <v>509</v>
      </c>
      <c r="C151" s="89" t="s">
        <v>532</v>
      </c>
      <c r="D151" s="87" t="n">
        <v>21280.4</v>
      </c>
      <c r="E151" s="87" t="n">
        <v>21280.4</v>
      </c>
      <c r="F151" s="87" t="n">
        <v>0</v>
      </c>
      <c r="G151" s="87" t="n">
        <v>0</v>
      </c>
      <c r="H151" s="87" t="n">
        <v>0</v>
      </c>
      <c r="I151" s="87" t="n">
        <v>22091.1</v>
      </c>
      <c r="J151" s="87" t="n">
        <v>0</v>
      </c>
      <c r="K151" s="87" t="n">
        <v>0</v>
      </c>
      <c r="L151" s="87" t="n">
        <v>0</v>
      </c>
      <c r="M151" s="87" t="n">
        <v>22091.1</v>
      </c>
      <c r="N151" s="87" t="n">
        <v>43371.5</v>
      </c>
    </row>
    <row r="152" customFormat="false" ht="38.25" hidden="false" customHeight="false" outlineLevel="0" collapsed="false">
      <c r="A152" s="78"/>
      <c r="B152" s="78"/>
      <c r="C152" s="90" t="s">
        <v>533</v>
      </c>
      <c r="D152" s="87" t="n">
        <v>3750</v>
      </c>
      <c r="E152" s="87" t="n">
        <v>3750</v>
      </c>
      <c r="F152" s="87" t="n">
        <v>0</v>
      </c>
      <c r="G152" s="87" t="n">
        <v>0</v>
      </c>
      <c r="H152" s="87" t="n">
        <v>0</v>
      </c>
      <c r="I152" s="87" t="n">
        <v>0</v>
      </c>
      <c r="J152" s="87" t="n">
        <v>0</v>
      </c>
      <c r="K152" s="87" t="n">
        <v>0</v>
      </c>
      <c r="L152" s="87" t="n">
        <v>0</v>
      </c>
      <c r="M152" s="87" t="n">
        <v>0</v>
      </c>
      <c r="N152" s="87" t="n">
        <v>3750</v>
      </c>
    </row>
    <row r="153" customFormat="false" ht="38.25" hidden="false" customHeight="false" outlineLevel="0" collapsed="false">
      <c r="A153" s="85" t="s">
        <v>534</v>
      </c>
      <c r="B153" s="85" t="s">
        <v>535</v>
      </c>
      <c r="C153" s="86" t="s">
        <v>536</v>
      </c>
      <c r="D153" s="87" t="n">
        <v>289561.9</v>
      </c>
      <c r="E153" s="87" t="n">
        <v>289561.9</v>
      </c>
      <c r="F153" s="87" t="n">
        <v>196310.4</v>
      </c>
      <c r="G153" s="87" t="n">
        <v>17044.7</v>
      </c>
      <c r="H153" s="87" t="n">
        <v>0</v>
      </c>
      <c r="I153" s="87" t="n">
        <v>22911.9</v>
      </c>
      <c r="J153" s="87" t="n">
        <v>19584.1</v>
      </c>
      <c r="K153" s="87" t="n">
        <v>2939.7</v>
      </c>
      <c r="L153" s="87" t="n">
        <v>799.3</v>
      </c>
      <c r="M153" s="87" t="n">
        <v>3327.8</v>
      </c>
      <c r="N153" s="87" t="n">
        <v>312473.8</v>
      </c>
    </row>
    <row r="154" customFormat="false" ht="51" hidden="false" customHeight="false" outlineLevel="0" collapsed="false">
      <c r="A154" s="85" t="s">
        <v>537</v>
      </c>
      <c r="B154" s="85" t="s">
        <v>249</v>
      </c>
      <c r="C154" s="86" t="s">
        <v>538</v>
      </c>
      <c r="D154" s="87" t="n">
        <v>9314.3</v>
      </c>
      <c r="E154" s="87" t="n">
        <v>9314.3</v>
      </c>
      <c r="F154" s="87" t="n">
        <v>0</v>
      </c>
      <c r="G154" s="87" t="n">
        <v>0</v>
      </c>
      <c r="H154" s="87" t="n">
        <v>0</v>
      </c>
      <c r="I154" s="87" t="n">
        <v>0</v>
      </c>
      <c r="J154" s="87" t="n">
        <v>0</v>
      </c>
      <c r="K154" s="87" t="n">
        <v>0</v>
      </c>
      <c r="L154" s="87" t="n">
        <v>0</v>
      </c>
      <c r="M154" s="87" t="n">
        <v>0</v>
      </c>
      <c r="N154" s="87" t="n">
        <v>9314.3</v>
      </c>
    </row>
    <row r="155" customFormat="false" ht="51" hidden="false" customHeight="false" outlineLevel="0" collapsed="false">
      <c r="A155" s="85" t="s">
        <v>539</v>
      </c>
      <c r="B155" s="85" t="s">
        <v>540</v>
      </c>
      <c r="C155" s="86" t="s">
        <v>541</v>
      </c>
      <c r="D155" s="87" t="n">
        <v>173841.5</v>
      </c>
      <c r="E155" s="87" t="n">
        <v>173672.8</v>
      </c>
      <c r="F155" s="87" t="n">
        <v>115919.3</v>
      </c>
      <c r="G155" s="87" t="n">
        <v>9091.9</v>
      </c>
      <c r="H155" s="87" t="n">
        <v>168.7</v>
      </c>
      <c r="I155" s="87" t="n">
        <v>60642.3</v>
      </c>
      <c r="J155" s="87" t="n">
        <v>52892.3</v>
      </c>
      <c r="K155" s="87" t="n">
        <v>20730.8</v>
      </c>
      <c r="L155" s="87" t="n">
        <v>3795.7</v>
      </c>
      <c r="M155" s="87" t="n">
        <v>7750</v>
      </c>
      <c r="N155" s="87" t="n">
        <v>234483.8</v>
      </c>
    </row>
    <row r="156" s="88" customFormat="true" ht="13.5" hidden="false" customHeight="false" outlineLevel="0" collapsed="false">
      <c r="A156" s="83" t="s">
        <v>542</v>
      </c>
      <c r="B156" s="83"/>
      <c r="C156" s="84" t="s">
        <v>543</v>
      </c>
      <c r="D156" s="82" t="n">
        <v>121579.3</v>
      </c>
      <c r="E156" s="82" t="n">
        <v>121579.3</v>
      </c>
      <c r="F156" s="82" t="n">
        <v>2933.2</v>
      </c>
      <c r="G156" s="82" t="n">
        <v>86</v>
      </c>
      <c r="H156" s="82" t="n">
        <v>0</v>
      </c>
      <c r="I156" s="82" t="n">
        <v>1500</v>
      </c>
      <c r="J156" s="82" t="n">
        <v>1450</v>
      </c>
      <c r="K156" s="82" t="n">
        <v>0</v>
      </c>
      <c r="L156" s="82" t="n">
        <v>0</v>
      </c>
      <c r="M156" s="82" t="n">
        <v>50</v>
      </c>
      <c r="N156" s="82" t="n">
        <v>123079.3</v>
      </c>
    </row>
    <row r="157" customFormat="false" ht="12.75" hidden="false" customHeight="false" outlineLevel="0" collapsed="false">
      <c r="A157" s="85" t="s">
        <v>544</v>
      </c>
      <c r="B157" s="85" t="s">
        <v>545</v>
      </c>
      <c r="C157" s="86" t="s">
        <v>546</v>
      </c>
      <c r="D157" s="87" t="n">
        <v>4177.9</v>
      </c>
      <c r="E157" s="87" t="n">
        <v>4177.9</v>
      </c>
      <c r="F157" s="87" t="n">
        <v>2933.2</v>
      </c>
      <c r="G157" s="87" t="n">
        <v>86</v>
      </c>
      <c r="H157" s="87" t="n">
        <v>0</v>
      </c>
      <c r="I157" s="87" t="n">
        <v>0</v>
      </c>
      <c r="J157" s="87" t="n">
        <v>0</v>
      </c>
      <c r="K157" s="87" t="n">
        <v>0</v>
      </c>
      <c r="L157" s="87" t="n">
        <v>0</v>
      </c>
      <c r="M157" s="87" t="n">
        <v>0</v>
      </c>
      <c r="N157" s="87" t="n">
        <v>4177.9</v>
      </c>
    </row>
    <row r="158" customFormat="false" ht="27.75" hidden="false" customHeight="true" outlineLevel="0" collapsed="false">
      <c r="A158" s="78" t="s">
        <v>547</v>
      </c>
      <c r="B158" s="78"/>
      <c r="C158" s="81" t="s">
        <v>548</v>
      </c>
      <c r="D158" s="82" t="n">
        <v>0</v>
      </c>
      <c r="E158" s="82" t="n">
        <v>0</v>
      </c>
      <c r="F158" s="82" t="n">
        <v>0</v>
      </c>
      <c r="G158" s="82" t="n">
        <v>0</v>
      </c>
      <c r="H158" s="82" t="n">
        <v>0</v>
      </c>
      <c r="I158" s="82" t="n">
        <v>5000</v>
      </c>
      <c r="J158" s="82" t="n">
        <v>0</v>
      </c>
      <c r="K158" s="82" t="n">
        <v>0</v>
      </c>
      <c r="L158" s="82" t="n">
        <v>0</v>
      </c>
      <c r="M158" s="82" t="n">
        <v>5000</v>
      </c>
      <c r="N158" s="82" t="n">
        <v>5000</v>
      </c>
    </row>
    <row r="159" s="88" customFormat="true" ht="31.5" hidden="false" customHeight="true" outlineLevel="0" collapsed="false">
      <c r="A159" s="83" t="s">
        <v>549</v>
      </c>
      <c r="B159" s="83"/>
      <c r="C159" s="84" t="s">
        <v>548</v>
      </c>
      <c r="D159" s="82" t="n">
        <v>0</v>
      </c>
      <c r="E159" s="82" t="n">
        <v>0</v>
      </c>
      <c r="F159" s="82" t="n">
        <v>0</v>
      </c>
      <c r="G159" s="82" t="n">
        <v>0</v>
      </c>
      <c r="H159" s="82" t="n">
        <v>0</v>
      </c>
      <c r="I159" s="82" t="n">
        <v>5000</v>
      </c>
      <c r="J159" s="82" t="n">
        <v>0</v>
      </c>
      <c r="K159" s="82" t="n">
        <v>0</v>
      </c>
      <c r="L159" s="82" t="n">
        <v>0</v>
      </c>
      <c r="M159" s="82" t="n">
        <v>5000</v>
      </c>
      <c r="N159" s="82" t="n">
        <v>5000</v>
      </c>
    </row>
    <row r="160" customFormat="false" ht="38.25" hidden="false" customHeight="false" outlineLevel="0" collapsed="false">
      <c r="A160" s="85" t="s">
        <v>550</v>
      </c>
      <c r="B160" s="85" t="s">
        <v>471</v>
      </c>
      <c r="C160" s="86" t="s">
        <v>551</v>
      </c>
      <c r="D160" s="87" t="n">
        <v>0</v>
      </c>
      <c r="E160" s="87" t="n">
        <v>0</v>
      </c>
      <c r="F160" s="87" t="n">
        <v>0</v>
      </c>
      <c r="G160" s="87" t="n">
        <v>0</v>
      </c>
      <c r="H160" s="87" t="n">
        <v>0</v>
      </c>
      <c r="I160" s="87" t="n">
        <v>5000</v>
      </c>
      <c r="J160" s="87" t="n">
        <v>0</v>
      </c>
      <c r="K160" s="87" t="n">
        <v>0</v>
      </c>
      <c r="L160" s="87" t="n">
        <v>0</v>
      </c>
      <c r="M160" s="87" t="n">
        <v>5000</v>
      </c>
      <c r="N160" s="87" t="n">
        <v>5000</v>
      </c>
    </row>
    <row r="161" customFormat="false" ht="12.75" hidden="false" customHeight="false" outlineLevel="0" collapsed="false">
      <c r="A161" s="78" t="s">
        <v>552</v>
      </c>
      <c r="B161" s="78"/>
      <c r="C161" s="81" t="s">
        <v>553</v>
      </c>
      <c r="D161" s="82" t="n">
        <v>560979.7</v>
      </c>
      <c r="E161" s="82" t="n">
        <v>101714.6</v>
      </c>
      <c r="F161" s="82" t="n">
        <v>71878</v>
      </c>
      <c r="G161" s="82" t="n">
        <v>2070</v>
      </c>
      <c r="H161" s="82" t="n">
        <v>459265.1</v>
      </c>
      <c r="I161" s="82" t="n">
        <v>24868.7</v>
      </c>
      <c r="J161" s="82" t="n">
        <v>11822</v>
      </c>
      <c r="K161" s="82" t="n">
        <v>2571.3</v>
      </c>
      <c r="L161" s="82" t="n">
        <v>423.8</v>
      </c>
      <c r="M161" s="82" t="n">
        <v>13046.7</v>
      </c>
      <c r="N161" s="82" t="n">
        <v>585848.4</v>
      </c>
    </row>
    <row r="162" s="88" customFormat="true" ht="13.5" hidden="false" customHeight="false" outlineLevel="0" collapsed="false">
      <c r="A162" s="83" t="s">
        <v>554</v>
      </c>
      <c r="B162" s="83"/>
      <c r="C162" s="84" t="s">
        <v>555</v>
      </c>
      <c r="D162" s="82" t="n">
        <v>560979.7</v>
      </c>
      <c r="E162" s="82" t="n">
        <v>101714.6</v>
      </c>
      <c r="F162" s="82" t="n">
        <v>71878</v>
      </c>
      <c r="G162" s="82" t="n">
        <v>2070</v>
      </c>
      <c r="H162" s="82" t="n">
        <v>459265.1</v>
      </c>
      <c r="I162" s="82" t="n">
        <v>24868.7</v>
      </c>
      <c r="J162" s="82" t="n">
        <v>11822</v>
      </c>
      <c r="K162" s="82" t="n">
        <v>2571.3</v>
      </c>
      <c r="L162" s="82" t="n">
        <v>423.8</v>
      </c>
      <c r="M162" s="82" t="n">
        <v>13046.7</v>
      </c>
      <c r="N162" s="82" t="n">
        <v>585848.4</v>
      </c>
    </row>
    <row r="163" customFormat="false" ht="12.75" hidden="false" customHeight="false" outlineLevel="0" collapsed="false">
      <c r="A163" s="85" t="s">
        <v>556</v>
      </c>
      <c r="B163" s="85" t="s">
        <v>557</v>
      </c>
      <c r="C163" s="86" t="s">
        <v>558</v>
      </c>
      <c r="D163" s="87" t="n">
        <v>42315.6</v>
      </c>
      <c r="E163" s="87" t="n">
        <v>42315.6</v>
      </c>
      <c r="F163" s="87" t="n">
        <v>28981.3</v>
      </c>
      <c r="G163" s="87" t="n">
        <v>1607.3</v>
      </c>
      <c r="H163" s="87" t="n">
        <v>0</v>
      </c>
      <c r="I163" s="87" t="n">
        <v>43</v>
      </c>
      <c r="J163" s="87" t="n">
        <v>43</v>
      </c>
      <c r="K163" s="87" t="n">
        <v>0</v>
      </c>
      <c r="L163" s="87" t="n">
        <v>7.8</v>
      </c>
      <c r="M163" s="87" t="n">
        <v>0</v>
      </c>
      <c r="N163" s="87" t="n">
        <v>42358.6</v>
      </c>
    </row>
    <row r="164" customFormat="false" ht="25.5" hidden="false" customHeight="false" outlineLevel="0" collapsed="false">
      <c r="A164" s="85" t="s">
        <v>559</v>
      </c>
      <c r="B164" s="85" t="s">
        <v>459</v>
      </c>
      <c r="C164" s="86" t="s">
        <v>560</v>
      </c>
      <c r="D164" s="87" t="n">
        <v>6982.4</v>
      </c>
      <c r="E164" s="87" t="n">
        <v>0</v>
      </c>
      <c r="F164" s="87" t="n">
        <v>0</v>
      </c>
      <c r="G164" s="87" t="n">
        <v>0</v>
      </c>
      <c r="H164" s="87" t="n">
        <v>6982.4</v>
      </c>
      <c r="I164" s="87" t="n">
        <v>3000.4</v>
      </c>
      <c r="J164" s="87" t="n">
        <v>0</v>
      </c>
      <c r="K164" s="87" t="n">
        <v>0</v>
      </c>
      <c r="L164" s="87" t="n">
        <v>0</v>
      </c>
      <c r="M164" s="87" t="n">
        <v>3000.4</v>
      </c>
      <c r="N164" s="87" t="n">
        <v>9982.8</v>
      </c>
    </row>
    <row r="165" customFormat="false" ht="25.5" hidden="false" customHeight="false" outlineLevel="0" collapsed="false">
      <c r="A165" s="85" t="s">
        <v>561</v>
      </c>
      <c r="B165" s="85" t="s">
        <v>557</v>
      </c>
      <c r="C165" s="86" t="s">
        <v>562</v>
      </c>
      <c r="D165" s="87" t="n">
        <v>511681.7</v>
      </c>
      <c r="E165" s="87" t="n">
        <v>59399</v>
      </c>
      <c r="F165" s="87" t="n">
        <v>42896.7</v>
      </c>
      <c r="G165" s="87" t="n">
        <v>462.7</v>
      </c>
      <c r="H165" s="87" t="n">
        <v>452282.7</v>
      </c>
      <c r="I165" s="87" t="n">
        <v>21825.3</v>
      </c>
      <c r="J165" s="87" t="n">
        <v>11779</v>
      </c>
      <c r="K165" s="87" t="n">
        <v>2571.3</v>
      </c>
      <c r="L165" s="87" t="n">
        <v>416</v>
      </c>
      <c r="M165" s="87" t="n">
        <v>10046.3</v>
      </c>
      <c r="N165" s="87" t="n">
        <v>533507</v>
      </c>
    </row>
    <row r="166" customFormat="false" ht="12.75" hidden="false" customHeight="false" outlineLevel="0" collapsed="false">
      <c r="A166" s="78" t="s">
        <v>563</v>
      </c>
      <c r="B166" s="78"/>
      <c r="C166" s="81" t="s">
        <v>564</v>
      </c>
      <c r="D166" s="82" t="n">
        <v>13693765.7</v>
      </c>
      <c r="E166" s="82" t="n">
        <v>12475318.5</v>
      </c>
      <c r="F166" s="82" t="n">
        <v>7507164.6</v>
      </c>
      <c r="G166" s="82" t="n">
        <v>1232852.8</v>
      </c>
      <c r="H166" s="82" t="n">
        <v>1218447.2</v>
      </c>
      <c r="I166" s="82" t="n">
        <v>1473566.2</v>
      </c>
      <c r="J166" s="82" t="n">
        <v>756795.5</v>
      </c>
      <c r="K166" s="82" t="n">
        <v>214074.2</v>
      </c>
      <c r="L166" s="82" t="n">
        <v>88134.5</v>
      </c>
      <c r="M166" s="82" t="n">
        <v>716770.7</v>
      </c>
      <c r="N166" s="82" t="n">
        <v>15167331.9</v>
      </c>
    </row>
    <row r="167" s="88" customFormat="true" ht="13.5" hidden="false" customHeight="false" outlineLevel="0" collapsed="false">
      <c r="A167" s="83" t="s">
        <v>565</v>
      </c>
      <c r="B167" s="83"/>
      <c r="C167" s="84" t="s">
        <v>566</v>
      </c>
      <c r="D167" s="82" t="n">
        <v>13693765.7</v>
      </c>
      <c r="E167" s="82" t="n">
        <v>12475318.5</v>
      </c>
      <c r="F167" s="82" t="n">
        <v>7507164.6</v>
      </c>
      <c r="G167" s="82" t="n">
        <v>1232852.8</v>
      </c>
      <c r="H167" s="82" t="n">
        <v>1218447.2</v>
      </c>
      <c r="I167" s="82" t="n">
        <v>1473566.2</v>
      </c>
      <c r="J167" s="82" t="n">
        <v>756795.5</v>
      </c>
      <c r="K167" s="82" t="n">
        <v>214074.2</v>
      </c>
      <c r="L167" s="82" t="n">
        <v>88134.5</v>
      </c>
      <c r="M167" s="82" t="n">
        <v>716770.7</v>
      </c>
      <c r="N167" s="82" t="n">
        <v>15167331.9</v>
      </c>
    </row>
    <row r="168" customFormat="false" ht="25.5" hidden="false" customHeight="false" outlineLevel="0" collapsed="false">
      <c r="A168" s="85" t="s">
        <v>567</v>
      </c>
      <c r="B168" s="85" t="s">
        <v>568</v>
      </c>
      <c r="C168" s="86" t="s">
        <v>569</v>
      </c>
      <c r="D168" s="87" t="n">
        <v>225077.9</v>
      </c>
      <c r="E168" s="87" t="n">
        <v>225077.9</v>
      </c>
      <c r="F168" s="87" t="n">
        <v>164003.3</v>
      </c>
      <c r="G168" s="87" t="n">
        <v>4145.9</v>
      </c>
      <c r="H168" s="87" t="n">
        <v>0</v>
      </c>
      <c r="I168" s="87" t="n">
        <v>650</v>
      </c>
      <c r="J168" s="87" t="n">
        <v>0</v>
      </c>
      <c r="K168" s="87" t="n">
        <v>0</v>
      </c>
      <c r="L168" s="87" t="n">
        <v>0</v>
      </c>
      <c r="M168" s="87" t="n">
        <v>650</v>
      </c>
      <c r="N168" s="87" t="n">
        <v>225727.9</v>
      </c>
    </row>
    <row r="169" customFormat="false" ht="25.5" hidden="false" customHeight="false" outlineLevel="0" collapsed="false">
      <c r="A169" s="85" t="s">
        <v>570</v>
      </c>
      <c r="B169" s="85" t="s">
        <v>568</v>
      </c>
      <c r="C169" s="86" t="s">
        <v>571</v>
      </c>
      <c r="D169" s="87" t="n">
        <v>11325692.7</v>
      </c>
      <c r="E169" s="87" t="n">
        <v>10753032.6</v>
      </c>
      <c r="F169" s="87" t="n">
        <v>6303421.3</v>
      </c>
      <c r="G169" s="87" t="n">
        <v>1213716.8</v>
      </c>
      <c r="H169" s="87" t="n">
        <v>572660.1</v>
      </c>
      <c r="I169" s="87" t="n">
        <v>390999.8</v>
      </c>
      <c r="J169" s="87" t="n">
        <v>289017.8</v>
      </c>
      <c r="K169" s="87" t="n">
        <v>46043.2</v>
      </c>
      <c r="L169" s="87" t="n">
        <v>48000</v>
      </c>
      <c r="M169" s="87" t="n">
        <v>101982</v>
      </c>
      <c r="N169" s="87" t="n">
        <v>11716692.5</v>
      </c>
    </row>
    <row r="170" customFormat="false" ht="38.25" hidden="false" customHeight="false" outlineLevel="0" collapsed="false">
      <c r="A170" s="85" t="s">
        <v>572</v>
      </c>
      <c r="B170" s="85" t="s">
        <v>430</v>
      </c>
      <c r="C170" s="86" t="s">
        <v>573</v>
      </c>
      <c r="D170" s="87" t="n">
        <v>695797.4</v>
      </c>
      <c r="E170" s="87" t="n">
        <v>695797.4</v>
      </c>
      <c r="F170" s="87" t="n">
        <v>434922</v>
      </c>
      <c r="G170" s="87" t="n">
        <v>14990.1</v>
      </c>
      <c r="H170" s="87" t="n">
        <v>0</v>
      </c>
      <c r="I170" s="87" t="n">
        <v>400859.2</v>
      </c>
      <c r="J170" s="87" t="n">
        <v>355659.9</v>
      </c>
      <c r="K170" s="87" t="n">
        <v>109431.8</v>
      </c>
      <c r="L170" s="87" t="n">
        <v>40134.5</v>
      </c>
      <c r="M170" s="87" t="n">
        <v>45199.3</v>
      </c>
      <c r="N170" s="87" t="n">
        <v>1096656.6</v>
      </c>
    </row>
    <row r="171" customFormat="false" ht="51" hidden="false" customHeight="false" outlineLevel="0" collapsed="false">
      <c r="A171" s="85" t="s">
        <v>574</v>
      </c>
      <c r="B171" s="85" t="s">
        <v>575</v>
      </c>
      <c r="C171" s="86" t="s">
        <v>576</v>
      </c>
      <c r="D171" s="87" t="n">
        <v>795704.1</v>
      </c>
      <c r="E171" s="87" t="n">
        <v>795704.1</v>
      </c>
      <c r="F171" s="87" t="n">
        <v>604818</v>
      </c>
      <c r="G171" s="87" t="n">
        <v>0</v>
      </c>
      <c r="H171" s="87" t="n">
        <v>0</v>
      </c>
      <c r="I171" s="87" t="n">
        <v>168794</v>
      </c>
      <c r="J171" s="87" t="n">
        <v>105485.3</v>
      </c>
      <c r="K171" s="87" t="n">
        <v>58599.2</v>
      </c>
      <c r="L171" s="87" t="n">
        <v>0</v>
      </c>
      <c r="M171" s="87" t="n">
        <v>63308.7</v>
      </c>
      <c r="N171" s="87" t="n">
        <v>964498.1</v>
      </c>
    </row>
    <row r="172" customFormat="false" ht="45" hidden="false" customHeight="true" outlineLevel="0" collapsed="false">
      <c r="A172" s="85" t="s">
        <v>577</v>
      </c>
      <c r="B172" s="85" t="s">
        <v>578</v>
      </c>
      <c r="C172" s="86" t="s">
        <v>579</v>
      </c>
      <c r="D172" s="87" t="n">
        <v>94677.3</v>
      </c>
      <c r="E172" s="87" t="n">
        <v>5706.5</v>
      </c>
      <c r="F172" s="87" t="n">
        <v>0</v>
      </c>
      <c r="G172" s="87" t="n">
        <v>0</v>
      </c>
      <c r="H172" s="87" t="n">
        <v>88970.8</v>
      </c>
      <c r="I172" s="87" t="n">
        <v>52560.7</v>
      </c>
      <c r="J172" s="87" t="n">
        <v>5932.5</v>
      </c>
      <c r="K172" s="87" t="n">
        <v>0</v>
      </c>
      <c r="L172" s="87" t="n">
        <v>0</v>
      </c>
      <c r="M172" s="87" t="n">
        <v>46628.2</v>
      </c>
      <c r="N172" s="87" t="n">
        <v>147238</v>
      </c>
    </row>
    <row r="173" customFormat="false" ht="12.75" hidden="false" customHeight="false" outlineLevel="0" collapsed="false">
      <c r="A173" s="78" t="s">
        <v>580</v>
      </c>
      <c r="B173" s="78"/>
      <c r="C173" s="81" t="s">
        <v>581</v>
      </c>
      <c r="D173" s="82" t="n">
        <v>16470264.8</v>
      </c>
      <c r="E173" s="82" t="n">
        <v>15686082.3</v>
      </c>
      <c r="F173" s="82" t="n">
        <v>878630.7</v>
      </c>
      <c r="G173" s="82" t="n">
        <v>186695.6</v>
      </c>
      <c r="H173" s="82" t="n">
        <v>784182.5</v>
      </c>
      <c r="I173" s="82" t="n">
        <v>8198213.4</v>
      </c>
      <c r="J173" s="82" t="n">
        <v>7287859.3</v>
      </c>
      <c r="K173" s="82" t="n">
        <v>59802.3</v>
      </c>
      <c r="L173" s="82" t="n">
        <v>21631.4</v>
      </c>
      <c r="M173" s="82" t="n">
        <v>910354.1</v>
      </c>
      <c r="N173" s="82" t="n">
        <v>24668478.2</v>
      </c>
    </row>
    <row r="174" s="88" customFormat="true" ht="13.5" hidden="false" customHeight="false" outlineLevel="0" collapsed="false">
      <c r="A174" s="83" t="s">
        <v>582</v>
      </c>
      <c r="B174" s="83"/>
      <c r="C174" s="84" t="s">
        <v>583</v>
      </c>
      <c r="D174" s="82" t="n">
        <v>16327519.3</v>
      </c>
      <c r="E174" s="82" t="n">
        <v>15645813</v>
      </c>
      <c r="F174" s="82" t="n">
        <v>862974.5</v>
      </c>
      <c r="G174" s="82" t="n">
        <v>185201.6</v>
      </c>
      <c r="H174" s="82" t="n">
        <v>681706.3</v>
      </c>
      <c r="I174" s="82" t="n">
        <v>8194091.4</v>
      </c>
      <c r="J174" s="82" t="n">
        <v>7287583.3</v>
      </c>
      <c r="K174" s="82" t="n">
        <v>59667.3</v>
      </c>
      <c r="L174" s="82" t="n">
        <v>21626.4</v>
      </c>
      <c r="M174" s="82" t="n">
        <v>906508.1</v>
      </c>
      <c r="N174" s="82" t="n">
        <v>24521610.7</v>
      </c>
    </row>
    <row r="175" customFormat="false" ht="12.75" hidden="false" customHeight="false" outlineLevel="0" collapsed="false">
      <c r="A175" s="85" t="s">
        <v>584</v>
      </c>
      <c r="B175" s="85" t="s">
        <v>585</v>
      </c>
      <c r="C175" s="86" t="s">
        <v>586</v>
      </c>
      <c r="D175" s="87" t="n">
        <v>26753.5</v>
      </c>
      <c r="E175" s="87" t="n">
        <v>26753.5</v>
      </c>
      <c r="F175" s="87" t="n">
        <v>16963.5</v>
      </c>
      <c r="G175" s="87" t="n">
        <v>1524.4</v>
      </c>
      <c r="H175" s="87" t="n">
        <v>0</v>
      </c>
      <c r="I175" s="87" t="n">
        <v>0</v>
      </c>
      <c r="J175" s="87" t="n">
        <v>0</v>
      </c>
      <c r="K175" s="87" t="n">
        <v>0</v>
      </c>
      <c r="L175" s="87" t="n">
        <v>0</v>
      </c>
      <c r="M175" s="87" t="n">
        <v>0</v>
      </c>
      <c r="N175" s="87" t="n">
        <v>26753.5</v>
      </c>
    </row>
    <row r="176" customFormat="false" ht="96.75" hidden="false" customHeight="true" outlineLevel="0" collapsed="false">
      <c r="A176" s="85" t="s">
        <v>587</v>
      </c>
      <c r="B176" s="85" t="s">
        <v>588</v>
      </c>
      <c r="C176" s="89" t="s">
        <v>589</v>
      </c>
      <c r="D176" s="87" t="n">
        <v>325429.6</v>
      </c>
      <c r="E176" s="87" t="n">
        <v>7002.3</v>
      </c>
      <c r="F176" s="87" t="n">
        <v>0</v>
      </c>
      <c r="G176" s="87" t="n">
        <v>0</v>
      </c>
      <c r="H176" s="87" t="n">
        <v>318427.3</v>
      </c>
      <c r="I176" s="87" t="n">
        <v>167145.3</v>
      </c>
      <c r="J176" s="87" t="n">
        <v>2845.3</v>
      </c>
      <c r="K176" s="87" t="n">
        <v>0</v>
      </c>
      <c r="L176" s="87" t="n">
        <v>0</v>
      </c>
      <c r="M176" s="87" t="n">
        <v>164300</v>
      </c>
      <c r="N176" s="87" t="n">
        <v>492574.9</v>
      </c>
    </row>
    <row r="177" customFormat="false" ht="25.5" hidden="false" customHeight="false" outlineLevel="0" collapsed="false">
      <c r="A177" s="85" t="s">
        <v>590</v>
      </c>
      <c r="B177" s="85" t="s">
        <v>459</v>
      </c>
      <c r="C177" s="86" t="s">
        <v>591</v>
      </c>
      <c r="D177" s="87" t="n">
        <v>19216.9</v>
      </c>
      <c r="E177" s="87" t="n">
        <v>19216.9</v>
      </c>
      <c r="F177" s="87" t="n">
        <v>176.2</v>
      </c>
      <c r="G177" s="87" t="n">
        <v>0</v>
      </c>
      <c r="H177" s="87" t="n">
        <v>0</v>
      </c>
      <c r="I177" s="87" t="n">
        <v>0</v>
      </c>
      <c r="J177" s="87" t="n">
        <v>0</v>
      </c>
      <c r="K177" s="87" t="n">
        <v>0</v>
      </c>
      <c r="L177" s="87" t="n">
        <v>0</v>
      </c>
      <c r="M177" s="87" t="n">
        <v>0</v>
      </c>
      <c r="N177" s="87" t="n">
        <v>19216.9</v>
      </c>
    </row>
    <row r="178" customFormat="false" ht="51" hidden="false" customHeight="false" outlineLevel="0" collapsed="false">
      <c r="A178" s="85" t="s">
        <v>592</v>
      </c>
      <c r="B178" s="85" t="s">
        <v>593</v>
      </c>
      <c r="C178" s="86" t="s">
        <v>594</v>
      </c>
      <c r="D178" s="87" t="n">
        <v>157640.3</v>
      </c>
      <c r="E178" s="87" t="n">
        <v>157640.3</v>
      </c>
      <c r="F178" s="87" t="n">
        <v>68982.2</v>
      </c>
      <c r="G178" s="87" t="n">
        <v>26705</v>
      </c>
      <c r="H178" s="87" t="n">
        <v>0</v>
      </c>
      <c r="I178" s="87" t="n">
        <v>5983.9</v>
      </c>
      <c r="J178" s="87" t="n">
        <v>4423.9</v>
      </c>
      <c r="K178" s="87" t="n">
        <v>208.4</v>
      </c>
      <c r="L178" s="87" t="n">
        <v>760.8</v>
      </c>
      <c r="M178" s="87" t="n">
        <v>1560</v>
      </c>
      <c r="N178" s="87" t="n">
        <v>163624.2</v>
      </c>
    </row>
    <row r="179" customFormat="false" ht="38.25" hidden="false" customHeight="false" outlineLevel="0" collapsed="false">
      <c r="A179" s="85" t="s">
        <v>595</v>
      </c>
      <c r="B179" s="85" t="s">
        <v>237</v>
      </c>
      <c r="C179" s="86" t="s">
        <v>596</v>
      </c>
      <c r="D179" s="87" t="n">
        <v>31709.4</v>
      </c>
      <c r="E179" s="87" t="n">
        <v>31709.4</v>
      </c>
      <c r="F179" s="87" t="n">
        <v>21176</v>
      </c>
      <c r="G179" s="87" t="n">
        <v>2639.2</v>
      </c>
      <c r="H179" s="87" t="n">
        <v>0</v>
      </c>
      <c r="I179" s="87" t="n">
        <v>8557.5</v>
      </c>
      <c r="J179" s="87" t="n">
        <v>7512.5</v>
      </c>
      <c r="K179" s="87" t="n">
        <v>1412.1</v>
      </c>
      <c r="L179" s="87" t="n">
        <v>970.4</v>
      </c>
      <c r="M179" s="87" t="n">
        <v>1045</v>
      </c>
      <c r="N179" s="87" t="n">
        <v>40266.9</v>
      </c>
    </row>
    <row r="180" customFormat="false" ht="76.5" hidden="false" customHeight="false" outlineLevel="0" collapsed="false">
      <c r="A180" s="85" t="s">
        <v>597</v>
      </c>
      <c r="B180" s="85" t="s">
        <v>598</v>
      </c>
      <c r="C180" s="89" t="s">
        <v>599</v>
      </c>
      <c r="D180" s="87" t="n">
        <v>1275627.4</v>
      </c>
      <c r="E180" s="87" t="n">
        <v>1275627.4</v>
      </c>
      <c r="F180" s="87" t="n">
        <v>621637.9</v>
      </c>
      <c r="G180" s="87" t="n">
        <v>144856.5</v>
      </c>
      <c r="H180" s="87" t="n">
        <v>0</v>
      </c>
      <c r="I180" s="87" t="n">
        <v>158524.2</v>
      </c>
      <c r="J180" s="87" t="n">
        <v>141308.9</v>
      </c>
      <c r="K180" s="87" t="n">
        <v>43677.2</v>
      </c>
      <c r="L180" s="87" t="n">
        <v>15777.9</v>
      </c>
      <c r="M180" s="87" t="n">
        <v>17215.3</v>
      </c>
      <c r="N180" s="87" t="n">
        <v>1434151.6</v>
      </c>
    </row>
    <row r="181" customFormat="false" ht="25.5" hidden="false" customHeight="false" outlineLevel="0" collapsed="false">
      <c r="A181" s="85" t="s">
        <v>600</v>
      </c>
      <c r="B181" s="85" t="s">
        <v>515</v>
      </c>
      <c r="C181" s="86" t="s">
        <v>601</v>
      </c>
      <c r="D181" s="87" t="n">
        <v>3046945</v>
      </c>
      <c r="E181" s="87" t="n">
        <v>3046945</v>
      </c>
      <c r="F181" s="87" t="n">
        <v>0</v>
      </c>
      <c r="G181" s="87" t="n">
        <v>0</v>
      </c>
      <c r="H181" s="87" t="n">
        <v>0</v>
      </c>
      <c r="I181" s="87" t="n">
        <v>839305.7</v>
      </c>
      <c r="J181" s="87" t="n">
        <v>790417.7</v>
      </c>
      <c r="K181" s="87" t="n">
        <v>0</v>
      </c>
      <c r="L181" s="87" t="n">
        <v>0</v>
      </c>
      <c r="M181" s="87" t="n">
        <v>48888</v>
      </c>
      <c r="N181" s="87" t="n">
        <v>3886250.7</v>
      </c>
    </row>
    <row r="182" customFormat="false" ht="25.5" hidden="false" customHeight="false" outlineLevel="0" collapsed="false">
      <c r="A182" s="85" t="s">
        <v>602</v>
      </c>
      <c r="B182" s="85" t="s">
        <v>342</v>
      </c>
      <c r="C182" s="86" t="s">
        <v>603</v>
      </c>
      <c r="D182" s="87" t="n">
        <v>10189933.8</v>
      </c>
      <c r="E182" s="87" t="n">
        <v>10189933.8</v>
      </c>
      <c r="F182" s="87" t="n">
        <v>0</v>
      </c>
      <c r="G182" s="87" t="n">
        <v>0</v>
      </c>
      <c r="H182" s="87" t="n">
        <v>0</v>
      </c>
      <c r="I182" s="87" t="n">
        <v>6624730.2</v>
      </c>
      <c r="J182" s="87" t="n">
        <v>5999699.6</v>
      </c>
      <c r="K182" s="87" t="n">
        <v>0</v>
      </c>
      <c r="L182" s="87" t="n">
        <v>0</v>
      </c>
      <c r="M182" s="87" t="n">
        <v>625030.6</v>
      </c>
      <c r="N182" s="87" t="n">
        <v>16814664</v>
      </c>
    </row>
    <row r="183" customFormat="false" ht="25.5" hidden="false" customHeight="false" outlineLevel="0" collapsed="false">
      <c r="A183" s="85" t="s">
        <v>604</v>
      </c>
      <c r="B183" s="85" t="s">
        <v>605</v>
      </c>
      <c r="C183" s="86" t="s">
        <v>606</v>
      </c>
      <c r="D183" s="87" t="n">
        <v>374234.4</v>
      </c>
      <c r="E183" s="87" t="n">
        <v>82642.9</v>
      </c>
      <c r="F183" s="87" t="n">
        <v>23117.7</v>
      </c>
      <c r="G183" s="87" t="n">
        <v>1018.5</v>
      </c>
      <c r="H183" s="87" t="n">
        <v>291591.5</v>
      </c>
      <c r="I183" s="87" t="n">
        <v>2506.6</v>
      </c>
      <c r="J183" s="87" t="n">
        <v>2506.6</v>
      </c>
      <c r="K183" s="87" t="n">
        <v>722.4</v>
      </c>
      <c r="L183" s="87" t="n">
        <v>405</v>
      </c>
      <c r="M183" s="87" t="n">
        <v>0</v>
      </c>
      <c r="N183" s="87" t="n">
        <v>376741</v>
      </c>
    </row>
    <row r="184" customFormat="false" ht="25.5" hidden="false" customHeight="false" outlineLevel="0" collapsed="false">
      <c r="A184" s="85" t="s">
        <v>607</v>
      </c>
      <c r="B184" s="85" t="s">
        <v>585</v>
      </c>
      <c r="C184" s="86" t="s">
        <v>608</v>
      </c>
      <c r="D184" s="87" t="n">
        <v>2000</v>
      </c>
      <c r="E184" s="87" t="n">
        <v>2000</v>
      </c>
      <c r="F184" s="87" t="n">
        <v>0</v>
      </c>
      <c r="G184" s="87" t="n">
        <v>0</v>
      </c>
      <c r="H184" s="87" t="n">
        <v>0</v>
      </c>
      <c r="I184" s="87" t="n">
        <v>0</v>
      </c>
      <c r="J184" s="87" t="n">
        <v>0</v>
      </c>
      <c r="K184" s="87" t="n">
        <v>0</v>
      </c>
      <c r="L184" s="87" t="n">
        <v>0</v>
      </c>
      <c r="M184" s="87" t="n">
        <v>0</v>
      </c>
      <c r="N184" s="87" t="n">
        <v>2000</v>
      </c>
    </row>
    <row r="185" customFormat="false" ht="83.25" hidden="false" customHeight="true" outlineLevel="0" collapsed="false">
      <c r="A185" s="85" t="s">
        <v>609</v>
      </c>
      <c r="B185" s="85" t="s">
        <v>240</v>
      </c>
      <c r="C185" s="89" t="s">
        <v>610</v>
      </c>
      <c r="D185" s="87" t="n">
        <v>20788.3</v>
      </c>
      <c r="E185" s="87" t="n">
        <v>20788.3</v>
      </c>
      <c r="F185" s="87" t="n">
        <v>8891.4</v>
      </c>
      <c r="G185" s="87" t="n">
        <v>491.1</v>
      </c>
      <c r="H185" s="87" t="n">
        <v>0</v>
      </c>
      <c r="I185" s="87" t="n">
        <v>12551.6</v>
      </c>
      <c r="J185" s="87" t="n">
        <v>11231.6</v>
      </c>
      <c r="K185" s="87" t="n">
        <v>4152.9</v>
      </c>
      <c r="L185" s="87" t="n">
        <v>2021.1</v>
      </c>
      <c r="M185" s="87" t="n">
        <v>1320</v>
      </c>
      <c r="N185" s="87" t="n">
        <v>33339.9</v>
      </c>
    </row>
    <row r="186" customFormat="false" ht="12.75" hidden="false" customHeight="false" outlineLevel="0" collapsed="false">
      <c r="A186" s="85" t="s">
        <v>611</v>
      </c>
      <c r="B186" s="85" t="s">
        <v>535</v>
      </c>
      <c r="C186" s="86" t="s">
        <v>612</v>
      </c>
      <c r="D186" s="87" t="n">
        <v>9797.9</v>
      </c>
      <c r="E186" s="87" t="n">
        <v>9797.9</v>
      </c>
      <c r="F186" s="87" t="n">
        <v>6905.7</v>
      </c>
      <c r="G186" s="87" t="n">
        <v>346.7</v>
      </c>
      <c r="H186" s="87" t="n">
        <v>0</v>
      </c>
      <c r="I186" s="87" t="n">
        <v>1419.8</v>
      </c>
      <c r="J186" s="87" t="n">
        <v>1353.8</v>
      </c>
      <c r="K186" s="87" t="n">
        <v>679.1</v>
      </c>
      <c r="L186" s="87" t="n">
        <v>66</v>
      </c>
      <c r="M186" s="87" t="n">
        <v>66</v>
      </c>
      <c r="N186" s="87" t="n">
        <v>11217.7</v>
      </c>
    </row>
    <row r="187" customFormat="false" ht="25.5" hidden="false" customHeight="false" outlineLevel="0" collapsed="false">
      <c r="A187" s="85" t="s">
        <v>613</v>
      </c>
      <c r="B187" s="85" t="s">
        <v>342</v>
      </c>
      <c r="C187" s="86" t="s">
        <v>614</v>
      </c>
      <c r="D187" s="87" t="n">
        <v>570074</v>
      </c>
      <c r="E187" s="87" t="n">
        <v>570074</v>
      </c>
      <c r="F187" s="87" t="n">
        <v>0</v>
      </c>
      <c r="G187" s="87" t="n">
        <v>0</v>
      </c>
      <c r="H187" s="87" t="n">
        <v>0</v>
      </c>
      <c r="I187" s="87" t="n">
        <v>326746</v>
      </c>
      <c r="J187" s="87" t="n">
        <v>304175.9</v>
      </c>
      <c r="K187" s="87" t="n">
        <v>0</v>
      </c>
      <c r="L187" s="87" t="n">
        <v>0</v>
      </c>
      <c r="M187" s="87" t="n">
        <v>22570.1</v>
      </c>
      <c r="N187" s="87" t="n">
        <v>896820</v>
      </c>
    </row>
    <row r="188" customFormat="false" ht="63.75" hidden="false" customHeight="false" outlineLevel="0" collapsed="false">
      <c r="A188" s="85" t="s">
        <v>615</v>
      </c>
      <c r="B188" s="85" t="s">
        <v>588</v>
      </c>
      <c r="C188" s="86" t="s">
        <v>616</v>
      </c>
      <c r="D188" s="87" t="n">
        <v>69201.2</v>
      </c>
      <c r="E188" s="87" t="n">
        <v>170.9</v>
      </c>
      <c r="F188" s="87" t="n">
        <v>85</v>
      </c>
      <c r="G188" s="87" t="n">
        <v>12.5</v>
      </c>
      <c r="H188" s="87" t="n">
        <v>69030.3</v>
      </c>
      <c r="I188" s="87" t="n">
        <v>22643.8</v>
      </c>
      <c r="J188" s="87" t="n">
        <v>0</v>
      </c>
      <c r="K188" s="87" t="n">
        <v>0</v>
      </c>
      <c r="L188" s="87" t="n">
        <v>0</v>
      </c>
      <c r="M188" s="87" t="n">
        <v>22643.8</v>
      </c>
      <c r="N188" s="87" t="n">
        <v>91845</v>
      </c>
    </row>
    <row r="189" customFormat="false" ht="29.25" hidden="false" customHeight="true" outlineLevel="0" collapsed="false">
      <c r="A189" s="85" t="s">
        <v>617</v>
      </c>
      <c r="B189" s="85" t="s">
        <v>354</v>
      </c>
      <c r="C189" s="86" t="s">
        <v>618</v>
      </c>
      <c r="D189" s="87" t="n">
        <v>51856.8</v>
      </c>
      <c r="E189" s="87" t="n">
        <v>51856.8</v>
      </c>
      <c r="F189" s="87" t="n">
        <v>29513</v>
      </c>
      <c r="G189" s="87" t="n">
        <v>5743.9</v>
      </c>
      <c r="H189" s="87" t="n">
        <v>0</v>
      </c>
      <c r="I189" s="87" t="n">
        <v>5088.1</v>
      </c>
      <c r="J189" s="87" t="n">
        <v>3979.2</v>
      </c>
      <c r="K189" s="87" t="n">
        <v>736</v>
      </c>
      <c r="L189" s="87" t="n">
        <v>1163</v>
      </c>
      <c r="M189" s="87" t="n">
        <v>1108.9</v>
      </c>
      <c r="N189" s="87" t="n">
        <v>56944.9</v>
      </c>
    </row>
    <row r="190" customFormat="false" ht="38.25" hidden="false" customHeight="false" outlineLevel="0" collapsed="false">
      <c r="A190" s="85" t="s">
        <v>619</v>
      </c>
      <c r="B190" s="85" t="s">
        <v>585</v>
      </c>
      <c r="C190" s="86" t="s">
        <v>620</v>
      </c>
      <c r="D190" s="87" t="n">
        <v>2657.2</v>
      </c>
      <c r="E190" s="87" t="n">
        <v>0</v>
      </c>
      <c r="F190" s="87" t="n">
        <v>0</v>
      </c>
      <c r="G190" s="87" t="n">
        <v>0</v>
      </c>
      <c r="H190" s="87" t="n">
        <v>2657.2</v>
      </c>
      <c r="I190" s="87" t="n">
        <v>0</v>
      </c>
      <c r="J190" s="87" t="n">
        <v>0</v>
      </c>
      <c r="K190" s="87" t="n">
        <v>0</v>
      </c>
      <c r="L190" s="87" t="n">
        <v>0</v>
      </c>
      <c r="M190" s="87" t="n">
        <v>0</v>
      </c>
      <c r="N190" s="87" t="n">
        <v>2657.2</v>
      </c>
    </row>
    <row r="191" customFormat="false" ht="25.5" hidden="false" customHeight="false" outlineLevel="0" collapsed="false">
      <c r="A191" s="85" t="s">
        <v>621</v>
      </c>
      <c r="B191" s="85" t="s">
        <v>237</v>
      </c>
      <c r="C191" s="86" t="s">
        <v>622</v>
      </c>
      <c r="D191" s="87" t="n">
        <v>18689.8</v>
      </c>
      <c r="E191" s="87" t="n">
        <v>18689.8</v>
      </c>
      <c r="F191" s="87" t="n">
        <v>8495.3</v>
      </c>
      <c r="G191" s="87" t="n">
        <v>550</v>
      </c>
      <c r="H191" s="87" t="n">
        <v>0</v>
      </c>
      <c r="I191" s="87" t="n">
        <v>0</v>
      </c>
      <c r="J191" s="87" t="n">
        <v>0</v>
      </c>
      <c r="K191" s="87" t="n">
        <v>0</v>
      </c>
      <c r="L191" s="87" t="n">
        <v>0</v>
      </c>
      <c r="M191" s="87" t="n">
        <v>0</v>
      </c>
      <c r="N191" s="87" t="n">
        <v>18689.8</v>
      </c>
    </row>
    <row r="192" customFormat="false" ht="38.25" hidden="false" customHeight="false" outlineLevel="0" collapsed="false">
      <c r="A192" s="85" t="s">
        <v>623</v>
      </c>
      <c r="B192" s="85" t="s">
        <v>585</v>
      </c>
      <c r="C192" s="86" t="s">
        <v>624</v>
      </c>
      <c r="D192" s="87" t="n">
        <v>96688.1</v>
      </c>
      <c r="E192" s="87" t="n">
        <v>96688.1</v>
      </c>
      <c r="F192" s="87" t="n">
        <v>56828.2</v>
      </c>
      <c r="G192" s="87" t="n">
        <v>1313.8</v>
      </c>
      <c r="H192" s="87" t="n">
        <v>0</v>
      </c>
      <c r="I192" s="87" t="n">
        <v>14555.6</v>
      </c>
      <c r="J192" s="87" t="n">
        <v>13942.2</v>
      </c>
      <c r="K192" s="87" t="n">
        <v>5976.2</v>
      </c>
      <c r="L192" s="87" t="n">
        <v>116.2</v>
      </c>
      <c r="M192" s="87" t="n">
        <v>613.4</v>
      </c>
      <c r="N192" s="87" t="n">
        <v>111243.7</v>
      </c>
    </row>
    <row r="193" customFormat="false" ht="63.75" hidden="false" customHeight="false" outlineLevel="0" collapsed="false">
      <c r="A193" s="85" t="s">
        <v>625</v>
      </c>
      <c r="B193" s="85" t="s">
        <v>585</v>
      </c>
      <c r="C193" s="89" t="s">
        <v>626</v>
      </c>
      <c r="D193" s="87" t="n">
        <v>275.7</v>
      </c>
      <c r="E193" s="87" t="n">
        <v>275.7</v>
      </c>
      <c r="F193" s="87" t="n">
        <v>202.4</v>
      </c>
      <c r="G193" s="87" t="n">
        <v>0</v>
      </c>
      <c r="H193" s="87" t="n">
        <v>0</v>
      </c>
      <c r="I193" s="87" t="n">
        <v>4333.1</v>
      </c>
      <c r="J193" s="87" t="n">
        <v>4186.1</v>
      </c>
      <c r="K193" s="87" t="n">
        <v>2103</v>
      </c>
      <c r="L193" s="87" t="n">
        <v>346</v>
      </c>
      <c r="M193" s="87" t="n">
        <v>147</v>
      </c>
      <c r="N193" s="87" t="n">
        <v>4608.8</v>
      </c>
    </row>
    <row r="194" s="88" customFormat="true" ht="13.5" hidden="false" customHeight="false" outlineLevel="0" collapsed="false">
      <c r="A194" s="83" t="s">
        <v>627</v>
      </c>
      <c r="B194" s="83"/>
      <c r="C194" s="84" t="s">
        <v>628</v>
      </c>
      <c r="D194" s="82" t="n">
        <v>3833.4</v>
      </c>
      <c r="E194" s="82" t="n">
        <v>3833.4</v>
      </c>
      <c r="F194" s="82" t="n">
        <v>2580.1</v>
      </c>
      <c r="G194" s="82" t="n">
        <v>189</v>
      </c>
      <c r="H194" s="82" t="n">
        <v>0</v>
      </c>
      <c r="I194" s="82" t="n">
        <v>0</v>
      </c>
      <c r="J194" s="82" t="n">
        <v>0</v>
      </c>
      <c r="K194" s="82" t="n">
        <v>0</v>
      </c>
      <c r="L194" s="82" t="n">
        <v>0</v>
      </c>
      <c r="M194" s="82" t="n">
        <v>0</v>
      </c>
      <c r="N194" s="82" t="n">
        <v>3833.4</v>
      </c>
    </row>
    <row r="195" customFormat="false" ht="27" hidden="false" customHeight="true" outlineLevel="0" collapsed="false">
      <c r="A195" s="85" t="s">
        <v>629</v>
      </c>
      <c r="B195" s="85" t="s">
        <v>585</v>
      </c>
      <c r="C195" s="86" t="s">
        <v>630</v>
      </c>
      <c r="D195" s="87" t="n">
        <v>3833.4</v>
      </c>
      <c r="E195" s="87" t="n">
        <v>3833.4</v>
      </c>
      <c r="F195" s="87" t="n">
        <v>2580.1</v>
      </c>
      <c r="G195" s="87" t="n">
        <v>189</v>
      </c>
      <c r="H195" s="87" t="n">
        <v>0</v>
      </c>
      <c r="I195" s="87" t="n">
        <v>0</v>
      </c>
      <c r="J195" s="87" t="n">
        <v>0</v>
      </c>
      <c r="K195" s="87" t="n">
        <v>0</v>
      </c>
      <c r="L195" s="87" t="n">
        <v>0</v>
      </c>
      <c r="M195" s="87" t="n">
        <v>0</v>
      </c>
      <c r="N195" s="87" t="n">
        <v>3833.4</v>
      </c>
    </row>
    <row r="196" s="88" customFormat="true" ht="27" hidden="false" customHeight="false" outlineLevel="0" collapsed="false">
      <c r="A196" s="83" t="s">
        <v>631</v>
      </c>
      <c r="B196" s="83"/>
      <c r="C196" s="84" t="s">
        <v>632</v>
      </c>
      <c r="D196" s="82" t="n">
        <v>138912.1</v>
      </c>
      <c r="E196" s="82" t="n">
        <v>36435.9</v>
      </c>
      <c r="F196" s="82" t="n">
        <v>13076.1</v>
      </c>
      <c r="G196" s="82" t="n">
        <v>1305</v>
      </c>
      <c r="H196" s="82" t="n">
        <v>102476.2</v>
      </c>
      <c r="I196" s="82" t="n">
        <v>4122</v>
      </c>
      <c r="J196" s="82" t="n">
        <v>276</v>
      </c>
      <c r="K196" s="82" t="n">
        <v>135</v>
      </c>
      <c r="L196" s="82" t="n">
        <v>5</v>
      </c>
      <c r="M196" s="82" t="n">
        <v>3846</v>
      </c>
      <c r="N196" s="82" t="n">
        <v>143034.1</v>
      </c>
    </row>
    <row r="197" customFormat="false" ht="25.5" hidden="false" customHeight="false" outlineLevel="0" collapsed="false">
      <c r="A197" s="85" t="s">
        <v>633</v>
      </c>
      <c r="B197" s="85" t="s">
        <v>218</v>
      </c>
      <c r="C197" s="86" t="s">
        <v>634</v>
      </c>
      <c r="D197" s="87" t="n">
        <v>10825</v>
      </c>
      <c r="E197" s="87" t="n">
        <v>10825</v>
      </c>
      <c r="F197" s="87" t="n">
        <v>7189.4</v>
      </c>
      <c r="G197" s="87" t="n">
        <v>734.2</v>
      </c>
      <c r="H197" s="87" t="n">
        <v>0</v>
      </c>
      <c r="I197" s="87" t="n">
        <v>60</v>
      </c>
      <c r="J197" s="87" t="n">
        <v>60</v>
      </c>
      <c r="K197" s="87" t="n">
        <v>0</v>
      </c>
      <c r="L197" s="87" t="n">
        <v>0</v>
      </c>
      <c r="M197" s="87" t="n">
        <v>0</v>
      </c>
      <c r="N197" s="87" t="n">
        <v>10885</v>
      </c>
    </row>
    <row r="198" customFormat="false" ht="63.75" hidden="false" customHeight="false" outlineLevel="0" collapsed="false">
      <c r="A198" s="85" t="s">
        <v>635</v>
      </c>
      <c r="B198" s="85" t="s">
        <v>636</v>
      </c>
      <c r="C198" s="86" t="s">
        <v>637</v>
      </c>
      <c r="D198" s="87" t="n">
        <v>23069.1</v>
      </c>
      <c r="E198" s="87" t="n">
        <v>9149.4</v>
      </c>
      <c r="F198" s="87" t="n">
        <v>5766.2</v>
      </c>
      <c r="G198" s="87" t="n">
        <v>433.9</v>
      </c>
      <c r="H198" s="87" t="n">
        <v>13919.7</v>
      </c>
      <c r="I198" s="87" t="n">
        <v>250</v>
      </c>
      <c r="J198" s="87" t="n">
        <v>216</v>
      </c>
      <c r="K198" s="87" t="n">
        <v>135</v>
      </c>
      <c r="L198" s="87" t="n">
        <v>5</v>
      </c>
      <c r="M198" s="87" t="n">
        <v>34</v>
      </c>
      <c r="N198" s="87" t="n">
        <v>23319.1</v>
      </c>
    </row>
    <row r="199" customFormat="false" ht="51" hidden="false" customHeight="false" outlineLevel="0" collapsed="false">
      <c r="A199" s="85" t="s">
        <v>638</v>
      </c>
      <c r="B199" s="85" t="s">
        <v>639</v>
      </c>
      <c r="C199" s="86" t="s">
        <v>640</v>
      </c>
      <c r="D199" s="87" t="n">
        <v>10750</v>
      </c>
      <c r="E199" s="87" t="n">
        <v>0</v>
      </c>
      <c r="F199" s="87" t="n">
        <v>0</v>
      </c>
      <c r="G199" s="87" t="n">
        <v>0</v>
      </c>
      <c r="H199" s="87" t="n">
        <v>10750</v>
      </c>
      <c r="I199" s="87" t="n">
        <v>0</v>
      </c>
      <c r="J199" s="87" t="n">
        <v>0</v>
      </c>
      <c r="K199" s="87" t="n">
        <v>0</v>
      </c>
      <c r="L199" s="87" t="n">
        <v>0</v>
      </c>
      <c r="M199" s="87" t="n">
        <v>0</v>
      </c>
      <c r="N199" s="87" t="n">
        <v>10750</v>
      </c>
    </row>
    <row r="200" customFormat="false" ht="38.25" hidden="false" customHeight="false" outlineLevel="0" collapsed="false">
      <c r="A200" s="85" t="s">
        <v>641</v>
      </c>
      <c r="B200" s="85" t="s">
        <v>459</v>
      </c>
      <c r="C200" s="86" t="s">
        <v>642</v>
      </c>
      <c r="D200" s="87" t="n">
        <v>36946.6</v>
      </c>
      <c r="E200" s="87" t="n">
        <v>0</v>
      </c>
      <c r="F200" s="87" t="n">
        <v>0</v>
      </c>
      <c r="G200" s="87" t="n">
        <v>0</v>
      </c>
      <c r="H200" s="87" t="n">
        <v>36946.6</v>
      </c>
      <c r="I200" s="87" t="n">
        <v>3797</v>
      </c>
      <c r="J200" s="87" t="n">
        <v>0</v>
      </c>
      <c r="K200" s="87" t="n">
        <v>0</v>
      </c>
      <c r="L200" s="87" t="n">
        <v>0</v>
      </c>
      <c r="M200" s="87" t="n">
        <v>3797</v>
      </c>
      <c r="N200" s="87" t="n">
        <v>40743.6</v>
      </c>
    </row>
    <row r="201" customFormat="false" ht="25.5" hidden="false" customHeight="false" outlineLevel="0" collapsed="false">
      <c r="A201" s="85" t="s">
        <v>643</v>
      </c>
      <c r="B201" s="85" t="s">
        <v>459</v>
      </c>
      <c r="C201" s="86" t="s">
        <v>644</v>
      </c>
      <c r="D201" s="87" t="n">
        <v>25000</v>
      </c>
      <c r="E201" s="87" t="n">
        <v>11989.2</v>
      </c>
      <c r="F201" s="87" t="n">
        <v>120.5</v>
      </c>
      <c r="G201" s="87" t="n">
        <v>136.9</v>
      </c>
      <c r="H201" s="87" t="n">
        <v>13010.8</v>
      </c>
      <c r="I201" s="87" t="n">
        <v>0</v>
      </c>
      <c r="J201" s="87" t="n">
        <v>0</v>
      </c>
      <c r="K201" s="87" t="n">
        <v>0</v>
      </c>
      <c r="L201" s="87" t="n">
        <v>0</v>
      </c>
      <c r="M201" s="87" t="n">
        <v>0</v>
      </c>
      <c r="N201" s="87" t="n">
        <v>25000</v>
      </c>
    </row>
    <row r="202" customFormat="false" ht="12.75" hidden="false" customHeight="false" outlineLevel="0" collapsed="false">
      <c r="A202" s="85" t="s">
        <v>645</v>
      </c>
      <c r="B202" s="85" t="s">
        <v>459</v>
      </c>
      <c r="C202" s="86" t="s">
        <v>646</v>
      </c>
      <c r="D202" s="87" t="n">
        <v>4472.3</v>
      </c>
      <c r="E202" s="87" t="n">
        <v>4472.3</v>
      </c>
      <c r="F202" s="87" t="n">
        <v>0</v>
      </c>
      <c r="G202" s="87" t="n">
        <v>0</v>
      </c>
      <c r="H202" s="87" t="n">
        <v>0</v>
      </c>
      <c r="I202" s="87" t="n">
        <v>0</v>
      </c>
      <c r="J202" s="87" t="n">
        <v>0</v>
      </c>
      <c r="K202" s="87" t="n">
        <v>0</v>
      </c>
      <c r="L202" s="87" t="n">
        <v>0</v>
      </c>
      <c r="M202" s="87" t="n">
        <v>0</v>
      </c>
      <c r="N202" s="87" t="n">
        <v>4472.3</v>
      </c>
    </row>
    <row r="203" customFormat="false" ht="12.75" hidden="false" customHeight="false" outlineLevel="0" collapsed="false">
      <c r="A203" s="85" t="s">
        <v>647</v>
      </c>
      <c r="B203" s="85" t="s">
        <v>639</v>
      </c>
      <c r="C203" s="86" t="s">
        <v>648</v>
      </c>
      <c r="D203" s="87" t="n">
        <v>23849.1</v>
      </c>
      <c r="E203" s="87" t="n">
        <v>0</v>
      </c>
      <c r="F203" s="87" t="n">
        <v>0</v>
      </c>
      <c r="G203" s="87" t="n">
        <v>0</v>
      </c>
      <c r="H203" s="87" t="n">
        <v>23849.1</v>
      </c>
      <c r="I203" s="87" t="n">
        <v>15</v>
      </c>
      <c r="J203" s="87" t="n">
        <v>0</v>
      </c>
      <c r="K203" s="87" t="n">
        <v>0</v>
      </c>
      <c r="L203" s="87" t="n">
        <v>0</v>
      </c>
      <c r="M203" s="87" t="n">
        <v>15</v>
      </c>
      <c r="N203" s="87" t="n">
        <v>23864.1</v>
      </c>
    </row>
    <row r="204" customFormat="false" ht="50.25" hidden="false" customHeight="true" outlineLevel="0" collapsed="false">
      <c r="A204" s="85" t="s">
        <v>649</v>
      </c>
      <c r="B204" s="85" t="s">
        <v>650</v>
      </c>
      <c r="C204" s="86" t="s">
        <v>651</v>
      </c>
      <c r="D204" s="87" t="n">
        <v>4000</v>
      </c>
      <c r="E204" s="87" t="n">
        <v>0</v>
      </c>
      <c r="F204" s="87" t="n">
        <v>0</v>
      </c>
      <c r="G204" s="87" t="n">
        <v>0</v>
      </c>
      <c r="H204" s="87" t="n">
        <v>4000</v>
      </c>
      <c r="I204" s="87" t="n">
        <v>0</v>
      </c>
      <c r="J204" s="87" t="n">
        <v>0</v>
      </c>
      <c r="K204" s="87" t="n">
        <v>0</v>
      </c>
      <c r="L204" s="87" t="n">
        <v>0</v>
      </c>
      <c r="M204" s="87" t="n">
        <v>0</v>
      </c>
      <c r="N204" s="87" t="n">
        <v>4000</v>
      </c>
    </row>
    <row r="205" customFormat="false" ht="12.75" hidden="false" customHeight="false" outlineLevel="0" collapsed="false">
      <c r="A205" s="78" t="s">
        <v>652</v>
      </c>
      <c r="B205" s="78"/>
      <c r="C205" s="81" t="s">
        <v>653</v>
      </c>
      <c r="D205" s="82" t="n">
        <v>6667756.1</v>
      </c>
      <c r="E205" s="82" t="n">
        <v>6614168.5</v>
      </c>
      <c r="F205" s="82" t="n">
        <v>2019018.4</v>
      </c>
      <c r="G205" s="82" t="n">
        <v>260135.6</v>
      </c>
      <c r="H205" s="82" t="n">
        <v>53587.6</v>
      </c>
      <c r="I205" s="82" t="n">
        <v>1990014.2</v>
      </c>
      <c r="J205" s="82" t="n">
        <v>1779480.6</v>
      </c>
      <c r="K205" s="82" t="n">
        <v>59527.7</v>
      </c>
      <c r="L205" s="82" t="n">
        <v>15898.6</v>
      </c>
      <c r="M205" s="82" t="n">
        <v>210533.6</v>
      </c>
      <c r="N205" s="82" t="n">
        <v>8657770.3</v>
      </c>
    </row>
    <row r="206" s="88" customFormat="true" ht="13.5" hidden="false" customHeight="false" outlineLevel="0" collapsed="false">
      <c r="A206" s="83" t="s">
        <v>654</v>
      </c>
      <c r="B206" s="83"/>
      <c r="C206" s="84" t="s">
        <v>655</v>
      </c>
      <c r="D206" s="82" t="n">
        <v>5447539.4</v>
      </c>
      <c r="E206" s="82" t="n">
        <v>5394134.1</v>
      </c>
      <c r="F206" s="82" t="n">
        <v>1183954.5</v>
      </c>
      <c r="G206" s="82" t="n">
        <v>211189.4</v>
      </c>
      <c r="H206" s="82" t="n">
        <v>53405.3</v>
      </c>
      <c r="I206" s="82" t="n">
        <v>1978564.1</v>
      </c>
      <c r="J206" s="82" t="n">
        <v>1771000.9</v>
      </c>
      <c r="K206" s="82" t="n">
        <v>58300.5</v>
      </c>
      <c r="L206" s="82" t="n">
        <v>15066.5</v>
      </c>
      <c r="M206" s="82" t="n">
        <v>207563.2</v>
      </c>
      <c r="N206" s="82" t="n">
        <v>7426103.5</v>
      </c>
    </row>
    <row r="207" customFormat="false" ht="12.75" hidden="false" customHeight="false" outlineLevel="0" collapsed="false">
      <c r="A207" s="85" t="s">
        <v>656</v>
      </c>
      <c r="B207" s="85" t="s">
        <v>657</v>
      </c>
      <c r="C207" s="86" t="s">
        <v>658</v>
      </c>
      <c r="D207" s="87" t="n">
        <v>26260.9</v>
      </c>
      <c r="E207" s="87" t="n">
        <v>26260.9</v>
      </c>
      <c r="F207" s="87" t="n">
        <v>17054.9</v>
      </c>
      <c r="G207" s="87" t="n">
        <v>1345.4</v>
      </c>
      <c r="H207" s="87" t="n">
        <v>0</v>
      </c>
      <c r="I207" s="87" t="n">
        <v>1074.3</v>
      </c>
      <c r="J207" s="87" t="n">
        <v>1074.3</v>
      </c>
      <c r="K207" s="87" t="n">
        <v>0</v>
      </c>
      <c r="L207" s="87" t="n">
        <v>605</v>
      </c>
      <c r="M207" s="87" t="n">
        <v>0</v>
      </c>
      <c r="N207" s="87" t="n">
        <v>27335.2</v>
      </c>
    </row>
    <row r="208" customFormat="false" ht="75.75" hidden="false" customHeight="true" outlineLevel="0" collapsed="false">
      <c r="A208" s="85" t="s">
        <v>659</v>
      </c>
      <c r="B208" s="85" t="s">
        <v>459</v>
      </c>
      <c r="C208" s="89" t="s">
        <v>660</v>
      </c>
      <c r="D208" s="87" t="n">
        <v>53405.3</v>
      </c>
      <c r="E208" s="87" t="n">
        <v>0</v>
      </c>
      <c r="F208" s="87" t="n">
        <v>0</v>
      </c>
      <c r="G208" s="87" t="n">
        <v>0</v>
      </c>
      <c r="H208" s="87" t="n">
        <v>53405.3</v>
      </c>
      <c r="I208" s="87" t="n">
        <v>32681.6</v>
      </c>
      <c r="J208" s="87" t="n">
        <v>0</v>
      </c>
      <c r="K208" s="87" t="n">
        <v>0</v>
      </c>
      <c r="L208" s="87" t="n">
        <v>0</v>
      </c>
      <c r="M208" s="87" t="n">
        <v>32681.6</v>
      </c>
      <c r="N208" s="87" t="n">
        <v>86086.9</v>
      </c>
    </row>
    <row r="209" customFormat="false" ht="38.25" hidden="false" customHeight="false" outlineLevel="0" collapsed="false">
      <c r="A209" s="85" t="s">
        <v>661</v>
      </c>
      <c r="B209" s="85" t="s">
        <v>342</v>
      </c>
      <c r="C209" s="86" t="s">
        <v>662</v>
      </c>
      <c r="D209" s="87" t="n">
        <v>713120.6</v>
      </c>
      <c r="E209" s="87" t="n">
        <v>713120.6</v>
      </c>
      <c r="F209" s="87" t="n">
        <v>0</v>
      </c>
      <c r="G209" s="87" t="n">
        <v>0</v>
      </c>
      <c r="H209" s="87" t="n">
        <v>0</v>
      </c>
      <c r="I209" s="87" t="n">
        <v>1571806.2</v>
      </c>
      <c r="J209" s="87" t="n">
        <v>1408487.8</v>
      </c>
      <c r="K209" s="87" t="n">
        <v>0</v>
      </c>
      <c r="L209" s="87" t="n">
        <v>0</v>
      </c>
      <c r="M209" s="87" t="n">
        <v>163318.4</v>
      </c>
      <c r="N209" s="87" t="n">
        <v>2284926.8</v>
      </c>
    </row>
    <row r="210" customFormat="false" ht="38.25" hidden="false" customHeight="false" outlineLevel="0" collapsed="false">
      <c r="A210" s="85" t="s">
        <v>663</v>
      </c>
      <c r="B210" s="85" t="s">
        <v>240</v>
      </c>
      <c r="C210" s="86" t="s">
        <v>664</v>
      </c>
      <c r="D210" s="87" t="n">
        <v>144637.9</v>
      </c>
      <c r="E210" s="87" t="n">
        <v>144637.9</v>
      </c>
      <c r="F210" s="87" t="n">
        <v>97133.8</v>
      </c>
      <c r="G210" s="87" t="n">
        <v>3401.5</v>
      </c>
      <c r="H210" s="87" t="n">
        <v>0</v>
      </c>
      <c r="I210" s="87" t="n">
        <v>63117.6</v>
      </c>
      <c r="J210" s="87" t="n">
        <v>59577.6</v>
      </c>
      <c r="K210" s="87" t="n">
        <v>29668.7</v>
      </c>
      <c r="L210" s="87" t="n">
        <v>6644.7</v>
      </c>
      <c r="M210" s="87" t="n">
        <v>3540</v>
      </c>
      <c r="N210" s="87" t="n">
        <v>207755.5</v>
      </c>
    </row>
    <row r="211" customFormat="false" ht="29.45" hidden="false" customHeight="true" outlineLevel="0" collapsed="false">
      <c r="A211" s="85" t="s">
        <v>665</v>
      </c>
      <c r="B211" s="85" t="s">
        <v>585</v>
      </c>
      <c r="C211" s="86" t="s">
        <v>666</v>
      </c>
      <c r="D211" s="87" t="n">
        <v>1222.9</v>
      </c>
      <c r="E211" s="87" t="n">
        <v>1222.9</v>
      </c>
      <c r="F211" s="87" t="n">
        <v>897.5</v>
      </c>
      <c r="G211" s="87" t="n">
        <v>0</v>
      </c>
      <c r="H211" s="87" t="n">
        <v>0</v>
      </c>
      <c r="I211" s="87" t="n">
        <v>0</v>
      </c>
      <c r="J211" s="87" t="n">
        <v>0</v>
      </c>
      <c r="K211" s="87" t="n">
        <v>0</v>
      </c>
      <c r="L211" s="87" t="n">
        <v>0</v>
      </c>
      <c r="M211" s="87" t="n">
        <v>0</v>
      </c>
      <c r="N211" s="87" t="n">
        <v>1222.9</v>
      </c>
    </row>
    <row r="212" customFormat="false" ht="25.5" hidden="false" customHeight="false" outlineLevel="0" collapsed="false">
      <c r="A212" s="85" t="s">
        <v>667</v>
      </c>
      <c r="B212" s="85" t="s">
        <v>668</v>
      </c>
      <c r="C212" s="86" t="s">
        <v>669</v>
      </c>
      <c r="D212" s="87" t="n">
        <v>1045516.4</v>
      </c>
      <c r="E212" s="87" t="n">
        <v>1045516.4</v>
      </c>
      <c r="F212" s="87" t="n">
        <v>570397.1</v>
      </c>
      <c r="G212" s="87" t="n">
        <v>101497.5</v>
      </c>
      <c r="H212" s="87" t="n">
        <v>0</v>
      </c>
      <c r="I212" s="87" t="n">
        <v>29594.4</v>
      </c>
      <c r="J212" s="87" t="n">
        <v>27789</v>
      </c>
      <c r="K212" s="87" t="n">
        <v>10345</v>
      </c>
      <c r="L212" s="87" t="n">
        <v>2624.4</v>
      </c>
      <c r="M212" s="87" t="n">
        <v>1805.4</v>
      </c>
      <c r="N212" s="87" t="n">
        <v>1075110.8</v>
      </c>
    </row>
    <row r="213" customFormat="false" ht="25.5" hidden="false" customHeight="false" outlineLevel="0" collapsed="false">
      <c r="A213" s="85" t="s">
        <v>670</v>
      </c>
      <c r="B213" s="85" t="s">
        <v>515</v>
      </c>
      <c r="C213" s="86" t="s">
        <v>671</v>
      </c>
      <c r="D213" s="87" t="n">
        <v>4820.3</v>
      </c>
      <c r="E213" s="87" t="n">
        <v>4820.3</v>
      </c>
      <c r="F213" s="87" t="n">
        <v>0</v>
      </c>
      <c r="G213" s="87" t="n">
        <v>0</v>
      </c>
      <c r="H213" s="87" t="n">
        <v>0</v>
      </c>
      <c r="I213" s="87" t="n">
        <v>47366.6</v>
      </c>
      <c r="J213" s="87" t="n">
        <v>46044.2</v>
      </c>
      <c r="K213" s="87" t="n">
        <v>0</v>
      </c>
      <c r="L213" s="87" t="n">
        <v>0</v>
      </c>
      <c r="M213" s="87" t="n">
        <v>1322.4</v>
      </c>
      <c r="N213" s="87" t="n">
        <v>52186.9</v>
      </c>
    </row>
    <row r="214" customFormat="false" ht="63.75" hidden="false" customHeight="false" outlineLevel="0" collapsed="false">
      <c r="A214" s="85" t="s">
        <v>672</v>
      </c>
      <c r="B214" s="85" t="s">
        <v>668</v>
      </c>
      <c r="C214" s="86" t="s">
        <v>673</v>
      </c>
      <c r="D214" s="87" t="n">
        <v>593415.6</v>
      </c>
      <c r="E214" s="87" t="n">
        <v>593415.6</v>
      </c>
      <c r="F214" s="87" t="n">
        <v>260741.4</v>
      </c>
      <c r="G214" s="87" t="n">
        <v>52693.6</v>
      </c>
      <c r="H214" s="87" t="n">
        <v>0</v>
      </c>
      <c r="I214" s="87" t="n">
        <v>16691.5</v>
      </c>
      <c r="J214" s="87" t="n">
        <v>14135.1</v>
      </c>
      <c r="K214" s="87" t="n">
        <v>3223</v>
      </c>
      <c r="L214" s="87" t="n">
        <v>1241</v>
      </c>
      <c r="M214" s="87" t="n">
        <v>2556.4</v>
      </c>
      <c r="N214" s="87" t="n">
        <v>610107.1</v>
      </c>
    </row>
    <row r="215" customFormat="false" ht="25.5" hidden="false" customHeight="false" outlineLevel="0" collapsed="false">
      <c r="A215" s="85" t="s">
        <v>674</v>
      </c>
      <c r="B215" s="85" t="s">
        <v>223</v>
      </c>
      <c r="C215" s="86" t="s">
        <v>675</v>
      </c>
      <c r="D215" s="87" t="n">
        <v>315705.8</v>
      </c>
      <c r="E215" s="87" t="n">
        <v>315705.8</v>
      </c>
      <c r="F215" s="87" t="n">
        <v>138831.4</v>
      </c>
      <c r="G215" s="87" t="n">
        <v>44239.2</v>
      </c>
      <c r="H215" s="87" t="n">
        <v>0</v>
      </c>
      <c r="I215" s="87" t="n">
        <v>12099.1</v>
      </c>
      <c r="J215" s="87" t="n">
        <v>10751.1</v>
      </c>
      <c r="K215" s="87" t="n">
        <v>563</v>
      </c>
      <c r="L215" s="87" t="n">
        <v>2184.5</v>
      </c>
      <c r="M215" s="87" t="n">
        <v>1348</v>
      </c>
      <c r="N215" s="87" t="n">
        <v>327804.9</v>
      </c>
    </row>
    <row r="216" customFormat="false" ht="51" hidden="false" customHeight="false" outlineLevel="0" collapsed="false">
      <c r="A216" s="85" t="s">
        <v>676</v>
      </c>
      <c r="B216" s="85" t="s">
        <v>677</v>
      </c>
      <c r="C216" s="86" t="s">
        <v>678</v>
      </c>
      <c r="D216" s="87" t="n">
        <v>99376.2</v>
      </c>
      <c r="E216" s="87" t="n">
        <v>99376.2</v>
      </c>
      <c r="F216" s="87" t="n">
        <v>66244.9</v>
      </c>
      <c r="G216" s="87" t="n">
        <v>5228.2</v>
      </c>
      <c r="H216" s="87" t="n">
        <v>0</v>
      </c>
      <c r="I216" s="87" t="n">
        <v>19124.8</v>
      </c>
      <c r="J216" s="87" t="n">
        <v>18512.8</v>
      </c>
      <c r="K216" s="87" t="n">
        <v>9695.9</v>
      </c>
      <c r="L216" s="87" t="n">
        <v>886.6</v>
      </c>
      <c r="M216" s="87" t="n">
        <v>612</v>
      </c>
      <c r="N216" s="87" t="n">
        <v>118501</v>
      </c>
    </row>
    <row r="217" customFormat="false" ht="63.75" hidden="false" customHeight="false" outlineLevel="0" collapsed="false">
      <c r="A217" s="85" t="s">
        <v>679</v>
      </c>
      <c r="B217" s="85" t="s">
        <v>657</v>
      </c>
      <c r="C217" s="86" t="s">
        <v>680</v>
      </c>
      <c r="D217" s="87" t="n">
        <v>254763.7</v>
      </c>
      <c r="E217" s="87" t="n">
        <v>254763.7</v>
      </c>
      <c r="F217" s="87" t="n">
        <v>0</v>
      </c>
      <c r="G217" s="87" t="n">
        <v>0</v>
      </c>
      <c r="H217" s="87" t="n">
        <v>0</v>
      </c>
      <c r="I217" s="87" t="n">
        <v>0</v>
      </c>
      <c r="J217" s="87" t="n">
        <v>0</v>
      </c>
      <c r="K217" s="87" t="n">
        <v>0</v>
      </c>
      <c r="L217" s="87" t="n">
        <v>0</v>
      </c>
      <c r="M217" s="87" t="n">
        <v>0</v>
      </c>
      <c r="N217" s="87" t="n">
        <v>254763.7</v>
      </c>
    </row>
    <row r="218" customFormat="false" ht="25.5" hidden="false" customHeight="false" outlineLevel="0" collapsed="false">
      <c r="A218" s="85" t="s">
        <v>681</v>
      </c>
      <c r="B218" s="85" t="s">
        <v>657</v>
      </c>
      <c r="C218" s="86" t="s">
        <v>682</v>
      </c>
      <c r="D218" s="87" t="n">
        <v>113951.8</v>
      </c>
      <c r="E218" s="87" t="n">
        <v>113951.8</v>
      </c>
      <c r="F218" s="87" t="n">
        <v>20303.7</v>
      </c>
      <c r="G218" s="87" t="n">
        <v>1841.8</v>
      </c>
      <c r="H218" s="87" t="n">
        <v>0</v>
      </c>
      <c r="I218" s="87" t="n">
        <v>10530.7</v>
      </c>
      <c r="J218" s="87" t="n">
        <v>10491.7</v>
      </c>
      <c r="K218" s="87" t="n">
        <v>4634.6</v>
      </c>
      <c r="L218" s="87" t="n">
        <v>715.3</v>
      </c>
      <c r="M218" s="87" t="n">
        <v>39</v>
      </c>
      <c r="N218" s="87" t="n">
        <v>124482.5</v>
      </c>
    </row>
    <row r="219" customFormat="false" ht="38.25" hidden="false" customHeight="false" outlineLevel="0" collapsed="false">
      <c r="A219" s="85" t="s">
        <v>683</v>
      </c>
      <c r="B219" s="85" t="s">
        <v>684</v>
      </c>
      <c r="C219" s="86" t="s">
        <v>685</v>
      </c>
      <c r="D219" s="87" t="n">
        <v>0</v>
      </c>
      <c r="E219" s="87" t="n">
        <v>0</v>
      </c>
      <c r="F219" s="87" t="n">
        <v>0</v>
      </c>
      <c r="G219" s="87" t="n">
        <v>0</v>
      </c>
      <c r="H219" s="87" t="n">
        <v>0</v>
      </c>
      <c r="I219" s="87" t="n">
        <v>0</v>
      </c>
      <c r="J219" s="87" t="n">
        <v>0</v>
      </c>
      <c r="K219" s="87" t="n">
        <v>0</v>
      </c>
      <c r="L219" s="87" t="n">
        <v>0</v>
      </c>
      <c r="M219" s="87" t="n">
        <v>0</v>
      </c>
      <c r="N219" s="87" t="n">
        <v>0</v>
      </c>
    </row>
    <row r="220" customFormat="false" ht="25.5" hidden="false" customHeight="false" outlineLevel="0" collapsed="false">
      <c r="A220" s="85" t="s">
        <v>686</v>
      </c>
      <c r="B220" s="85" t="s">
        <v>657</v>
      </c>
      <c r="C220" s="86" t="s">
        <v>687</v>
      </c>
      <c r="D220" s="87" t="n">
        <v>2005517.3</v>
      </c>
      <c r="E220" s="87" t="n">
        <v>2005517.3</v>
      </c>
      <c r="F220" s="87" t="n">
        <v>0</v>
      </c>
      <c r="G220" s="87" t="n">
        <v>0</v>
      </c>
      <c r="H220" s="87" t="n">
        <v>0</v>
      </c>
      <c r="I220" s="87" t="n">
        <v>173261.1</v>
      </c>
      <c r="J220" s="87" t="n">
        <v>173261.1</v>
      </c>
      <c r="K220" s="87" t="n">
        <v>0</v>
      </c>
      <c r="L220" s="87" t="n">
        <v>0</v>
      </c>
      <c r="M220" s="87" t="n">
        <v>0</v>
      </c>
      <c r="N220" s="87" t="n">
        <v>2178778.4</v>
      </c>
    </row>
    <row r="221" customFormat="false" ht="25.5" hidden="false" customHeight="false" outlineLevel="0" collapsed="false">
      <c r="A221" s="85" t="s">
        <v>688</v>
      </c>
      <c r="B221" s="85" t="s">
        <v>535</v>
      </c>
      <c r="C221" s="86" t="s">
        <v>689</v>
      </c>
      <c r="D221" s="87" t="n">
        <v>17875.8</v>
      </c>
      <c r="E221" s="87" t="n">
        <v>17875.8</v>
      </c>
      <c r="F221" s="87" t="n">
        <v>12349.8</v>
      </c>
      <c r="G221" s="87" t="n">
        <v>942.2</v>
      </c>
      <c r="H221" s="87" t="n">
        <v>0</v>
      </c>
      <c r="I221" s="87" t="n">
        <v>1216.2</v>
      </c>
      <c r="J221" s="87" t="n">
        <v>876.2</v>
      </c>
      <c r="K221" s="87" t="n">
        <v>170.3</v>
      </c>
      <c r="L221" s="87" t="n">
        <v>165</v>
      </c>
      <c r="M221" s="87" t="n">
        <v>340</v>
      </c>
      <c r="N221" s="87" t="n">
        <v>19092</v>
      </c>
    </row>
    <row r="222" s="88" customFormat="true" ht="13.5" hidden="false" customHeight="false" outlineLevel="0" collapsed="false">
      <c r="A222" s="83" t="s">
        <v>690</v>
      </c>
      <c r="B222" s="83"/>
      <c r="C222" s="84" t="s">
        <v>691</v>
      </c>
      <c r="D222" s="82" t="n">
        <v>56905.3</v>
      </c>
      <c r="E222" s="82" t="n">
        <v>56905.3</v>
      </c>
      <c r="F222" s="82" t="n">
        <v>28796.4</v>
      </c>
      <c r="G222" s="82" t="n">
        <v>2058.8</v>
      </c>
      <c r="H222" s="82" t="n">
        <v>0</v>
      </c>
      <c r="I222" s="82" t="n">
        <v>0</v>
      </c>
      <c r="J222" s="82" t="n">
        <v>0</v>
      </c>
      <c r="K222" s="82" t="n">
        <v>0</v>
      </c>
      <c r="L222" s="82" t="n">
        <v>0</v>
      </c>
      <c r="M222" s="82" t="n">
        <v>0</v>
      </c>
      <c r="N222" s="82" t="n">
        <v>56905.3</v>
      </c>
    </row>
    <row r="223" customFormat="false" ht="12.75" hidden="false" customHeight="false" outlineLevel="0" collapsed="false">
      <c r="A223" s="85" t="s">
        <v>692</v>
      </c>
      <c r="B223" s="85" t="s">
        <v>657</v>
      </c>
      <c r="C223" s="86" t="s">
        <v>693</v>
      </c>
      <c r="D223" s="87" t="n">
        <v>56905.3</v>
      </c>
      <c r="E223" s="87" t="n">
        <v>56905.3</v>
      </c>
      <c r="F223" s="87" t="n">
        <v>28796.4</v>
      </c>
      <c r="G223" s="87" t="n">
        <v>2058.8</v>
      </c>
      <c r="H223" s="87" t="n">
        <v>0</v>
      </c>
      <c r="I223" s="87" t="n">
        <v>0</v>
      </c>
      <c r="J223" s="87" t="n">
        <v>0</v>
      </c>
      <c r="K223" s="87" t="n">
        <v>0</v>
      </c>
      <c r="L223" s="87" t="n">
        <v>0</v>
      </c>
      <c r="M223" s="87" t="n">
        <v>0</v>
      </c>
      <c r="N223" s="87" t="n">
        <v>56905.3</v>
      </c>
    </row>
    <row r="224" s="88" customFormat="true" ht="13.5" hidden="false" customHeight="false" outlineLevel="0" collapsed="false">
      <c r="A224" s="83" t="s">
        <v>694</v>
      </c>
      <c r="B224" s="83"/>
      <c r="C224" s="84" t="s">
        <v>695</v>
      </c>
      <c r="D224" s="82" t="n">
        <v>1160368.9</v>
      </c>
      <c r="E224" s="82" t="n">
        <v>1160186.6</v>
      </c>
      <c r="F224" s="82" t="n">
        <v>804263.5</v>
      </c>
      <c r="G224" s="82" t="n">
        <v>46782.3</v>
      </c>
      <c r="H224" s="82" t="n">
        <v>182.3</v>
      </c>
      <c r="I224" s="82" t="n">
        <v>5050.1</v>
      </c>
      <c r="J224" s="82" t="n">
        <v>5013.4</v>
      </c>
      <c r="K224" s="82" t="n">
        <v>589.6</v>
      </c>
      <c r="L224" s="82" t="n">
        <v>832.1</v>
      </c>
      <c r="M224" s="82" t="n">
        <v>36.7</v>
      </c>
      <c r="N224" s="82" t="n">
        <v>1165419</v>
      </c>
    </row>
    <row r="225" customFormat="false" ht="25.5" hidden="false" customHeight="false" outlineLevel="0" collapsed="false">
      <c r="A225" s="85" t="s">
        <v>696</v>
      </c>
      <c r="B225" s="85" t="s">
        <v>657</v>
      </c>
      <c r="C225" s="86" t="s">
        <v>697</v>
      </c>
      <c r="D225" s="87" t="n">
        <v>318168.2</v>
      </c>
      <c r="E225" s="87" t="n">
        <v>318168.2</v>
      </c>
      <c r="F225" s="87" t="n">
        <v>228025.6</v>
      </c>
      <c r="G225" s="87" t="n">
        <v>6275.2</v>
      </c>
      <c r="H225" s="87" t="n">
        <v>0</v>
      </c>
      <c r="I225" s="87" t="n">
        <v>0</v>
      </c>
      <c r="J225" s="87" t="n">
        <v>0</v>
      </c>
      <c r="K225" s="87" t="n">
        <v>0</v>
      </c>
      <c r="L225" s="87" t="n">
        <v>0</v>
      </c>
      <c r="M225" s="87" t="n">
        <v>0</v>
      </c>
      <c r="N225" s="87" t="n">
        <v>318168.2</v>
      </c>
    </row>
    <row r="226" customFormat="false" ht="25.5" hidden="false" customHeight="false" outlineLevel="0" collapsed="false">
      <c r="A226" s="85" t="s">
        <v>698</v>
      </c>
      <c r="B226" s="85" t="s">
        <v>699</v>
      </c>
      <c r="C226" s="86" t="s">
        <v>700</v>
      </c>
      <c r="D226" s="87" t="n">
        <v>842200.7</v>
      </c>
      <c r="E226" s="87" t="n">
        <v>842018.4</v>
      </c>
      <c r="F226" s="87" t="n">
        <v>576237.9</v>
      </c>
      <c r="G226" s="87" t="n">
        <v>40507.1</v>
      </c>
      <c r="H226" s="87" t="n">
        <v>182.3</v>
      </c>
      <c r="I226" s="87" t="n">
        <v>5050.1</v>
      </c>
      <c r="J226" s="87" t="n">
        <v>5013.4</v>
      </c>
      <c r="K226" s="87" t="n">
        <v>589.6</v>
      </c>
      <c r="L226" s="87" t="n">
        <v>832.1</v>
      </c>
      <c r="M226" s="87" t="n">
        <v>36.7</v>
      </c>
      <c r="N226" s="87" t="n">
        <v>847250.8</v>
      </c>
    </row>
    <row r="227" s="88" customFormat="true" ht="33" hidden="false" customHeight="true" outlineLevel="0" collapsed="false">
      <c r="A227" s="83" t="s">
        <v>701</v>
      </c>
      <c r="B227" s="83"/>
      <c r="C227" s="84" t="s">
        <v>702</v>
      </c>
      <c r="D227" s="82" t="n">
        <v>2942.5</v>
      </c>
      <c r="E227" s="82" t="n">
        <v>2942.5</v>
      </c>
      <c r="F227" s="82" t="n">
        <v>2004</v>
      </c>
      <c r="G227" s="82" t="n">
        <v>105.1</v>
      </c>
      <c r="H227" s="82" t="n">
        <v>0</v>
      </c>
      <c r="I227" s="82" t="n">
        <v>6400</v>
      </c>
      <c r="J227" s="82" t="n">
        <v>3466.3</v>
      </c>
      <c r="K227" s="82" t="n">
        <v>637.6</v>
      </c>
      <c r="L227" s="82" t="n">
        <v>0</v>
      </c>
      <c r="M227" s="82" t="n">
        <v>2933.7</v>
      </c>
      <c r="N227" s="82" t="n">
        <v>9342.5</v>
      </c>
    </row>
    <row r="228" customFormat="false" ht="25.5" hidden="false" customHeight="false" outlineLevel="0" collapsed="false">
      <c r="A228" s="85" t="s">
        <v>703</v>
      </c>
      <c r="B228" s="85" t="s">
        <v>657</v>
      </c>
      <c r="C228" s="86" t="s">
        <v>704</v>
      </c>
      <c r="D228" s="87" t="n">
        <v>2942.5</v>
      </c>
      <c r="E228" s="87" t="n">
        <v>2942.5</v>
      </c>
      <c r="F228" s="87" t="n">
        <v>2004</v>
      </c>
      <c r="G228" s="87" t="n">
        <v>105.1</v>
      </c>
      <c r="H228" s="87" t="n">
        <v>0</v>
      </c>
      <c r="I228" s="87" t="n">
        <v>0</v>
      </c>
      <c r="J228" s="87" t="n">
        <v>0</v>
      </c>
      <c r="K228" s="87" t="n">
        <v>0</v>
      </c>
      <c r="L228" s="87" t="n">
        <v>0</v>
      </c>
      <c r="M228" s="87" t="n">
        <v>0</v>
      </c>
      <c r="N228" s="87" t="n">
        <v>2942.5</v>
      </c>
    </row>
    <row r="229" customFormat="false" ht="25.5" hidden="false" customHeight="false" outlineLevel="0" collapsed="false">
      <c r="A229" s="78" t="s">
        <v>705</v>
      </c>
      <c r="B229" s="78"/>
      <c r="C229" s="81" t="s">
        <v>706</v>
      </c>
      <c r="D229" s="82" t="n">
        <v>295855</v>
      </c>
      <c r="E229" s="82" t="n">
        <v>295855</v>
      </c>
      <c r="F229" s="82" t="n">
        <v>0</v>
      </c>
      <c r="G229" s="82" t="n">
        <v>0</v>
      </c>
      <c r="H229" s="82" t="n">
        <v>0</v>
      </c>
      <c r="I229" s="82" t="n">
        <v>0</v>
      </c>
      <c r="J229" s="82" t="n">
        <v>0</v>
      </c>
      <c r="K229" s="82" t="n">
        <v>0</v>
      </c>
      <c r="L229" s="82" t="n">
        <v>0</v>
      </c>
      <c r="M229" s="82" t="n">
        <v>0</v>
      </c>
      <c r="N229" s="82" t="n">
        <v>295855</v>
      </c>
    </row>
    <row r="230" s="88" customFormat="true" ht="27" hidden="false" customHeight="false" outlineLevel="0" collapsed="false">
      <c r="A230" s="83" t="s">
        <v>707</v>
      </c>
      <c r="B230" s="83"/>
      <c r="C230" s="84" t="s">
        <v>706</v>
      </c>
      <c r="D230" s="82" t="n">
        <v>295855</v>
      </c>
      <c r="E230" s="82" t="n">
        <v>295855</v>
      </c>
      <c r="F230" s="82" t="n">
        <v>0</v>
      </c>
      <c r="G230" s="82" t="n">
        <v>0</v>
      </c>
      <c r="H230" s="82" t="n">
        <v>0</v>
      </c>
      <c r="I230" s="82" t="n">
        <v>0</v>
      </c>
      <c r="J230" s="82" t="n">
        <v>0</v>
      </c>
      <c r="K230" s="82" t="n">
        <v>0</v>
      </c>
      <c r="L230" s="82" t="n">
        <v>0</v>
      </c>
      <c r="M230" s="82" t="n">
        <v>0</v>
      </c>
      <c r="N230" s="82" t="n">
        <v>295855</v>
      </c>
    </row>
    <row r="231" customFormat="false" ht="38.25" hidden="false" customHeight="false" outlineLevel="0" collapsed="false">
      <c r="A231" s="85" t="s">
        <v>708</v>
      </c>
      <c r="B231" s="85" t="s">
        <v>471</v>
      </c>
      <c r="C231" s="86" t="s">
        <v>709</v>
      </c>
      <c r="D231" s="87" t="n">
        <v>18972.6</v>
      </c>
      <c r="E231" s="87" t="n">
        <v>18972.6</v>
      </c>
      <c r="F231" s="87" t="n">
        <v>0</v>
      </c>
      <c r="G231" s="87" t="n">
        <v>0</v>
      </c>
      <c r="H231" s="87" t="n">
        <v>0</v>
      </c>
      <c r="I231" s="87" t="n">
        <v>0</v>
      </c>
      <c r="J231" s="87" t="n">
        <v>0</v>
      </c>
      <c r="K231" s="87" t="n">
        <v>0</v>
      </c>
      <c r="L231" s="87" t="n">
        <v>0</v>
      </c>
      <c r="M231" s="87" t="n">
        <v>0</v>
      </c>
      <c r="N231" s="87" t="n">
        <v>18972.6</v>
      </c>
    </row>
    <row r="232" customFormat="false" ht="63.75" hidden="false" customHeight="false" outlineLevel="0" collapsed="false">
      <c r="A232" s="85" t="s">
        <v>710</v>
      </c>
      <c r="B232" s="85" t="s">
        <v>471</v>
      </c>
      <c r="C232" s="89" t="s">
        <v>711</v>
      </c>
      <c r="D232" s="87" t="n">
        <v>0</v>
      </c>
      <c r="E232" s="87" t="n">
        <v>0</v>
      </c>
      <c r="F232" s="87" t="n">
        <v>0</v>
      </c>
      <c r="G232" s="87" t="n">
        <v>0</v>
      </c>
      <c r="H232" s="87" t="n">
        <v>0</v>
      </c>
      <c r="I232" s="87" t="n">
        <v>0</v>
      </c>
      <c r="J232" s="87" t="n">
        <v>0</v>
      </c>
      <c r="K232" s="87" t="n">
        <v>0</v>
      </c>
      <c r="L232" s="87" t="n">
        <v>0</v>
      </c>
      <c r="M232" s="87" t="n">
        <v>0</v>
      </c>
      <c r="N232" s="87" t="n">
        <v>0</v>
      </c>
    </row>
    <row r="233" customFormat="false" ht="38.25" hidden="false" customHeight="false" outlineLevel="0" collapsed="false">
      <c r="A233" s="85" t="s">
        <v>712</v>
      </c>
      <c r="B233" s="85" t="s">
        <v>471</v>
      </c>
      <c r="C233" s="86" t="s">
        <v>713</v>
      </c>
      <c r="D233" s="87" t="n">
        <v>137992.3</v>
      </c>
      <c r="E233" s="87" t="n">
        <v>137992.3</v>
      </c>
      <c r="F233" s="87" t="n">
        <v>0</v>
      </c>
      <c r="G233" s="87" t="n">
        <v>0</v>
      </c>
      <c r="H233" s="87" t="n">
        <v>0</v>
      </c>
      <c r="I233" s="87" t="n">
        <v>0</v>
      </c>
      <c r="J233" s="87" t="n">
        <v>0</v>
      </c>
      <c r="K233" s="87" t="n">
        <v>0</v>
      </c>
      <c r="L233" s="87" t="n">
        <v>0</v>
      </c>
      <c r="M233" s="87" t="n">
        <v>0</v>
      </c>
      <c r="N233" s="87" t="n">
        <v>137992.3</v>
      </c>
    </row>
    <row r="234" customFormat="false" ht="38.25" hidden="false" customHeight="false" outlineLevel="0" collapsed="false">
      <c r="A234" s="85" t="s">
        <v>714</v>
      </c>
      <c r="B234" s="85" t="s">
        <v>471</v>
      </c>
      <c r="C234" s="86" t="s">
        <v>715</v>
      </c>
      <c r="D234" s="87" t="n">
        <v>138890.1</v>
      </c>
      <c r="E234" s="87" t="n">
        <v>138890.1</v>
      </c>
      <c r="F234" s="87" t="n">
        <v>0</v>
      </c>
      <c r="G234" s="87" t="n">
        <v>0</v>
      </c>
      <c r="H234" s="87" t="n">
        <v>0</v>
      </c>
      <c r="I234" s="87" t="n">
        <v>0</v>
      </c>
      <c r="J234" s="87" t="n">
        <v>0</v>
      </c>
      <c r="K234" s="87" t="n">
        <v>0</v>
      </c>
      <c r="L234" s="87" t="n">
        <v>0</v>
      </c>
      <c r="M234" s="87" t="n">
        <v>0</v>
      </c>
      <c r="N234" s="87" t="n">
        <v>138890.1</v>
      </c>
    </row>
    <row r="235" customFormat="false" ht="51" hidden="false" customHeight="false" outlineLevel="0" collapsed="false">
      <c r="A235" s="85" t="s">
        <v>716</v>
      </c>
      <c r="B235" s="85" t="s">
        <v>471</v>
      </c>
      <c r="C235" s="86" t="s">
        <v>717</v>
      </c>
      <c r="D235" s="87" t="n">
        <v>0</v>
      </c>
      <c r="E235" s="87" t="n">
        <v>0</v>
      </c>
      <c r="F235" s="87" t="n">
        <v>0</v>
      </c>
      <c r="G235" s="87" t="n">
        <v>0</v>
      </c>
      <c r="H235" s="87" t="n">
        <v>0</v>
      </c>
      <c r="I235" s="87" t="n">
        <v>0</v>
      </c>
      <c r="J235" s="87" t="n">
        <v>0</v>
      </c>
      <c r="K235" s="87" t="n">
        <v>0</v>
      </c>
      <c r="L235" s="87" t="n">
        <v>0</v>
      </c>
      <c r="M235" s="87" t="n">
        <v>0</v>
      </c>
      <c r="N235" s="87" t="n">
        <v>0</v>
      </c>
    </row>
    <row r="236" customFormat="false" ht="12.75" hidden="false" customHeight="false" outlineLevel="0" collapsed="false">
      <c r="A236" s="78" t="s">
        <v>718</v>
      </c>
      <c r="B236" s="78"/>
      <c r="C236" s="81" t="s">
        <v>719</v>
      </c>
      <c r="D236" s="82" t="n">
        <v>2200200.7</v>
      </c>
      <c r="E236" s="82" t="n">
        <v>2026222.3</v>
      </c>
      <c r="F236" s="82" t="n">
        <v>847925.1</v>
      </c>
      <c r="G236" s="82" t="n">
        <v>188111.3</v>
      </c>
      <c r="H236" s="82" t="n">
        <v>173978.4</v>
      </c>
      <c r="I236" s="82" t="n">
        <v>3951759.8</v>
      </c>
      <c r="J236" s="82" t="n">
        <v>1035683.5</v>
      </c>
      <c r="K236" s="82" t="n">
        <v>56638.8</v>
      </c>
      <c r="L236" s="82" t="n">
        <v>327987.8</v>
      </c>
      <c r="M236" s="82" t="n">
        <v>2916076.3</v>
      </c>
      <c r="N236" s="82" t="n">
        <v>6151960.5</v>
      </c>
    </row>
    <row r="237" s="88" customFormat="true" ht="27" hidden="false" customHeight="true" outlineLevel="0" collapsed="false">
      <c r="A237" s="83" t="s">
        <v>720</v>
      </c>
      <c r="B237" s="83"/>
      <c r="C237" s="84" t="s">
        <v>721</v>
      </c>
      <c r="D237" s="82" t="n">
        <v>166599</v>
      </c>
      <c r="E237" s="82" t="n">
        <v>160902.2</v>
      </c>
      <c r="F237" s="82" t="n">
        <v>110820.3</v>
      </c>
      <c r="G237" s="82" t="n">
        <v>2225.8</v>
      </c>
      <c r="H237" s="82" t="n">
        <v>5696.8</v>
      </c>
      <c r="I237" s="82" t="n">
        <v>2475907</v>
      </c>
      <c r="J237" s="82" t="n">
        <v>35834.1</v>
      </c>
      <c r="K237" s="82" t="n">
        <v>7460</v>
      </c>
      <c r="L237" s="82" t="n">
        <v>2424.5</v>
      </c>
      <c r="M237" s="82" t="n">
        <v>2440072.9</v>
      </c>
      <c r="N237" s="82" t="n">
        <v>2642506</v>
      </c>
    </row>
    <row r="238" customFormat="false" ht="25.5" hidden="false" customHeight="false" outlineLevel="0" collapsed="false">
      <c r="A238" s="85" t="s">
        <v>722</v>
      </c>
      <c r="B238" s="85" t="s">
        <v>723</v>
      </c>
      <c r="C238" s="86" t="s">
        <v>724</v>
      </c>
      <c r="D238" s="87" t="n">
        <v>20370.3</v>
      </c>
      <c r="E238" s="87" t="n">
        <v>20369.8</v>
      </c>
      <c r="F238" s="87" t="n">
        <v>14424.9</v>
      </c>
      <c r="G238" s="87" t="n">
        <v>331.7</v>
      </c>
      <c r="H238" s="87" t="n">
        <v>0.5</v>
      </c>
      <c r="I238" s="87" t="n">
        <v>17335.8</v>
      </c>
      <c r="J238" s="87" t="n">
        <v>16908.7</v>
      </c>
      <c r="K238" s="87" t="n">
        <v>2000</v>
      </c>
      <c r="L238" s="87" t="n">
        <v>1683.3</v>
      </c>
      <c r="M238" s="87" t="n">
        <v>427.1</v>
      </c>
      <c r="N238" s="87" t="n">
        <v>37706.1</v>
      </c>
    </row>
    <row r="239" customFormat="false" ht="51" hidden="false" customHeight="false" outlineLevel="0" collapsed="false">
      <c r="A239" s="85" t="s">
        <v>725</v>
      </c>
      <c r="B239" s="85" t="s">
        <v>726</v>
      </c>
      <c r="C239" s="86" t="s">
        <v>727</v>
      </c>
      <c r="D239" s="87" t="n">
        <v>5608.4</v>
      </c>
      <c r="E239" s="87" t="n">
        <v>0</v>
      </c>
      <c r="F239" s="87" t="n">
        <v>0</v>
      </c>
      <c r="G239" s="87" t="n">
        <v>0</v>
      </c>
      <c r="H239" s="87" t="n">
        <v>5608.4</v>
      </c>
      <c r="I239" s="87" t="n">
        <v>1400</v>
      </c>
      <c r="J239" s="87" t="n">
        <v>0</v>
      </c>
      <c r="K239" s="87" t="n">
        <v>0</v>
      </c>
      <c r="L239" s="87" t="n">
        <v>0</v>
      </c>
      <c r="M239" s="87" t="n">
        <v>1400</v>
      </c>
      <c r="N239" s="87" t="n">
        <v>7008.4</v>
      </c>
    </row>
    <row r="240" customFormat="false" ht="38.25" hidden="false" customHeight="false" outlineLevel="0" collapsed="false">
      <c r="A240" s="85" t="s">
        <v>728</v>
      </c>
      <c r="B240" s="85" t="s">
        <v>240</v>
      </c>
      <c r="C240" s="86" t="s">
        <v>729</v>
      </c>
      <c r="D240" s="87" t="n">
        <v>9490.2</v>
      </c>
      <c r="E240" s="87" t="n">
        <v>9490.2</v>
      </c>
      <c r="F240" s="87" t="n">
        <v>6849.2</v>
      </c>
      <c r="G240" s="87" t="n">
        <v>16.9</v>
      </c>
      <c r="H240" s="87" t="n">
        <v>0</v>
      </c>
      <c r="I240" s="87" t="n">
        <v>7231.2</v>
      </c>
      <c r="J240" s="87" t="n">
        <v>5406.2</v>
      </c>
      <c r="K240" s="87" t="n">
        <v>2770</v>
      </c>
      <c r="L240" s="87" t="n">
        <v>430</v>
      </c>
      <c r="M240" s="87" t="n">
        <v>1825</v>
      </c>
      <c r="N240" s="87" t="n">
        <v>16721.4</v>
      </c>
    </row>
    <row r="241" customFormat="false" ht="12.75" hidden="false" customHeight="false" outlineLevel="0" collapsed="false">
      <c r="A241" s="85" t="s">
        <v>730</v>
      </c>
      <c r="B241" s="85" t="s">
        <v>723</v>
      </c>
      <c r="C241" s="86" t="s">
        <v>731</v>
      </c>
      <c r="D241" s="87" t="n">
        <v>131130.1</v>
      </c>
      <c r="E241" s="87" t="n">
        <v>131042.2</v>
      </c>
      <c r="F241" s="87" t="n">
        <v>89546.2</v>
      </c>
      <c r="G241" s="87" t="n">
        <v>1877.2</v>
      </c>
      <c r="H241" s="87" t="n">
        <v>87.9</v>
      </c>
      <c r="I241" s="87" t="n">
        <v>752539.3</v>
      </c>
      <c r="J241" s="87" t="n">
        <v>13519.2</v>
      </c>
      <c r="K241" s="87" t="n">
        <v>2690</v>
      </c>
      <c r="L241" s="87" t="n">
        <v>311.2</v>
      </c>
      <c r="M241" s="87" t="n">
        <v>739020.1</v>
      </c>
      <c r="N241" s="87" t="n">
        <v>883669.4</v>
      </c>
    </row>
    <row r="242" customFormat="false" ht="25.5" hidden="false" customHeight="false" outlineLevel="0" collapsed="false">
      <c r="A242" s="85" t="s">
        <v>732</v>
      </c>
      <c r="B242" s="85" t="s">
        <v>723</v>
      </c>
      <c r="C242" s="86" t="s">
        <v>733</v>
      </c>
      <c r="D242" s="87" t="n">
        <v>0</v>
      </c>
      <c r="E242" s="87" t="n">
        <v>0</v>
      </c>
      <c r="F242" s="87" t="n">
        <v>0</v>
      </c>
      <c r="G242" s="87" t="n">
        <v>0</v>
      </c>
      <c r="H242" s="87" t="n">
        <v>0</v>
      </c>
      <c r="I242" s="87" t="n">
        <v>677600.7</v>
      </c>
      <c r="J242" s="87" t="n">
        <v>0</v>
      </c>
      <c r="K242" s="87" t="n">
        <v>0</v>
      </c>
      <c r="L242" s="87" t="n">
        <v>0</v>
      </c>
      <c r="M242" s="87" t="n">
        <v>677600.7</v>
      </c>
      <c r="N242" s="87" t="n">
        <v>677600.7</v>
      </c>
    </row>
    <row r="243" customFormat="false" ht="25.5" hidden="false" customHeight="false" outlineLevel="0" collapsed="false">
      <c r="A243" s="85" t="s">
        <v>734</v>
      </c>
      <c r="B243" s="85" t="s">
        <v>578</v>
      </c>
      <c r="C243" s="86" t="s">
        <v>735</v>
      </c>
      <c r="D243" s="87" t="n">
        <v>0</v>
      </c>
      <c r="E243" s="87" t="n">
        <v>0</v>
      </c>
      <c r="F243" s="87" t="n">
        <v>0</v>
      </c>
      <c r="G243" s="87" t="n">
        <v>0</v>
      </c>
      <c r="H243" s="87" t="n">
        <v>0</v>
      </c>
      <c r="I243" s="87" t="n">
        <v>1019800</v>
      </c>
      <c r="J243" s="87" t="n">
        <v>0</v>
      </c>
      <c r="K243" s="87" t="n">
        <v>0</v>
      </c>
      <c r="L243" s="87" t="n">
        <v>0</v>
      </c>
      <c r="M243" s="87" t="n">
        <v>1019800</v>
      </c>
      <c r="N243" s="87" t="n">
        <v>1019800</v>
      </c>
    </row>
    <row r="244" s="88" customFormat="true" ht="15" hidden="false" customHeight="true" outlineLevel="0" collapsed="false">
      <c r="A244" s="83" t="s">
        <v>736</v>
      </c>
      <c r="B244" s="83"/>
      <c r="C244" s="84" t="s">
        <v>737</v>
      </c>
      <c r="D244" s="82" t="n">
        <v>159678.3</v>
      </c>
      <c r="E244" s="82" t="n">
        <v>10669.1</v>
      </c>
      <c r="F244" s="82" t="n">
        <v>7750.9</v>
      </c>
      <c r="G244" s="82" t="n">
        <v>34.4</v>
      </c>
      <c r="H244" s="82" t="n">
        <v>149009.2</v>
      </c>
      <c r="I244" s="82" t="n">
        <v>24500</v>
      </c>
      <c r="J244" s="82" t="n">
        <v>18100</v>
      </c>
      <c r="K244" s="82" t="n">
        <v>0</v>
      </c>
      <c r="L244" s="82" t="n">
        <v>400</v>
      </c>
      <c r="M244" s="82" t="n">
        <v>6400</v>
      </c>
      <c r="N244" s="82" t="n">
        <v>184178.3</v>
      </c>
    </row>
    <row r="245" customFormat="false" ht="25.5" hidden="false" customHeight="false" outlineLevel="0" collapsed="false">
      <c r="A245" s="85" t="s">
        <v>738</v>
      </c>
      <c r="B245" s="85" t="s">
        <v>739</v>
      </c>
      <c r="C245" s="86" t="s">
        <v>740</v>
      </c>
      <c r="D245" s="87" t="n">
        <v>10669.1</v>
      </c>
      <c r="E245" s="87" t="n">
        <v>10669.1</v>
      </c>
      <c r="F245" s="87" t="n">
        <v>7750.9</v>
      </c>
      <c r="G245" s="87" t="n">
        <v>34.4</v>
      </c>
      <c r="H245" s="87" t="n">
        <v>0</v>
      </c>
      <c r="I245" s="87" t="n">
        <v>24500</v>
      </c>
      <c r="J245" s="87" t="n">
        <v>18100</v>
      </c>
      <c r="K245" s="87" t="n">
        <v>0</v>
      </c>
      <c r="L245" s="87" t="n">
        <v>400</v>
      </c>
      <c r="M245" s="87" t="n">
        <v>6400</v>
      </c>
      <c r="N245" s="87" t="n">
        <v>35169.1</v>
      </c>
    </row>
    <row r="246" customFormat="false" ht="12.75" hidden="false" customHeight="false" outlineLevel="0" collapsed="false">
      <c r="A246" s="85" t="s">
        <v>741</v>
      </c>
      <c r="B246" s="85" t="s">
        <v>742</v>
      </c>
      <c r="C246" s="86" t="s">
        <v>743</v>
      </c>
      <c r="D246" s="87" t="n">
        <v>149009.2</v>
      </c>
      <c r="E246" s="87" t="n">
        <v>0</v>
      </c>
      <c r="F246" s="87" t="n">
        <v>0</v>
      </c>
      <c r="G246" s="87" t="n">
        <v>0</v>
      </c>
      <c r="H246" s="87" t="n">
        <v>149009.2</v>
      </c>
      <c r="I246" s="87" t="n">
        <v>0</v>
      </c>
      <c r="J246" s="87" t="n">
        <v>0</v>
      </c>
      <c r="K246" s="87" t="n">
        <v>0</v>
      </c>
      <c r="L246" s="87" t="n">
        <v>0</v>
      </c>
      <c r="M246" s="87" t="n">
        <v>0</v>
      </c>
      <c r="N246" s="87" t="n">
        <v>149009.2</v>
      </c>
    </row>
    <row r="247" s="88" customFormat="true" ht="15" hidden="false" customHeight="true" outlineLevel="0" collapsed="false">
      <c r="A247" s="83" t="s">
        <v>744</v>
      </c>
      <c r="B247" s="83"/>
      <c r="C247" s="84" t="s">
        <v>745</v>
      </c>
      <c r="D247" s="82" t="n">
        <v>131468.3</v>
      </c>
      <c r="E247" s="82" t="n">
        <v>131468.3</v>
      </c>
      <c r="F247" s="82" t="n">
        <v>89831.7</v>
      </c>
      <c r="G247" s="82" t="n">
        <v>4122.3</v>
      </c>
      <c r="H247" s="82" t="n">
        <v>0</v>
      </c>
      <c r="I247" s="82" t="n">
        <v>20000</v>
      </c>
      <c r="J247" s="82" t="n">
        <v>7700</v>
      </c>
      <c r="K247" s="82" t="n">
        <v>0</v>
      </c>
      <c r="L247" s="82" t="n">
        <v>0</v>
      </c>
      <c r="M247" s="82" t="n">
        <v>12300</v>
      </c>
      <c r="N247" s="82" t="n">
        <v>151468.3</v>
      </c>
    </row>
    <row r="248" customFormat="false" ht="12.75" hidden="false" customHeight="false" outlineLevel="0" collapsed="false">
      <c r="A248" s="85" t="s">
        <v>746</v>
      </c>
      <c r="B248" s="85" t="s">
        <v>723</v>
      </c>
      <c r="C248" s="86" t="s">
        <v>747</v>
      </c>
      <c r="D248" s="87" t="n">
        <v>131468.3</v>
      </c>
      <c r="E248" s="87" t="n">
        <v>131468.3</v>
      </c>
      <c r="F248" s="87" t="n">
        <v>89831.7</v>
      </c>
      <c r="G248" s="87" t="n">
        <v>4122.3</v>
      </c>
      <c r="H248" s="87" t="n">
        <v>0</v>
      </c>
      <c r="I248" s="87" t="n">
        <v>0</v>
      </c>
      <c r="J248" s="87" t="n">
        <v>0</v>
      </c>
      <c r="K248" s="87" t="n">
        <v>0</v>
      </c>
      <c r="L248" s="87" t="n">
        <v>0</v>
      </c>
      <c r="M248" s="87" t="n">
        <v>0</v>
      </c>
      <c r="N248" s="87" t="n">
        <v>131468.3</v>
      </c>
    </row>
    <row r="249" customFormat="false" ht="38.25" hidden="false" customHeight="false" outlineLevel="0" collapsed="false">
      <c r="A249" s="85" t="s">
        <v>748</v>
      </c>
      <c r="B249" s="85" t="s">
        <v>723</v>
      </c>
      <c r="C249" s="86" t="s">
        <v>749</v>
      </c>
      <c r="D249" s="87" t="n">
        <v>0</v>
      </c>
      <c r="E249" s="87" t="n">
        <v>0</v>
      </c>
      <c r="F249" s="87" t="n">
        <v>0</v>
      </c>
      <c r="G249" s="87" t="n">
        <v>0</v>
      </c>
      <c r="H249" s="87" t="n">
        <v>0</v>
      </c>
      <c r="I249" s="87" t="n">
        <v>20000</v>
      </c>
      <c r="J249" s="87" t="n">
        <v>7700</v>
      </c>
      <c r="K249" s="87" t="n">
        <v>0</v>
      </c>
      <c r="L249" s="87" t="n">
        <v>0</v>
      </c>
      <c r="M249" s="87" t="n">
        <v>12300</v>
      </c>
      <c r="N249" s="87" t="n">
        <v>20000</v>
      </c>
    </row>
    <row r="250" s="88" customFormat="true" ht="27" hidden="false" customHeight="false" outlineLevel="0" collapsed="false">
      <c r="A250" s="83" t="s">
        <v>750</v>
      </c>
      <c r="B250" s="83"/>
      <c r="C250" s="84" t="s">
        <v>751</v>
      </c>
      <c r="D250" s="82" t="n">
        <v>664.6</v>
      </c>
      <c r="E250" s="82" t="n">
        <v>664.6</v>
      </c>
      <c r="F250" s="82" t="n">
        <v>459.2</v>
      </c>
      <c r="G250" s="82" t="n">
        <v>19.7</v>
      </c>
      <c r="H250" s="82" t="n">
        <v>0</v>
      </c>
      <c r="I250" s="82" t="n">
        <v>0</v>
      </c>
      <c r="J250" s="82" t="n">
        <v>0</v>
      </c>
      <c r="K250" s="82" t="n">
        <v>0</v>
      </c>
      <c r="L250" s="82" t="n">
        <v>0</v>
      </c>
      <c r="M250" s="82" t="n">
        <v>0</v>
      </c>
      <c r="N250" s="82" t="n">
        <v>664.6</v>
      </c>
    </row>
    <row r="251" customFormat="false" ht="18" hidden="false" customHeight="true" outlineLevel="0" collapsed="false">
      <c r="A251" s="85" t="s">
        <v>752</v>
      </c>
      <c r="B251" s="85" t="s">
        <v>723</v>
      </c>
      <c r="C251" s="86" t="s">
        <v>753</v>
      </c>
      <c r="D251" s="87" t="n">
        <v>664.6</v>
      </c>
      <c r="E251" s="87" t="n">
        <v>664.6</v>
      </c>
      <c r="F251" s="87" t="n">
        <v>459.2</v>
      </c>
      <c r="G251" s="87" t="n">
        <v>19.7</v>
      </c>
      <c r="H251" s="87" t="n">
        <v>0</v>
      </c>
      <c r="I251" s="87" t="n">
        <v>0</v>
      </c>
      <c r="J251" s="87" t="n">
        <v>0</v>
      </c>
      <c r="K251" s="87" t="n">
        <v>0</v>
      </c>
      <c r="L251" s="87" t="n">
        <v>0</v>
      </c>
      <c r="M251" s="87" t="n">
        <v>0</v>
      </c>
      <c r="N251" s="87" t="n">
        <v>664.6</v>
      </c>
    </row>
    <row r="252" s="88" customFormat="true" ht="13.5" hidden="false" customHeight="false" outlineLevel="0" collapsed="false">
      <c r="A252" s="83" t="s">
        <v>754</v>
      </c>
      <c r="B252" s="83"/>
      <c r="C252" s="84" t="s">
        <v>755</v>
      </c>
      <c r="D252" s="82" t="n">
        <v>1325038.8</v>
      </c>
      <c r="E252" s="82" t="n">
        <v>1324719.4</v>
      </c>
      <c r="F252" s="82" t="n">
        <v>632995.4</v>
      </c>
      <c r="G252" s="82" t="n">
        <v>181514.9</v>
      </c>
      <c r="H252" s="82" t="n">
        <v>319.4</v>
      </c>
      <c r="I252" s="82" t="n">
        <v>732252.8</v>
      </c>
      <c r="J252" s="82" t="n">
        <v>578113.4</v>
      </c>
      <c r="K252" s="82" t="n">
        <v>49178.8</v>
      </c>
      <c r="L252" s="82" t="n">
        <v>325163.3</v>
      </c>
      <c r="M252" s="82" t="n">
        <v>154139.4</v>
      </c>
      <c r="N252" s="82" t="n">
        <v>2057291.6</v>
      </c>
    </row>
    <row r="253" customFormat="false" ht="12.75" hidden="false" customHeight="false" outlineLevel="0" collapsed="false">
      <c r="A253" s="85" t="s">
        <v>756</v>
      </c>
      <c r="B253" s="85" t="s">
        <v>757</v>
      </c>
      <c r="C253" s="86" t="s">
        <v>758</v>
      </c>
      <c r="D253" s="87" t="n">
        <v>10242.6</v>
      </c>
      <c r="E253" s="87" t="n">
        <v>10242.6</v>
      </c>
      <c r="F253" s="87" t="n">
        <v>7173</v>
      </c>
      <c r="G253" s="87" t="n">
        <v>206.6</v>
      </c>
      <c r="H253" s="87" t="n">
        <v>0</v>
      </c>
      <c r="I253" s="87" t="n">
        <v>0</v>
      </c>
      <c r="J253" s="87" t="n">
        <v>0</v>
      </c>
      <c r="K253" s="87" t="n">
        <v>0</v>
      </c>
      <c r="L253" s="87" t="n">
        <v>0</v>
      </c>
      <c r="M253" s="87" t="n">
        <v>0</v>
      </c>
      <c r="N253" s="87" t="n">
        <v>10242.6</v>
      </c>
    </row>
    <row r="254" customFormat="false" ht="15.75" hidden="false" customHeight="true" outlineLevel="0" collapsed="false">
      <c r="A254" s="85" t="s">
        <v>759</v>
      </c>
      <c r="B254" s="85" t="s">
        <v>240</v>
      </c>
      <c r="C254" s="86" t="s">
        <v>760</v>
      </c>
      <c r="D254" s="87" t="n">
        <v>2704.9</v>
      </c>
      <c r="E254" s="87" t="n">
        <v>2704.9</v>
      </c>
      <c r="F254" s="87" t="n">
        <v>1853.2</v>
      </c>
      <c r="G254" s="87" t="n">
        <v>186.7</v>
      </c>
      <c r="H254" s="87" t="n">
        <v>0</v>
      </c>
      <c r="I254" s="87" t="n">
        <v>1259.7</v>
      </c>
      <c r="J254" s="87" t="n">
        <v>1256.7</v>
      </c>
      <c r="K254" s="87" t="n">
        <v>427</v>
      </c>
      <c r="L254" s="87" t="n">
        <v>322.4</v>
      </c>
      <c r="M254" s="87" t="n">
        <v>3</v>
      </c>
      <c r="N254" s="87" t="n">
        <v>3964.6</v>
      </c>
    </row>
    <row r="255" customFormat="false" ht="31.5" hidden="false" customHeight="true" outlineLevel="0" collapsed="false">
      <c r="A255" s="85" t="s">
        <v>761</v>
      </c>
      <c r="B255" s="85" t="s">
        <v>757</v>
      </c>
      <c r="C255" s="86" t="s">
        <v>762</v>
      </c>
      <c r="D255" s="87" t="n">
        <v>1032675.1</v>
      </c>
      <c r="E255" s="87" t="n">
        <v>1032611</v>
      </c>
      <c r="F255" s="87" t="n">
        <v>623969.2</v>
      </c>
      <c r="G255" s="87" t="n">
        <v>181121.6</v>
      </c>
      <c r="H255" s="87" t="n">
        <v>64.1</v>
      </c>
      <c r="I255" s="87" t="n">
        <v>643093.1</v>
      </c>
      <c r="J255" s="87" t="n">
        <v>576856.7</v>
      </c>
      <c r="K255" s="87" t="n">
        <v>48751.8</v>
      </c>
      <c r="L255" s="87" t="n">
        <v>324840.9</v>
      </c>
      <c r="M255" s="87" t="n">
        <v>66236.4</v>
      </c>
      <c r="N255" s="87" t="n">
        <v>1675768.2</v>
      </c>
    </row>
    <row r="256" customFormat="false" ht="38.25" hidden="false" customHeight="false" outlineLevel="0" collapsed="false">
      <c r="A256" s="85" t="s">
        <v>763</v>
      </c>
      <c r="B256" s="85" t="s">
        <v>764</v>
      </c>
      <c r="C256" s="86" t="s">
        <v>765</v>
      </c>
      <c r="D256" s="87" t="n">
        <v>0</v>
      </c>
      <c r="E256" s="87" t="n">
        <v>0</v>
      </c>
      <c r="F256" s="87" t="n">
        <v>0</v>
      </c>
      <c r="G256" s="87" t="n">
        <v>0</v>
      </c>
      <c r="H256" s="87" t="n">
        <v>0</v>
      </c>
      <c r="I256" s="87" t="n">
        <v>87900</v>
      </c>
      <c r="J256" s="87" t="n">
        <v>0</v>
      </c>
      <c r="K256" s="87" t="n">
        <v>0</v>
      </c>
      <c r="L256" s="87" t="n">
        <v>0</v>
      </c>
      <c r="M256" s="87" t="n">
        <v>87900</v>
      </c>
      <c r="N256" s="87" t="n">
        <v>87900</v>
      </c>
    </row>
    <row r="257" customFormat="false" ht="25.5" hidden="false" customHeight="false" outlineLevel="0" collapsed="false">
      <c r="A257" s="85" t="s">
        <v>766</v>
      </c>
      <c r="B257" s="85" t="s">
        <v>764</v>
      </c>
      <c r="C257" s="86" t="s">
        <v>767</v>
      </c>
      <c r="D257" s="87" t="n">
        <v>0</v>
      </c>
      <c r="E257" s="87" t="n">
        <v>0</v>
      </c>
      <c r="F257" s="87" t="n">
        <v>0</v>
      </c>
      <c r="G257" s="87" t="n">
        <v>0</v>
      </c>
      <c r="H257" s="87" t="n">
        <v>0</v>
      </c>
      <c r="I257" s="87" t="n">
        <v>0</v>
      </c>
      <c r="J257" s="87" t="n">
        <v>0</v>
      </c>
      <c r="K257" s="87" t="n">
        <v>0</v>
      </c>
      <c r="L257" s="87" t="n">
        <v>0</v>
      </c>
      <c r="M257" s="87" t="n">
        <v>0</v>
      </c>
      <c r="N257" s="87" t="n">
        <v>0</v>
      </c>
    </row>
    <row r="258" customFormat="false" ht="42" hidden="false" customHeight="true" outlineLevel="0" collapsed="false">
      <c r="A258" s="85" t="s">
        <v>768</v>
      </c>
      <c r="B258" s="85" t="s">
        <v>764</v>
      </c>
      <c r="C258" s="86" t="s">
        <v>769</v>
      </c>
      <c r="D258" s="87" t="n">
        <v>279160.9</v>
      </c>
      <c r="E258" s="87" t="n">
        <v>279160.9</v>
      </c>
      <c r="F258" s="87" t="n">
        <v>0</v>
      </c>
      <c r="G258" s="87" t="n">
        <v>0</v>
      </c>
      <c r="H258" s="87" t="n">
        <v>0</v>
      </c>
      <c r="I258" s="87" t="n">
        <v>0</v>
      </c>
      <c r="J258" s="87" t="n">
        <v>0</v>
      </c>
      <c r="K258" s="87" t="n">
        <v>0</v>
      </c>
      <c r="L258" s="87" t="n">
        <v>0</v>
      </c>
      <c r="M258" s="87" t="n">
        <v>0</v>
      </c>
      <c r="N258" s="87" t="n">
        <v>279160.9</v>
      </c>
    </row>
    <row r="259" customFormat="false" ht="25.5" hidden="false" customHeight="false" outlineLevel="0" collapsed="false">
      <c r="A259" s="85" t="s">
        <v>770</v>
      </c>
      <c r="B259" s="85" t="s">
        <v>764</v>
      </c>
      <c r="C259" s="86" t="s">
        <v>771</v>
      </c>
      <c r="D259" s="87" t="n">
        <v>0</v>
      </c>
      <c r="E259" s="87" t="n">
        <v>0</v>
      </c>
      <c r="F259" s="87" t="n">
        <v>0</v>
      </c>
      <c r="G259" s="87" t="n">
        <v>0</v>
      </c>
      <c r="H259" s="87" t="n">
        <v>0</v>
      </c>
      <c r="I259" s="87" t="n">
        <v>0</v>
      </c>
      <c r="J259" s="87" t="n">
        <v>0</v>
      </c>
      <c r="K259" s="87" t="n">
        <v>0</v>
      </c>
      <c r="L259" s="87" t="n">
        <v>0</v>
      </c>
      <c r="M259" s="87" t="n">
        <v>0</v>
      </c>
      <c r="N259" s="87" t="n">
        <v>0</v>
      </c>
    </row>
    <row r="260" customFormat="false" ht="42" hidden="false" customHeight="true" outlineLevel="0" collapsed="false">
      <c r="A260" s="85" t="s">
        <v>772</v>
      </c>
      <c r="B260" s="85" t="s">
        <v>764</v>
      </c>
      <c r="C260" s="86" t="s">
        <v>773</v>
      </c>
      <c r="D260" s="87" t="n">
        <v>0</v>
      </c>
      <c r="E260" s="87" t="n">
        <v>0</v>
      </c>
      <c r="F260" s="87" t="n">
        <v>0</v>
      </c>
      <c r="G260" s="87" t="n">
        <v>0</v>
      </c>
      <c r="H260" s="87" t="n">
        <v>0</v>
      </c>
      <c r="I260" s="87" t="n">
        <v>0</v>
      </c>
      <c r="J260" s="87" t="n">
        <v>0</v>
      </c>
      <c r="K260" s="87" t="n">
        <v>0</v>
      </c>
      <c r="L260" s="87" t="n">
        <v>0</v>
      </c>
      <c r="M260" s="87" t="n">
        <v>0</v>
      </c>
      <c r="N260" s="87" t="n">
        <v>0</v>
      </c>
    </row>
    <row r="261" s="88" customFormat="true" ht="17.25" hidden="false" customHeight="true" outlineLevel="0" collapsed="false">
      <c r="A261" s="83" t="s">
        <v>774</v>
      </c>
      <c r="B261" s="83"/>
      <c r="C261" s="84" t="s">
        <v>775</v>
      </c>
      <c r="D261" s="82" t="n">
        <v>416751.7</v>
      </c>
      <c r="E261" s="82" t="n">
        <v>397798.7</v>
      </c>
      <c r="F261" s="82" t="n">
        <v>6067.6</v>
      </c>
      <c r="G261" s="82" t="n">
        <v>194.2</v>
      </c>
      <c r="H261" s="82" t="n">
        <v>18953</v>
      </c>
      <c r="I261" s="82" t="n">
        <v>699100</v>
      </c>
      <c r="J261" s="82" t="n">
        <v>395936</v>
      </c>
      <c r="K261" s="82" t="n">
        <v>0</v>
      </c>
      <c r="L261" s="82" t="n">
        <v>0</v>
      </c>
      <c r="M261" s="82" t="n">
        <v>303164</v>
      </c>
      <c r="N261" s="82" t="n">
        <v>1115851.7</v>
      </c>
    </row>
    <row r="262" customFormat="false" ht="12.75" hidden="false" customHeight="false" outlineLevel="0" collapsed="false">
      <c r="A262" s="85" t="s">
        <v>776</v>
      </c>
      <c r="B262" s="85" t="s">
        <v>427</v>
      </c>
      <c r="C262" s="86" t="s">
        <v>777</v>
      </c>
      <c r="D262" s="87" t="n">
        <v>5662.6</v>
      </c>
      <c r="E262" s="87" t="n">
        <v>5662.6</v>
      </c>
      <c r="F262" s="87" t="n">
        <v>4029.1</v>
      </c>
      <c r="G262" s="87" t="n">
        <v>138.6</v>
      </c>
      <c r="H262" s="87" t="n">
        <v>0</v>
      </c>
      <c r="I262" s="87" t="n">
        <v>0</v>
      </c>
      <c r="J262" s="87" t="n">
        <v>0</v>
      </c>
      <c r="K262" s="87" t="n">
        <v>0</v>
      </c>
      <c r="L262" s="87" t="n">
        <v>0</v>
      </c>
      <c r="M262" s="87" t="n">
        <v>0</v>
      </c>
      <c r="N262" s="87" t="n">
        <v>5662.6</v>
      </c>
    </row>
    <row r="263" customFormat="false" ht="25.5" hidden="false" customHeight="false" outlineLevel="0" collapsed="false">
      <c r="A263" s="85" t="s">
        <v>778</v>
      </c>
      <c r="B263" s="85" t="s">
        <v>726</v>
      </c>
      <c r="C263" s="86" t="s">
        <v>779</v>
      </c>
      <c r="D263" s="87" t="n">
        <v>3483.9</v>
      </c>
      <c r="E263" s="87" t="n">
        <v>2880.1</v>
      </c>
      <c r="F263" s="87" t="n">
        <v>2038.5</v>
      </c>
      <c r="G263" s="87" t="n">
        <v>55.6</v>
      </c>
      <c r="H263" s="87" t="n">
        <v>603.8</v>
      </c>
      <c r="I263" s="87" t="n">
        <v>0</v>
      </c>
      <c r="J263" s="87" t="n">
        <v>0</v>
      </c>
      <c r="K263" s="87" t="n">
        <v>0</v>
      </c>
      <c r="L263" s="87" t="n">
        <v>0</v>
      </c>
      <c r="M263" s="87" t="n">
        <v>0</v>
      </c>
      <c r="N263" s="87" t="n">
        <v>3483.9</v>
      </c>
    </row>
    <row r="264" customFormat="false" ht="38.25" hidden="false" customHeight="false" outlineLevel="0" collapsed="false">
      <c r="A264" s="85" t="s">
        <v>780</v>
      </c>
      <c r="B264" s="85" t="s">
        <v>578</v>
      </c>
      <c r="C264" s="86" t="s">
        <v>781</v>
      </c>
      <c r="D264" s="87" t="n">
        <v>3924</v>
      </c>
      <c r="E264" s="87" t="n">
        <v>3924</v>
      </c>
      <c r="F264" s="87" t="n">
        <v>0</v>
      </c>
      <c r="G264" s="87" t="n">
        <v>0</v>
      </c>
      <c r="H264" s="87" t="n">
        <v>0</v>
      </c>
      <c r="I264" s="87" t="n">
        <v>67076.6</v>
      </c>
      <c r="J264" s="87" t="n">
        <v>56876.6</v>
      </c>
      <c r="K264" s="87" t="n">
        <v>0</v>
      </c>
      <c r="L264" s="87" t="n">
        <v>0</v>
      </c>
      <c r="M264" s="87" t="n">
        <v>10200</v>
      </c>
      <c r="N264" s="87" t="n">
        <v>71000.6</v>
      </c>
    </row>
    <row r="265" customFormat="false" ht="25.5" hidden="false" customHeight="false" outlineLevel="0" collapsed="false">
      <c r="A265" s="85" t="s">
        <v>782</v>
      </c>
      <c r="B265" s="85" t="s">
        <v>427</v>
      </c>
      <c r="C265" s="86" t="s">
        <v>783</v>
      </c>
      <c r="D265" s="87" t="n">
        <v>16196.5</v>
      </c>
      <c r="E265" s="87" t="n">
        <v>0</v>
      </c>
      <c r="F265" s="87" t="n">
        <v>0</v>
      </c>
      <c r="G265" s="87" t="n">
        <v>0</v>
      </c>
      <c r="H265" s="87" t="n">
        <v>16196.5</v>
      </c>
      <c r="I265" s="87" t="n">
        <v>222000</v>
      </c>
      <c r="J265" s="87" t="n">
        <v>0</v>
      </c>
      <c r="K265" s="87" t="n">
        <v>0</v>
      </c>
      <c r="L265" s="87" t="n">
        <v>0</v>
      </c>
      <c r="M265" s="87" t="n">
        <v>222000</v>
      </c>
      <c r="N265" s="87" t="n">
        <v>238196.5</v>
      </c>
    </row>
    <row r="266" customFormat="false" ht="41.25" hidden="false" customHeight="true" outlineLevel="0" collapsed="false">
      <c r="A266" s="85" t="s">
        <v>784</v>
      </c>
      <c r="B266" s="85" t="s">
        <v>427</v>
      </c>
      <c r="C266" s="86" t="s">
        <v>785</v>
      </c>
      <c r="D266" s="87" t="n">
        <v>335248</v>
      </c>
      <c r="E266" s="87" t="n">
        <v>335248</v>
      </c>
      <c r="F266" s="87" t="n">
        <v>0</v>
      </c>
      <c r="G266" s="87" t="n">
        <v>0</v>
      </c>
      <c r="H266" s="87" t="n">
        <v>0</v>
      </c>
      <c r="I266" s="87" t="n">
        <v>410023.4</v>
      </c>
      <c r="J266" s="87" t="n">
        <v>339059.4</v>
      </c>
      <c r="K266" s="87" t="n">
        <v>0</v>
      </c>
      <c r="L266" s="87" t="n">
        <v>0</v>
      </c>
      <c r="M266" s="87" t="n">
        <v>70964</v>
      </c>
      <c r="N266" s="87" t="n">
        <v>745271.4</v>
      </c>
    </row>
    <row r="267" customFormat="false" ht="12.75" hidden="false" customHeight="false" outlineLevel="0" collapsed="false">
      <c r="A267" s="78" t="s">
        <v>786</v>
      </c>
      <c r="B267" s="78"/>
      <c r="C267" s="81" t="s">
        <v>787</v>
      </c>
      <c r="D267" s="82" t="n">
        <v>79373047</v>
      </c>
      <c r="E267" s="82" t="n">
        <v>79327075.7</v>
      </c>
      <c r="F267" s="82" t="n">
        <v>131362.6</v>
      </c>
      <c r="G267" s="82" t="n">
        <v>26485.4</v>
      </c>
      <c r="H267" s="82" t="n">
        <v>45971.3</v>
      </c>
      <c r="I267" s="82" t="n">
        <v>9307243.6</v>
      </c>
      <c r="J267" s="82" t="n">
        <v>9208476.7</v>
      </c>
      <c r="K267" s="82" t="n">
        <v>34600.3</v>
      </c>
      <c r="L267" s="82" t="n">
        <v>11567</v>
      </c>
      <c r="M267" s="82" t="n">
        <v>98766.9</v>
      </c>
      <c r="N267" s="82" t="n">
        <v>88680290.6</v>
      </c>
    </row>
    <row r="268" s="88" customFormat="true" ht="13.5" hidden="false" customHeight="false" outlineLevel="0" collapsed="false">
      <c r="A268" s="83" t="s">
        <v>788</v>
      </c>
      <c r="B268" s="83"/>
      <c r="C268" s="84" t="s">
        <v>789</v>
      </c>
      <c r="D268" s="82" t="n">
        <v>3836714.9</v>
      </c>
      <c r="E268" s="82" t="n">
        <v>3790743.6</v>
      </c>
      <c r="F268" s="82" t="n">
        <v>75815.4</v>
      </c>
      <c r="G268" s="82" t="n">
        <v>24645.6</v>
      </c>
      <c r="H268" s="82" t="n">
        <v>45971.3</v>
      </c>
      <c r="I268" s="82" t="n">
        <v>22450.3</v>
      </c>
      <c r="J268" s="82" t="n">
        <v>21703.8</v>
      </c>
      <c r="K268" s="82" t="n">
        <v>660.8</v>
      </c>
      <c r="L268" s="82" t="n">
        <v>2997.1</v>
      </c>
      <c r="M268" s="82" t="n">
        <v>746.5</v>
      </c>
      <c r="N268" s="82" t="n">
        <v>3859165.2</v>
      </c>
    </row>
    <row r="269" customFormat="false" ht="12.75" hidden="false" customHeight="false" outlineLevel="0" collapsed="false">
      <c r="A269" s="85" t="s">
        <v>790</v>
      </c>
      <c r="B269" s="85" t="s">
        <v>254</v>
      </c>
      <c r="C269" s="86" t="s">
        <v>791</v>
      </c>
      <c r="D269" s="87" t="n">
        <v>57271.1</v>
      </c>
      <c r="E269" s="87" t="n">
        <v>57271.1</v>
      </c>
      <c r="F269" s="87" t="n">
        <v>38614.3</v>
      </c>
      <c r="G269" s="87" t="n">
        <v>2208.6</v>
      </c>
      <c r="H269" s="87" t="n">
        <v>0</v>
      </c>
      <c r="I269" s="87" t="n">
        <v>3874.3</v>
      </c>
      <c r="J269" s="87" t="n">
        <v>3874.3</v>
      </c>
      <c r="K269" s="87" t="n">
        <v>0</v>
      </c>
      <c r="L269" s="87" t="n">
        <v>1736.7</v>
      </c>
      <c r="M269" s="87" t="n">
        <v>0</v>
      </c>
      <c r="N269" s="87" t="n">
        <v>61145.4</v>
      </c>
    </row>
    <row r="270" customFormat="false" ht="25.5" hidden="false" customHeight="false" outlineLevel="0" collapsed="false">
      <c r="A270" s="85" t="s">
        <v>792</v>
      </c>
      <c r="B270" s="85" t="s">
        <v>793</v>
      </c>
      <c r="C270" s="86" t="s">
        <v>794</v>
      </c>
      <c r="D270" s="87" t="n">
        <v>14120.2</v>
      </c>
      <c r="E270" s="87" t="n">
        <v>3.9</v>
      </c>
      <c r="F270" s="87" t="n">
        <v>0</v>
      </c>
      <c r="G270" s="87" t="n">
        <v>0</v>
      </c>
      <c r="H270" s="87" t="n">
        <v>14116.3</v>
      </c>
      <c r="I270" s="87" t="n">
        <v>649.8</v>
      </c>
      <c r="J270" s="87" t="n">
        <v>0</v>
      </c>
      <c r="K270" s="87" t="n">
        <v>0</v>
      </c>
      <c r="L270" s="87" t="n">
        <v>0</v>
      </c>
      <c r="M270" s="87" t="n">
        <v>649.8</v>
      </c>
      <c r="N270" s="87" t="n">
        <v>14770</v>
      </c>
    </row>
    <row r="271" customFormat="false" ht="38.25" hidden="false" customHeight="false" outlineLevel="0" collapsed="false">
      <c r="A271" s="85" t="s">
        <v>795</v>
      </c>
      <c r="B271" s="85" t="s">
        <v>240</v>
      </c>
      <c r="C271" s="86" t="s">
        <v>796</v>
      </c>
      <c r="D271" s="87" t="n">
        <v>1598.3</v>
      </c>
      <c r="E271" s="87" t="n">
        <v>1598.3</v>
      </c>
      <c r="F271" s="87" t="n">
        <v>799.2</v>
      </c>
      <c r="G271" s="87" t="n">
        <v>194</v>
      </c>
      <c r="H271" s="87" t="n">
        <v>0</v>
      </c>
      <c r="I271" s="87" t="n">
        <v>105.5</v>
      </c>
      <c r="J271" s="87" t="n">
        <v>105.5</v>
      </c>
      <c r="K271" s="87" t="n">
        <v>44.2</v>
      </c>
      <c r="L271" s="87" t="n">
        <v>16.8</v>
      </c>
      <c r="M271" s="87" t="n">
        <v>0</v>
      </c>
      <c r="N271" s="87" t="n">
        <v>1703.8</v>
      </c>
    </row>
    <row r="272" customFormat="false" ht="51" hidden="false" customHeight="false" outlineLevel="0" collapsed="false">
      <c r="A272" s="85" t="s">
        <v>797</v>
      </c>
      <c r="B272" s="85" t="s">
        <v>668</v>
      </c>
      <c r="C272" s="86" t="s">
        <v>798</v>
      </c>
      <c r="D272" s="87" t="n">
        <v>11278.6</v>
      </c>
      <c r="E272" s="87" t="n">
        <v>11278.6</v>
      </c>
      <c r="F272" s="87" t="n">
        <v>5238.2</v>
      </c>
      <c r="G272" s="87" t="n">
        <v>2648.8</v>
      </c>
      <c r="H272" s="87" t="n">
        <v>0</v>
      </c>
      <c r="I272" s="87" t="n">
        <v>55</v>
      </c>
      <c r="J272" s="87" t="n">
        <v>55</v>
      </c>
      <c r="K272" s="87" t="n">
        <v>0</v>
      </c>
      <c r="L272" s="87" t="n">
        <v>14</v>
      </c>
      <c r="M272" s="87" t="n">
        <v>0</v>
      </c>
      <c r="N272" s="87" t="n">
        <v>11333.6</v>
      </c>
    </row>
    <row r="273" customFormat="false" ht="51" hidden="false" customHeight="false" outlineLevel="0" collapsed="false">
      <c r="A273" s="85" t="s">
        <v>799</v>
      </c>
      <c r="B273" s="85" t="s">
        <v>800</v>
      </c>
      <c r="C273" s="86" t="s">
        <v>801</v>
      </c>
      <c r="D273" s="87" t="n">
        <v>75183.3</v>
      </c>
      <c r="E273" s="87" t="n">
        <v>75183.3</v>
      </c>
      <c r="F273" s="87" t="n">
        <v>0</v>
      </c>
      <c r="G273" s="87" t="n">
        <v>0</v>
      </c>
      <c r="H273" s="87" t="n">
        <v>0</v>
      </c>
      <c r="I273" s="87" t="n">
        <v>0</v>
      </c>
      <c r="J273" s="87" t="n">
        <v>0</v>
      </c>
      <c r="K273" s="87" t="n">
        <v>0</v>
      </c>
      <c r="L273" s="87" t="n">
        <v>0</v>
      </c>
      <c r="M273" s="87" t="n">
        <v>0</v>
      </c>
      <c r="N273" s="87" t="n">
        <v>75183.3</v>
      </c>
    </row>
    <row r="274" customFormat="false" ht="12.75" hidden="false" customHeight="false" outlineLevel="0" collapsed="false">
      <c r="A274" s="85" t="s">
        <v>802</v>
      </c>
      <c r="B274" s="85" t="s">
        <v>803</v>
      </c>
      <c r="C274" s="86" t="s">
        <v>804</v>
      </c>
      <c r="D274" s="87" t="n">
        <v>3904.2</v>
      </c>
      <c r="E274" s="87" t="n">
        <v>3904.2</v>
      </c>
      <c r="F274" s="87" t="n">
        <v>0</v>
      </c>
      <c r="G274" s="87" t="n">
        <v>0</v>
      </c>
      <c r="H274" s="87" t="n">
        <v>0</v>
      </c>
      <c r="I274" s="87" t="n">
        <v>0</v>
      </c>
      <c r="J274" s="87" t="n">
        <v>0</v>
      </c>
      <c r="K274" s="87" t="n">
        <v>0</v>
      </c>
      <c r="L274" s="87" t="n">
        <v>0</v>
      </c>
      <c r="M274" s="87" t="n">
        <v>0</v>
      </c>
      <c r="N274" s="87" t="n">
        <v>3904.2</v>
      </c>
    </row>
    <row r="275" customFormat="false" ht="12.75" hidden="false" customHeight="false" outlineLevel="0" collapsed="false">
      <c r="A275" s="85" t="s">
        <v>805</v>
      </c>
      <c r="B275" s="85" t="s">
        <v>806</v>
      </c>
      <c r="C275" s="86" t="s">
        <v>807</v>
      </c>
      <c r="D275" s="87" t="n">
        <v>25075</v>
      </c>
      <c r="E275" s="87" t="n">
        <v>675</v>
      </c>
      <c r="F275" s="87" t="n">
        <v>0</v>
      </c>
      <c r="G275" s="87" t="n">
        <v>0</v>
      </c>
      <c r="H275" s="87" t="n">
        <v>24400</v>
      </c>
      <c r="I275" s="87" t="n">
        <v>0</v>
      </c>
      <c r="J275" s="87" t="n">
        <v>0</v>
      </c>
      <c r="K275" s="87" t="n">
        <v>0</v>
      </c>
      <c r="L275" s="87" t="n">
        <v>0</v>
      </c>
      <c r="M275" s="87" t="n">
        <v>0</v>
      </c>
      <c r="N275" s="87" t="n">
        <v>25075</v>
      </c>
    </row>
    <row r="276" customFormat="false" ht="25.5" hidden="false" customHeight="false" outlineLevel="0" collapsed="false">
      <c r="A276" s="85" t="s">
        <v>808</v>
      </c>
      <c r="B276" s="85" t="s">
        <v>800</v>
      </c>
      <c r="C276" s="86" t="s">
        <v>809</v>
      </c>
      <c r="D276" s="87" t="n">
        <v>8950</v>
      </c>
      <c r="E276" s="87" t="n">
        <v>8950</v>
      </c>
      <c r="F276" s="87" t="n">
        <v>0</v>
      </c>
      <c r="G276" s="87" t="n">
        <v>0</v>
      </c>
      <c r="H276" s="87" t="n">
        <v>0</v>
      </c>
      <c r="I276" s="87" t="n">
        <v>0</v>
      </c>
      <c r="J276" s="87" t="n">
        <v>0</v>
      </c>
      <c r="K276" s="87" t="n">
        <v>0</v>
      </c>
      <c r="L276" s="87" t="n">
        <v>0</v>
      </c>
      <c r="M276" s="87" t="n">
        <v>0</v>
      </c>
      <c r="N276" s="87" t="n">
        <v>8950</v>
      </c>
    </row>
    <row r="277" customFormat="false" ht="12.75" hidden="false" customHeight="false" outlineLevel="0" collapsed="false">
      <c r="A277" s="85" t="s">
        <v>810</v>
      </c>
      <c r="B277" s="85" t="s">
        <v>811</v>
      </c>
      <c r="C277" s="86" t="s">
        <v>812</v>
      </c>
      <c r="D277" s="87" t="n">
        <v>4640.7</v>
      </c>
      <c r="E277" s="87" t="n">
        <v>4640.7</v>
      </c>
      <c r="F277" s="87" t="n">
        <v>0</v>
      </c>
      <c r="G277" s="87" t="n">
        <v>0</v>
      </c>
      <c r="H277" s="87" t="n">
        <v>0</v>
      </c>
      <c r="I277" s="87" t="n">
        <v>0</v>
      </c>
      <c r="J277" s="87" t="n">
        <v>0</v>
      </c>
      <c r="K277" s="87" t="n">
        <v>0</v>
      </c>
      <c r="L277" s="87" t="n">
        <v>0</v>
      </c>
      <c r="M277" s="87" t="n">
        <v>0</v>
      </c>
      <c r="N277" s="87" t="n">
        <v>4640.7</v>
      </c>
    </row>
    <row r="278" customFormat="false" ht="38.25" hidden="false" customHeight="false" outlineLevel="0" collapsed="false">
      <c r="A278" s="85" t="s">
        <v>813</v>
      </c>
      <c r="B278" s="85" t="s">
        <v>237</v>
      </c>
      <c r="C278" s="86" t="s">
        <v>814</v>
      </c>
      <c r="D278" s="87" t="n">
        <v>54284.7</v>
      </c>
      <c r="E278" s="87" t="n">
        <v>54284.7</v>
      </c>
      <c r="F278" s="87" t="n">
        <v>0</v>
      </c>
      <c r="G278" s="87" t="n">
        <v>0</v>
      </c>
      <c r="H278" s="87" t="n">
        <v>0</v>
      </c>
      <c r="I278" s="87" t="n">
        <v>0</v>
      </c>
      <c r="J278" s="87" t="n">
        <v>0</v>
      </c>
      <c r="K278" s="87" t="n">
        <v>0</v>
      </c>
      <c r="L278" s="87" t="n">
        <v>0</v>
      </c>
      <c r="M278" s="87" t="n">
        <v>0</v>
      </c>
      <c r="N278" s="87" t="n">
        <v>54284.7</v>
      </c>
    </row>
    <row r="279" customFormat="false" ht="51" hidden="false" customHeight="false" outlineLevel="0" collapsed="false">
      <c r="A279" s="85" t="s">
        <v>815</v>
      </c>
      <c r="B279" s="85" t="s">
        <v>657</v>
      </c>
      <c r="C279" s="86" t="s">
        <v>816</v>
      </c>
      <c r="D279" s="87" t="n">
        <v>46167.5</v>
      </c>
      <c r="E279" s="87" t="n">
        <v>38712.5</v>
      </c>
      <c r="F279" s="87" t="n">
        <v>0</v>
      </c>
      <c r="G279" s="87" t="n">
        <v>0</v>
      </c>
      <c r="H279" s="87" t="n">
        <v>7455</v>
      </c>
      <c r="I279" s="87" t="n">
        <v>0</v>
      </c>
      <c r="J279" s="87" t="n">
        <v>0</v>
      </c>
      <c r="K279" s="87" t="n">
        <v>0</v>
      </c>
      <c r="L279" s="87" t="n">
        <v>0</v>
      </c>
      <c r="M279" s="87" t="n">
        <v>0</v>
      </c>
      <c r="N279" s="87" t="n">
        <v>46167.5</v>
      </c>
    </row>
    <row r="280" customFormat="false" ht="51" hidden="false" customHeight="false" outlineLevel="0" collapsed="false">
      <c r="A280" s="85" t="s">
        <v>817</v>
      </c>
      <c r="B280" s="85" t="s">
        <v>223</v>
      </c>
      <c r="C280" s="86" t="s">
        <v>818</v>
      </c>
      <c r="D280" s="87" t="n">
        <v>83412.9</v>
      </c>
      <c r="E280" s="87" t="n">
        <v>83412.9</v>
      </c>
      <c r="F280" s="87" t="n">
        <v>31163.7</v>
      </c>
      <c r="G280" s="87" t="n">
        <v>19594.2</v>
      </c>
      <c r="H280" s="87" t="n">
        <v>0</v>
      </c>
      <c r="I280" s="87" t="n">
        <v>4970.6</v>
      </c>
      <c r="J280" s="87" t="n">
        <v>4873.9</v>
      </c>
      <c r="K280" s="87" t="n">
        <v>616.6</v>
      </c>
      <c r="L280" s="87" t="n">
        <v>1229.6</v>
      </c>
      <c r="M280" s="87" t="n">
        <v>96.7</v>
      </c>
      <c r="N280" s="87" t="n">
        <v>88383.5</v>
      </c>
    </row>
    <row r="281" customFormat="false" ht="38.25" hidden="false" customHeight="false" outlineLevel="0" collapsed="false">
      <c r="A281" s="85" t="s">
        <v>819</v>
      </c>
      <c r="B281" s="85" t="s">
        <v>820</v>
      </c>
      <c r="C281" s="86" t="s">
        <v>821</v>
      </c>
      <c r="D281" s="87" t="n">
        <v>1400</v>
      </c>
      <c r="E281" s="87" t="n">
        <v>1400</v>
      </c>
      <c r="F281" s="87" t="n">
        <v>0</v>
      </c>
      <c r="G281" s="87" t="n">
        <v>0</v>
      </c>
      <c r="H281" s="87" t="n">
        <v>0</v>
      </c>
      <c r="I281" s="87" t="n">
        <v>0</v>
      </c>
      <c r="J281" s="87" t="n">
        <v>0</v>
      </c>
      <c r="K281" s="87" t="n">
        <v>0</v>
      </c>
      <c r="L281" s="87" t="n">
        <v>0</v>
      </c>
      <c r="M281" s="87" t="n">
        <v>0</v>
      </c>
      <c r="N281" s="87" t="n">
        <v>1400</v>
      </c>
    </row>
    <row r="282" customFormat="false" ht="12.75" hidden="false" customHeight="false" outlineLevel="0" collapsed="false">
      <c r="A282" s="85" t="s">
        <v>822</v>
      </c>
      <c r="B282" s="85" t="s">
        <v>820</v>
      </c>
      <c r="C282" s="86" t="s">
        <v>823</v>
      </c>
      <c r="D282" s="87" t="n">
        <v>0</v>
      </c>
      <c r="E282" s="87" t="n">
        <v>0</v>
      </c>
      <c r="F282" s="87" t="n">
        <v>0</v>
      </c>
      <c r="G282" s="87" t="n">
        <v>0</v>
      </c>
      <c r="H282" s="87" t="n">
        <v>0</v>
      </c>
      <c r="I282" s="87" t="n">
        <v>12795.1</v>
      </c>
      <c r="J282" s="87" t="n">
        <v>12795.1</v>
      </c>
      <c r="K282" s="87" t="n">
        <v>0</v>
      </c>
      <c r="L282" s="87" t="n">
        <v>0</v>
      </c>
      <c r="M282" s="87" t="n">
        <v>0</v>
      </c>
      <c r="N282" s="87" t="n">
        <v>12795.1</v>
      </c>
    </row>
    <row r="283" s="88" customFormat="true" ht="13.5" hidden="false" customHeight="false" outlineLevel="0" collapsed="false">
      <c r="A283" s="83" t="s">
        <v>824</v>
      </c>
      <c r="B283" s="83"/>
      <c r="C283" s="84" t="s">
        <v>825</v>
      </c>
      <c r="D283" s="82" t="n">
        <v>45366.5</v>
      </c>
      <c r="E283" s="82" t="n">
        <v>45366.5</v>
      </c>
      <c r="F283" s="82" t="n">
        <v>32162.9</v>
      </c>
      <c r="G283" s="82" t="n">
        <v>862</v>
      </c>
      <c r="H283" s="82" t="n">
        <v>0</v>
      </c>
      <c r="I283" s="82" t="n">
        <v>0</v>
      </c>
      <c r="J283" s="82" t="n">
        <v>0</v>
      </c>
      <c r="K283" s="82" t="n">
        <v>0</v>
      </c>
      <c r="L283" s="82" t="n">
        <v>0</v>
      </c>
      <c r="M283" s="82" t="n">
        <v>0</v>
      </c>
      <c r="N283" s="82" t="n">
        <v>45366.5</v>
      </c>
    </row>
    <row r="284" customFormat="false" ht="25.5" hidden="false" customHeight="false" outlineLevel="0" collapsed="false">
      <c r="A284" s="85" t="s">
        <v>826</v>
      </c>
      <c r="B284" s="85" t="s">
        <v>254</v>
      </c>
      <c r="C284" s="86" t="s">
        <v>827</v>
      </c>
      <c r="D284" s="87" t="n">
        <v>45366.5</v>
      </c>
      <c r="E284" s="87" t="n">
        <v>45366.5</v>
      </c>
      <c r="F284" s="87" t="n">
        <v>32162.9</v>
      </c>
      <c r="G284" s="87" t="n">
        <v>862</v>
      </c>
      <c r="H284" s="87" t="n">
        <v>0</v>
      </c>
      <c r="I284" s="87" t="n">
        <v>0</v>
      </c>
      <c r="J284" s="87" t="n">
        <v>0</v>
      </c>
      <c r="K284" s="87" t="n">
        <v>0</v>
      </c>
      <c r="L284" s="87" t="n">
        <v>0</v>
      </c>
      <c r="M284" s="87" t="n">
        <v>0</v>
      </c>
      <c r="N284" s="87" t="n">
        <v>45366.5</v>
      </c>
    </row>
    <row r="285" s="88" customFormat="true" ht="13.5" hidden="false" customHeight="false" outlineLevel="0" collapsed="false">
      <c r="A285" s="83" t="s">
        <v>828</v>
      </c>
      <c r="B285" s="83"/>
      <c r="C285" s="84" t="s">
        <v>829</v>
      </c>
      <c r="D285" s="82" t="n">
        <v>85027.8</v>
      </c>
      <c r="E285" s="82" t="n">
        <v>85027.8</v>
      </c>
      <c r="F285" s="82" t="n">
        <v>4308.7</v>
      </c>
      <c r="G285" s="82" t="n">
        <v>188.8</v>
      </c>
      <c r="H285" s="82" t="n">
        <v>0</v>
      </c>
      <c r="I285" s="82" t="n">
        <v>0</v>
      </c>
      <c r="J285" s="82" t="n">
        <v>0</v>
      </c>
      <c r="K285" s="82" t="n">
        <v>0</v>
      </c>
      <c r="L285" s="82" t="n">
        <v>0</v>
      </c>
      <c r="M285" s="82" t="n">
        <v>0</v>
      </c>
      <c r="N285" s="82" t="n">
        <v>85027.8</v>
      </c>
    </row>
    <row r="286" customFormat="false" ht="25.5" hidden="false" customHeight="false" outlineLevel="0" collapsed="false">
      <c r="A286" s="85" t="s">
        <v>830</v>
      </c>
      <c r="B286" s="85" t="s">
        <v>806</v>
      </c>
      <c r="C286" s="86" t="s">
        <v>831</v>
      </c>
      <c r="D286" s="87" t="n">
        <v>6304.4</v>
      </c>
      <c r="E286" s="87" t="n">
        <v>6304.4</v>
      </c>
      <c r="F286" s="87" t="n">
        <v>4308.7</v>
      </c>
      <c r="G286" s="87" t="n">
        <v>188.8</v>
      </c>
      <c r="H286" s="87" t="n">
        <v>0</v>
      </c>
      <c r="I286" s="87" t="n">
        <v>0</v>
      </c>
      <c r="J286" s="87" t="n">
        <v>0</v>
      </c>
      <c r="K286" s="87" t="n">
        <v>0</v>
      </c>
      <c r="L286" s="87" t="n">
        <v>0</v>
      </c>
      <c r="M286" s="87" t="n">
        <v>0</v>
      </c>
      <c r="N286" s="87" t="n">
        <v>6304.4</v>
      </c>
    </row>
    <row r="287" customFormat="false" ht="51" hidden="false" customHeight="false" outlineLevel="0" collapsed="false">
      <c r="A287" s="85" t="s">
        <v>832</v>
      </c>
      <c r="B287" s="85" t="s">
        <v>803</v>
      </c>
      <c r="C287" s="86" t="s">
        <v>833</v>
      </c>
      <c r="D287" s="87" t="n">
        <v>78723.4</v>
      </c>
      <c r="E287" s="87" t="n">
        <v>78723.4</v>
      </c>
      <c r="F287" s="87" t="n">
        <v>0</v>
      </c>
      <c r="G287" s="87" t="n">
        <v>0</v>
      </c>
      <c r="H287" s="87" t="n">
        <v>0</v>
      </c>
      <c r="I287" s="87" t="n">
        <v>0</v>
      </c>
      <c r="J287" s="87" t="n">
        <v>0</v>
      </c>
      <c r="K287" s="87" t="n">
        <v>0</v>
      </c>
      <c r="L287" s="87" t="n">
        <v>0</v>
      </c>
      <c r="M287" s="87" t="n">
        <v>0</v>
      </c>
      <c r="N287" s="87" t="n">
        <v>78723.4</v>
      </c>
    </row>
    <row r="288" customFormat="false" ht="51" hidden="false" customHeight="false" outlineLevel="0" collapsed="false">
      <c r="A288" s="85"/>
      <c r="B288" s="85"/>
      <c r="C288" s="90" t="s">
        <v>834</v>
      </c>
      <c r="D288" s="87" t="n">
        <v>43341.5</v>
      </c>
      <c r="E288" s="87" t="n">
        <v>43341.5</v>
      </c>
      <c r="F288" s="87" t="n">
        <v>0</v>
      </c>
      <c r="G288" s="87" t="n">
        <v>0</v>
      </c>
      <c r="H288" s="87" t="n">
        <v>0</v>
      </c>
      <c r="I288" s="87" t="n">
        <v>0</v>
      </c>
      <c r="J288" s="87" t="n">
        <v>0</v>
      </c>
      <c r="K288" s="87" t="n">
        <v>0</v>
      </c>
      <c r="L288" s="87" t="n">
        <v>0</v>
      </c>
      <c r="M288" s="87" t="n">
        <v>0</v>
      </c>
      <c r="N288" s="87" t="n">
        <v>43341.5</v>
      </c>
    </row>
    <row r="289" s="88" customFormat="true" ht="13.5" hidden="false" customHeight="false" outlineLevel="0" collapsed="false">
      <c r="A289" s="83" t="s">
        <v>835</v>
      </c>
      <c r="B289" s="83"/>
      <c r="C289" s="84" t="s">
        <v>836</v>
      </c>
      <c r="D289" s="82" t="n">
        <v>74696291.8</v>
      </c>
      <c r="E289" s="82" t="n">
        <v>74696291.8</v>
      </c>
      <c r="F289" s="82" t="n">
        <v>0</v>
      </c>
      <c r="G289" s="82" t="n">
        <v>0</v>
      </c>
      <c r="H289" s="82" t="n">
        <v>0</v>
      </c>
      <c r="I289" s="82" t="n">
        <v>9100000</v>
      </c>
      <c r="J289" s="82" t="n">
        <v>9100000</v>
      </c>
      <c r="K289" s="82" t="n">
        <v>0</v>
      </c>
      <c r="L289" s="82" t="n">
        <v>0</v>
      </c>
      <c r="M289" s="82" t="n">
        <v>0</v>
      </c>
      <c r="N289" s="82" t="n">
        <v>83796291.8</v>
      </c>
    </row>
    <row r="290" customFormat="false" ht="25.5" hidden="false" customHeight="false" outlineLevel="0" collapsed="false">
      <c r="A290" s="85" t="s">
        <v>837</v>
      </c>
      <c r="B290" s="85" t="s">
        <v>838</v>
      </c>
      <c r="C290" s="86" t="s">
        <v>839</v>
      </c>
      <c r="D290" s="87" t="n">
        <v>65693707.8</v>
      </c>
      <c r="E290" s="87" t="n">
        <v>65693707.8</v>
      </c>
      <c r="F290" s="87" t="n">
        <v>0</v>
      </c>
      <c r="G290" s="87" t="n">
        <v>0</v>
      </c>
      <c r="H290" s="87" t="n">
        <v>0</v>
      </c>
      <c r="I290" s="87" t="n">
        <v>0</v>
      </c>
      <c r="J290" s="87" t="n">
        <v>0</v>
      </c>
      <c r="K290" s="87" t="n">
        <v>0</v>
      </c>
      <c r="L290" s="87" t="n">
        <v>0</v>
      </c>
      <c r="M290" s="87" t="n">
        <v>0</v>
      </c>
      <c r="N290" s="87" t="n">
        <v>65693707.8</v>
      </c>
    </row>
    <row r="291" customFormat="false" ht="38.25" hidden="false" customHeight="false" outlineLevel="0" collapsed="false">
      <c r="A291" s="85" t="s">
        <v>840</v>
      </c>
      <c r="B291" s="85" t="s">
        <v>838</v>
      </c>
      <c r="C291" s="86" t="s">
        <v>841</v>
      </c>
      <c r="D291" s="87" t="n">
        <v>9002584</v>
      </c>
      <c r="E291" s="87" t="n">
        <v>9002584</v>
      </c>
      <c r="F291" s="87" t="n">
        <v>0</v>
      </c>
      <c r="G291" s="87" t="n">
        <v>0</v>
      </c>
      <c r="H291" s="87" t="n">
        <v>0</v>
      </c>
      <c r="I291" s="87" t="n">
        <v>9100000</v>
      </c>
      <c r="J291" s="87" t="n">
        <v>9100000</v>
      </c>
      <c r="K291" s="87" t="n">
        <v>0</v>
      </c>
      <c r="L291" s="87" t="n">
        <v>0</v>
      </c>
      <c r="M291" s="87" t="n">
        <v>0</v>
      </c>
      <c r="N291" s="87" t="n">
        <v>18102584</v>
      </c>
    </row>
    <row r="292" s="88" customFormat="true" ht="13.5" hidden="false" customHeight="false" outlineLevel="0" collapsed="false">
      <c r="A292" s="83" t="s">
        <v>842</v>
      </c>
      <c r="B292" s="83"/>
      <c r="C292" s="84" t="s">
        <v>843</v>
      </c>
      <c r="D292" s="82" t="n">
        <v>709646</v>
      </c>
      <c r="E292" s="82" t="n">
        <v>709646</v>
      </c>
      <c r="F292" s="82" t="n">
        <v>19075.6</v>
      </c>
      <c r="G292" s="82" t="n">
        <v>789</v>
      </c>
      <c r="H292" s="82" t="n">
        <v>0</v>
      </c>
      <c r="I292" s="82" t="n">
        <v>184793.3</v>
      </c>
      <c r="J292" s="82" t="n">
        <v>86772.9</v>
      </c>
      <c r="K292" s="82" t="n">
        <v>33939.5</v>
      </c>
      <c r="L292" s="82" t="n">
        <v>8569.9</v>
      </c>
      <c r="M292" s="82" t="n">
        <v>98020.4</v>
      </c>
      <c r="N292" s="82" t="n">
        <v>894439.3</v>
      </c>
    </row>
    <row r="293" customFormat="false" ht="25.9" hidden="false" customHeight="true" outlineLevel="0" collapsed="false">
      <c r="A293" s="85" t="s">
        <v>844</v>
      </c>
      <c r="B293" s="85" t="s">
        <v>806</v>
      </c>
      <c r="C293" s="86" t="s">
        <v>845</v>
      </c>
      <c r="D293" s="87" t="n">
        <v>682130.6</v>
      </c>
      <c r="E293" s="87" t="n">
        <v>682130.6</v>
      </c>
      <c r="F293" s="87" t="n">
        <v>0</v>
      </c>
      <c r="G293" s="87" t="n">
        <v>0</v>
      </c>
      <c r="H293" s="87" t="n">
        <v>0</v>
      </c>
      <c r="I293" s="87" t="n">
        <v>184757.7</v>
      </c>
      <c r="J293" s="87" t="n">
        <v>86737.3</v>
      </c>
      <c r="K293" s="87" t="n">
        <v>33939.5</v>
      </c>
      <c r="L293" s="87" t="n">
        <v>8567.8</v>
      </c>
      <c r="M293" s="87" t="n">
        <v>98020.4</v>
      </c>
      <c r="N293" s="87" t="n">
        <v>866888.3</v>
      </c>
    </row>
    <row r="294" customFormat="false" ht="45" hidden="false" customHeight="true" outlineLevel="0" collapsed="false">
      <c r="A294" s="78"/>
      <c r="B294" s="78"/>
      <c r="C294" s="90" t="s">
        <v>846</v>
      </c>
      <c r="D294" s="82" t="n">
        <v>0</v>
      </c>
      <c r="E294" s="82" t="n">
        <v>0</v>
      </c>
      <c r="F294" s="82" t="n">
        <v>0</v>
      </c>
      <c r="G294" s="82" t="n">
        <v>0</v>
      </c>
      <c r="H294" s="82" t="n">
        <v>0</v>
      </c>
      <c r="I294" s="87" t="n">
        <v>15000</v>
      </c>
      <c r="J294" s="87" t="n">
        <v>0</v>
      </c>
      <c r="K294" s="87" t="n">
        <v>0</v>
      </c>
      <c r="L294" s="87" t="n">
        <v>0</v>
      </c>
      <c r="M294" s="87" t="n">
        <v>15000</v>
      </c>
      <c r="N294" s="87" t="n">
        <v>15000</v>
      </c>
    </row>
    <row r="295" customFormat="false" ht="15" hidden="false" customHeight="true" outlineLevel="0" collapsed="false">
      <c r="A295" s="85" t="s">
        <v>847</v>
      </c>
      <c r="B295" s="85" t="s">
        <v>806</v>
      </c>
      <c r="C295" s="86" t="s">
        <v>848</v>
      </c>
      <c r="D295" s="87" t="n">
        <v>27515.4</v>
      </c>
      <c r="E295" s="87" t="n">
        <v>27515.4</v>
      </c>
      <c r="F295" s="87" t="n">
        <v>19075.6</v>
      </c>
      <c r="G295" s="87" t="n">
        <v>789</v>
      </c>
      <c r="H295" s="87" t="n">
        <v>0</v>
      </c>
      <c r="I295" s="87" t="n">
        <v>35.6</v>
      </c>
      <c r="J295" s="87" t="n">
        <v>35.6</v>
      </c>
      <c r="K295" s="87" t="n">
        <v>0</v>
      </c>
      <c r="L295" s="87" t="n">
        <v>2.1</v>
      </c>
      <c r="M295" s="87" t="n">
        <v>0</v>
      </c>
      <c r="N295" s="87" t="n">
        <v>27551</v>
      </c>
    </row>
    <row r="296" customFormat="false" ht="51" hidden="false" customHeight="false" outlineLevel="0" collapsed="false">
      <c r="A296" s="85" t="s">
        <v>849</v>
      </c>
      <c r="B296" s="85" t="s">
        <v>803</v>
      </c>
      <c r="C296" s="86" t="s">
        <v>833</v>
      </c>
      <c r="D296" s="87" t="n">
        <v>0</v>
      </c>
      <c r="E296" s="87" t="n">
        <v>0</v>
      </c>
      <c r="F296" s="87" t="n">
        <v>0</v>
      </c>
      <c r="G296" s="87" t="n">
        <v>0</v>
      </c>
      <c r="H296" s="87" t="n">
        <v>0</v>
      </c>
      <c r="I296" s="87" t="n">
        <v>0</v>
      </c>
      <c r="J296" s="87" t="n">
        <v>0</v>
      </c>
      <c r="K296" s="87" t="n">
        <v>0</v>
      </c>
      <c r="L296" s="87" t="n">
        <v>0</v>
      </c>
      <c r="M296" s="87" t="n">
        <v>0</v>
      </c>
      <c r="N296" s="87" t="n">
        <v>0</v>
      </c>
    </row>
    <row r="297" customFormat="false" ht="51" hidden="false" customHeight="false" outlineLevel="0" collapsed="false">
      <c r="A297" s="85" t="s">
        <v>850</v>
      </c>
      <c r="B297" s="85" t="s">
        <v>223</v>
      </c>
      <c r="C297" s="86" t="s">
        <v>818</v>
      </c>
      <c r="D297" s="87" t="n">
        <v>0</v>
      </c>
      <c r="E297" s="87" t="n">
        <v>0</v>
      </c>
      <c r="F297" s="87" t="n">
        <v>0</v>
      </c>
      <c r="G297" s="87" t="n">
        <v>0</v>
      </c>
      <c r="H297" s="87" t="n">
        <v>0</v>
      </c>
      <c r="I297" s="87" t="n">
        <v>0</v>
      </c>
      <c r="J297" s="87" t="n">
        <v>0</v>
      </c>
      <c r="K297" s="87" t="n">
        <v>0</v>
      </c>
      <c r="L297" s="87" t="n">
        <v>0</v>
      </c>
      <c r="M297" s="87" t="n">
        <v>0</v>
      </c>
      <c r="N297" s="87" t="n">
        <v>0</v>
      </c>
    </row>
    <row r="298" customFormat="false" ht="25.5" hidden="false" customHeight="false" outlineLevel="0" collapsed="false">
      <c r="A298" s="78" t="s">
        <v>851</v>
      </c>
      <c r="B298" s="78"/>
      <c r="C298" s="81" t="s">
        <v>852</v>
      </c>
      <c r="D298" s="82" t="n">
        <v>556808</v>
      </c>
      <c r="E298" s="82" t="n">
        <v>556808</v>
      </c>
      <c r="F298" s="82" t="n">
        <v>0</v>
      </c>
      <c r="G298" s="82" t="n">
        <v>0</v>
      </c>
      <c r="H298" s="82" t="n">
        <v>0</v>
      </c>
      <c r="I298" s="82" t="n">
        <v>0</v>
      </c>
      <c r="J298" s="82" t="n">
        <v>0</v>
      </c>
      <c r="K298" s="82" t="n">
        <v>0</v>
      </c>
      <c r="L298" s="82" t="n">
        <v>0</v>
      </c>
      <c r="M298" s="82" t="n">
        <v>0</v>
      </c>
      <c r="N298" s="82" t="n">
        <v>556808</v>
      </c>
    </row>
    <row r="299" s="88" customFormat="true" ht="27" hidden="false" customHeight="false" outlineLevel="0" collapsed="false">
      <c r="A299" s="83" t="s">
        <v>853</v>
      </c>
      <c r="B299" s="83"/>
      <c r="C299" s="84" t="s">
        <v>852</v>
      </c>
      <c r="D299" s="82" t="n">
        <v>556808</v>
      </c>
      <c r="E299" s="82" t="n">
        <v>556808</v>
      </c>
      <c r="F299" s="82" t="n">
        <v>0</v>
      </c>
      <c r="G299" s="82" t="n">
        <v>0</v>
      </c>
      <c r="H299" s="82" t="n">
        <v>0</v>
      </c>
      <c r="I299" s="82" t="n">
        <v>0</v>
      </c>
      <c r="J299" s="82" t="n">
        <v>0</v>
      </c>
      <c r="K299" s="82" t="n">
        <v>0</v>
      </c>
      <c r="L299" s="82" t="n">
        <v>0</v>
      </c>
      <c r="M299" s="82" t="n">
        <v>0</v>
      </c>
      <c r="N299" s="82" t="n">
        <v>556808</v>
      </c>
    </row>
    <row r="300" customFormat="false" ht="92.45" hidden="false" customHeight="true" outlineLevel="0" collapsed="false">
      <c r="A300" s="85" t="s">
        <v>854</v>
      </c>
      <c r="B300" s="85" t="s">
        <v>471</v>
      </c>
      <c r="C300" s="89" t="s">
        <v>855</v>
      </c>
      <c r="D300" s="87" t="n">
        <v>556808</v>
      </c>
      <c r="E300" s="87" t="n">
        <v>556808</v>
      </c>
      <c r="F300" s="87" t="n">
        <v>0</v>
      </c>
      <c r="G300" s="87" t="n">
        <v>0</v>
      </c>
      <c r="H300" s="87" t="n">
        <v>0</v>
      </c>
      <c r="I300" s="87" t="n">
        <v>0</v>
      </c>
      <c r="J300" s="87" t="n">
        <v>0</v>
      </c>
      <c r="K300" s="87" t="n">
        <v>0</v>
      </c>
      <c r="L300" s="87" t="n">
        <v>0</v>
      </c>
      <c r="M300" s="87" t="n">
        <v>0</v>
      </c>
      <c r="N300" s="87" t="n">
        <v>556808</v>
      </c>
    </row>
    <row r="301" customFormat="false" ht="12.75" hidden="false" customHeight="false" outlineLevel="0" collapsed="false">
      <c r="A301" s="78" t="s">
        <v>856</v>
      </c>
      <c r="B301" s="78"/>
      <c r="C301" s="81" t="s">
        <v>857</v>
      </c>
      <c r="D301" s="82" t="n">
        <v>79519.1</v>
      </c>
      <c r="E301" s="82" t="n">
        <v>29954.4</v>
      </c>
      <c r="F301" s="82" t="n">
        <v>13774</v>
      </c>
      <c r="G301" s="82" t="n">
        <v>1113.8</v>
      </c>
      <c r="H301" s="82" t="n">
        <v>49564.7</v>
      </c>
      <c r="I301" s="82" t="n">
        <v>20616.9</v>
      </c>
      <c r="J301" s="82" t="n">
        <v>45</v>
      </c>
      <c r="K301" s="82" t="n">
        <v>0</v>
      </c>
      <c r="L301" s="82" t="n">
        <v>0</v>
      </c>
      <c r="M301" s="82" t="n">
        <v>20571.9</v>
      </c>
      <c r="N301" s="82" t="n">
        <v>100136</v>
      </c>
    </row>
    <row r="302" s="88" customFormat="true" ht="13.5" hidden="false" customHeight="false" outlineLevel="0" collapsed="false">
      <c r="A302" s="83" t="s">
        <v>858</v>
      </c>
      <c r="B302" s="83"/>
      <c r="C302" s="84" t="s">
        <v>859</v>
      </c>
      <c r="D302" s="82" t="n">
        <v>79519.1</v>
      </c>
      <c r="E302" s="82" t="n">
        <v>29954.4</v>
      </c>
      <c r="F302" s="82" t="n">
        <v>13774</v>
      </c>
      <c r="G302" s="82" t="n">
        <v>1113.8</v>
      </c>
      <c r="H302" s="82" t="n">
        <v>49564.7</v>
      </c>
      <c r="I302" s="82" t="n">
        <v>20616.9</v>
      </c>
      <c r="J302" s="82" t="n">
        <v>45</v>
      </c>
      <c r="K302" s="82" t="n">
        <v>0</v>
      </c>
      <c r="L302" s="82" t="n">
        <v>0</v>
      </c>
      <c r="M302" s="82" t="n">
        <v>20571.9</v>
      </c>
      <c r="N302" s="82" t="n">
        <v>100136</v>
      </c>
    </row>
    <row r="303" customFormat="false" ht="28.5" hidden="false" customHeight="true" outlineLevel="0" collapsed="false">
      <c r="A303" s="85" t="s">
        <v>860</v>
      </c>
      <c r="B303" s="85" t="s">
        <v>861</v>
      </c>
      <c r="C303" s="86" t="s">
        <v>862</v>
      </c>
      <c r="D303" s="87" t="n">
        <v>17770.3</v>
      </c>
      <c r="E303" s="87" t="n">
        <v>17770.3</v>
      </c>
      <c r="F303" s="87" t="n">
        <v>12024.1</v>
      </c>
      <c r="G303" s="87" t="n">
        <v>1029.9</v>
      </c>
      <c r="H303" s="87" t="n">
        <v>0</v>
      </c>
      <c r="I303" s="87" t="n">
        <v>0</v>
      </c>
      <c r="J303" s="87" t="n">
        <v>0</v>
      </c>
      <c r="K303" s="87" t="n">
        <v>0</v>
      </c>
      <c r="L303" s="87" t="n">
        <v>0</v>
      </c>
      <c r="M303" s="87" t="n">
        <v>0</v>
      </c>
      <c r="N303" s="87" t="n">
        <v>17770.3</v>
      </c>
    </row>
    <row r="304" customFormat="false" ht="25.5" hidden="false" customHeight="false" outlineLevel="0" collapsed="false">
      <c r="A304" s="85" t="s">
        <v>863</v>
      </c>
      <c r="B304" s="85" t="s">
        <v>535</v>
      </c>
      <c r="C304" s="86" t="s">
        <v>864</v>
      </c>
      <c r="D304" s="87" t="n">
        <v>2584.1</v>
      </c>
      <c r="E304" s="87" t="n">
        <v>2584.1</v>
      </c>
      <c r="F304" s="87" t="n">
        <v>1749.9</v>
      </c>
      <c r="G304" s="87" t="n">
        <v>83.9</v>
      </c>
      <c r="H304" s="87" t="n">
        <v>0</v>
      </c>
      <c r="I304" s="87" t="n">
        <v>100</v>
      </c>
      <c r="J304" s="87" t="n">
        <v>45</v>
      </c>
      <c r="K304" s="87" t="n">
        <v>0</v>
      </c>
      <c r="L304" s="87" t="n">
        <v>0</v>
      </c>
      <c r="M304" s="87" t="n">
        <v>55</v>
      </c>
      <c r="N304" s="87" t="n">
        <v>2684.1</v>
      </c>
    </row>
    <row r="305" customFormat="false" ht="51" hidden="false" customHeight="false" outlineLevel="0" collapsed="false">
      <c r="A305" s="85" t="s">
        <v>865</v>
      </c>
      <c r="B305" s="85" t="s">
        <v>739</v>
      </c>
      <c r="C305" s="86" t="s">
        <v>866</v>
      </c>
      <c r="D305" s="87" t="n">
        <v>1864.7</v>
      </c>
      <c r="E305" s="87" t="n">
        <v>0</v>
      </c>
      <c r="F305" s="87" t="n">
        <v>0</v>
      </c>
      <c r="G305" s="87" t="n">
        <v>0</v>
      </c>
      <c r="H305" s="87" t="n">
        <v>1864.7</v>
      </c>
      <c r="I305" s="87" t="n">
        <v>20516.9</v>
      </c>
      <c r="J305" s="87" t="n">
        <v>0</v>
      </c>
      <c r="K305" s="87" t="n">
        <v>0</v>
      </c>
      <c r="L305" s="87" t="n">
        <v>0</v>
      </c>
      <c r="M305" s="87" t="n">
        <v>20516.9</v>
      </c>
      <c r="N305" s="87" t="n">
        <v>22381.6</v>
      </c>
    </row>
    <row r="306" customFormat="false" ht="48" hidden="false" customHeight="true" outlineLevel="0" collapsed="false">
      <c r="A306" s="85" t="s">
        <v>867</v>
      </c>
      <c r="B306" s="85" t="s">
        <v>868</v>
      </c>
      <c r="C306" s="86" t="s">
        <v>869</v>
      </c>
      <c r="D306" s="87" t="n">
        <v>0</v>
      </c>
      <c r="E306" s="87" t="n">
        <v>0</v>
      </c>
      <c r="F306" s="87" t="n">
        <v>0</v>
      </c>
      <c r="G306" s="87" t="n">
        <v>0</v>
      </c>
      <c r="H306" s="87" t="n">
        <v>0</v>
      </c>
      <c r="I306" s="87" t="n">
        <v>0</v>
      </c>
      <c r="J306" s="87" t="n">
        <v>0</v>
      </c>
      <c r="K306" s="87" t="n">
        <v>0</v>
      </c>
      <c r="L306" s="87" t="n">
        <v>0</v>
      </c>
      <c r="M306" s="87" t="n">
        <v>0</v>
      </c>
      <c r="N306" s="87" t="n">
        <v>0</v>
      </c>
    </row>
    <row r="307" customFormat="false" ht="25.5" hidden="false" customHeight="false" outlineLevel="0" collapsed="false">
      <c r="A307" s="78" t="s">
        <v>870</v>
      </c>
      <c r="B307" s="78"/>
      <c r="C307" s="81" t="s">
        <v>871</v>
      </c>
      <c r="D307" s="82" t="n">
        <v>308267.5</v>
      </c>
      <c r="E307" s="82" t="n">
        <v>302908.1</v>
      </c>
      <c r="F307" s="82" t="n">
        <v>75551.5</v>
      </c>
      <c r="G307" s="82" t="n">
        <v>7645.9</v>
      </c>
      <c r="H307" s="82" t="n">
        <v>5359.4</v>
      </c>
      <c r="I307" s="82" t="n">
        <v>80970.2</v>
      </c>
      <c r="J307" s="82" t="n">
        <v>49053.1</v>
      </c>
      <c r="K307" s="82" t="n">
        <v>371.8</v>
      </c>
      <c r="L307" s="82" t="n">
        <v>1</v>
      </c>
      <c r="M307" s="82" t="n">
        <v>31917.1</v>
      </c>
      <c r="N307" s="82" t="n">
        <v>389237.7</v>
      </c>
    </row>
    <row r="308" s="88" customFormat="true" ht="33.75" hidden="false" customHeight="true" outlineLevel="0" collapsed="false">
      <c r="A308" s="83" t="s">
        <v>872</v>
      </c>
      <c r="B308" s="83"/>
      <c r="C308" s="84" t="s">
        <v>873</v>
      </c>
      <c r="D308" s="82" t="n">
        <v>235357.6</v>
      </c>
      <c r="E308" s="82" t="n">
        <v>229998.2</v>
      </c>
      <c r="F308" s="82" t="n">
        <v>28723</v>
      </c>
      <c r="G308" s="82" t="n">
        <v>3798.7</v>
      </c>
      <c r="H308" s="82" t="n">
        <v>5359.4</v>
      </c>
      <c r="I308" s="82" t="n">
        <v>80970.2</v>
      </c>
      <c r="J308" s="82" t="n">
        <v>49053.1</v>
      </c>
      <c r="K308" s="82" t="n">
        <v>371.8</v>
      </c>
      <c r="L308" s="82" t="n">
        <v>1</v>
      </c>
      <c r="M308" s="82" t="n">
        <v>31917.1</v>
      </c>
      <c r="N308" s="82" t="n">
        <v>316327.8</v>
      </c>
    </row>
    <row r="309" customFormat="false" ht="28.5" hidden="false" customHeight="true" outlineLevel="0" collapsed="false">
      <c r="A309" s="85" t="s">
        <v>874</v>
      </c>
      <c r="B309" s="85" t="s">
        <v>875</v>
      </c>
      <c r="C309" s="86" t="s">
        <v>876</v>
      </c>
      <c r="D309" s="87" t="n">
        <v>45533.5</v>
      </c>
      <c r="E309" s="87" t="n">
        <v>45533.5</v>
      </c>
      <c r="F309" s="87" t="n">
        <v>25954.4</v>
      </c>
      <c r="G309" s="87" t="n">
        <v>3017.7</v>
      </c>
      <c r="H309" s="87" t="n">
        <v>0</v>
      </c>
      <c r="I309" s="87" t="n">
        <v>0</v>
      </c>
      <c r="J309" s="87" t="n">
        <v>0</v>
      </c>
      <c r="K309" s="87" t="n">
        <v>0</v>
      </c>
      <c r="L309" s="87" t="n">
        <v>0</v>
      </c>
      <c r="M309" s="87" t="n">
        <v>0</v>
      </c>
      <c r="N309" s="87" t="n">
        <v>45533.5</v>
      </c>
    </row>
    <row r="310" customFormat="false" ht="92.25" hidden="false" customHeight="true" outlineLevel="0" collapsed="false">
      <c r="A310" s="85" t="s">
        <v>877</v>
      </c>
      <c r="B310" s="85" t="s">
        <v>868</v>
      </c>
      <c r="C310" s="89" t="s">
        <v>878</v>
      </c>
      <c r="D310" s="87" t="n">
        <v>6774.2</v>
      </c>
      <c r="E310" s="87" t="n">
        <v>1414.8</v>
      </c>
      <c r="F310" s="87" t="n">
        <v>759</v>
      </c>
      <c r="G310" s="87" t="n">
        <v>366.1</v>
      </c>
      <c r="H310" s="87" t="n">
        <v>5359.4</v>
      </c>
      <c r="I310" s="87" t="n">
        <v>80</v>
      </c>
      <c r="J310" s="87" t="n">
        <v>80</v>
      </c>
      <c r="K310" s="87" t="n">
        <v>40</v>
      </c>
      <c r="L310" s="87" t="n">
        <v>1</v>
      </c>
      <c r="M310" s="87" t="n">
        <v>0</v>
      </c>
      <c r="N310" s="87" t="n">
        <v>6854.2</v>
      </c>
    </row>
    <row r="311" customFormat="false" ht="25.5" hidden="false" customHeight="false" outlineLevel="0" collapsed="false">
      <c r="A311" s="85" t="s">
        <v>879</v>
      </c>
      <c r="B311" s="85" t="s">
        <v>509</v>
      </c>
      <c r="C311" s="86" t="s">
        <v>880</v>
      </c>
      <c r="D311" s="87" t="n">
        <v>0</v>
      </c>
      <c r="E311" s="87" t="n">
        <v>0</v>
      </c>
      <c r="F311" s="87" t="n">
        <v>0</v>
      </c>
      <c r="G311" s="87" t="n">
        <v>0</v>
      </c>
      <c r="H311" s="87" t="n">
        <v>0</v>
      </c>
      <c r="I311" s="87" t="n">
        <v>0</v>
      </c>
      <c r="J311" s="87" t="n">
        <v>0</v>
      </c>
      <c r="K311" s="87" t="n">
        <v>0</v>
      </c>
      <c r="L311" s="87" t="n">
        <v>0</v>
      </c>
      <c r="M311" s="87" t="n">
        <v>0</v>
      </c>
      <c r="N311" s="87" t="n">
        <v>0</v>
      </c>
    </row>
    <row r="312" customFormat="false" ht="12.75" hidden="false" customHeight="false" outlineLevel="0" collapsed="false">
      <c r="A312" s="85" t="s">
        <v>881</v>
      </c>
      <c r="B312" s="85" t="s">
        <v>535</v>
      </c>
      <c r="C312" s="86" t="s">
        <v>882</v>
      </c>
      <c r="D312" s="87" t="n">
        <v>3161.9</v>
      </c>
      <c r="E312" s="87" t="n">
        <v>3161.9</v>
      </c>
      <c r="F312" s="87" t="n">
        <v>2009.6</v>
      </c>
      <c r="G312" s="87" t="n">
        <v>414.9</v>
      </c>
      <c r="H312" s="87" t="n">
        <v>0</v>
      </c>
      <c r="I312" s="87" t="n">
        <v>124.2</v>
      </c>
      <c r="J312" s="87" t="n">
        <v>121.7</v>
      </c>
      <c r="K312" s="87" t="n">
        <v>61.8</v>
      </c>
      <c r="L312" s="87" t="n">
        <v>0</v>
      </c>
      <c r="M312" s="87" t="n">
        <v>2.5</v>
      </c>
      <c r="N312" s="87" t="n">
        <v>3286.1</v>
      </c>
    </row>
    <row r="313" customFormat="false" ht="25.5" hidden="false" customHeight="false" outlineLevel="0" collapsed="false">
      <c r="A313" s="85" t="s">
        <v>883</v>
      </c>
      <c r="B313" s="85" t="s">
        <v>884</v>
      </c>
      <c r="C313" s="86" t="s">
        <v>885</v>
      </c>
      <c r="D313" s="87" t="n">
        <v>0</v>
      </c>
      <c r="E313" s="87" t="n">
        <v>0</v>
      </c>
      <c r="F313" s="87" t="n">
        <v>0</v>
      </c>
      <c r="G313" s="87" t="n">
        <v>0</v>
      </c>
      <c r="H313" s="87" t="n">
        <v>0</v>
      </c>
      <c r="I313" s="87" t="n">
        <v>0</v>
      </c>
      <c r="J313" s="87" t="n">
        <v>0</v>
      </c>
      <c r="K313" s="87" t="n">
        <v>0</v>
      </c>
      <c r="L313" s="87" t="n">
        <v>0</v>
      </c>
      <c r="M313" s="87" t="n">
        <v>0</v>
      </c>
      <c r="N313" s="87" t="n">
        <v>0</v>
      </c>
    </row>
    <row r="314" customFormat="false" ht="25.5" hidden="false" customHeight="false" outlineLevel="0" collapsed="false">
      <c r="A314" s="85" t="s">
        <v>886</v>
      </c>
      <c r="B314" s="85" t="s">
        <v>887</v>
      </c>
      <c r="C314" s="86" t="s">
        <v>888</v>
      </c>
      <c r="D314" s="87" t="n">
        <v>0</v>
      </c>
      <c r="E314" s="87" t="n">
        <v>0</v>
      </c>
      <c r="F314" s="87" t="n">
        <v>0</v>
      </c>
      <c r="G314" s="87" t="n">
        <v>0</v>
      </c>
      <c r="H314" s="87" t="n">
        <v>0</v>
      </c>
      <c r="I314" s="87" t="n">
        <v>0</v>
      </c>
      <c r="J314" s="87" t="n">
        <v>0</v>
      </c>
      <c r="K314" s="87" t="n">
        <v>0</v>
      </c>
      <c r="L314" s="87" t="n">
        <v>0</v>
      </c>
      <c r="M314" s="87" t="n">
        <v>0</v>
      </c>
      <c r="N314" s="87" t="n">
        <v>0</v>
      </c>
    </row>
    <row r="315" customFormat="false" ht="25.5" hidden="false" customHeight="false" outlineLevel="0" collapsed="false">
      <c r="A315" s="85" t="s">
        <v>889</v>
      </c>
      <c r="B315" s="85" t="s">
        <v>509</v>
      </c>
      <c r="C315" s="86" t="s">
        <v>890</v>
      </c>
      <c r="D315" s="87" t="n">
        <v>0</v>
      </c>
      <c r="E315" s="87" t="n">
        <v>0</v>
      </c>
      <c r="F315" s="87" t="n">
        <v>0</v>
      </c>
      <c r="G315" s="87" t="n">
        <v>0</v>
      </c>
      <c r="H315" s="87" t="n">
        <v>0</v>
      </c>
      <c r="I315" s="87" t="n">
        <v>0</v>
      </c>
      <c r="J315" s="87" t="n">
        <v>0</v>
      </c>
      <c r="K315" s="87" t="n">
        <v>0</v>
      </c>
      <c r="L315" s="87" t="n">
        <v>0</v>
      </c>
      <c r="M315" s="87" t="n">
        <v>0</v>
      </c>
      <c r="N315" s="87" t="n">
        <v>0</v>
      </c>
    </row>
    <row r="316" customFormat="false" ht="25.5" hidden="false" customHeight="false" outlineLevel="0" collapsed="false">
      <c r="A316" s="85" t="s">
        <v>891</v>
      </c>
      <c r="B316" s="85" t="s">
        <v>884</v>
      </c>
      <c r="C316" s="86" t="s">
        <v>892</v>
      </c>
      <c r="D316" s="87" t="n">
        <v>8850</v>
      </c>
      <c r="E316" s="87" t="n">
        <v>8850</v>
      </c>
      <c r="F316" s="87" t="n">
        <v>0</v>
      </c>
      <c r="G316" s="87" t="n">
        <v>0</v>
      </c>
      <c r="H316" s="87" t="n">
        <v>0</v>
      </c>
      <c r="I316" s="87" t="n">
        <v>0</v>
      </c>
      <c r="J316" s="87" t="n">
        <v>0</v>
      </c>
      <c r="K316" s="87" t="n">
        <v>0</v>
      </c>
      <c r="L316" s="87" t="n">
        <v>0</v>
      </c>
      <c r="M316" s="87" t="n">
        <v>0</v>
      </c>
      <c r="N316" s="87" t="n">
        <v>8850</v>
      </c>
    </row>
    <row r="317" customFormat="false" ht="25.5" hidden="false" customHeight="false" outlineLevel="0" collapsed="false">
      <c r="A317" s="85" t="s">
        <v>893</v>
      </c>
      <c r="B317" s="85" t="s">
        <v>894</v>
      </c>
      <c r="C317" s="86" t="s">
        <v>895</v>
      </c>
      <c r="D317" s="87" t="n">
        <v>0</v>
      </c>
      <c r="E317" s="87" t="n">
        <v>0</v>
      </c>
      <c r="F317" s="87" t="n">
        <v>0</v>
      </c>
      <c r="G317" s="87" t="n">
        <v>0</v>
      </c>
      <c r="H317" s="87" t="n">
        <v>0</v>
      </c>
      <c r="I317" s="87" t="n">
        <v>0</v>
      </c>
      <c r="J317" s="87" t="n">
        <v>0</v>
      </c>
      <c r="K317" s="87" t="n">
        <v>0</v>
      </c>
      <c r="L317" s="87" t="n">
        <v>0</v>
      </c>
      <c r="M317" s="87" t="n">
        <v>0</v>
      </c>
      <c r="N317" s="87" t="n">
        <v>0</v>
      </c>
    </row>
    <row r="318" customFormat="false" ht="15" hidden="false" customHeight="true" outlineLevel="0" collapsed="false">
      <c r="A318" s="85" t="s">
        <v>896</v>
      </c>
      <c r="B318" s="85" t="s">
        <v>887</v>
      </c>
      <c r="C318" s="86" t="s">
        <v>897</v>
      </c>
      <c r="D318" s="87" t="n">
        <v>0</v>
      </c>
      <c r="E318" s="87" t="n">
        <v>0</v>
      </c>
      <c r="F318" s="87" t="n">
        <v>0</v>
      </c>
      <c r="G318" s="87" t="n">
        <v>0</v>
      </c>
      <c r="H318" s="87" t="n">
        <v>0</v>
      </c>
      <c r="I318" s="87" t="n">
        <v>0</v>
      </c>
      <c r="J318" s="87" t="n">
        <v>0</v>
      </c>
      <c r="K318" s="87" t="n">
        <v>0</v>
      </c>
      <c r="L318" s="87" t="n">
        <v>0</v>
      </c>
      <c r="M318" s="87" t="n">
        <v>0</v>
      </c>
      <c r="N318" s="87" t="n">
        <v>0</v>
      </c>
    </row>
    <row r="319" customFormat="false" ht="25.5" hidden="false" customHeight="false" outlineLevel="0" collapsed="false">
      <c r="A319" s="85" t="s">
        <v>898</v>
      </c>
      <c r="B319" s="85" t="s">
        <v>887</v>
      </c>
      <c r="C319" s="86" t="s">
        <v>899</v>
      </c>
      <c r="D319" s="87" t="n">
        <v>0</v>
      </c>
      <c r="E319" s="87" t="n">
        <v>0</v>
      </c>
      <c r="F319" s="87" t="n">
        <v>0</v>
      </c>
      <c r="G319" s="87" t="n">
        <v>0</v>
      </c>
      <c r="H319" s="87" t="n">
        <v>0</v>
      </c>
      <c r="I319" s="87" t="n">
        <v>31864.6</v>
      </c>
      <c r="J319" s="87" t="n">
        <v>0</v>
      </c>
      <c r="K319" s="87" t="n">
        <v>0</v>
      </c>
      <c r="L319" s="87" t="n">
        <v>0</v>
      </c>
      <c r="M319" s="87" t="n">
        <v>31864.6</v>
      </c>
      <c r="N319" s="87" t="n">
        <v>31864.6</v>
      </c>
    </row>
    <row r="320" customFormat="false" ht="38.25" hidden="false" customHeight="false" outlineLevel="0" collapsed="false">
      <c r="A320" s="85" t="s">
        <v>900</v>
      </c>
      <c r="B320" s="85" t="s">
        <v>540</v>
      </c>
      <c r="C320" s="86" t="s">
        <v>901</v>
      </c>
      <c r="D320" s="87" t="n">
        <v>0</v>
      </c>
      <c r="E320" s="87" t="n">
        <v>0</v>
      </c>
      <c r="F320" s="87" t="n">
        <v>0</v>
      </c>
      <c r="G320" s="87" t="n">
        <v>0</v>
      </c>
      <c r="H320" s="87" t="n">
        <v>0</v>
      </c>
      <c r="I320" s="87" t="n">
        <v>0</v>
      </c>
      <c r="J320" s="87" t="n">
        <v>0</v>
      </c>
      <c r="K320" s="87" t="n">
        <v>0</v>
      </c>
      <c r="L320" s="87" t="n">
        <v>0</v>
      </c>
      <c r="M320" s="87" t="n">
        <v>0</v>
      </c>
      <c r="N320" s="87" t="n">
        <v>0</v>
      </c>
    </row>
    <row r="321" customFormat="false" ht="13.5" hidden="false" customHeight="false" outlineLevel="0" collapsed="false">
      <c r="A321" s="78" t="s">
        <v>902</v>
      </c>
      <c r="B321" s="78"/>
      <c r="C321" s="84" t="s">
        <v>903</v>
      </c>
      <c r="D321" s="82" t="n">
        <v>72909.9</v>
      </c>
      <c r="E321" s="82" t="n">
        <v>72909.9</v>
      </c>
      <c r="F321" s="82" t="n">
        <v>46828.5</v>
      </c>
      <c r="G321" s="82" t="n">
        <v>3847.2</v>
      </c>
      <c r="H321" s="82" t="n">
        <v>0</v>
      </c>
      <c r="I321" s="82" t="n">
        <v>0</v>
      </c>
      <c r="J321" s="82" t="n">
        <v>0</v>
      </c>
      <c r="K321" s="82" t="n">
        <v>0</v>
      </c>
      <c r="L321" s="82" t="n">
        <v>0</v>
      </c>
      <c r="M321" s="82" t="n">
        <v>0</v>
      </c>
      <c r="N321" s="82" t="n">
        <v>72909.9</v>
      </c>
    </row>
    <row r="322" customFormat="false" ht="25.5" hidden="false" customHeight="false" outlineLevel="0" collapsed="false">
      <c r="A322" s="85" t="s">
        <v>904</v>
      </c>
      <c r="B322" s="85" t="s">
        <v>875</v>
      </c>
      <c r="C322" s="86" t="s">
        <v>905</v>
      </c>
      <c r="D322" s="87" t="n">
        <v>72909.9</v>
      </c>
      <c r="E322" s="87" t="n">
        <v>72909.9</v>
      </c>
      <c r="F322" s="87" t="n">
        <v>46828.5</v>
      </c>
      <c r="G322" s="87" t="n">
        <v>3847.2</v>
      </c>
      <c r="H322" s="87" t="n">
        <v>0</v>
      </c>
      <c r="I322" s="87" t="n">
        <v>0</v>
      </c>
      <c r="J322" s="87" t="n">
        <v>0</v>
      </c>
      <c r="K322" s="87" t="n">
        <v>0</v>
      </c>
      <c r="L322" s="87" t="n">
        <v>0</v>
      </c>
      <c r="M322" s="87" t="n">
        <v>0</v>
      </c>
      <c r="N322" s="87" t="n">
        <v>72909.9</v>
      </c>
    </row>
    <row r="323" customFormat="false" ht="38.25" hidden="false" customHeight="false" outlineLevel="0" collapsed="false">
      <c r="A323" s="78" t="s">
        <v>906</v>
      </c>
      <c r="B323" s="78"/>
      <c r="C323" s="81" t="s">
        <v>907</v>
      </c>
      <c r="D323" s="82" t="n">
        <v>0</v>
      </c>
      <c r="E323" s="82" t="n">
        <v>0</v>
      </c>
      <c r="F323" s="82" t="n">
        <v>0</v>
      </c>
      <c r="G323" s="82" t="n">
        <v>0</v>
      </c>
      <c r="H323" s="82" t="n">
        <v>0</v>
      </c>
      <c r="I323" s="82" t="n">
        <v>3083758</v>
      </c>
      <c r="J323" s="82" t="n">
        <v>2918375.8</v>
      </c>
      <c r="K323" s="82" t="n">
        <v>0</v>
      </c>
      <c r="L323" s="82" t="n">
        <v>0</v>
      </c>
      <c r="M323" s="82" t="n">
        <v>165382.2</v>
      </c>
      <c r="N323" s="82" t="n">
        <v>3083758</v>
      </c>
    </row>
    <row r="324" s="88" customFormat="true" ht="40.5" hidden="false" customHeight="false" outlineLevel="0" collapsed="false">
      <c r="A324" s="83" t="s">
        <v>908</v>
      </c>
      <c r="B324" s="83"/>
      <c r="C324" s="84" t="s">
        <v>907</v>
      </c>
      <c r="D324" s="82" t="n">
        <v>0</v>
      </c>
      <c r="E324" s="82" t="n">
        <v>0</v>
      </c>
      <c r="F324" s="82" t="n">
        <v>0</v>
      </c>
      <c r="G324" s="82" t="n">
        <v>0</v>
      </c>
      <c r="H324" s="82" t="n">
        <v>0</v>
      </c>
      <c r="I324" s="82" t="n">
        <v>3083758</v>
      </c>
      <c r="J324" s="82" t="n">
        <v>2918375.8</v>
      </c>
      <c r="K324" s="82" t="n">
        <v>0</v>
      </c>
      <c r="L324" s="82" t="n">
        <v>0</v>
      </c>
      <c r="M324" s="82" t="n">
        <v>165382.2</v>
      </c>
      <c r="N324" s="82" t="n">
        <v>3083758</v>
      </c>
    </row>
    <row r="325" customFormat="false" ht="54" hidden="false" customHeight="true" outlineLevel="0" collapsed="false">
      <c r="A325" s="85" t="s">
        <v>909</v>
      </c>
      <c r="B325" s="85" t="s">
        <v>471</v>
      </c>
      <c r="C325" s="86" t="s">
        <v>910</v>
      </c>
      <c r="D325" s="87" t="n">
        <v>0</v>
      </c>
      <c r="E325" s="87" t="n">
        <v>0</v>
      </c>
      <c r="F325" s="87" t="n">
        <v>0</v>
      </c>
      <c r="G325" s="87" t="n">
        <v>0</v>
      </c>
      <c r="H325" s="87" t="n">
        <v>0</v>
      </c>
      <c r="I325" s="87" t="n">
        <v>0</v>
      </c>
      <c r="J325" s="87" t="n">
        <v>0</v>
      </c>
      <c r="K325" s="87" t="n">
        <v>0</v>
      </c>
      <c r="L325" s="87" t="n">
        <v>0</v>
      </c>
      <c r="M325" s="87" t="n">
        <v>0</v>
      </c>
      <c r="N325" s="87" t="n">
        <v>0</v>
      </c>
    </row>
    <row r="326" customFormat="false" ht="38.25" hidden="false" customHeight="false" outlineLevel="0" collapsed="false">
      <c r="A326" s="85" t="s">
        <v>911</v>
      </c>
      <c r="B326" s="85" t="s">
        <v>471</v>
      </c>
      <c r="C326" s="86" t="s">
        <v>912</v>
      </c>
      <c r="D326" s="87" t="n">
        <v>0</v>
      </c>
      <c r="E326" s="87" t="n">
        <v>0</v>
      </c>
      <c r="F326" s="87" t="n">
        <v>0</v>
      </c>
      <c r="G326" s="87" t="n">
        <v>0</v>
      </c>
      <c r="H326" s="87" t="n">
        <v>0</v>
      </c>
      <c r="I326" s="87" t="n">
        <v>0</v>
      </c>
      <c r="J326" s="87" t="n">
        <v>0</v>
      </c>
      <c r="K326" s="87" t="n">
        <v>0</v>
      </c>
      <c r="L326" s="87" t="n">
        <v>0</v>
      </c>
      <c r="M326" s="87" t="n">
        <v>0</v>
      </c>
      <c r="N326" s="87" t="n">
        <v>0</v>
      </c>
    </row>
    <row r="327" customFormat="false" ht="39.75" hidden="false" customHeight="true" outlineLevel="0" collapsed="false">
      <c r="A327" s="85" t="s">
        <v>913</v>
      </c>
      <c r="B327" s="85" t="s">
        <v>471</v>
      </c>
      <c r="C327" s="86" t="s">
        <v>914</v>
      </c>
      <c r="D327" s="87" t="n">
        <v>0</v>
      </c>
      <c r="E327" s="87" t="n">
        <v>0</v>
      </c>
      <c r="F327" s="87" t="n">
        <v>0</v>
      </c>
      <c r="G327" s="87" t="n">
        <v>0</v>
      </c>
      <c r="H327" s="87" t="n">
        <v>0</v>
      </c>
      <c r="I327" s="87" t="n">
        <v>0</v>
      </c>
      <c r="J327" s="87" t="n">
        <v>0</v>
      </c>
      <c r="K327" s="87" t="n">
        <v>0</v>
      </c>
      <c r="L327" s="87" t="n">
        <v>0</v>
      </c>
      <c r="M327" s="87" t="n">
        <v>0</v>
      </c>
      <c r="N327" s="87" t="n">
        <v>0</v>
      </c>
    </row>
    <row r="328" customFormat="false" ht="16.5" hidden="false" customHeight="true" outlineLevel="0" collapsed="false">
      <c r="A328" s="78" t="s">
        <v>915</v>
      </c>
      <c r="B328" s="78"/>
      <c r="C328" s="81" t="s">
        <v>916</v>
      </c>
      <c r="D328" s="82" t="n">
        <v>3898403.9</v>
      </c>
      <c r="E328" s="82" t="n">
        <v>3760702.6</v>
      </c>
      <c r="F328" s="82" t="n">
        <v>1420966.9</v>
      </c>
      <c r="G328" s="82" t="n">
        <v>55488.2</v>
      </c>
      <c r="H328" s="82" t="n">
        <v>137701.3</v>
      </c>
      <c r="I328" s="82" t="n">
        <v>2920470.6</v>
      </c>
      <c r="J328" s="82" t="n">
        <v>1686883.1</v>
      </c>
      <c r="K328" s="82" t="n">
        <v>343603.7</v>
      </c>
      <c r="L328" s="82" t="n">
        <v>46051.3</v>
      </c>
      <c r="M328" s="82" t="n">
        <v>1233587.5</v>
      </c>
      <c r="N328" s="82" t="n">
        <v>6818874.5</v>
      </c>
    </row>
    <row r="329" s="88" customFormat="true" ht="27" hidden="false" customHeight="false" outlineLevel="0" collapsed="false">
      <c r="A329" s="83" t="s">
        <v>917</v>
      </c>
      <c r="B329" s="83"/>
      <c r="C329" s="84" t="s">
        <v>918</v>
      </c>
      <c r="D329" s="82" t="n">
        <v>1643937.5</v>
      </c>
      <c r="E329" s="82" t="n">
        <v>1573005.7</v>
      </c>
      <c r="F329" s="82" t="n">
        <v>52896.4</v>
      </c>
      <c r="G329" s="82" t="n">
        <v>3122.1</v>
      </c>
      <c r="H329" s="82" t="n">
        <v>70931.8</v>
      </c>
      <c r="I329" s="82" t="n">
        <v>1941518.2</v>
      </c>
      <c r="J329" s="82" t="n">
        <v>829537.4</v>
      </c>
      <c r="K329" s="82" t="n">
        <v>2608.9</v>
      </c>
      <c r="L329" s="82" t="n">
        <v>1185</v>
      </c>
      <c r="M329" s="82" t="n">
        <v>1111980.8</v>
      </c>
      <c r="N329" s="82" t="n">
        <v>3585455.7</v>
      </c>
    </row>
    <row r="330" customFormat="false" ht="25.5" hidden="false" customHeight="false" outlineLevel="0" collapsed="false">
      <c r="A330" s="85" t="s">
        <v>919</v>
      </c>
      <c r="B330" s="85" t="s">
        <v>757</v>
      </c>
      <c r="C330" s="86" t="s">
        <v>920</v>
      </c>
      <c r="D330" s="87" t="n">
        <v>46601.6</v>
      </c>
      <c r="E330" s="87" t="n">
        <v>46601.6</v>
      </c>
      <c r="F330" s="87" t="n">
        <v>24446.7</v>
      </c>
      <c r="G330" s="87" t="n">
        <v>1414</v>
      </c>
      <c r="H330" s="87" t="n">
        <v>0</v>
      </c>
      <c r="I330" s="87" t="n">
        <v>0</v>
      </c>
      <c r="J330" s="87" t="n">
        <v>0</v>
      </c>
      <c r="K330" s="87" t="n">
        <v>0</v>
      </c>
      <c r="L330" s="87" t="n">
        <v>0</v>
      </c>
      <c r="M330" s="87" t="n">
        <v>0</v>
      </c>
      <c r="N330" s="87" t="n">
        <v>46601.6</v>
      </c>
    </row>
    <row r="331" customFormat="false" ht="94.15" hidden="false" customHeight="true" outlineLevel="0" collapsed="false">
      <c r="A331" s="85" t="s">
        <v>921</v>
      </c>
      <c r="B331" s="85" t="s">
        <v>922</v>
      </c>
      <c r="C331" s="89" t="s">
        <v>923</v>
      </c>
      <c r="D331" s="87" t="n">
        <v>69146.8</v>
      </c>
      <c r="E331" s="87" t="n">
        <v>0</v>
      </c>
      <c r="F331" s="87" t="n">
        <v>0</v>
      </c>
      <c r="G331" s="87" t="n">
        <v>0</v>
      </c>
      <c r="H331" s="87" t="n">
        <v>69146.8</v>
      </c>
      <c r="I331" s="87" t="n">
        <v>33475</v>
      </c>
      <c r="J331" s="87" t="n">
        <v>0</v>
      </c>
      <c r="K331" s="87" t="n">
        <v>0</v>
      </c>
      <c r="L331" s="87" t="n">
        <v>0</v>
      </c>
      <c r="M331" s="87" t="n">
        <v>33475</v>
      </c>
      <c r="N331" s="87" t="n">
        <v>102621.8</v>
      </c>
    </row>
    <row r="332" customFormat="false" ht="25.5" hidden="false" customHeight="false" outlineLevel="0" collapsed="false">
      <c r="A332" s="85" t="s">
        <v>924</v>
      </c>
      <c r="B332" s="85" t="s">
        <v>515</v>
      </c>
      <c r="C332" s="86" t="s">
        <v>925</v>
      </c>
      <c r="D332" s="87" t="n">
        <v>728515.2</v>
      </c>
      <c r="E332" s="87" t="n">
        <v>728515.2</v>
      </c>
      <c r="F332" s="87" t="n">
        <v>0</v>
      </c>
      <c r="G332" s="87" t="n">
        <v>0</v>
      </c>
      <c r="H332" s="87" t="n">
        <v>0</v>
      </c>
      <c r="I332" s="87" t="n">
        <v>224362</v>
      </c>
      <c r="J332" s="87" t="n">
        <v>212832</v>
      </c>
      <c r="K332" s="87" t="n">
        <v>0</v>
      </c>
      <c r="L332" s="87" t="n">
        <v>0</v>
      </c>
      <c r="M332" s="87" t="n">
        <v>11530</v>
      </c>
      <c r="N332" s="87" t="n">
        <v>952877.2</v>
      </c>
    </row>
    <row r="333" customFormat="false" ht="38.25" hidden="false" customHeight="false" outlineLevel="0" collapsed="false">
      <c r="A333" s="85" t="s">
        <v>926</v>
      </c>
      <c r="B333" s="85" t="s">
        <v>342</v>
      </c>
      <c r="C333" s="86" t="s">
        <v>927</v>
      </c>
      <c r="D333" s="87" t="n">
        <v>749136.6</v>
      </c>
      <c r="E333" s="87" t="n">
        <v>749136.6</v>
      </c>
      <c r="F333" s="87" t="n">
        <v>9823.8</v>
      </c>
      <c r="G333" s="87" t="n">
        <v>510</v>
      </c>
      <c r="H333" s="87" t="n">
        <v>0</v>
      </c>
      <c r="I333" s="87" t="n">
        <v>584020.5</v>
      </c>
      <c r="J333" s="87" t="n">
        <v>510205.4</v>
      </c>
      <c r="K333" s="87" t="n">
        <v>708.9</v>
      </c>
      <c r="L333" s="87" t="n">
        <v>325</v>
      </c>
      <c r="M333" s="87" t="n">
        <v>73815.1</v>
      </c>
      <c r="N333" s="87" t="n">
        <v>1333157.1</v>
      </c>
    </row>
    <row r="334" customFormat="false" ht="38.25" hidden="false" customHeight="false" outlineLevel="0" collapsed="false">
      <c r="A334" s="85" t="s">
        <v>928</v>
      </c>
      <c r="B334" s="85" t="s">
        <v>598</v>
      </c>
      <c r="C334" s="86" t="s">
        <v>929</v>
      </c>
      <c r="D334" s="87" t="n">
        <v>14767.9</v>
      </c>
      <c r="E334" s="87" t="n">
        <v>14767.9</v>
      </c>
      <c r="F334" s="87" t="n">
        <v>6839.6</v>
      </c>
      <c r="G334" s="87" t="n">
        <v>730</v>
      </c>
      <c r="H334" s="87" t="n">
        <v>0</v>
      </c>
      <c r="I334" s="87" t="n">
        <v>6650</v>
      </c>
      <c r="J334" s="87" t="n">
        <v>6500</v>
      </c>
      <c r="K334" s="87" t="n">
        <v>1900</v>
      </c>
      <c r="L334" s="87" t="n">
        <v>860</v>
      </c>
      <c r="M334" s="87" t="n">
        <v>150</v>
      </c>
      <c r="N334" s="87" t="n">
        <v>21417.9</v>
      </c>
    </row>
    <row r="335" customFormat="false" ht="38.25" hidden="false" customHeight="false" outlineLevel="0" collapsed="false">
      <c r="A335" s="85" t="s">
        <v>930</v>
      </c>
      <c r="B335" s="85" t="s">
        <v>427</v>
      </c>
      <c r="C335" s="86" t="s">
        <v>931</v>
      </c>
      <c r="D335" s="87" t="n">
        <v>2783.2</v>
      </c>
      <c r="E335" s="87" t="n">
        <v>2783.2</v>
      </c>
      <c r="F335" s="87" t="n">
        <v>0</v>
      </c>
      <c r="G335" s="87" t="n">
        <v>0</v>
      </c>
      <c r="H335" s="87" t="n">
        <v>0</v>
      </c>
      <c r="I335" s="87" t="n">
        <v>0</v>
      </c>
      <c r="J335" s="87" t="n">
        <v>0</v>
      </c>
      <c r="K335" s="87" t="n">
        <v>0</v>
      </c>
      <c r="L335" s="87" t="n">
        <v>0</v>
      </c>
      <c r="M335" s="87" t="n">
        <v>0</v>
      </c>
      <c r="N335" s="87" t="n">
        <v>2783.2</v>
      </c>
    </row>
    <row r="336" customFormat="false" ht="38.25" hidden="false" customHeight="false" outlineLevel="0" collapsed="false">
      <c r="A336" s="85" t="s">
        <v>932</v>
      </c>
      <c r="B336" s="85" t="s">
        <v>757</v>
      </c>
      <c r="C336" s="86" t="s">
        <v>933</v>
      </c>
      <c r="D336" s="87" t="n">
        <v>0</v>
      </c>
      <c r="E336" s="87" t="n">
        <v>0</v>
      </c>
      <c r="F336" s="87" t="n">
        <v>0</v>
      </c>
      <c r="G336" s="87" t="n">
        <v>0</v>
      </c>
      <c r="H336" s="87" t="n">
        <v>0</v>
      </c>
      <c r="I336" s="87" t="n">
        <v>0</v>
      </c>
      <c r="J336" s="87" t="n">
        <v>0</v>
      </c>
      <c r="K336" s="87" t="n">
        <v>0</v>
      </c>
      <c r="L336" s="87" t="n">
        <v>0</v>
      </c>
      <c r="M336" s="87" t="n">
        <v>0</v>
      </c>
      <c r="N336" s="87" t="n">
        <v>0</v>
      </c>
    </row>
    <row r="337" customFormat="false" ht="51" hidden="false" customHeight="false" outlineLevel="0" collapsed="false">
      <c r="A337" s="85" t="s">
        <v>934</v>
      </c>
      <c r="B337" s="85" t="s">
        <v>757</v>
      </c>
      <c r="C337" s="86" t="s">
        <v>935</v>
      </c>
      <c r="D337" s="87" t="n">
        <v>0</v>
      </c>
      <c r="E337" s="87" t="n">
        <v>0</v>
      </c>
      <c r="F337" s="87" t="n">
        <v>0</v>
      </c>
      <c r="G337" s="87" t="n">
        <v>0</v>
      </c>
      <c r="H337" s="87" t="n">
        <v>0</v>
      </c>
      <c r="I337" s="87" t="n">
        <v>100000</v>
      </c>
      <c r="J337" s="87" t="n">
        <v>100000</v>
      </c>
      <c r="K337" s="87" t="n">
        <v>0</v>
      </c>
      <c r="L337" s="87" t="n">
        <v>0</v>
      </c>
      <c r="M337" s="87" t="n">
        <v>0</v>
      </c>
      <c r="N337" s="87" t="n">
        <v>100000</v>
      </c>
    </row>
    <row r="338" customFormat="false" ht="25.5" hidden="false" customHeight="false" outlineLevel="0" collapsed="false">
      <c r="A338" s="85" t="s">
        <v>936</v>
      </c>
      <c r="B338" s="85" t="s">
        <v>757</v>
      </c>
      <c r="C338" s="86" t="s">
        <v>937</v>
      </c>
      <c r="D338" s="87" t="n">
        <v>0</v>
      </c>
      <c r="E338" s="87" t="n">
        <v>0</v>
      </c>
      <c r="F338" s="87" t="n">
        <v>0</v>
      </c>
      <c r="G338" s="87" t="n">
        <v>0</v>
      </c>
      <c r="H338" s="87" t="n">
        <v>0</v>
      </c>
      <c r="I338" s="87" t="n">
        <v>0</v>
      </c>
      <c r="J338" s="87" t="n">
        <v>0</v>
      </c>
      <c r="K338" s="87" t="n">
        <v>0</v>
      </c>
      <c r="L338" s="87" t="n">
        <v>0</v>
      </c>
      <c r="M338" s="87" t="n">
        <v>0</v>
      </c>
      <c r="N338" s="87" t="n">
        <v>0</v>
      </c>
    </row>
    <row r="339" customFormat="false" ht="25.5" hidden="false" customHeight="false" outlineLevel="0" collapsed="false">
      <c r="A339" s="85" t="s">
        <v>938</v>
      </c>
      <c r="B339" s="85" t="s">
        <v>887</v>
      </c>
      <c r="C339" s="86" t="s">
        <v>939</v>
      </c>
      <c r="D339" s="87" t="n">
        <v>1785</v>
      </c>
      <c r="E339" s="87" t="n">
        <v>0</v>
      </c>
      <c r="F339" s="87" t="n">
        <v>0</v>
      </c>
      <c r="G339" s="87" t="n">
        <v>0</v>
      </c>
      <c r="H339" s="87" t="n">
        <v>1785</v>
      </c>
      <c r="I339" s="87" t="n">
        <v>0</v>
      </c>
      <c r="J339" s="87" t="n">
        <v>0</v>
      </c>
      <c r="K339" s="87" t="n">
        <v>0</v>
      </c>
      <c r="L339" s="87" t="n">
        <v>0</v>
      </c>
      <c r="M339" s="87" t="n">
        <v>0</v>
      </c>
      <c r="N339" s="87" t="n">
        <v>1785</v>
      </c>
    </row>
    <row r="340" customFormat="false" ht="38.25" hidden="false" customHeight="false" outlineLevel="0" collapsed="false">
      <c r="A340" s="85" t="s">
        <v>940</v>
      </c>
      <c r="B340" s="85" t="s">
        <v>757</v>
      </c>
      <c r="C340" s="86" t="s">
        <v>941</v>
      </c>
      <c r="D340" s="87" t="n">
        <v>17163.4</v>
      </c>
      <c r="E340" s="87" t="n">
        <v>17163.4</v>
      </c>
      <c r="F340" s="87" t="n">
        <v>11786.3</v>
      </c>
      <c r="G340" s="87" t="n">
        <v>468.1</v>
      </c>
      <c r="H340" s="87" t="n">
        <v>0</v>
      </c>
      <c r="I340" s="87" t="n">
        <v>0</v>
      </c>
      <c r="J340" s="87" t="n">
        <v>0</v>
      </c>
      <c r="K340" s="87" t="n">
        <v>0</v>
      </c>
      <c r="L340" s="87" t="n">
        <v>0</v>
      </c>
      <c r="M340" s="87" t="n">
        <v>0</v>
      </c>
      <c r="N340" s="87" t="n">
        <v>17163.4</v>
      </c>
    </row>
    <row r="341" customFormat="false" ht="25.5" hidden="false" customHeight="false" outlineLevel="0" collapsed="false">
      <c r="A341" s="85" t="s">
        <v>942</v>
      </c>
      <c r="B341" s="85" t="s">
        <v>757</v>
      </c>
      <c r="C341" s="86" t="s">
        <v>943</v>
      </c>
      <c r="D341" s="87" t="n">
        <v>0</v>
      </c>
      <c r="E341" s="87" t="n">
        <v>0</v>
      </c>
      <c r="F341" s="87" t="n">
        <v>0</v>
      </c>
      <c r="G341" s="87" t="n">
        <v>0</v>
      </c>
      <c r="H341" s="87" t="n">
        <v>0</v>
      </c>
      <c r="I341" s="87" t="n">
        <v>100000</v>
      </c>
      <c r="J341" s="87" t="n">
        <v>0</v>
      </c>
      <c r="K341" s="87" t="n">
        <v>0</v>
      </c>
      <c r="L341" s="87" t="n">
        <v>0</v>
      </c>
      <c r="M341" s="87" t="n">
        <v>100000</v>
      </c>
      <c r="N341" s="87" t="n">
        <v>100000</v>
      </c>
    </row>
    <row r="342" customFormat="false" ht="53.25" hidden="false" customHeight="true" outlineLevel="0" collapsed="false">
      <c r="A342" s="85" t="s">
        <v>944</v>
      </c>
      <c r="B342" s="85" t="s">
        <v>354</v>
      </c>
      <c r="C342" s="86" t="s">
        <v>945</v>
      </c>
      <c r="D342" s="87" t="n">
        <v>6537.8</v>
      </c>
      <c r="E342" s="87" t="n">
        <v>6537.8</v>
      </c>
      <c r="F342" s="87" t="n">
        <v>0</v>
      </c>
      <c r="G342" s="87" t="n">
        <v>0</v>
      </c>
      <c r="H342" s="87" t="n">
        <v>0</v>
      </c>
      <c r="I342" s="87" t="n">
        <v>0</v>
      </c>
      <c r="J342" s="87" t="n">
        <v>0</v>
      </c>
      <c r="K342" s="87" t="n">
        <v>0</v>
      </c>
      <c r="L342" s="87" t="n">
        <v>0</v>
      </c>
      <c r="M342" s="87" t="n">
        <v>0</v>
      </c>
      <c r="N342" s="87" t="n">
        <v>6537.8</v>
      </c>
    </row>
    <row r="343" customFormat="false" ht="12.75" hidden="false" customHeight="false" outlineLevel="0" collapsed="false">
      <c r="A343" s="85" t="s">
        <v>946</v>
      </c>
      <c r="B343" s="85" t="s">
        <v>757</v>
      </c>
      <c r="C343" s="86" t="s">
        <v>947</v>
      </c>
      <c r="D343" s="87" t="n">
        <v>0</v>
      </c>
      <c r="E343" s="87" t="n">
        <v>0</v>
      </c>
      <c r="F343" s="87" t="n">
        <v>0</v>
      </c>
      <c r="G343" s="87" t="n">
        <v>0</v>
      </c>
      <c r="H343" s="87" t="n">
        <v>0</v>
      </c>
      <c r="I343" s="87" t="n">
        <v>888010.7</v>
      </c>
      <c r="J343" s="87" t="n">
        <v>0</v>
      </c>
      <c r="K343" s="87" t="n">
        <v>0</v>
      </c>
      <c r="L343" s="87" t="n">
        <v>0</v>
      </c>
      <c r="M343" s="87" t="n">
        <v>888010.7</v>
      </c>
      <c r="N343" s="87" t="n">
        <v>888010.7</v>
      </c>
    </row>
    <row r="344" s="88" customFormat="true" ht="13.5" hidden="false" customHeight="false" outlineLevel="0" collapsed="false">
      <c r="A344" s="83" t="s">
        <v>948</v>
      </c>
      <c r="B344" s="83"/>
      <c r="C344" s="84" t="s">
        <v>949</v>
      </c>
      <c r="D344" s="82" t="n">
        <v>1266738.4</v>
      </c>
      <c r="E344" s="82" t="n">
        <v>1253804.2</v>
      </c>
      <c r="F344" s="82" t="n">
        <v>813703.1</v>
      </c>
      <c r="G344" s="82" t="n">
        <v>13502.4</v>
      </c>
      <c r="H344" s="82" t="n">
        <v>12934.2</v>
      </c>
      <c r="I344" s="82" t="n">
        <v>926777.2</v>
      </c>
      <c r="J344" s="82" t="n">
        <v>810011.6</v>
      </c>
      <c r="K344" s="82" t="n">
        <v>336377.6</v>
      </c>
      <c r="L344" s="82" t="n">
        <v>44668.1</v>
      </c>
      <c r="M344" s="82" t="n">
        <v>116765.6</v>
      </c>
      <c r="N344" s="82" t="n">
        <v>2193515.6</v>
      </c>
    </row>
    <row r="345" customFormat="false" ht="27.6" hidden="false" customHeight="true" outlineLevel="0" collapsed="false">
      <c r="A345" s="85" t="s">
        <v>950</v>
      </c>
      <c r="B345" s="85" t="s">
        <v>757</v>
      </c>
      <c r="C345" s="86" t="s">
        <v>951</v>
      </c>
      <c r="D345" s="87" t="n">
        <v>269123.8</v>
      </c>
      <c r="E345" s="87" t="n">
        <v>269123.8</v>
      </c>
      <c r="F345" s="87" t="n">
        <v>174451.1</v>
      </c>
      <c r="G345" s="87" t="n">
        <v>6310.2</v>
      </c>
      <c r="H345" s="87" t="n">
        <v>0</v>
      </c>
      <c r="I345" s="87" t="n">
        <v>84164.7</v>
      </c>
      <c r="J345" s="87" t="n">
        <v>81094.7</v>
      </c>
      <c r="K345" s="87" t="n">
        <v>30000</v>
      </c>
      <c r="L345" s="87" t="n">
        <v>2847</v>
      </c>
      <c r="M345" s="87" t="n">
        <v>3070</v>
      </c>
      <c r="N345" s="87" t="n">
        <v>353288.5</v>
      </c>
    </row>
    <row r="346" customFormat="false" ht="28.9" hidden="false" customHeight="true" outlineLevel="0" collapsed="false">
      <c r="A346" s="85" t="s">
        <v>952</v>
      </c>
      <c r="B346" s="85" t="s">
        <v>757</v>
      </c>
      <c r="C346" s="86" t="s">
        <v>953</v>
      </c>
      <c r="D346" s="87" t="n">
        <v>86939.1</v>
      </c>
      <c r="E346" s="87" t="n">
        <v>86754.9</v>
      </c>
      <c r="F346" s="87" t="n">
        <v>7676.6</v>
      </c>
      <c r="G346" s="87" t="n">
        <v>90.9</v>
      </c>
      <c r="H346" s="87" t="n">
        <v>184.2</v>
      </c>
      <c r="I346" s="87" t="n">
        <v>0</v>
      </c>
      <c r="J346" s="87" t="n">
        <v>0</v>
      </c>
      <c r="K346" s="87" t="n">
        <v>0</v>
      </c>
      <c r="L346" s="87" t="n">
        <v>0</v>
      </c>
      <c r="M346" s="87" t="n">
        <v>0</v>
      </c>
      <c r="N346" s="87" t="n">
        <v>86939.1</v>
      </c>
    </row>
    <row r="347" customFormat="false" ht="25.5" hidden="false" customHeight="false" outlineLevel="0" collapsed="false">
      <c r="A347" s="85" t="s">
        <v>954</v>
      </c>
      <c r="B347" s="85" t="s">
        <v>757</v>
      </c>
      <c r="C347" s="86" t="s">
        <v>955</v>
      </c>
      <c r="D347" s="87" t="n">
        <v>897850.5</v>
      </c>
      <c r="E347" s="87" t="n">
        <v>897850.5</v>
      </c>
      <c r="F347" s="87" t="n">
        <v>631575.4</v>
      </c>
      <c r="G347" s="87" t="n">
        <v>7101.3</v>
      </c>
      <c r="H347" s="87" t="n">
        <v>0</v>
      </c>
      <c r="I347" s="87" t="n">
        <v>842612.5</v>
      </c>
      <c r="J347" s="87" t="n">
        <v>728916.9</v>
      </c>
      <c r="K347" s="87" t="n">
        <v>306377.6</v>
      </c>
      <c r="L347" s="87" t="n">
        <v>41821.1</v>
      </c>
      <c r="M347" s="87" t="n">
        <v>113695.6</v>
      </c>
      <c r="N347" s="87" t="n">
        <v>1740463</v>
      </c>
    </row>
    <row r="348" customFormat="false" ht="40.9" hidden="false" customHeight="true" outlineLevel="0" collapsed="false">
      <c r="A348" s="85" t="s">
        <v>956</v>
      </c>
      <c r="B348" s="85" t="s">
        <v>757</v>
      </c>
      <c r="C348" s="86" t="s">
        <v>933</v>
      </c>
      <c r="D348" s="87" t="n">
        <v>12750</v>
      </c>
      <c r="E348" s="87" t="n">
        <v>0</v>
      </c>
      <c r="F348" s="87" t="n">
        <v>0</v>
      </c>
      <c r="G348" s="87" t="n">
        <v>0</v>
      </c>
      <c r="H348" s="87" t="n">
        <v>12750</v>
      </c>
      <c r="I348" s="87" t="n">
        <v>0</v>
      </c>
      <c r="J348" s="87" t="n">
        <v>0</v>
      </c>
      <c r="K348" s="87" t="n">
        <v>0</v>
      </c>
      <c r="L348" s="87" t="n">
        <v>0</v>
      </c>
      <c r="M348" s="87" t="n">
        <v>0</v>
      </c>
      <c r="N348" s="87" t="n">
        <v>12750</v>
      </c>
    </row>
    <row r="349" s="88" customFormat="true" ht="13.5" hidden="false" customHeight="false" outlineLevel="0" collapsed="false">
      <c r="A349" s="83" t="s">
        <v>957</v>
      </c>
      <c r="B349" s="83"/>
      <c r="C349" s="84" t="s">
        <v>958</v>
      </c>
      <c r="D349" s="82" t="n">
        <v>577631.1</v>
      </c>
      <c r="E349" s="82" t="n">
        <v>524982</v>
      </c>
      <c r="F349" s="82" t="n">
        <v>306970.4</v>
      </c>
      <c r="G349" s="82" t="n">
        <v>22460.8</v>
      </c>
      <c r="H349" s="82" t="n">
        <v>52649.1</v>
      </c>
      <c r="I349" s="82" t="n">
        <v>136.6</v>
      </c>
      <c r="J349" s="82" t="n">
        <v>64.6</v>
      </c>
      <c r="K349" s="82" t="n">
        <v>0</v>
      </c>
      <c r="L349" s="82" t="n">
        <v>62.7</v>
      </c>
      <c r="M349" s="82" t="n">
        <v>72</v>
      </c>
      <c r="N349" s="82" t="n">
        <v>577767.7</v>
      </c>
    </row>
    <row r="350" customFormat="false" ht="12.75" hidden="false" customHeight="false" outlineLevel="0" collapsed="false">
      <c r="A350" s="85" t="s">
        <v>959</v>
      </c>
      <c r="B350" s="85" t="s">
        <v>757</v>
      </c>
      <c r="C350" s="86" t="s">
        <v>960</v>
      </c>
      <c r="D350" s="87" t="n">
        <v>519268.6</v>
      </c>
      <c r="E350" s="87" t="n">
        <v>519268.6</v>
      </c>
      <c r="F350" s="87" t="n">
        <v>306970.4</v>
      </c>
      <c r="G350" s="87" t="n">
        <v>22460.8</v>
      </c>
      <c r="H350" s="87" t="n">
        <v>0</v>
      </c>
      <c r="I350" s="87" t="n">
        <v>136.6</v>
      </c>
      <c r="J350" s="87" t="n">
        <v>64.6</v>
      </c>
      <c r="K350" s="87" t="n">
        <v>0</v>
      </c>
      <c r="L350" s="87" t="n">
        <v>62.7</v>
      </c>
      <c r="M350" s="87" t="n">
        <v>72</v>
      </c>
      <c r="N350" s="87" t="n">
        <v>519405.2</v>
      </c>
    </row>
    <row r="351" customFormat="false" ht="12.75" hidden="false" customHeight="false" outlineLevel="0" collapsed="false">
      <c r="A351" s="85" t="s">
        <v>961</v>
      </c>
      <c r="B351" s="85" t="s">
        <v>757</v>
      </c>
      <c r="C351" s="86" t="s">
        <v>962</v>
      </c>
      <c r="D351" s="87" t="n">
        <v>48000</v>
      </c>
      <c r="E351" s="87" t="n">
        <v>5713.4</v>
      </c>
      <c r="F351" s="87" t="n">
        <v>0</v>
      </c>
      <c r="G351" s="87" t="n">
        <v>0</v>
      </c>
      <c r="H351" s="87" t="n">
        <v>42286.6</v>
      </c>
      <c r="I351" s="87" t="n">
        <v>0</v>
      </c>
      <c r="J351" s="87" t="n">
        <v>0</v>
      </c>
      <c r="K351" s="87" t="n">
        <v>0</v>
      </c>
      <c r="L351" s="87" t="n">
        <v>0</v>
      </c>
      <c r="M351" s="87" t="n">
        <v>0</v>
      </c>
      <c r="N351" s="87" t="n">
        <v>48000</v>
      </c>
    </row>
    <row r="352" customFormat="false" ht="25.5" hidden="false" customHeight="false" outlineLevel="0" collapsed="false">
      <c r="A352" s="85" t="s">
        <v>963</v>
      </c>
      <c r="B352" s="85" t="s">
        <v>435</v>
      </c>
      <c r="C352" s="86" t="s">
        <v>964</v>
      </c>
      <c r="D352" s="87" t="n">
        <v>10362.5</v>
      </c>
      <c r="E352" s="87" t="n">
        <v>0</v>
      </c>
      <c r="F352" s="87" t="n">
        <v>0</v>
      </c>
      <c r="G352" s="87" t="n">
        <v>0</v>
      </c>
      <c r="H352" s="87" t="n">
        <v>10362.5</v>
      </c>
      <c r="I352" s="87" t="n">
        <v>0</v>
      </c>
      <c r="J352" s="87" t="n">
        <v>0</v>
      </c>
      <c r="K352" s="87" t="n">
        <v>0</v>
      </c>
      <c r="L352" s="87" t="n">
        <v>0</v>
      </c>
      <c r="M352" s="87" t="n">
        <v>0</v>
      </c>
      <c r="N352" s="87" t="n">
        <v>10362.5</v>
      </c>
    </row>
    <row r="353" s="88" customFormat="true" ht="13.5" hidden="false" customHeight="false" outlineLevel="0" collapsed="false">
      <c r="A353" s="83" t="s">
        <v>965</v>
      </c>
      <c r="B353" s="83"/>
      <c r="C353" s="84" t="s">
        <v>966</v>
      </c>
      <c r="D353" s="82" t="n">
        <v>157637.7</v>
      </c>
      <c r="E353" s="82" t="n">
        <v>156451.5</v>
      </c>
      <c r="F353" s="82" t="n">
        <v>81909.9</v>
      </c>
      <c r="G353" s="82" t="n">
        <v>6522</v>
      </c>
      <c r="H353" s="82" t="n">
        <v>1186.2</v>
      </c>
      <c r="I353" s="82" t="n">
        <v>37609.7</v>
      </c>
      <c r="J353" s="82" t="n">
        <v>33190.6</v>
      </c>
      <c r="K353" s="82" t="n">
        <v>0</v>
      </c>
      <c r="L353" s="82" t="n">
        <v>0</v>
      </c>
      <c r="M353" s="82" t="n">
        <v>4419.1</v>
      </c>
      <c r="N353" s="82" t="n">
        <v>195247.4</v>
      </c>
    </row>
    <row r="354" customFormat="false" ht="12.75" hidden="false" customHeight="false" outlineLevel="0" collapsed="false">
      <c r="A354" s="85" t="s">
        <v>967</v>
      </c>
      <c r="B354" s="85" t="s">
        <v>968</v>
      </c>
      <c r="C354" s="86" t="s">
        <v>969</v>
      </c>
      <c r="D354" s="87" t="n">
        <v>91141.4</v>
      </c>
      <c r="E354" s="87" t="n">
        <v>91141.4</v>
      </c>
      <c r="F354" s="87" t="n">
        <v>60672.1</v>
      </c>
      <c r="G354" s="87" t="n">
        <v>2152.1</v>
      </c>
      <c r="H354" s="87" t="n">
        <v>0</v>
      </c>
      <c r="I354" s="87" t="n">
        <v>50</v>
      </c>
      <c r="J354" s="87" t="n">
        <v>50</v>
      </c>
      <c r="K354" s="87" t="n">
        <v>0</v>
      </c>
      <c r="L354" s="87" t="n">
        <v>0</v>
      </c>
      <c r="M354" s="87" t="n">
        <v>0</v>
      </c>
      <c r="N354" s="87" t="n">
        <v>91191.4</v>
      </c>
    </row>
    <row r="355" customFormat="false" ht="25.5" hidden="false" customHeight="false" outlineLevel="0" collapsed="false">
      <c r="A355" s="85" t="s">
        <v>970</v>
      </c>
      <c r="B355" s="85" t="s">
        <v>968</v>
      </c>
      <c r="C355" s="86" t="s">
        <v>971</v>
      </c>
      <c r="D355" s="87" t="n">
        <v>38354.4</v>
      </c>
      <c r="E355" s="87" t="n">
        <v>38354.4</v>
      </c>
      <c r="F355" s="87" t="n">
        <v>21237.8</v>
      </c>
      <c r="G355" s="87" t="n">
        <v>4369.9</v>
      </c>
      <c r="H355" s="87" t="n">
        <v>0</v>
      </c>
      <c r="I355" s="87" t="n">
        <v>20</v>
      </c>
      <c r="J355" s="87" t="n">
        <v>20</v>
      </c>
      <c r="K355" s="87" t="n">
        <v>0</v>
      </c>
      <c r="L355" s="87" t="n">
        <v>0</v>
      </c>
      <c r="M355" s="87" t="n">
        <v>0</v>
      </c>
      <c r="N355" s="87" t="n">
        <v>38374.4</v>
      </c>
    </row>
    <row r="356" customFormat="false" ht="25.5" hidden="false" customHeight="false" outlineLevel="0" collapsed="false">
      <c r="A356" s="85" t="s">
        <v>972</v>
      </c>
      <c r="B356" s="85" t="s">
        <v>515</v>
      </c>
      <c r="C356" s="86" t="s">
        <v>973</v>
      </c>
      <c r="D356" s="87" t="n">
        <v>21686.1</v>
      </c>
      <c r="E356" s="87" t="n">
        <v>21686.1</v>
      </c>
      <c r="F356" s="87" t="n">
        <v>0</v>
      </c>
      <c r="G356" s="87" t="n">
        <v>0</v>
      </c>
      <c r="H356" s="87" t="n">
        <v>0</v>
      </c>
      <c r="I356" s="87" t="n">
        <v>22239.7</v>
      </c>
      <c r="J356" s="87" t="n">
        <v>19279.7</v>
      </c>
      <c r="K356" s="87" t="n">
        <v>0</v>
      </c>
      <c r="L356" s="87" t="n">
        <v>0</v>
      </c>
      <c r="M356" s="87" t="n">
        <v>2960</v>
      </c>
      <c r="N356" s="87" t="n">
        <v>43925.8</v>
      </c>
    </row>
    <row r="357" customFormat="false" ht="25.5" hidden="false" customHeight="false" outlineLevel="0" collapsed="false">
      <c r="A357" s="85" t="s">
        <v>974</v>
      </c>
      <c r="B357" s="85" t="s">
        <v>342</v>
      </c>
      <c r="C357" s="86" t="s">
        <v>975</v>
      </c>
      <c r="D357" s="87" t="n">
        <v>4392.1</v>
      </c>
      <c r="E357" s="87" t="n">
        <v>4392.1</v>
      </c>
      <c r="F357" s="87" t="n">
        <v>0</v>
      </c>
      <c r="G357" s="87" t="n">
        <v>0</v>
      </c>
      <c r="H357" s="87" t="n">
        <v>0</v>
      </c>
      <c r="I357" s="87" t="n">
        <v>15300</v>
      </c>
      <c r="J357" s="87" t="n">
        <v>13840.9</v>
      </c>
      <c r="K357" s="87" t="n">
        <v>0</v>
      </c>
      <c r="L357" s="87" t="n">
        <v>0</v>
      </c>
      <c r="M357" s="87" t="n">
        <v>1459.1</v>
      </c>
      <c r="N357" s="87" t="n">
        <v>19692.1</v>
      </c>
    </row>
    <row r="358" s="88" customFormat="true" ht="13.5" hidden="false" customHeight="false" outlineLevel="0" collapsed="false">
      <c r="A358" s="83" t="s">
        <v>976</v>
      </c>
      <c r="B358" s="83"/>
      <c r="C358" s="84" t="s">
        <v>977</v>
      </c>
      <c r="D358" s="82" t="n">
        <v>252459.2</v>
      </c>
      <c r="E358" s="82" t="n">
        <v>252459.2</v>
      </c>
      <c r="F358" s="82" t="n">
        <v>165487.1</v>
      </c>
      <c r="G358" s="82" t="n">
        <v>9880.9</v>
      </c>
      <c r="H358" s="82" t="n">
        <v>0</v>
      </c>
      <c r="I358" s="82" t="n">
        <v>14428.9</v>
      </c>
      <c r="J358" s="82" t="n">
        <v>14078.9</v>
      </c>
      <c r="K358" s="82" t="n">
        <v>4617.2</v>
      </c>
      <c r="L358" s="82" t="n">
        <v>135.5</v>
      </c>
      <c r="M358" s="82" t="n">
        <v>350</v>
      </c>
      <c r="N358" s="82" t="n">
        <v>266888.1</v>
      </c>
    </row>
    <row r="359" customFormat="false" ht="27.75" hidden="false" customHeight="true" outlineLevel="0" collapsed="false">
      <c r="A359" s="85" t="s">
        <v>978</v>
      </c>
      <c r="B359" s="85" t="s">
        <v>757</v>
      </c>
      <c r="C359" s="86" t="s">
        <v>979</v>
      </c>
      <c r="D359" s="87" t="n">
        <v>244921.1</v>
      </c>
      <c r="E359" s="87" t="n">
        <v>244921.1</v>
      </c>
      <c r="F359" s="87" t="n">
        <v>160323.2</v>
      </c>
      <c r="G359" s="87" t="n">
        <v>9617.4</v>
      </c>
      <c r="H359" s="87" t="n">
        <v>0</v>
      </c>
      <c r="I359" s="87" t="n">
        <v>185</v>
      </c>
      <c r="J359" s="87" t="n">
        <v>185</v>
      </c>
      <c r="K359" s="87" t="n">
        <v>0</v>
      </c>
      <c r="L359" s="87" t="n">
        <v>0</v>
      </c>
      <c r="M359" s="87" t="n">
        <v>0</v>
      </c>
      <c r="N359" s="87" t="n">
        <v>245106.1</v>
      </c>
    </row>
    <row r="360" customFormat="false" ht="32.25" hidden="false" customHeight="true" outlineLevel="0" collapsed="false">
      <c r="A360" s="85" t="s">
        <v>980</v>
      </c>
      <c r="B360" s="85" t="s">
        <v>757</v>
      </c>
      <c r="C360" s="86" t="s">
        <v>981</v>
      </c>
      <c r="D360" s="87" t="n">
        <v>7538.1</v>
      </c>
      <c r="E360" s="87" t="n">
        <v>7538.1</v>
      </c>
      <c r="F360" s="87" t="n">
        <v>5163.9</v>
      </c>
      <c r="G360" s="87" t="n">
        <v>263.5</v>
      </c>
      <c r="H360" s="87" t="n">
        <v>0</v>
      </c>
      <c r="I360" s="87" t="n">
        <v>14243.9</v>
      </c>
      <c r="J360" s="87" t="n">
        <v>13893.9</v>
      </c>
      <c r="K360" s="87" t="n">
        <v>4617.2</v>
      </c>
      <c r="L360" s="87" t="n">
        <v>135.5</v>
      </c>
      <c r="M360" s="87" t="n">
        <v>350</v>
      </c>
      <c r="N360" s="87" t="n">
        <v>21782</v>
      </c>
    </row>
    <row r="361" customFormat="false" ht="12.75" hidden="false" customHeight="false" outlineLevel="0" collapsed="false">
      <c r="A361" s="78" t="s">
        <v>982</v>
      </c>
      <c r="B361" s="78"/>
      <c r="C361" s="81" t="s">
        <v>983</v>
      </c>
      <c r="D361" s="82" t="n">
        <v>1192658.5</v>
      </c>
      <c r="E361" s="82" t="n">
        <v>1140814</v>
      </c>
      <c r="F361" s="82" t="n">
        <v>760543.2</v>
      </c>
      <c r="G361" s="82" t="n">
        <v>46861.1</v>
      </c>
      <c r="H361" s="82" t="n">
        <v>51844.5</v>
      </c>
      <c r="I361" s="82" t="n">
        <v>326864</v>
      </c>
      <c r="J361" s="82" t="n">
        <v>285102.4</v>
      </c>
      <c r="K361" s="82" t="n">
        <v>53327.7</v>
      </c>
      <c r="L361" s="82" t="n">
        <v>60317</v>
      </c>
      <c r="M361" s="82" t="n">
        <v>41761.6</v>
      </c>
      <c r="N361" s="82" t="n">
        <v>1519522.5</v>
      </c>
    </row>
    <row r="362" s="88" customFormat="true" ht="13.5" hidden="false" customHeight="false" outlineLevel="0" collapsed="false">
      <c r="A362" s="83" t="s">
        <v>984</v>
      </c>
      <c r="B362" s="83"/>
      <c r="C362" s="84" t="s">
        <v>985</v>
      </c>
      <c r="D362" s="82" t="n">
        <v>43518.4</v>
      </c>
      <c r="E362" s="82" t="n">
        <v>35565</v>
      </c>
      <c r="F362" s="82" t="n">
        <v>17982.6</v>
      </c>
      <c r="G362" s="82" t="n">
        <v>3861</v>
      </c>
      <c r="H362" s="82" t="n">
        <v>7953.4</v>
      </c>
      <c r="I362" s="82" t="n">
        <v>0</v>
      </c>
      <c r="J362" s="82" t="n">
        <v>0</v>
      </c>
      <c r="K362" s="82" t="n">
        <v>0</v>
      </c>
      <c r="L362" s="82" t="n">
        <v>0</v>
      </c>
      <c r="M362" s="82" t="n">
        <v>0</v>
      </c>
      <c r="N362" s="82" t="n">
        <v>43518.4</v>
      </c>
    </row>
    <row r="363" customFormat="false" ht="15.6" hidden="false" customHeight="true" outlineLevel="0" collapsed="false">
      <c r="A363" s="85" t="s">
        <v>986</v>
      </c>
      <c r="B363" s="85" t="s">
        <v>987</v>
      </c>
      <c r="C363" s="86" t="s">
        <v>988</v>
      </c>
      <c r="D363" s="87" t="n">
        <v>35565</v>
      </c>
      <c r="E363" s="87" t="n">
        <v>35565</v>
      </c>
      <c r="F363" s="87" t="n">
        <v>17982.6</v>
      </c>
      <c r="G363" s="87" t="n">
        <v>3861</v>
      </c>
      <c r="H363" s="87" t="n">
        <v>0</v>
      </c>
      <c r="I363" s="87" t="n">
        <v>0</v>
      </c>
      <c r="J363" s="87" t="n">
        <v>0</v>
      </c>
      <c r="K363" s="87" t="n">
        <v>0</v>
      </c>
      <c r="L363" s="87" t="n">
        <v>0</v>
      </c>
      <c r="M363" s="87" t="n">
        <v>0</v>
      </c>
      <c r="N363" s="87" t="n">
        <v>35565</v>
      </c>
    </row>
    <row r="364" s="88" customFormat="true" ht="27" hidden="false" customHeight="false" outlineLevel="0" collapsed="false">
      <c r="A364" s="83" t="s">
        <v>989</v>
      </c>
      <c r="B364" s="83"/>
      <c r="C364" s="84" t="s">
        <v>990</v>
      </c>
      <c r="D364" s="82" t="n">
        <v>43069.6</v>
      </c>
      <c r="E364" s="82" t="n">
        <v>43069.6</v>
      </c>
      <c r="F364" s="82" t="n">
        <v>26788.9</v>
      </c>
      <c r="G364" s="82" t="n">
        <v>2419.9</v>
      </c>
      <c r="H364" s="82" t="n">
        <v>0</v>
      </c>
      <c r="I364" s="82" t="n">
        <v>0</v>
      </c>
      <c r="J364" s="82" t="n">
        <v>0</v>
      </c>
      <c r="K364" s="82" t="n">
        <v>0</v>
      </c>
      <c r="L364" s="82" t="n">
        <v>0</v>
      </c>
      <c r="M364" s="82" t="n">
        <v>0</v>
      </c>
      <c r="N364" s="82" t="n">
        <v>43069.6</v>
      </c>
    </row>
    <row r="365" customFormat="false" ht="25.5" hidden="false" customHeight="false" outlineLevel="0" collapsed="false">
      <c r="A365" s="85" t="s">
        <v>991</v>
      </c>
      <c r="B365" s="85" t="s">
        <v>992</v>
      </c>
      <c r="C365" s="86" t="s">
        <v>993</v>
      </c>
      <c r="D365" s="87" t="n">
        <v>43069.6</v>
      </c>
      <c r="E365" s="87" t="n">
        <v>43069.6</v>
      </c>
      <c r="F365" s="87" t="n">
        <v>26788.9</v>
      </c>
      <c r="G365" s="87" t="n">
        <v>2419.9</v>
      </c>
      <c r="H365" s="87" t="n">
        <v>0</v>
      </c>
      <c r="I365" s="87" t="n">
        <v>0</v>
      </c>
      <c r="J365" s="87" t="n">
        <v>0</v>
      </c>
      <c r="K365" s="87" t="n">
        <v>0</v>
      </c>
      <c r="L365" s="87" t="n">
        <v>0</v>
      </c>
      <c r="M365" s="87" t="n">
        <v>0</v>
      </c>
      <c r="N365" s="87" t="n">
        <v>43069.6</v>
      </c>
    </row>
    <row r="366" s="88" customFormat="true" ht="27" hidden="false" customHeight="false" outlineLevel="0" collapsed="false">
      <c r="A366" s="83" t="s">
        <v>994</v>
      </c>
      <c r="B366" s="83"/>
      <c r="C366" s="84" t="s">
        <v>995</v>
      </c>
      <c r="D366" s="82" t="n">
        <v>70142.1</v>
      </c>
      <c r="E366" s="82" t="n">
        <v>26276</v>
      </c>
      <c r="F366" s="82" t="n">
        <v>15222.6</v>
      </c>
      <c r="G366" s="82" t="n">
        <v>1632.5</v>
      </c>
      <c r="H366" s="82" t="n">
        <v>43866.1</v>
      </c>
      <c r="I366" s="82" t="n">
        <v>0</v>
      </c>
      <c r="J366" s="82" t="n">
        <v>0</v>
      </c>
      <c r="K366" s="82" t="n">
        <v>0</v>
      </c>
      <c r="L366" s="82" t="n">
        <v>0</v>
      </c>
      <c r="M366" s="82" t="n">
        <v>0</v>
      </c>
      <c r="N366" s="82" t="n">
        <v>70142.1</v>
      </c>
    </row>
    <row r="367" customFormat="false" ht="25.5" hidden="false" customHeight="false" outlineLevel="0" collapsed="false">
      <c r="A367" s="85" t="s">
        <v>996</v>
      </c>
      <c r="B367" s="85" t="s">
        <v>997</v>
      </c>
      <c r="C367" s="86" t="s">
        <v>998</v>
      </c>
      <c r="D367" s="87" t="n">
        <v>26302.4</v>
      </c>
      <c r="E367" s="87" t="n">
        <v>26276</v>
      </c>
      <c r="F367" s="87" t="n">
        <v>15222.6</v>
      </c>
      <c r="G367" s="87" t="n">
        <v>1632.5</v>
      </c>
      <c r="H367" s="87" t="n">
        <v>26.4</v>
      </c>
      <c r="I367" s="87" t="n">
        <v>0</v>
      </c>
      <c r="J367" s="87" t="n">
        <v>0</v>
      </c>
      <c r="K367" s="87" t="n">
        <v>0</v>
      </c>
      <c r="L367" s="87" t="n">
        <v>0</v>
      </c>
      <c r="M367" s="87" t="n">
        <v>0</v>
      </c>
      <c r="N367" s="87" t="n">
        <v>26302.4</v>
      </c>
    </row>
    <row r="368" s="88" customFormat="true" ht="13.5" hidden="false" customHeight="false" outlineLevel="0" collapsed="false">
      <c r="A368" s="83" t="s">
        <v>999</v>
      </c>
      <c r="B368" s="83"/>
      <c r="C368" s="84" t="s">
        <v>1000</v>
      </c>
      <c r="D368" s="82" t="n">
        <v>757078.1</v>
      </c>
      <c r="E368" s="82" t="n">
        <v>757078.1</v>
      </c>
      <c r="F368" s="82" t="n">
        <v>531640.7</v>
      </c>
      <c r="G368" s="82" t="n">
        <v>27681.7</v>
      </c>
      <c r="H368" s="82" t="n">
        <v>0</v>
      </c>
      <c r="I368" s="82" t="n">
        <v>265092.3</v>
      </c>
      <c r="J368" s="82" t="n">
        <v>251732.5</v>
      </c>
      <c r="K368" s="82" t="n">
        <v>52147.7</v>
      </c>
      <c r="L368" s="82" t="n">
        <v>53197</v>
      </c>
      <c r="M368" s="82" t="n">
        <v>13359.8</v>
      </c>
      <c r="N368" s="82" t="n">
        <v>1022170.4</v>
      </c>
    </row>
    <row r="369" customFormat="false" ht="25.5" hidden="false" customHeight="false" outlineLevel="0" collapsed="false">
      <c r="A369" s="85" t="s">
        <v>1001</v>
      </c>
      <c r="B369" s="85" t="s">
        <v>246</v>
      </c>
      <c r="C369" s="86" t="s">
        <v>1002</v>
      </c>
      <c r="D369" s="87" t="n">
        <v>757078.1</v>
      </c>
      <c r="E369" s="87" t="n">
        <v>757078.1</v>
      </c>
      <c r="F369" s="87" t="n">
        <v>531640.7</v>
      </c>
      <c r="G369" s="87" t="n">
        <v>27681.7</v>
      </c>
      <c r="H369" s="87" t="n">
        <v>0</v>
      </c>
      <c r="I369" s="87" t="n">
        <v>265092.3</v>
      </c>
      <c r="J369" s="87" t="n">
        <v>251732.5</v>
      </c>
      <c r="K369" s="87" t="n">
        <v>52147.7</v>
      </c>
      <c r="L369" s="87" t="n">
        <v>53197</v>
      </c>
      <c r="M369" s="87" t="n">
        <v>13359.8</v>
      </c>
      <c r="N369" s="87" t="n">
        <v>1022170.4</v>
      </c>
    </row>
    <row r="370" s="88" customFormat="true" ht="13.5" hidden="false" customHeight="false" outlineLevel="0" collapsed="false">
      <c r="A370" s="83" t="s">
        <v>1003</v>
      </c>
      <c r="B370" s="83"/>
      <c r="C370" s="84" t="s">
        <v>1004</v>
      </c>
      <c r="D370" s="82" t="n">
        <v>200800.6</v>
      </c>
      <c r="E370" s="82" t="n">
        <v>200775.6</v>
      </c>
      <c r="F370" s="82" t="n">
        <v>127931</v>
      </c>
      <c r="G370" s="82" t="n">
        <v>8866.8</v>
      </c>
      <c r="H370" s="82" t="n">
        <v>25</v>
      </c>
      <c r="I370" s="82" t="n">
        <v>58921.7</v>
      </c>
      <c r="J370" s="82" t="n">
        <v>31189.9</v>
      </c>
      <c r="K370" s="82" t="n">
        <v>900</v>
      </c>
      <c r="L370" s="82" t="n">
        <v>6300</v>
      </c>
      <c r="M370" s="82" t="n">
        <v>27731.8</v>
      </c>
      <c r="N370" s="82" t="n">
        <v>259722.3</v>
      </c>
    </row>
    <row r="371" customFormat="false" ht="25.5" hidden="false" customHeight="false" outlineLevel="0" collapsed="false">
      <c r="A371" s="85" t="s">
        <v>1005</v>
      </c>
      <c r="B371" s="85" t="s">
        <v>440</v>
      </c>
      <c r="C371" s="86" t="s">
        <v>1006</v>
      </c>
      <c r="D371" s="87" t="n">
        <v>200800.6</v>
      </c>
      <c r="E371" s="87" t="n">
        <v>200775.6</v>
      </c>
      <c r="F371" s="87" t="n">
        <v>127931</v>
      </c>
      <c r="G371" s="87" t="n">
        <v>8866.8</v>
      </c>
      <c r="H371" s="87" t="n">
        <v>25</v>
      </c>
      <c r="I371" s="87" t="n">
        <v>58921.7</v>
      </c>
      <c r="J371" s="87" t="n">
        <v>31189.9</v>
      </c>
      <c r="K371" s="87" t="n">
        <v>900</v>
      </c>
      <c r="L371" s="87" t="n">
        <v>6300</v>
      </c>
      <c r="M371" s="87" t="n">
        <v>27731.8</v>
      </c>
      <c r="N371" s="87" t="n">
        <v>259722.3</v>
      </c>
    </row>
    <row r="372" s="88" customFormat="true" ht="13.5" hidden="false" customHeight="false" outlineLevel="0" collapsed="false">
      <c r="A372" s="83" t="s">
        <v>1007</v>
      </c>
      <c r="B372" s="83"/>
      <c r="C372" s="84" t="s">
        <v>1008</v>
      </c>
      <c r="D372" s="82" t="n">
        <v>67987.7</v>
      </c>
      <c r="E372" s="82" t="n">
        <v>67987.7</v>
      </c>
      <c r="F372" s="82" t="n">
        <v>38220.2</v>
      </c>
      <c r="G372" s="82" t="n">
        <v>2271.2</v>
      </c>
      <c r="H372" s="82" t="n">
        <v>0</v>
      </c>
      <c r="I372" s="82" t="n">
        <v>2850</v>
      </c>
      <c r="J372" s="82" t="n">
        <v>2180</v>
      </c>
      <c r="K372" s="82" t="n">
        <v>280</v>
      </c>
      <c r="L372" s="82" t="n">
        <v>820</v>
      </c>
      <c r="M372" s="82" t="n">
        <v>670</v>
      </c>
      <c r="N372" s="82" t="n">
        <v>70837.7</v>
      </c>
    </row>
    <row r="373" customFormat="false" ht="12.75" hidden="false" customHeight="false" outlineLevel="0" collapsed="false">
      <c r="A373" s="85" t="s">
        <v>1009</v>
      </c>
      <c r="B373" s="85" t="s">
        <v>269</v>
      </c>
      <c r="C373" s="86" t="s">
        <v>1010</v>
      </c>
      <c r="D373" s="87" t="n">
        <v>60636.3</v>
      </c>
      <c r="E373" s="87" t="n">
        <v>60636.3</v>
      </c>
      <c r="F373" s="87" t="n">
        <v>33183.8</v>
      </c>
      <c r="G373" s="87" t="n">
        <v>1980.2</v>
      </c>
      <c r="H373" s="87" t="n">
        <v>0</v>
      </c>
      <c r="I373" s="87" t="n">
        <v>0</v>
      </c>
      <c r="J373" s="87" t="n">
        <v>0</v>
      </c>
      <c r="K373" s="87" t="n">
        <v>0</v>
      </c>
      <c r="L373" s="87" t="n">
        <v>0</v>
      </c>
      <c r="M373" s="87" t="n">
        <v>0</v>
      </c>
      <c r="N373" s="87" t="n">
        <v>60636.3</v>
      </c>
    </row>
    <row r="374" customFormat="false" ht="38.25" hidden="false" customHeight="false" outlineLevel="0" collapsed="false">
      <c r="A374" s="85" t="s">
        <v>1011</v>
      </c>
      <c r="B374" s="85" t="s">
        <v>246</v>
      </c>
      <c r="C374" s="86" t="s">
        <v>1012</v>
      </c>
      <c r="D374" s="87" t="n">
        <v>7351.4</v>
      </c>
      <c r="E374" s="87" t="n">
        <v>7351.4</v>
      </c>
      <c r="F374" s="87" t="n">
        <v>5036.4</v>
      </c>
      <c r="G374" s="87" t="n">
        <v>291</v>
      </c>
      <c r="H374" s="87" t="n">
        <v>0</v>
      </c>
      <c r="I374" s="87" t="n">
        <v>2850</v>
      </c>
      <c r="J374" s="87" t="n">
        <v>2180</v>
      </c>
      <c r="K374" s="87" t="n">
        <v>280</v>
      </c>
      <c r="L374" s="87" t="n">
        <v>820</v>
      </c>
      <c r="M374" s="87" t="n">
        <v>670</v>
      </c>
      <c r="N374" s="87" t="n">
        <v>10201.4</v>
      </c>
    </row>
    <row r="375" s="88" customFormat="true" ht="13.5" hidden="false" customHeight="false" outlineLevel="0" collapsed="false">
      <c r="A375" s="83" t="s">
        <v>1013</v>
      </c>
      <c r="B375" s="83"/>
      <c r="C375" s="84" t="s">
        <v>1014</v>
      </c>
      <c r="D375" s="82" t="n">
        <v>10062</v>
      </c>
      <c r="E375" s="82" t="n">
        <v>10062</v>
      </c>
      <c r="F375" s="82" t="n">
        <v>2757.2</v>
      </c>
      <c r="G375" s="82" t="n">
        <v>128</v>
      </c>
      <c r="H375" s="82" t="n">
        <v>0</v>
      </c>
      <c r="I375" s="82" t="n">
        <v>0</v>
      </c>
      <c r="J375" s="82" t="n">
        <v>0</v>
      </c>
      <c r="K375" s="82" t="n">
        <v>0</v>
      </c>
      <c r="L375" s="82" t="n">
        <v>0</v>
      </c>
      <c r="M375" s="82" t="n">
        <v>0</v>
      </c>
      <c r="N375" s="82" t="n">
        <v>10062</v>
      </c>
    </row>
    <row r="376" customFormat="false" ht="12.75" hidden="false" customHeight="false" outlineLevel="0" collapsed="false">
      <c r="A376" s="85" t="s">
        <v>1015</v>
      </c>
      <c r="B376" s="85" t="s">
        <v>639</v>
      </c>
      <c r="C376" s="86" t="s">
        <v>1016</v>
      </c>
      <c r="D376" s="87" t="n">
        <v>4094.2</v>
      </c>
      <c r="E376" s="87" t="n">
        <v>4094.2</v>
      </c>
      <c r="F376" s="87" t="n">
        <v>2757.2</v>
      </c>
      <c r="G376" s="87" t="n">
        <v>128</v>
      </c>
      <c r="H376" s="87" t="n">
        <v>0</v>
      </c>
      <c r="I376" s="87" t="n">
        <v>0</v>
      </c>
      <c r="J376" s="87" t="n">
        <v>0</v>
      </c>
      <c r="K376" s="87" t="n">
        <v>0</v>
      </c>
      <c r="L376" s="87" t="n">
        <v>0</v>
      </c>
      <c r="M376" s="87" t="n">
        <v>0</v>
      </c>
      <c r="N376" s="87" t="n">
        <v>4094.2</v>
      </c>
    </row>
    <row r="377" customFormat="false" ht="38.25" hidden="false" customHeight="false" outlineLevel="0" collapsed="false">
      <c r="A377" s="85" t="s">
        <v>1017</v>
      </c>
      <c r="B377" s="85" t="s">
        <v>639</v>
      </c>
      <c r="C377" s="86" t="s">
        <v>1018</v>
      </c>
      <c r="D377" s="87" t="n">
        <v>5967.8</v>
      </c>
      <c r="E377" s="87" t="n">
        <v>5967.8</v>
      </c>
      <c r="F377" s="87" t="n">
        <v>0</v>
      </c>
      <c r="G377" s="87" t="n">
        <v>0</v>
      </c>
      <c r="H377" s="87" t="n">
        <v>0</v>
      </c>
      <c r="I377" s="87" t="n">
        <v>0</v>
      </c>
      <c r="J377" s="87" t="n">
        <v>0</v>
      </c>
      <c r="K377" s="87" t="n">
        <v>0</v>
      </c>
      <c r="L377" s="87" t="n">
        <v>0</v>
      </c>
      <c r="M377" s="87" t="n">
        <v>0</v>
      </c>
      <c r="N377" s="87" t="n">
        <v>5967.8</v>
      </c>
    </row>
    <row r="378" customFormat="false" ht="12.75" hidden="false" customHeight="false" outlineLevel="0" collapsed="false">
      <c r="A378" s="78" t="s">
        <v>1019</v>
      </c>
      <c r="B378" s="78"/>
      <c r="C378" s="81" t="s">
        <v>1020</v>
      </c>
      <c r="D378" s="82" t="n">
        <v>10301.8</v>
      </c>
      <c r="E378" s="82" t="n">
        <v>10301.8</v>
      </c>
      <c r="F378" s="82" t="n">
        <v>6563.1</v>
      </c>
      <c r="G378" s="82" t="n">
        <v>621.2</v>
      </c>
      <c r="H378" s="82" t="n">
        <v>0</v>
      </c>
      <c r="I378" s="82" t="n">
        <v>14405823.5</v>
      </c>
      <c r="J378" s="82" t="n">
        <v>11183293.9</v>
      </c>
      <c r="K378" s="82" t="n">
        <v>0</v>
      </c>
      <c r="L378" s="82" t="n">
        <v>0</v>
      </c>
      <c r="M378" s="82" t="n">
        <v>3222529.6</v>
      </c>
      <c r="N378" s="82" t="n">
        <v>14416125.3</v>
      </c>
    </row>
    <row r="379" s="88" customFormat="true" ht="29.25" hidden="false" customHeight="true" outlineLevel="0" collapsed="false">
      <c r="A379" s="83" t="s">
        <v>1021</v>
      </c>
      <c r="B379" s="83"/>
      <c r="C379" s="84" t="s">
        <v>1022</v>
      </c>
      <c r="D379" s="82" t="n">
        <v>10301.8</v>
      </c>
      <c r="E379" s="82" t="n">
        <v>10301.8</v>
      </c>
      <c r="F379" s="82" t="n">
        <v>6563.1</v>
      </c>
      <c r="G379" s="82" t="n">
        <v>621.2</v>
      </c>
      <c r="H379" s="82" t="n">
        <v>0</v>
      </c>
      <c r="I379" s="82" t="n">
        <v>14405823.5</v>
      </c>
      <c r="J379" s="82" t="n">
        <v>11183293.9</v>
      </c>
      <c r="K379" s="82" t="n">
        <v>0</v>
      </c>
      <c r="L379" s="82" t="n">
        <v>0</v>
      </c>
      <c r="M379" s="82" t="n">
        <v>3222529.6</v>
      </c>
      <c r="N379" s="82" t="n">
        <v>14416125.3</v>
      </c>
    </row>
    <row r="380" customFormat="false" ht="25.5" hidden="false" customHeight="false" outlineLevel="0" collapsed="false">
      <c r="A380" s="85" t="s">
        <v>1023</v>
      </c>
      <c r="B380" s="85" t="s">
        <v>1024</v>
      </c>
      <c r="C380" s="86" t="s">
        <v>1025</v>
      </c>
      <c r="D380" s="87" t="n">
        <v>10301.8</v>
      </c>
      <c r="E380" s="87" t="n">
        <v>10301.8</v>
      </c>
      <c r="F380" s="87" t="n">
        <v>6563.1</v>
      </c>
      <c r="G380" s="87" t="n">
        <v>621.2</v>
      </c>
      <c r="H380" s="87" t="n">
        <v>0</v>
      </c>
      <c r="I380" s="87" t="n">
        <v>0</v>
      </c>
      <c r="J380" s="87" t="n">
        <v>0</v>
      </c>
      <c r="K380" s="87" t="n">
        <v>0</v>
      </c>
      <c r="L380" s="87" t="n">
        <v>0</v>
      </c>
      <c r="M380" s="87" t="n">
        <v>0</v>
      </c>
      <c r="N380" s="87" t="n">
        <v>10301.8</v>
      </c>
    </row>
    <row r="381" customFormat="false" ht="67.5" hidden="false" customHeight="true" outlineLevel="0" collapsed="false">
      <c r="A381" s="85" t="s">
        <v>1026</v>
      </c>
      <c r="B381" s="85" t="s">
        <v>1024</v>
      </c>
      <c r="C381" s="86" t="s">
        <v>1027</v>
      </c>
      <c r="D381" s="87" t="n">
        <v>0</v>
      </c>
      <c r="E381" s="87" t="n">
        <v>0</v>
      </c>
      <c r="F381" s="87" t="n">
        <v>0</v>
      </c>
      <c r="G381" s="87" t="n">
        <v>0</v>
      </c>
      <c r="H381" s="87" t="n">
        <v>0</v>
      </c>
      <c r="I381" s="87" t="n">
        <v>3248141.6</v>
      </c>
      <c r="J381" s="87" t="n">
        <v>25612</v>
      </c>
      <c r="K381" s="87" t="n">
        <v>0</v>
      </c>
      <c r="L381" s="87" t="n">
        <v>0</v>
      </c>
      <c r="M381" s="87" t="n">
        <v>3222529.6</v>
      </c>
      <c r="N381" s="87" t="n">
        <v>3248141.6</v>
      </c>
    </row>
    <row r="382" customFormat="false" ht="38.25" hidden="false" customHeight="false" outlineLevel="0" collapsed="false">
      <c r="A382" s="85" t="s">
        <v>1028</v>
      </c>
      <c r="B382" s="85" t="s">
        <v>1024</v>
      </c>
      <c r="C382" s="86" t="s">
        <v>1029</v>
      </c>
      <c r="D382" s="87" t="n">
        <v>0</v>
      </c>
      <c r="E382" s="87" t="n">
        <v>0</v>
      </c>
      <c r="F382" s="87" t="n">
        <v>0</v>
      </c>
      <c r="G382" s="87" t="n">
        <v>0</v>
      </c>
      <c r="H382" s="87" t="n">
        <v>0</v>
      </c>
      <c r="I382" s="87" t="n">
        <v>11157681.9</v>
      </c>
      <c r="J382" s="87" t="n">
        <v>11157681.9</v>
      </c>
      <c r="K382" s="87" t="n">
        <v>0</v>
      </c>
      <c r="L382" s="87" t="n">
        <v>0</v>
      </c>
      <c r="M382" s="87" t="n">
        <v>0</v>
      </c>
      <c r="N382" s="87" t="n">
        <v>11157681.9</v>
      </c>
    </row>
    <row r="383" customFormat="false" ht="28.5" hidden="false" customHeight="true" outlineLevel="0" collapsed="false">
      <c r="A383" s="78" t="s">
        <v>1030</v>
      </c>
      <c r="B383" s="78"/>
      <c r="C383" s="81" t="s">
        <v>1031</v>
      </c>
      <c r="D383" s="82" t="n">
        <v>0</v>
      </c>
      <c r="E383" s="82" t="n">
        <v>0</v>
      </c>
      <c r="F383" s="82" t="n">
        <v>0</v>
      </c>
      <c r="G383" s="82" t="n">
        <v>0</v>
      </c>
      <c r="H383" s="82" t="n">
        <v>0</v>
      </c>
      <c r="I383" s="82" t="n">
        <v>2542204.2</v>
      </c>
      <c r="J383" s="82" t="n">
        <v>813505.3</v>
      </c>
      <c r="K383" s="82" t="n">
        <v>0</v>
      </c>
      <c r="L383" s="82" t="n">
        <v>0</v>
      </c>
      <c r="M383" s="82" t="n">
        <v>1728698.9</v>
      </c>
      <c r="N383" s="82" t="n">
        <v>2542204.2</v>
      </c>
    </row>
    <row r="384" s="88" customFormat="true" ht="27" hidden="false" customHeight="false" outlineLevel="0" collapsed="false">
      <c r="A384" s="83" t="s">
        <v>1032</v>
      </c>
      <c r="B384" s="83"/>
      <c r="C384" s="84" t="s">
        <v>1031</v>
      </c>
      <c r="D384" s="82" t="n">
        <v>0</v>
      </c>
      <c r="E384" s="82" t="n">
        <v>0</v>
      </c>
      <c r="F384" s="82" t="n">
        <v>0</v>
      </c>
      <c r="G384" s="82" t="n">
        <v>0</v>
      </c>
      <c r="H384" s="82" t="n">
        <v>0</v>
      </c>
      <c r="I384" s="82" t="n">
        <v>2542204.2</v>
      </c>
      <c r="J384" s="82" t="n">
        <v>813505.3</v>
      </c>
      <c r="K384" s="82" t="n">
        <v>0</v>
      </c>
      <c r="L384" s="82" t="n">
        <v>0</v>
      </c>
      <c r="M384" s="82" t="n">
        <v>1728698.9</v>
      </c>
      <c r="N384" s="82" t="n">
        <v>2542204.2</v>
      </c>
    </row>
    <row r="385" customFormat="false" ht="38.25" hidden="false" customHeight="false" outlineLevel="0" collapsed="false">
      <c r="A385" s="85" t="s">
        <v>1033</v>
      </c>
      <c r="B385" s="85" t="s">
        <v>471</v>
      </c>
      <c r="C385" s="86" t="s">
        <v>1034</v>
      </c>
      <c r="D385" s="87" t="n">
        <v>0</v>
      </c>
      <c r="E385" s="87" t="n">
        <v>0</v>
      </c>
      <c r="F385" s="87" t="n">
        <v>0</v>
      </c>
      <c r="G385" s="87" t="n">
        <v>0</v>
      </c>
      <c r="H385" s="87" t="n">
        <v>0</v>
      </c>
      <c r="I385" s="87" t="n">
        <v>2542204.2</v>
      </c>
      <c r="J385" s="87" t="n">
        <v>813505.3</v>
      </c>
      <c r="K385" s="87" t="n">
        <v>0</v>
      </c>
      <c r="L385" s="87" t="n">
        <v>0</v>
      </c>
      <c r="M385" s="87" t="n">
        <v>1728698.9</v>
      </c>
      <c r="N385" s="87" t="n">
        <v>2542204.2</v>
      </c>
    </row>
    <row r="386" customFormat="false" ht="12.75" hidden="false" customHeight="false" outlineLevel="0" collapsed="false">
      <c r="A386" s="78" t="s">
        <v>1035</v>
      </c>
      <c r="B386" s="78"/>
      <c r="C386" s="81" t="s">
        <v>1036</v>
      </c>
      <c r="D386" s="82" t="n">
        <v>4839383.8</v>
      </c>
      <c r="E386" s="82" t="n">
        <v>4824444.1</v>
      </c>
      <c r="F386" s="82" t="n">
        <v>3154647.8</v>
      </c>
      <c r="G386" s="82" t="n">
        <v>214404.1</v>
      </c>
      <c r="H386" s="82" t="n">
        <v>14939.7</v>
      </c>
      <c r="I386" s="82" t="n">
        <v>1057387.5</v>
      </c>
      <c r="J386" s="82" t="n">
        <v>956221.4</v>
      </c>
      <c r="K386" s="82" t="n">
        <v>1600.2</v>
      </c>
      <c r="L386" s="82" t="n">
        <v>728.1</v>
      </c>
      <c r="M386" s="82" t="n">
        <v>101166.1</v>
      </c>
      <c r="N386" s="82" t="n">
        <v>5896771.3</v>
      </c>
    </row>
    <row r="387" s="88" customFormat="true" ht="13.5" hidden="false" customHeight="false" outlineLevel="0" collapsed="false">
      <c r="A387" s="83" t="s">
        <v>1037</v>
      </c>
      <c r="B387" s="83"/>
      <c r="C387" s="84" t="s">
        <v>1038</v>
      </c>
      <c r="D387" s="82" t="n">
        <v>4839383.8</v>
      </c>
      <c r="E387" s="82" t="n">
        <v>4824444.1</v>
      </c>
      <c r="F387" s="82" t="n">
        <v>3154647.8</v>
      </c>
      <c r="G387" s="82" t="n">
        <v>214404.1</v>
      </c>
      <c r="H387" s="82" t="n">
        <v>14939.7</v>
      </c>
      <c r="I387" s="82" t="n">
        <v>1057387.5</v>
      </c>
      <c r="J387" s="82" t="n">
        <v>956221.4</v>
      </c>
      <c r="K387" s="82" t="n">
        <v>1600.2</v>
      </c>
      <c r="L387" s="82" t="n">
        <v>728.1</v>
      </c>
      <c r="M387" s="82" t="n">
        <v>101166.1</v>
      </c>
      <c r="N387" s="82" t="n">
        <v>5896771.3</v>
      </c>
    </row>
    <row r="388" customFormat="false" ht="12.75" hidden="false" customHeight="false" outlineLevel="0" collapsed="false">
      <c r="A388" s="85" t="s">
        <v>1039</v>
      </c>
      <c r="B388" s="85" t="s">
        <v>1040</v>
      </c>
      <c r="C388" s="86" t="s">
        <v>1041</v>
      </c>
      <c r="D388" s="87" t="n">
        <v>4646306.8</v>
      </c>
      <c r="E388" s="87" t="n">
        <v>4646306.8</v>
      </c>
      <c r="F388" s="87" t="n">
        <v>3144747.7</v>
      </c>
      <c r="G388" s="87" t="n">
        <v>213848.6</v>
      </c>
      <c r="H388" s="87" t="n">
        <v>0</v>
      </c>
      <c r="I388" s="87" t="n">
        <v>990863.6</v>
      </c>
      <c r="J388" s="87" t="n">
        <v>890991.5</v>
      </c>
      <c r="K388" s="87" t="n">
        <v>0</v>
      </c>
      <c r="L388" s="87" t="n">
        <v>93</v>
      </c>
      <c r="M388" s="87" t="n">
        <v>99872.1</v>
      </c>
      <c r="N388" s="87" t="n">
        <v>5637170.4</v>
      </c>
    </row>
    <row r="389" customFormat="false" ht="25.5" hidden="false" customHeight="false" outlineLevel="0" collapsed="false">
      <c r="A389" s="85" t="s">
        <v>1042</v>
      </c>
      <c r="B389" s="85" t="s">
        <v>459</v>
      </c>
      <c r="C389" s="86" t="s">
        <v>1043</v>
      </c>
      <c r="D389" s="87" t="n">
        <v>14939.7</v>
      </c>
      <c r="E389" s="87" t="n">
        <v>0</v>
      </c>
      <c r="F389" s="87" t="n">
        <v>0</v>
      </c>
      <c r="G389" s="87" t="n">
        <v>0</v>
      </c>
      <c r="H389" s="87" t="n">
        <v>14939.7</v>
      </c>
      <c r="I389" s="87" t="n">
        <v>169</v>
      </c>
      <c r="J389" s="87" t="n">
        <v>0</v>
      </c>
      <c r="K389" s="87" t="n">
        <v>0</v>
      </c>
      <c r="L389" s="87" t="n">
        <v>0</v>
      </c>
      <c r="M389" s="87" t="n">
        <v>169</v>
      </c>
      <c r="N389" s="87" t="n">
        <v>15108.7</v>
      </c>
    </row>
    <row r="390" customFormat="false" ht="12.75" hidden="false" customHeight="false" outlineLevel="0" collapsed="false">
      <c r="A390" s="85" t="s">
        <v>1044</v>
      </c>
      <c r="B390" s="85" t="s">
        <v>240</v>
      </c>
      <c r="C390" s="86" t="s">
        <v>1045</v>
      </c>
      <c r="D390" s="87" t="n">
        <v>15883.3</v>
      </c>
      <c r="E390" s="87" t="n">
        <v>15883.3</v>
      </c>
      <c r="F390" s="87" t="n">
        <v>9900.1</v>
      </c>
      <c r="G390" s="87" t="n">
        <v>555.5</v>
      </c>
      <c r="H390" s="87" t="n">
        <v>0</v>
      </c>
      <c r="I390" s="87" t="n">
        <v>4916.1</v>
      </c>
      <c r="J390" s="87" t="n">
        <v>4891.1</v>
      </c>
      <c r="K390" s="87" t="n">
        <v>1600.2</v>
      </c>
      <c r="L390" s="87" t="n">
        <v>635.1</v>
      </c>
      <c r="M390" s="87" t="n">
        <v>25</v>
      </c>
      <c r="N390" s="87" t="n">
        <v>20799.4</v>
      </c>
    </row>
    <row r="391" customFormat="false" ht="25.5" hidden="false" customHeight="false" outlineLevel="0" collapsed="false">
      <c r="A391" s="85" t="s">
        <v>1046</v>
      </c>
      <c r="B391" s="85" t="s">
        <v>515</v>
      </c>
      <c r="C391" s="86" t="s">
        <v>1047</v>
      </c>
      <c r="D391" s="87" t="n">
        <v>11696</v>
      </c>
      <c r="E391" s="87" t="n">
        <v>11696</v>
      </c>
      <c r="F391" s="87" t="n">
        <v>0</v>
      </c>
      <c r="G391" s="87" t="n">
        <v>0</v>
      </c>
      <c r="H391" s="87" t="n">
        <v>0</v>
      </c>
      <c r="I391" s="87" t="n">
        <v>6980</v>
      </c>
      <c r="J391" s="87" t="n">
        <v>6880</v>
      </c>
      <c r="K391" s="87" t="n">
        <v>0</v>
      </c>
      <c r="L391" s="87" t="n">
        <v>0</v>
      </c>
      <c r="M391" s="87" t="n">
        <v>100</v>
      </c>
      <c r="N391" s="87" t="n">
        <v>18676</v>
      </c>
    </row>
    <row r="392" customFormat="false" ht="25.5" hidden="false" customHeight="false" outlineLevel="0" collapsed="false">
      <c r="A392" s="85" t="s">
        <v>1048</v>
      </c>
      <c r="B392" s="85" t="s">
        <v>342</v>
      </c>
      <c r="C392" s="86" t="s">
        <v>1049</v>
      </c>
      <c r="D392" s="87" t="n">
        <v>150558</v>
      </c>
      <c r="E392" s="87" t="n">
        <v>150558</v>
      </c>
      <c r="F392" s="87" t="n">
        <v>0</v>
      </c>
      <c r="G392" s="87" t="n">
        <v>0</v>
      </c>
      <c r="H392" s="87" t="n">
        <v>0</v>
      </c>
      <c r="I392" s="87" t="n">
        <v>54458.8</v>
      </c>
      <c r="J392" s="87" t="n">
        <v>53458.8</v>
      </c>
      <c r="K392" s="87" t="n">
        <v>0</v>
      </c>
      <c r="L392" s="87" t="n">
        <v>0</v>
      </c>
      <c r="M392" s="87" t="n">
        <v>1000</v>
      </c>
      <c r="N392" s="87" t="n">
        <v>205016.8</v>
      </c>
    </row>
    <row r="393" customFormat="false" ht="12.75" hidden="false" customHeight="false" outlineLevel="0" collapsed="false">
      <c r="A393" s="78" t="s">
        <v>1050</v>
      </c>
      <c r="B393" s="78"/>
      <c r="C393" s="81" t="s">
        <v>1051</v>
      </c>
      <c r="D393" s="82" t="n">
        <v>880344.6</v>
      </c>
      <c r="E393" s="82" t="n">
        <v>874591.5</v>
      </c>
      <c r="F393" s="82" t="n">
        <v>135866.2</v>
      </c>
      <c r="G393" s="82" t="n">
        <v>2170.7</v>
      </c>
      <c r="H393" s="82" t="n">
        <v>5753.1</v>
      </c>
      <c r="I393" s="82" t="n">
        <v>24810.8</v>
      </c>
      <c r="J393" s="82" t="n">
        <v>0</v>
      </c>
      <c r="K393" s="82" t="n">
        <v>0</v>
      </c>
      <c r="L393" s="82" t="n">
        <v>0</v>
      </c>
      <c r="M393" s="82" t="n">
        <v>24810.8</v>
      </c>
      <c r="N393" s="82" t="n">
        <v>905155.4</v>
      </c>
    </row>
    <row r="394" s="88" customFormat="true" ht="13.5" hidden="false" customHeight="false" outlineLevel="0" collapsed="false">
      <c r="A394" s="83" t="s">
        <v>1052</v>
      </c>
      <c r="B394" s="83"/>
      <c r="C394" s="84" t="s">
        <v>1053</v>
      </c>
      <c r="D394" s="82" t="n">
        <v>880344.6</v>
      </c>
      <c r="E394" s="82" t="n">
        <v>874591.5</v>
      </c>
      <c r="F394" s="82" t="n">
        <v>135866.2</v>
      </c>
      <c r="G394" s="82" t="n">
        <v>2170.7</v>
      </c>
      <c r="H394" s="82" t="n">
        <v>5753.1</v>
      </c>
      <c r="I394" s="82" t="n">
        <v>24810.8</v>
      </c>
      <c r="J394" s="82" t="n">
        <v>0</v>
      </c>
      <c r="K394" s="82" t="n">
        <v>0</v>
      </c>
      <c r="L394" s="82" t="n">
        <v>0</v>
      </c>
      <c r="M394" s="82" t="n">
        <v>24810.8</v>
      </c>
      <c r="N394" s="82" t="n">
        <v>905155.4</v>
      </c>
    </row>
    <row r="395" customFormat="false" ht="12.75" hidden="false" customHeight="false" outlineLevel="0" collapsed="false">
      <c r="A395" s="85" t="s">
        <v>1054</v>
      </c>
      <c r="B395" s="85" t="s">
        <v>811</v>
      </c>
      <c r="C395" s="86" t="s">
        <v>1055</v>
      </c>
      <c r="D395" s="87" t="n">
        <v>20269</v>
      </c>
      <c r="E395" s="87" t="n">
        <v>20269</v>
      </c>
      <c r="F395" s="87" t="n">
        <v>12486.2</v>
      </c>
      <c r="G395" s="87" t="n">
        <v>781.8</v>
      </c>
      <c r="H395" s="87" t="n">
        <v>0</v>
      </c>
      <c r="I395" s="87" t="n">
        <v>0</v>
      </c>
      <c r="J395" s="87" t="n">
        <v>0</v>
      </c>
      <c r="K395" s="87" t="n">
        <v>0</v>
      </c>
      <c r="L395" s="87" t="n">
        <v>0</v>
      </c>
      <c r="M395" s="87" t="n">
        <v>0</v>
      </c>
      <c r="N395" s="87" t="n">
        <v>20269</v>
      </c>
    </row>
    <row r="396" customFormat="false" ht="12.75" hidden="false" customHeight="false" outlineLevel="0" collapsed="false">
      <c r="A396" s="85" t="s">
        <v>1056</v>
      </c>
      <c r="B396" s="85" t="s">
        <v>535</v>
      </c>
      <c r="C396" s="86" t="s">
        <v>1057</v>
      </c>
      <c r="D396" s="87" t="n">
        <v>334.2</v>
      </c>
      <c r="E396" s="87" t="n">
        <v>334.2</v>
      </c>
      <c r="F396" s="87" t="n">
        <v>230.4</v>
      </c>
      <c r="G396" s="87" t="n">
        <v>0</v>
      </c>
      <c r="H396" s="87" t="n">
        <v>0</v>
      </c>
      <c r="I396" s="87" t="n">
        <v>0</v>
      </c>
      <c r="J396" s="87" t="n">
        <v>0</v>
      </c>
      <c r="K396" s="87" t="n">
        <v>0</v>
      </c>
      <c r="L396" s="87" t="n">
        <v>0</v>
      </c>
      <c r="M396" s="87" t="n">
        <v>0</v>
      </c>
      <c r="N396" s="87" t="n">
        <v>334.2</v>
      </c>
    </row>
    <row r="397" customFormat="false" ht="25.5" hidden="false" customHeight="false" outlineLevel="0" collapsed="false">
      <c r="A397" s="85" t="s">
        <v>1058</v>
      </c>
      <c r="B397" s="85" t="s">
        <v>793</v>
      </c>
      <c r="C397" s="86" t="s">
        <v>1059</v>
      </c>
      <c r="D397" s="87" t="n">
        <v>5753.1</v>
      </c>
      <c r="E397" s="87" t="n">
        <v>0</v>
      </c>
      <c r="F397" s="87" t="n">
        <v>0</v>
      </c>
      <c r="G397" s="87" t="n">
        <v>0</v>
      </c>
      <c r="H397" s="87" t="n">
        <v>5753.1</v>
      </c>
      <c r="I397" s="87" t="n">
        <v>250</v>
      </c>
      <c r="J397" s="87" t="n">
        <v>0</v>
      </c>
      <c r="K397" s="87" t="n">
        <v>0</v>
      </c>
      <c r="L397" s="87" t="n">
        <v>0</v>
      </c>
      <c r="M397" s="87" t="n">
        <v>250</v>
      </c>
      <c r="N397" s="87" t="n">
        <v>6003.1</v>
      </c>
    </row>
    <row r="398" customFormat="false" ht="12.75" hidden="false" customHeight="false" outlineLevel="0" collapsed="false">
      <c r="A398" s="85" t="s">
        <v>1060</v>
      </c>
      <c r="B398" s="85" t="s">
        <v>585</v>
      </c>
      <c r="C398" s="86" t="s">
        <v>1061</v>
      </c>
      <c r="D398" s="87" t="n">
        <v>631.7</v>
      </c>
      <c r="E398" s="87" t="n">
        <v>631.7</v>
      </c>
      <c r="F398" s="87" t="n">
        <v>451.4</v>
      </c>
      <c r="G398" s="87" t="n">
        <v>13.5</v>
      </c>
      <c r="H398" s="87" t="n">
        <v>0</v>
      </c>
      <c r="I398" s="87" t="n">
        <v>0</v>
      </c>
      <c r="J398" s="87" t="n">
        <v>0</v>
      </c>
      <c r="K398" s="87" t="n">
        <v>0</v>
      </c>
      <c r="L398" s="87" t="n">
        <v>0</v>
      </c>
      <c r="M398" s="87" t="n">
        <v>0</v>
      </c>
      <c r="N398" s="87" t="n">
        <v>631.7</v>
      </c>
    </row>
    <row r="399" customFormat="false" ht="38.25" hidden="false" customHeight="false" outlineLevel="0" collapsed="false">
      <c r="A399" s="85" t="s">
        <v>1062</v>
      </c>
      <c r="B399" s="85" t="s">
        <v>811</v>
      </c>
      <c r="C399" s="86" t="s">
        <v>1063</v>
      </c>
      <c r="D399" s="87" t="n">
        <v>12777</v>
      </c>
      <c r="E399" s="87" t="n">
        <v>12777</v>
      </c>
      <c r="F399" s="87" t="n">
        <v>0</v>
      </c>
      <c r="G399" s="87" t="n">
        <v>0</v>
      </c>
      <c r="H399" s="87" t="n">
        <v>0</v>
      </c>
      <c r="I399" s="87" t="n">
        <v>0</v>
      </c>
      <c r="J399" s="87" t="n">
        <v>0</v>
      </c>
      <c r="K399" s="87" t="n">
        <v>0</v>
      </c>
      <c r="L399" s="87" t="n">
        <v>0</v>
      </c>
      <c r="M399" s="87" t="n">
        <v>0</v>
      </c>
      <c r="N399" s="87" t="n">
        <v>12777</v>
      </c>
    </row>
    <row r="400" customFormat="false" ht="25.5" hidden="false" customHeight="false" outlineLevel="0" collapsed="false">
      <c r="A400" s="85" t="s">
        <v>1064</v>
      </c>
      <c r="B400" s="85" t="s">
        <v>354</v>
      </c>
      <c r="C400" s="86" t="s">
        <v>1065</v>
      </c>
      <c r="D400" s="87" t="n">
        <v>169989.3</v>
      </c>
      <c r="E400" s="87" t="n">
        <v>169989.3</v>
      </c>
      <c r="F400" s="87" t="n">
        <v>23049</v>
      </c>
      <c r="G400" s="87" t="n">
        <v>59.4</v>
      </c>
      <c r="H400" s="87" t="n">
        <v>0</v>
      </c>
      <c r="I400" s="87" t="n">
        <v>0</v>
      </c>
      <c r="J400" s="87" t="n">
        <v>0</v>
      </c>
      <c r="K400" s="87" t="n">
        <v>0</v>
      </c>
      <c r="L400" s="87" t="n">
        <v>0</v>
      </c>
      <c r="M400" s="87" t="n">
        <v>0</v>
      </c>
      <c r="N400" s="87" t="n">
        <v>169989.3</v>
      </c>
    </row>
    <row r="401" customFormat="false" ht="25.5" hidden="false" customHeight="false" outlineLevel="0" collapsed="false">
      <c r="A401" s="85" t="s">
        <v>1066</v>
      </c>
      <c r="B401" s="85" t="s">
        <v>354</v>
      </c>
      <c r="C401" s="86" t="s">
        <v>1067</v>
      </c>
      <c r="D401" s="87" t="n">
        <v>546008.6</v>
      </c>
      <c r="E401" s="87" t="n">
        <v>546008.6</v>
      </c>
      <c r="F401" s="87" t="n">
        <v>99649.2</v>
      </c>
      <c r="G401" s="87" t="n">
        <v>1316</v>
      </c>
      <c r="H401" s="87" t="n">
        <v>0</v>
      </c>
      <c r="I401" s="87" t="n">
        <v>24560.8</v>
      </c>
      <c r="J401" s="87" t="n">
        <v>0</v>
      </c>
      <c r="K401" s="87" t="n">
        <v>0</v>
      </c>
      <c r="L401" s="87" t="n">
        <v>0</v>
      </c>
      <c r="M401" s="87" t="n">
        <v>24560.8</v>
      </c>
      <c r="N401" s="87" t="n">
        <v>570569.4</v>
      </c>
    </row>
    <row r="402" customFormat="false" ht="25.5" hidden="false" customHeight="false" outlineLevel="0" collapsed="false">
      <c r="A402" s="85" t="s">
        <v>1068</v>
      </c>
      <c r="B402" s="85" t="s">
        <v>354</v>
      </c>
      <c r="C402" s="86" t="s">
        <v>1069</v>
      </c>
      <c r="D402" s="87" t="n">
        <v>44547.9</v>
      </c>
      <c r="E402" s="87" t="n">
        <v>44547.9</v>
      </c>
      <c r="F402" s="87" t="n">
        <v>0</v>
      </c>
      <c r="G402" s="87" t="n">
        <v>0</v>
      </c>
      <c r="H402" s="87" t="n">
        <v>0</v>
      </c>
      <c r="I402" s="87" t="n">
        <v>0</v>
      </c>
      <c r="J402" s="87" t="n">
        <v>0</v>
      </c>
      <c r="K402" s="87" t="n">
        <v>0</v>
      </c>
      <c r="L402" s="87" t="n">
        <v>0</v>
      </c>
      <c r="M402" s="87" t="n">
        <v>0</v>
      </c>
      <c r="N402" s="87" t="n">
        <v>44547.9</v>
      </c>
    </row>
    <row r="403" customFormat="false" ht="25.5" hidden="false" customHeight="false" outlineLevel="0" collapsed="false">
      <c r="A403" s="85" t="s">
        <v>1070</v>
      </c>
      <c r="B403" s="85" t="s">
        <v>354</v>
      </c>
      <c r="C403" s="86" t="s">
        <v>1071</v>
      </c>
      <c r="D403" s="87" t="n">
        <v>25471.9</v>
      </c>
      <c r="E403" s="87" t="n">
        <v>25471.9</v>
      </c>
      <c r="F403" s="87" t="n">
        <v>0</v>
      </c>
      <c r="G403" s="87" t="n">
        <v>0</v>
      </c>
      <c r="H403" s="87" t="n">
        <v>0</v>
      </c>
      <c r="I403" s="87" t="n">
        <v>0</v>
      </c>
      <c r="J403" s="87" t="n">
        <v>0</v>
      </c>
      <c r="K403" s="87" t="n">
        <v>0</v>
      </c>
      <c r="L403" s="87" t="n">
        <v>0</v>
      </c>
      <c r="M403" s="87" t="n">
        <v>0</v>
      </c>
      <c r="N403" s="87" t="n">
        <v>25471.9</v>
      </c>
    </row>
    <row r="404" customFormat="false" ht="12.75" hidden="false" customHeight="false" outlineLevel="0" collapsed="false">
      <c r="A404" s="78" t="s">
        <v>1072</v>
      </c>
      <c r="B404" s="78"/>
      <c r="C404" s="81" t="s">
        <v>1073</v>
      </c>
      <c r="D404" s="82" t="n">
        <v>1467220.2</v>
      </c>
      <c r="E404" s="82" t="n">
        <v>1436911.3</v>
      </c>
      <c r="F404" s="82" t="n">
        <v>824169.9</v>
      </c>
      <c r="G404" s="82" t="n">
        <v>60110.9</v>
      </c>
      <c r="H404" s="82" t="n">
        <v>30308.9</v>
      </c>
      <c r="I404" s="82" t="n">
        <v>77265.3</v>
      </c>
      <c r="J404" s="82" t="n">
        <v>28452.4</v>
      </c>
      <c r="K404" s="82" t="n">
        <v>5786.2</v>
      </c>
      <c r="L404" s="82" t="n">
        <v>2995.1</v>
      </c>
      <c r="M404" s="82" t="n">
        <v>48812.9</v>
      </c>
      <c r="N404" s="82" t="n">
        <v>1544485.5</v>
      </c>
    </row>
    <row r="405" s="88" customFormat="true" ht="13.5" hidden="false" customHeight="false" outlineLevel="0" collapsed="false">
      <c r="A405" s="83" t="s">
        <v>1074</v>
      </c>
      <c r="B405" s="83"/>
      <c r="C405" s="84" t="s">
        <v>1075</v>
      </c>
      <c r="D405" s="82" t="n">
        <v>222803.8</v>
      </c>
      <c r="E405" s="82" t="n">
        <v>192494.9</v>
      </c>
      <c r="F405" s="82" t="n">
        <v>77779.4</v>
      </c>
      <c r="G405" s="82" t="n">
        <v>6256.8</v>
      </c>
      <c r="H405" s="82" t="n">
        <v>30308.9</v>
      </c>
      <c r="I405" s="82" t="n">
        <v>69148.1</v>
      </c>
      <c r="J405" s="82" t="n">
        <v>20902.2</v>
      </c>
      <c r="K405" s="82" t="n">
        <v>5476.2</v>
      </c>
      <c r="L405" s="82" t="n">
        <v>471</v>
      </c>
      <c r="M405" s="82" t="n">
        <v>48245.9</v>
      </c>
      <c r="N405" s="82" t="n">
        <v>291951.9</v>
      </c>
    </row>
    <row r="406" customFormat="false" ht="12.75" hidden="false" customHeight="false" outlineLevel="0" collapsed="false">
      <c r="A406" s="85" t="s">
        <v>1076</v>
      </c>
      <c r="B406" s="85" t="s">
        <v>1040</v>
      </c>
      <c r="C406" s="86" t="s">
        <v>1077</v>
      </c>
      <c r="D406" s="87" t="n">
        <v>130212.2</v>
      </c>
      <c r="E406" s="87" t="n">
        <v>130212.2</v>
      </c>
      <c r="F406" s="87" t="n">
        <v>69745.9</v>
      </c>
      <c r="G406" s="87" t="n">
        <v>5392</v>
      </c>
      <c r="H406" s="87" t="n">
        <v>0</v>
      </c>
      <c r="I406" s="87" t="n">
        <v>0</v>
      </c>
      <c r="J406" s="87" t="n">
        <v>0</v>
      </c>
      <c r="K406" s="87" t="n">
        <v>0</v>
      </c>
      <c r="L406" s="87" t="n">
        <v>0</v>
      </c>
      <c r="M406" s="87" t="n">
        <v>0</v>
      </c>
      <c r="N406" s="87" t="n">
        <v>130212.2</v>
      </c>
    </row>
    <row r="407" customFormat="false" ht="38.25" hidden="false" customHeight="false" outlineLevel="0" collapsed="false">
      <c r="A407" s="85" t="s">
        <v>1078</v>
      </c>
      <c r="B407" s="85" t="s">
        <v>459</v>
      </c>
      <c r="C407" s="86" t="s">
        <v>1079</v>
      </c>
      <c r="D407" s="87" t="n">
        <v>30264.4</v>
      </c>
      <c r="E407" s="87" t="n">
        <v>0</v>
      </c>
      <c r="F407" s="87" t="n">
        <v>0</v>
      </c>
      <c r="G407" s="87" t="n">
        <v>0</v>
      </c>
      <c r="H407" s="87" t="n">
        <v>30264.4</v>
      </c>
      <c r="I407" s="87" t="n">
        <v>310.3</v>
      </c>
      <c r="J407" s="87" t="n">
        <v>0</v>
      </c>
      <c r="K407" s="87" t="n">
        <v>0</v>
      </c>
      <c r="L407" s="87" t="n">
        <v>0</v>
      </c>
      <c r="M407" s="87" t="n">
        <v>310.3</v>
      </c>
      <c r="N407" s="87" t="n">
        <v>30574.7</v>
      </c>
    </row>
    <row r="408" customFormat="false" ht="51" hidden="false" customHeight="false" outlineLevel="0" collapsed="false">
      <c r="A408" s="85" t="s">
        <v>1080</v>
      </c>
      <c r="B408" s="85" t="s">
        <v>509</v>
      </c>
      <c r="C408" s="86" t="s">
        <v>1081</v>
      </c>
      <c r="D408" s="87" t="n">
        <v>6549.9</v>
      </c>
      <c r="E408" s="87" t="n">
        <v>6549.9</v>
      </c>
      <c r="F408" s="87" t="n">
        <v>4004.7</v>
      </c>
      <c r="G408" s="87" t="n">
        <v>706</v>
      </c>
      <c r="H408" s="87" t="n">
        <v>0</v>
      </c>
      <c r="I408" s="87" t="n">
        <v>2707.1</v>
      </c>
      <c r="J408" s="87" t="n">
        <v>2477.4</v>
      </c>
      <c r="K408" s="87" t="n">
        <v>476.2</v>
      </c>
      <c r="L408" s="87" t="n">
        <v>288</v>
      </c>
      <c r="M408" s="87" t="n">
        <v>229.7</v>
      </c>
      <c r="N408" s="87" t="n">
        <v>9257</v>
      </c>
    </row>
    <row r="409" s="88" customFormat="true" ht="13.5" hidden="false" customHeight="false" outlineLevel="0" collapsed="false">
      <c r="A409" s="83" t="s">
        <v>1082</v>
      </c>
      <c r="B409" s="83"/>
      <c r="C409" s="84" t="s">
        <v>1083</v>
      </c>
      <c r="D409" s="82" t="n">
        <v>5059.7</v>
      </c>
      <c r="E409" s="82" t="n">
        <v>5059.7</v>
      </c>
      <c r="F409" s="82" t="n">
        <v>3283.6</v>
      </c>
      <c r="G409" s="82" t="n">
        <v>151.6</v>
      </c>
      <c r="H409" s="82" t="n">
        <v>0</v>
      </c>
      <c r="I409" s="82" t="n">
        <v>913.8</v>
      </c>
      <c r="J409" s="82" t="n">
        <v>896.8</v>
      </c>
      <c r="K409" s="82" t="n">
        <v>80</v>
      </c>
      <c r="L409" s="82" t="n">
        <v>50.8</v>
      </c>
      <c r="M409" s="82" t="n">
        <v>17</v>
      </c>
      <c r="N409" s="82" t="n">
        <v>5973.5</v>
      </c>
    </row>
    <row r="410" customFormat="false" ht="12.75" hidden="false" customHeight="false" outlineLevel="0" collapsed="false">
      <c r="A410" s="85" t="s">
        <v>1084</v>
      </c>
      <c r="B410" s="85" t="s">
        <v>1040</v>
      </c>
      <c r="C410" s="86" t="s">
        <v>1085</v>
      </c>
      <c r="D410" s="87" t="n">
        <v>5059.7</v>
      </c>
      <c r="E410" s="87" t="n">
        <v>5059.7</v>
      </c>
      <c r="F410" s="87" t="n">
        <v>3283.6</v>
      </c>
      <c r="G410" s="87" t="n">
        <v>151.6</v>
      </c>
      <c r="H410" s="87" t="n">
        <v>0</v>
      </c>
      <c r="I410" s="87" t="n">
        <v>913.8</v>
      </c>
      <c r="J410" s="87" t="n">
        <v>896.8</v>
      </c>
      <c r="K410" s="87" t="n">
        <v>80</v>
      </c>
      <c r="L410" s="87" t="n">
        <v>50.8</v>
      </c>
      <c r="M410" s="87" t="n">
        <v>17</v>
      </c>
      <c r="N410" s="87" t="n">
        <v>5973.5</v>
      </c>
    </row>
    <row r="411" s="88" customFormat="true" ht="13.5" hidden="false" customHeight="false" outlineLevel="0" collapsed="false">
      <c r="A411" s="83" t="s">
        <v>1086</v>
      </c>
      <c r="B411" s="83"/>
      <c r="C411" s="84" t="s">
        <v>1087</v>
      </c>
      <c r="D411" s="82" t="n">
        <v>824977.8</v>
      </c>
      <c r="E411" s="82" t="n">
        <v>824977.8</v>
      </c>
      <c r="F411" s="82" t="n">
        <v>462575.8</v>
      </c>
      <c r="G411" s="82" t="n">
        <v>40447.4</v>
      </c>
      <c r="H411" s="82" t="n">
        <v>0</v>
      </c>
      <c r="I411" s="82" t="n">
        <v>6464.8</v>
      </c>
      <c r="J411" s="82" t="n">
        <v>5914.8</v>
      </c>
      <c r="K411" s="82" t="n">
        <v>0</v>
      </c>
      <c r="L411" s="82" t="n">
        <v>2392.7</v>
      </c>
      <c r="M411" s="82" t="n">
        <v>550</v>
      </c>
      <c r="N411" s="82" t="n">
        <v>831442.6</v>
      </c>
    </row>
    <row r="412" customFormat="false" ht="27" hidden="false" customHeight="true" outlineLevel="0" collapsed="false">
      <c r="A412" s="85" t="s">
        <v>1088</v>
      </c>
      <c r="B412" s="85" t="s">
        <v>1040</v>
      </c>
      <c r="C412" s="86" t="s">
        <v>1089</v>
      </c>
      <c r="D412" s="87" t="n">
        <v>729266</v>
      </c>
      <c r="E412" s="87" t="n">
        <v>729266</v>
      </c>
      <c r="F412" s="87" t="n">
        <v>462575.8</v>
      </c>
      <c r="G412" s="87" t="n">
        <v>40447.4</v>
      </c>
      <c r="H412" s="87" t="n">
        <v>0</v>
      </c>
      <c r="I412" s="87" t="n">
        <v>6464.8</v>
      </c>
      <c r="J412" s="87" t="n">
        <v>5914.8</v>
      </c>
      <c r="K412" s="87" t="n">
        <v>0</v>
      </c>
      <c r="L412" s="87" t="n">
        <v>2392.7</v>
      </c>
      <c r="M412" s="87" t="n">
        <v>550</v>
      </c>
      <c r="N412" s="87" t="n">
        <v>735730.8</v>
      </c>
    </row>
    <row r="413" s="88" customFormat="true" ht="13.5" hidden="false" customHeight="false" outlineLevel="0" collapsed="false">
      <c r="A413" s="83" t="s">
        <v>1090</v>
      </c>
      <c r="B413" s="83"/>
      <c r="C413" s="84" t="s">
        <v>1091</v>
      </c>
      <c r="D413" s="82" t="n">
        <v>388005.9</v>
      </c>
      <c r="E413" s="82" t="n">
        <v>388005.9</v>
      </c>
      <c r="F413" s="82" t="n">
        <v>263820.1</v>
      </c>
      <c r="G413" s="82" t="n">
        <v>12038.2</v>
      </c>
      <c r="H413" s="82" t="n">
        <v>0</v>
      </c>
      <c r="I413" s="82" t="n">
        <v>52.6</v>
      </c>
      <c r="J413" s="82" t="n">
        <v>52.6</v>
      </c>
      <c r="K413" s="82" t="n">
        <v>0</v>
      </c>
      <c r="L413" s="82" t="n">
        <v>0</v>
      </c>
      <c r="M413" s="82" t="n">
        <v>0</v>
      </c>
      <c r="N413" s="82" t="n">
        <v>388058.5</v>
      </c>
    </row>
    <row r="414" customFormat="false" ht="25.5" hidden="false" customHeight="false" outlineLevel="0" collapsed="false">
      <c r="A414" s="85" t="s">
        <v>1092</v>
      </c>
      <c r="B414" s="85" t="s">
        <v>1040</v>
      </c>
      <c r="C414" s="86" t="s">
        <v>1093</v>
      </c>
      <c r="D414" s="87" t="n">
        <v>388005.9</v>
      </c>
      <c r="E414" s="87" t="n">
        <v>388005.9</v>
      </c>
      <c r="F414" s="87" t="n">
        <v>263820.1</v>
      </c>
      <c r="G414" s="87" t="n">
        <v>12038.2</v>
      </c>
      <c r="H414" s="87" t="n">
        <v>0</v>
      </c>
      <c r="I414" s="87" t="n">
        <v>52.6</v>
      </c>
      <c r="J414" s="87" t="n">
        <v>52.6</v>
      </c>
      <c r="K414" s="87" t="n">
        <v>0</v>
      </c>
      <c r="L414" s="87" t="n">
        <v>0</v>
      </c>
      <c r="M414" s="87" t="n">
        <v>0</v>
      </c>
      <c r="N414" s="87" t="n">
        <v>388058.5</v>
      </c>
    </row>
    <row r="415" s="88" customFormat="true" ht="13.5" hidden="false" customHeight="false" outlineLevel="0" collapsed="false">
      <c r="A415" s="83" t="s">
        <v>1094</v>
      </c>
      <c r="B415" s="83"/>
      <c r="C415" s="84" t="s">
        <v>1095</v>
      </c>
      <c r="D415" s="82" t="n">
        <v>26373</v>
      </c>
      <c r="E415" s="82" t="n">
        <v>26373</v>
      </c>
      <c r="F415" s="82" t="n">
        <v>16711</v>
      </c>
      <c r="G415" s="82" t="n">
        <v>1216.9</v>
      </c>
      <c r="H415" s="82" t="n">
        <v>0</v>
      </c>
      <c r="I415" s="82" t="n">
        <v>686</v>
      </c>
      <c r="J415" s="82" t="n">
        <v>686</v>
      </c>
      <c r="K415" s="82" t="n">
        <v>230</v>
      </c>
      <c r="L415" s="82" t="n">
        <v>80.6</v>
      </c>
      <c r="M415" s="82" t="n">
        <v>0</v>
      </c>
      <c r="N415" s="82" t="n">
        <v>27059</v>
      </c>
    </row>
    <row r="416" customFormat="false" ht="12.75" hidden="false" customHeight="false" outlineLevel="0" collapsed="false">
      <c r="A416" s="85" t="s">
        <v>1096</v>
      </c>
      <c r="B416" s="85" t="s">
        <v>1040</v>
      </c>
      <c r="C416" s="86" t="s">
        <v>1097</v>
      </c>
      <c r="D416" s="87" t="n">
        <v>24657.2</v>
      </c>
      <c r="E416" s="87" t="n">
        <v>24657.2</v>
      </c>
      <c r="F416" s="87" t="n">
        <v>15557.9</v>
      </c>
      <c r="G416" s="87" t="n">
        <v>1156.2</v>
      </c>
      <c r="H416" s="87" t="n">
        <v>0</v>
      </c>
      <c r="I416" s="87" t="n">
        <v>0</v>
      </c>
      <c r="J416" s="87" t="n">
        <v>0</v>
      </c>
      <c r="K416" s="87" t="n">
        <v>0</v>
      </c>
      <c r="L416" s="87" t="n">
        <v>0</v>
      </c>
      <c r="M416" s="87" t="n">
        <v>0</v>
      </c>
      <c r="N416" s="87" t="n">
        <v>24657.2</v>
      </c>
    </row>
    <row r="417" customFormat="false" ht="38.25" hidden="false" customHeight="false" outlineLevel="0" collapsed="false">
      <c r="A417" s="85" t="s">
        <v>1098</v>
      </c>
      <c r="B417" s="85" t="s">
        <v>240</v>
      </c>
      <c r="C417" s="86" t="s">
        <v>1099</v>
      </c>
      <c r="D417" s="87" t="n">
        <v>1715.8</v>
      </c>
      <c r="E417" s="87" t="n">
        <v>1715.8</v>
      </c>
      <c r="F417" s="87" t="n">
        <v>1153.1</v>
      </c>
      <c r="G417" s="87" t="n">
        <v>60.7</v>
      </c>
      <c r="H417" s="87" t="n">
        <v>0</v>
      </c>
      <c r="I417" s="87" t="n">
        <v>686</v>
      </c>
      <c r="J417" s="87" t="n">
        <v>686</v>
      </c>
      <c r="K417" s="87" t="n">
        <v>230</v>
      </c>
      <c r="L417" s="87" t="n">
        <v>80.6</v>
      </c>
      <c r="M417" s="87" t="n">
        <v>0</v>
      </c>
      <c r="N417" s="87" t="n">
        <v>2401.8</v>
      </c>
    </row>
    <row r="418" customFormat="false" ht="31.5" hidden="false" customHeight="true" outlineLevel="0" collapsed="false">
      <c r="A418" s="78" t="s">
        <v>1100</v>
      </c>
      <c r="B418" s="78"/>
      <c r="C418" s="81" t="s">
        <v>1101</v>
      </c>
      <c r="D418" s="82" t="n">
        <v>175496640</v>
      </c>
      <c r="E418" s="82" t="n">
        <v>163186066.5</v>
      </c>
      <c r="F418" s="82" t="n">
        <v>0</v>
      </c>
      <c r="G418" s="82" t="n">
        <v>0</v>
      </c>
      <c r="H418" s="82" t="n">
        <v>3928166.3</v>
      </c>
      <c r="I418" s="82" t="n">
        <v>1744300</v>
      </c>
      <c r="J418" s="82" t="n">
        <v>0</v>
      </c>
      <c r="K418" s="82" t="n">
        <v>0</v>
      </c>
      <c r="L418" s="82" t="n">
        <v>0</v>
      </c>
      <c r="M418" s="82" t="n">
        <v>1744300</v>
      </c>
      <c r="N418" s="82" t="n">
        <v>177240940</v>
      </c>
    </row>
    <row r="419" s="88" customFormat="true" ht="21" hidden="false" customHeight="true" outlineLevel="0" collapsed="false">
      <c r="A419" s="83" t="s">
        <v>1102</v>
      </c>
      <c r="B419" s="83"/>
      <c r="C419" s="84" t="s">
        <v>1101</v>
      </c>
      <c r="D419" s="82" t="n">
        <v>175496640</v>
      </c>
      <c r="E419" s="82" t="n">
        <v>163186066.5</v>
      </c>
      <c r="F419" s="82" t="n">
        <v>0</v>
      </c>
      <c r="G419" s="82" t="n">
        <v>0</v>
      </c>
      <c r="H419" s="82" t="n">
        <v>3928166.3</v>
      </c>
      <c r="I419" s="82" t="n">
        <v>1744300</v>
      </c>
      <c r="J419" s="82" t="n">
        <v>0</v>
      </c>
      <c r="K419" s="82" t="n">
        <v>0</v>
      </c>
      <c r="L419" s="82" t="n">
        <v>0</v>
      </c>
      <c r="M419" s="82" t="n">
        <v>1744300</v>
      </c>
      <c r="N419" s="82" t="n">
        <v>177240940</v>
      </c>
    </row>
    <row r="420" customFormat="false" ht="77.45" hidden="false" customHeight="true" outlineLevel="0" collapsed="false">
      <c r="A420" s="85" t="s">
        <v>1103</v>
      </c>
      <c r="B420" s="85" t="s">
        <v>471</v>
      </c>
      <c r="C420" s="89" t="s">
        <v>1104</v>
      </c>
      <c r="D420" s="87" t="n">
        <v>0</v>
      </c>
      <c r="E420" s="87" t="n">
        <v>0</v>
      </c>
      <c r="F420" s="87" t="n">
        <v>0</v>
      </c>
      <c r="G420" s="87" t="n">
        <v>0</v>
      </c>
      <c r="H420" s="87" t="n">
        <v>0</v>
      </c>
      <c r="I420" s="87" t="n">
        <v>0</v>
      </c>
      <c r="J420" s="87" t="n">
        <v>0</v>
      </c>
      <c r="K420" s="87" t="n">
        <v>0</v>
      </c>
      <c r="L420" s="87" t="n">
        <v>0</v>
      </c>
      <c r="M420" s="87" t="n">
        <v>0</v>
      </c>
      <c r="N420" s="87" t="n">
        <v>0</v>
      </c>
    </row>
    <row r="421" customFormat="false" ht="19.15" hidden="false" customHeight="true" outlineLevel="0" collapsed="false">
      <c r="A421" s="85" t="s">
        <v>1105</v>
      </c>
      <c r="B421" s="85" t="s">
        <v>471</v>
      </c>
      <c r="C421" s="86" t="s">
        <v>1106</v>
      </c>
      <c r="D421" s="87" t="n">
        <v>60922434.3</v>
      </c>
      <c r="E421" s="87" t="n">
        <v>60922434.3</v>
      </c>
      <c r="F421" s="87" t="n">
        <v>0</v>
      </c>
      <c r="G421" s="87" t="n">
        <v>0</v>
      </c>
      <c r="H421" s="87" t="n">
        <v>0</v>
      </c>
      <c r="I421" s="87" t="n">
        <v>0</v>
      </c>
      <c r="J421" s="87" t="n">
        <v>0</v>
      </c>
      <c r="K421" s="87" t="n">
        <v>0</v>
      </c>
      <c r="L421" s="87" t="n">
        <v>0</v>
      </c>
      <c r="M421" s="87" t="n">
        <v>0</v>
      </c>
      <c r="N421" s="87" t="n">
        <v>60922434.3</v>
      </c>
    </row>
    <row r="422" customFormat="false" ht="12.75" hidden="false" customHeight="false" outlineLevel="0" collapsed="false">
      <c r="A422" s="85" t="s">
        <v>1107</v>
      </c>
      <c r="B422" s="85" t="s">
        <v>471</v>
      </c>
      <c r="C422" s="86" t="s">
        <v>1108</v>
      </c>
      <c r="D422" s="87" t="n">
        <v>1374194.5</v>
      </c>
      <c r="E422" s="87" t="n">
        <v>1374194.5</v>
      </c>
      <c r="F422" s="87" t="n">
        <v>0</v>
      </c>
      <c r="G422" s="87" t="n">
        <v>0</v>
      </c>
      <c r="H422" s="87" t="n">
        <v>0</v>
      </c>
      <c r="I422" s="87" t="n">
        <v>0</v>
      </c>
      <c r="J422" s="87" t="n">
        <v>0</v>
      </c>
      <c r="K422" s="87" t="n">
        <v>0</v>
      </c>
      <c r="L422" s="87" t="n">
        <v>0</v>
      </c>
      <c r="M422" s="87" t="n">
        <v>0</v>
      </c>
      <c r="N422" s="87" t="n">
        <v>1374194.5</v>
      </c>
    </row>
    <row r="423" customFormat="false" ht="25.5" hidden="false" customHeight="false" outlineLevel="0" collapsed="false">
      <c r="A423" s="85" t="s">
        <v>1109</v>
      </c>
      <c r="B423" s="85" t="s">
        <v>263</v>
      </c>
      <c r="C423" s="86" t="s">
        <v>1110</v>
      </c>
      <c r="D423" s="87" t="n">
        <v>2400000</v>
      </c>
      <c r="E423" s="87" t="n">
        <v>0</v>
      </c>
      <c r="F423" s="87" t="n">
        <v>0</v>
      </c>
      <c r="G423" s="87" t="n">
        <v>0</v>
      </c>
      <c r="H423" s="87" t="n">
        <v>2400000</v>
      </c>
      <c r="I423" s="87" t="n">
        <v>0</v>
      </c>
      <c r="J423" s="87" t="n">
        <v>0</v>
      </c>
      <c r="K423" s="87" t="n">
        <v>0</v>
      </c>
      <c r="L423" s="87" t="n">
        <v>0</v>
      </c>
      <c r="M423" s="87" t="n">
        <v>0</v>
      </c>
      <c r="N423" s="87" t="n">
        <v>2400000</v>
      </c>
    </row>
    <row r="424" customFormat="false" ht="79.9" hidden="false" customHeight="true" outlineLevel="0" collapsed="false">
      <c r="A424" s="85" t="s">
        <v>1111</v>
      </c>
      <c r="B424" s="85" t="s">
        <v>471</v>
      </c>
      <c r="C424" s="89" t="s">
        <v>1112</v>
      </c>
      <c r="D424" s="87" t="n">
        <v>8863043.9</v>
      </c>
      <c r="E424" s="87" t="n">
        <v>8863043.9</v>
      </c>
      <c r="F424" s="87" t="n">
        <v>0</v>
      </c>
      <c r="G424" s="87" t="n">
        <v>0</v>
      </c>
      <c r="H424" s="87" t="n">
        <v>0</v>
      </c>
      <c r="I424" s="87" t="n">
        <v>0</v>
      </c>
      <c r="J424" s="87" t="n">
        <v>0</v>
      </c>
      <c r="K424" s="87" t="n">
        <v>0</v>
      </c>
      <c r="L424" s="87" t="n">
        <v>0</v>
      </c>
      <c r="M424" s="87" t="n">
        <v>0</v>
      </c>
      <c r="N424" s="87" t="n">
        <v>8863043.9</v>
      </c>
    </row>
    <row r="425" customFormat="false" ht="68.45" hidden="false" customHeight="true" outlineLevel="0" collapsed="false">
      <c r="A425" s="85" t="s">
        <v>1113</v>
      </c>
      <c r="B425" s="85" t="s">
        <v>471</v>
      </c>
      <c r="C425" s="86" t="s">
        <v>1114</v>
      </c>
      <c r="D425" s="87" t="n">
        <v>25308.2</v>
      </c>
      <c r="E425" s="87" t="n">
        <v>0</v>
      </c>
      <c r="F425" s="87" t="n">
        <v>0</v>
      </c>
      <c r="G425" s="87" t="n">
        <v>0</v>
      </c>
      <c r="H425" s="87" t="n">
        <v>25308.2</v>
      </c>
      <c r="I425" s="87" t="n">
        <v>0</v>
      </c>
      <c r="J425" s="87" t="n">
        <v>0</v>
      </c>
      <c r="K425" s="87" t="n">
        <v>0</v>
      </c>
      <c r="L425" s="87" t="n">
        <v>0</v>
      </c>
      <c r="M425" s="87" t="n">
        <v>0</v>
      </c>
      <c r="N425" s="87" t="n">
        <v>25308.2</v>
      </c>
    </row>
    <row r="426" customFormat="false" ht="41.45" hidden="false" customHeight="true" outlineLevel="0" collapsed="false">
      <c r="A426" s="85" t="s">
        <v>1115</v>
      </c>
      <c r="B426" s="85" t="s">
        <v>471</v>
      </c>
      <c r="C426" s="86" t="s">
        <v>1116</v>
      </c>
      <c r="D426" s="87" t="n">
        <v>500000</v>
      </c>
      <c r="E426" s="87" t="n">
        <v>0</v>
      </c>
      <c r="F426" s="87" t="n">
        <v>0</v>
      </c>
      <c r="G426" s="87" t="n">
        <v>0</v>
      </c>
      <c r="H426" s="87" t="n">
        <v>500000</v>
      </c>
      <c r="I426" s="87" t="n">
        <v>0</v>
      </c>
      <c r="J426" s="87" t="n">
        <v>0</v>
      </c>
      <c r="K426" s="87" t="n">
        <v>0</v>
      </c>
      <c r="L426" s="87" t="n">
        <v>0</v>
      </c>
      <c r="M426" s="87" t="n">
        <v>0</v>
      </c>
      <c r="N426" s="87" t="n">
        <v>500000</v>
      </c>
    </row>
    <row r="427" customFormat="false" ht="45" hidden="false" customHeight="true" outlineLevel="0" collapsed="false">
      <c r="A427" s="85" t="s">
        <v>1117</v>
      </c>
      <c r="B427" s="85" t="s">
        <v>471</v>
      </c>
      <c r="C427" s="86" t="s">
        <v>1118</v>
      </c>
      <c r="D427" s="87" t="n">
        <v>807439.7</v>
      </c>
      <c r="E427" s="87" t="n">
        <v>807439.7</v>
      </c>
      <c r="F427" s="87" t="n">
        <v>0</v>
      </c>
      <c r="G427" s="87" t="n">
        <v>0</v>
      </c>
      <c r="H427" s="87" t="n">
        <v>0</v>
      </c>
      <c r="I427" s="87" t="n">
        <v>0</v>
      </c>
      <c r="J427" s="87" t="n">
        <v>0</v>
      </c>
      <c r="K427" s="87" t="n">
        <v>0</v>
      </c>
      <c r="L427" s="87" t="n">
        <v>0</v>
      </c>
      <c r="M427" s="87" t="n">
        <v>0</v>
      </c>
      <c r="N427" s="87" t="n">
        <v>807439.7</v>
      </c>
    </row>
    <row r="428" customFormat="false" ht="176.45" hidden="false" customHeight="true" outlineLevel="0" collapsed="false">
      <c r="A428" s="85" t="s">
        <v>1119</v>
      </c>
      <c r="B428" s="85" t="s">
        <v>471</v>
      </c>
      <c r="C428" s="89" t="s">
        <v>1120</v>
      </c>
      <c r="D428" s="87" t="n">
        <v>1935524</v>
      </c>
      <c r="E428" s="87" t="n">
        <v>1935524</v>
      </c>
      <c r="F428" s="87" t="n">
        <v>0</v>
      </c>
      <c r="G428" s="87" t="n">
        <v>0</v>
      </c>
      <c r="H428" s="87" t="n">
        <v>0</v>
      </c>
      <c r="I428" s="87" t="n">
        <v>0</v>
      </c>
      <c r="J428" s="87" t="n">
        <v>0</v>
      </c>
      <c r="K428" s="87" t="n">
        <v>0</v>
      </c>
      <c r="L428" s="87" t="n">
        <v>0</v>
      </c>
      <c r="M428" s="87" t="n">
        <v>0</v>
      </c>
      <c r="N428" s="87" t="n">
        <v>1935524</v>
      </c>
    </row>
    <row r="429" customFormat="false" ht="51" hidden="false" customHeight="false" outlineLevel="0" collapsed="false">
      <c r="A429" s="85" t="s">
        <v>1121</v>
      </c>
      <c r="B429" s="85" t="s">
        <v>471</v>
      </c>
      <c r="C429" s="86" t="s">
        <v>1122</v>
      </c>
      <c r="D429" s="87" t="n">
        <v>42674503.8</v>
      </c>
      <c r="E429" s="87" t="n">
        <v>42674503.8</v>
      </c>
      <c r="F429" s="87" t="n">
        <v>0</v>
      </c>
      <c r="G429" s="87" t="n">
        <v>0</v>
      </c>
      <c r="H429" s="87" t="n">
        <v>0</v>
      </c>
      <c r="I429" s="87" t="n">
        <v>0</v>
      </c>
      <c r="J429" s="87" t="n">
        <v>0</v>
      </c>
      <c r="K429" s="87" t="n">
        <v>0</v>
      </c>
      <c r="L429" s="87" t="n">
        <v>0</v>
      </c>
      <c r="M429" s="87" t="n">
        <v>0</v>
      </c>
      <c r="N429" s="87" t="n">
        <v>42674503.8</v>
      </c>
    </row>
    <row r="430" customFormat="false" ht="12.75" hidden="false" customHeight="false" outlineLevel="0" collapsed="false">
      <c r="A430" s="85" t="s">
        <v>1123</v>
      </c>
      <c r="B430" s="85" t="s">
        <v>1124</v>
      </c>
      <c r="C430" s="86" t="s">
        <v>1125</v>
      </c>
      <c r="D430" s="87" t="n">
        <v>46014804.3</v>
      </c>
      <c r="E430" s="87" t="n">
        <v>46014804.3</v>
      </c>
      <c r="F430" s="87" t="n">
        <v>0</v>
      </c>
      <c r="G430" s="87" t="n">
        <v>0</v>
      </c>
      <c r="H430" s="87" t="n">
        <v>0</v>
      </c>
      <c r="I430" s="87" t="n">
        <v>0</v>
      </c>
      <c r="J430" s="87" t="n">
        <v>0</v>
      </c>
      <c r="K430" s="87" t="n">
        <v>0</v>
      </c>
      <c r="L430" s="87" t="n">
        <v>0</v>
      </c>
      <c r="M430" s="87" t="n">
        <v>0</v>
      </c>
      <c r="N430" s="87" t="n">
        <v>46014804.3</v>
      </c>
    </row>
    <row r="431" customFormat="false" ht="38.25" hidden="false" customHeight="false" outlineLevel="0" collapsed="false">
      <c r="A431" s="85" t="s">
        <v>1126</v>
      </c>
      <c r="B431" s="85" t="s">
        <v>471</v>
      </c>
      <c r="C431" s="86" t="s">
        <v>1127</v>
      </c>
      <c r="D431" s="87" t="n">
        <v>8480.1</v>
      </c>
      <c r="E431" s="87" t="n">
        <v>5622</v>
      </c>
      <c r="F431" s="87" t="n">
        <v>0</v>
      </c>
      <c r="G431" s="87" t="n">
        <v>0</v>
      </c>
      <c r="H431" s="87" t="n">
        <v>2858.1</v>
      </c>
      <c r="I431" s="87" t="n">
        <v>0</v>
      </c>
      <c r="J431" s="87" t="n">
        <v>0</v>
      </c>
      <c r="K431" s="87" t="n">
        <v>0</v>
      </c>
      <c r="L431" s="87" t="n">
        <v>0</v>
      </c>
      <c r="M431" s="87" t="n">
        <v>0</v>
      </c>
      <c r="N431" s="87" t="n">
        <v>8480.1</v>
      </c>
    </row>
    <row r="432" customFormat="false" ht="38.25" hidden="false" customHeight="false" outlineLevel="0" collapsed="false">
      <c r="A432" s="85" t="s">
        <v>1128</v>
      </c>
      <c r="B432" s="85" t="s">
        <v>471</v>
      </c>
      <c r="C432" s="86" t="s">
        <v>1129</v>
      </c>
      <c r="D432" s="87" t="n">
        <v>0</v>
      </c>
      <c r="E432" s="87" t="n">
        <v>0</v>
      </c>
      <c r="F432" s="87" t="n">
        <v>0</v>
      </c>
      <c r="G432" s="87" t="n">
        <v>0</v>
      </c>
      <c r="H432" s="87" t="n">
        <v>0</v>
      </c>
      <c r="I432" s="87" t="n">
        <v>0</v>
      </c>
      <c r="J432" s="87" t="n">
        <v>0</v>
      </c>
      <c r="K432" s="87" t="n">
        <v>0</v>
      </c>
      <c r="L432" s="87" t="n">
        <v>0</v>
      </c>
      <c r="M432" s="87" t="n">
        <v>0</v>
      </c>
      <c r="N432" s="87" t="n">
        <v>0</v>
      </c>
    </row>
    <row r="433" customFormat="false" ht="12.75" hidden="false" customHeight="false" outlineLevel="0" collapsed="false">
      <c r="A433" s="85" t="s">
        <v>1130</v>
      </c>
      <c r="B433" s="85" t="s">
        <v>639</v>
      </c>
      <c r="C433" s="86" t="s">
        <v>1131</v>
      </c>
      <c r="D433" s="87" t="n">
        <v>1000000</v>
      </c>
      <c r="E433" s="87" t="n">
        <v>0</v>
      </c>
      <c r="F433" s="87" t="n">
        <v>0</v>
      </c>
      <c r="G433" s="87" t="n">
        <v>0</v>
      </c>
      <c r="H433" s="87" t="n">
        <v>1000000</v>
      </c>
      <c r="I433" s="87" t="n">
        <v>0</v>
      </c>
      <c r="J433" s="87" t="n">
        <v>0</v>
      </c>
      <c r="K433" s="87" t="n">
        <v>0</v>
      </c>
      <c r="L433" s="87" t="n">
        <v>0</v>
      </c>
      <c r="M433" s="87" t="n">
        <v>0</v>
      </c>
      <c r="N433" s="87" t="n">
        <v>1000000</v>
      </c>
    </row>
    <row r="434" customFormat="false" ht="41.45" hidden="false" customHeight="true" outlineLevel="0" collapsed="false">
      <c r="A434" s="85" t="s">
        <v>1132</v>
      </c>
      <c r="B434" s="85" t="s">
        <v>263</v>
      </c>
      <c r="C434" s="86" t="s">
        <v>1133</v>
      </c>
      <c r="D434" s="87" t="n">
        <v>549400</v>
      </c>
      <c r="E434" s="87" t="n">
        <v>549400</v>
      </c>
      <c r="F434" s="87" t="n">
        <v>0</v>
      </c>
      <c r="G434" s="87" t="n">
        <v>0</v>
      </c>
      <c r="H434" s="87" t="n">
        <v>0</v>
      </c>
      <c r="I434" s="87" t="n">
        <v>0</v>
      </c>
      <c r="J434" s="87" t="n">
        <v>0</v>
      </c>
      <c r="K434" s="87" t="n">
        <v>0</v>
      </c>
      <c r="L434" s="87" t="n">
        <v>0</v>
      </c>
      <c r="M434" s="87" t="n">
        <v>0</v>
      </c>
      <c r="N434" s="87" t="n">
        <v>549400</v>
      </c>
    </row>
    <row r="435" customFormat="false" ht="12.75" hidden="false" customHeight="false" outlineLevel="0" collapsed="false">
      <c r="A435" s="78" t="s">
        <v>1134</v>
      </c>
      <c r="B435" s="78"/>
      <c r="C435" s="81" t="s">
        <v>1135</v>
      </c>
      <c r="D435" s="82" t="n">
        <v>4336498.7</v>
      </c>
      <c r="E435" s="82" t="n">
        <v>4279259.3</v>
      </c>
      <c r="F435" s="82" t="n">
        <v>2329127.9</v>
      </c>
      <c r="G435" s="82" t="n">
        <v>315899.9</v>
      </c>
      <c r="H435" s="82" t="n">
        <v>57239.4</v>
      </c>
      <c r="I435" s="82" t="n">
        <v>1257127.6</v>
      </c>
      <c r="J435" s="82" t="n">
        <v>1190301.1</v>
      </c>
      <c r="K435" s="82" t="n">
        <v>129067.8</v>
      </c>
      <c r="L435" s="82" t="n">
        <v>70188</v>
      </c>
      <c r="M435" s="82" t="n">
        <v>66826.5</v>
      </c>
      <c r="N435" s="82" t="n">
        <v>5593626.3</v>
      </c>
    </row>
    <row r="436" s="88" customFormat="true" ht="13.5" hidden="false" customHeight="false" outlineLevel="0" collapsed="false">
      <c r="A436" s="83" t="s">
        <v>1136</v>
      </c>
      <c r="B436" s="83"/>
      <c r="C436" s="84" t="s">
        <v>1137</v>
      </c>
      <c r="D436" s="82" t="n">
        <v>1385180.7</v>
      </c>
      <c r="E436" s="82" t="n">
        <v>1341655.5</v>
      </c>
      <c r="F436" s="82" t="n">
        <v>738369.1</v>
      </c>
      <c r="G436" s="82" t="n">
        <v>49615.5</v>
      </c>
      <c r="H436" s="82" t="n">
        <v>43525.2</v>
      </c>
      <c r="I436" s="82" t="n">
        <v>1015339.1</v>
      </c>
      <c r="J436" s="82" t="n">
        <v>954079.5</v>
      </c>
      <c r="K436" s="82" t="n">
        <v>65875.1</v>
      </c>
      <c r="L436" s="82" t="n">
        <v>26425</v>
      </c>
      <c r="M436" s="82" t="n">
        <v>61259.6</v>
      </c>
      <c r="N436" s="82" t="n">
        <v>2400519.8</v>
      </c>
    </row>
    <row r="437" customFormat="false" ht="12.75" hidden="false" customHeight="false" outlineLevel="0" collapsed="false">
      <c r="A437" s="85" t="s">
        <v>1138</v>
      </c>
      <c r="B437" s="85" t="s">
        <v>339</v>
      </c>
      <c r="C437" s="86" t="s">
        <v>1139</v>
      </c>
      <c r="D437" s="87" t="n">
        <v>1126986.5</v>
      </c>
      <c r="E437" s="87" t="n">
        <v>1124201.5</v>
      </c>
      <c r="F437" s="87" t="n">
        <v>736764.9</v>
      </c>
      <c r="G437" s="87" t="n">
        <v>49329.4</v>
      </c>
      <c r="H437" s="87" t="n">
        <v>2785</v>
      </c>
      <c r="I437" s="87" t="n">
        <v>965070.2</v>
      </c>
      <c r="J437" s="87" t="n">
        <v>952977.5</v>
      </c>
      <c r="K437" s="87" t="n">
        <v>65375.1</v>
      </c>
      <c r="L437" s="87" t="n">
        <v>26379.8</v>
      </c>
      <c r="M437" s="87" t="n">
        <v>12092.7</v>
      </c>
      <c r="N437" s="87" t="n">
        <v>2092056.7</v>
      </c>
    </row>
    <row r="438" customFormat="false" ht="25.5" hidden="false" customHeight="false" outlineLevel="0" collapsed="false">
      <c r="A438" s="85" t="s">
        <v>1140</v>
      </c>
      <c r="B438" s="85" t="s">
        <v>351</v>
      </c>
      <c r="C438" s="86" t="s">
        <v>1141</v>
      </c>
      <c r="D438" s="87" t="n">
        <v>40740.2</v>
      </c>
      <c r="E438" s="87" t="n">
        <v>0</v>
      </c>
      <c r="F438" s="87" t="n">
        <v>0</v>
      </c>
      <c r="G438" s="87" t="n">
        <v>0</v>
      </c>
      <c r="H438" s="87" t="n">
        <v>40740.2</v>
      </c>
      <c r="I438" s="87" t="n">
        <v>48848.1</v>
      </c>
      <c r="J438" s="87" t="n">
        <v>0</v>
      </c>
      <c r="K438" s="87" t="n">
        <v>0</v>
      </c>
      <c r="L438" s="87" t="n">
        <v>0</v>
      </c>
      <c r="M438" s="87" t="n">
        <v>48848.1</v>
      </c>
      <c r="N438" s="87" t="n">
        <v>89588.3</v>
      </c>
    </row>
    <row r="439" customFormat="false" ht="12.75" hidden="false" customHeight="false" outlineLevel="0" collapsed="false">
      <c r="A439" s="85" t="s">
        <v>1142</v>
      </c>
      <c r="B439" s="85" t="s">
        <v>240</v>
      </c>
      <c r="C439" s="86" t="s">
        <v>1143</v>
      </c>
      <c r="D439" s="87" t="n">
        <v>2642.3</v>
      </c>
      <c r="E439" s="87" t="n">
        <v>2642.3</v>
      </c>
      <c r="F439" s="87" t="n">
        <v>1604.2</v>
      </c>
      <c r="G439" s="87" t="n">
        <v>286.1</v>
      </c>
      <c r="H439" s="87" t="n">
        <v>0</v>
      </c>
      <c r="I439" s="87" t="n">
        <v>1420.8</v>
      </c>
      <c r="J439" s="87" t="n">
        <v>1102</v>
      </c>
      <c r="K439" s="87" t="n">
        <v>500</v>
      </c>
      <c r="L439" s="87" t="n">
        <v>45.2</v>
      </c>
      <c r="M439" s="87" t="n">
        <v>318.8</v>
      </c>
      <c r="N439" s="87" t="n">
        <v>4063.1</v>
      </c>
    </row>
    <row r="440" s="88" customFormat="true" ht="13.5" hidden="false" customHeight="false" outlineLevel="0" collapsed="false">
      <c r="A440" s="83" t="s">
        <v>1144</v>
      </c>
      <c r="B440" s="83"/>
      <c r="C440" s="84" t="s">
        <v>1145</v>
      </c>
      <c r="D440" s="82" t="n">
        <v>35564.8</v>
      </c>
      <c r="E440" s="82" t="n">
        <v>35564.8</v>
      </c>
      <c r="F440" s="82" t="n">
        <v>14121.2</v>
      </c>
      <c r="G440" s="82" t="n">
        <v>393.5</v>
      </c>
      <c r="H440" s="82" t="n">
        <v>0</v>
      </c>
      <c r="I440" s="82" t="n">
        <v>47455.5</v>
      </c>
      <c r="J440" s="82" t="n">
        <v>47455.5</v>
      </c>
      <c r="K440" s="82" t="n">
        <v>0</v>
      </c>
      <c r="L440" s="82" t="n">
        <v>0</v>
      </c>
      <c r="M440" s="82" t="n">
        <v>0</v>
      </c>
      <c r="N440" s="82" t="n">
        <v>83020.3</v>
      </c>
    </row>
    <row r="441" customFormat="false" ht="12.75" hidden="false" customHeight="false" outlineLevel="0" collapsed="false">
      <c r="A441" s="85" t="s">
        <v>1146</v>
      </c>
      <c r="B441" s="85" t="s">
        <v>339</v>
      </c>
      <c r="C441" s="86" t="s">
        <v>1147</v>
      </c>
      <c r="D441" s="87" t="n">
        <v>35564.8</v>
      </c>
      <c r="E441" s="87" t="n">
        <v>35564.8</v>
      </c>
      <c r="F441" s="87" t="n">
        <v>14121.2</v>
      </c>
      <c r="G441" s="87" t="n">
        <v>393.5</v>
      </c>
      <c r="H441" s="87" t="n">
        <v>0</v>
      </c>
      <c r="I441" s="87" t="n">
        <v>47455.5</v>
      </c>
      <c r="J441" s="87" t="n">
        <v>47455.5</v>
      </c>
      <c r="K441" s="87" t="n">
        <v>0</v>
      </c>
      <c r="L441" s="87" t="n">
        <v>0</v>
      </c>
      <c r="M441" s="87" t="n">
        <v>0</v>
      </c>
      <c r="N441" s="87" t="n">
        <v>83020.3</v>
      </c>
    </row>
    <row r="442" s="88" customFormat="true" ht="13.5" hidden="false" customHeight="false" outlineLevel="0" collapsed="false">
      <c r="A442" s="83" t="s">
        <v>1148</v>
      </c>
      <c r="B442" s="83"/>
      <c r="C442" s="84" t="s">
        <v>1149</v>
      </c>
      <c r="D442" s="82" t="n">
        <v>100694.1</v>
      </c>
      <c r="E442" s="82" t="n">
        <v>95849.5</v>
      </c>
      <c r="F442" s="82" t="n">
        <v>15759.5</v>
      </c>
      <c r="G442" s="82" t="n">
        <v>1494.9</v>
      </c>
      <c r="H442" s="82" t="n">
        <v>4844.6</v>
      </c>
      <c r="I442" s="82" t="n">
        <v>0</v>
      </c>
      <c r="J442" s="82" t="n">
        <v>0</v>
      </c>
      <c r="K442" s="82" t="n">
        <v>0</v>
      </c>
      <c r="L442" s="82" t="n">
        <v>0</v>
      </c>
      <c r="M442" s="82" t="n">
        <v>0</v>
      </c>
      <c r="N442" s="82" t="n">
        <v>100694.1</v>
      </c>
    </row>
    <row r="443" customFormat="false" ht="25.5" hidden="false" customHeight="false" outlineLevel="0" collapsed="false">
      <c r="A443" s="85" t="s">
        <v>1150</v>
      </c>
      <c r="B443" s="85" t="s">
        <v>339</v>
      </c>
      <c r="C443" s="86" t="s">
        <v>1151</v>
      </c>
      <c r="D443" s="87" t="n">
        <v>29304.1</v>
      </c>
      <c r="E443" s="87" t="n">
        <v>24459.5</v>
      </c>
      <c r="F443" s="87" t="n">
        <v>15759.5</v>
      </c>
      <c r="G443" s="87" t="n">
        <v>1494.9</v>
      </c>
      <c r="H443" s="87" t="n">
        <v>4844.6</v>
      </c>
      <c r="I443" s="87" t="n">
        <v>0</v>
      </c>
      <c r="J443" s="87" t="n">
        <v>0</v>
      </c>
      <c r="K443" s="87" t="n">
        <v>0</v>
      </c>
      <c r="L443" s="87" t="n">
        <v>0</v>
      </c>
      <c r="M443" s="87" t="n">
        <v>0</v>
      </c>
      <c r="N443" s="87" t="n">
        <v>29304.1</v>
      </c>
    </row>
    <row r="444" customFormat="false" ht="25.5" hidden="false" customHeight="false" outlineLevel="0" collapsed="false">
      <c r="A444" s="85" t="s">
        <v>1152</v>
      </c>
      <c r="B444" s="85" t="s">
        <v>339</v>
      </c>
      <c r="C444" s="86" t="s">
        <v>1153</v>
      </c>
      <c r="D444" s="87" t="n">
        <v>71390</v>
      </c>
      <c r="E444" s="87" t="n">
        <v>71390</v>
      </c>
      <c r="F444" s="87" t="n">
        <v>0</v>
      </c>
      <c r="G444" s="87" t="n">
        <v>0</v>
      </c>
      <c r="H444" s="87" t="n">
        <v>0</v>
      </c>
      <c r="I444" s="87" t="n">
        <v>0</v>
      </c>
      <c r="J444" s="87" t="n">
        <v>0</v>
      </c>
      <c r="K444" s="87" t="n">
        <v>0</v>
      </c>
      <c r="L444" s="87" t="n">
        <v>0</v>
      </c>
      <c r="M444" s="87" t="n">
        <v>0</v>
      </c>
      <c r="N444" s="87" t="n">
        <v>71390</v>
      </c>
    </row>
    <row r="445" s="88" customFormat="true" ht="13.5" hidden="false" customHeight="false" outlineLevel="0" collapsed="false">
      <c r="A445" s="83" t="s">
        <v>1154</v>
      </c>
      <c r="B445" s="83"/>
      <c r="C445" s="84" t="s">
        <v>1155</v>
      </c>
      <c r="D445" s="82" t="n">
        <v>11071</v>
      </c>
      <c r="E445" s="82" t="n">
        <v>11071</v>
      </c>
      <c r="F445" s="82" t="n">
        <v>6245.5</v>
      </c>
      <c r="G445" s="82" t="n">
        <v>500</v>
      </c>
      <c r="H445" s="82" t="n">
        <v>0</v>
      </c>
      <c r="I445" s="82" t="n">
        <v>150</v>
      </c>
      <c r="J445" s="82" t="n">
        <v>150</v>
      </c>
      <c r="K445" s="82" t="n">
        <v>0</v>
      </c>
      <c r="L445" s="82" t="n">
        <v>0</v>
      </c>
      <c r="M445" s="82" t="n">
        <v>0</v>
      </c>
      <c r="N445" s="82" t="n">
        <v>11221</v>
      </c>
    </row>
    <row r="446" customFormat="false" ht="25.5" hidden="false" customHeight="false" outlineLevel="0" collapsed="false">
      <c r="A446" s="85" t="s">
        <v>1156</v>
      </c>
      <c r="B446" s="85" t="s">
        <v>339</v>
      </c>
      <c r="C446" s="86" t="s">
        <v>1157</v>
      </c>
      <c r="D446" s="87" t="n">
        <v>11071</v>
      </c>
      <c r="E446" s="87" t="n">
        <v>11071</v>
      </c>
      <c r="F446" s="87" t="n">
        <v>6245.5</v>
      </c>
      <c r="G446" s="87" t="n">
        <v>500</v>
      </c>
      <c r="H446" s="87" t="n">
        <v>0</v>
      </c>
      <c r="I446" s="87" t="n">
        <v>150</v>
      </c>
      <c r="J446" s="87" t="n">
        <v>150</v>
      </c>
      <c r="K446" s="87" t="n">
        <v>0</v>
      </c>
      <c r="L446" s="87" t="n">
        <v>0</v>
      </c>
      <c r="M446" s="87" t="n">
        <v>0</v>
      </c>
      <c r="N446" s="87" t="n">
        <v>11221</v>
      </c>
    </row>
    <row r="447" s="88" customFormat="true" ht="13.5" hidden="false" customHeight="false" outlineLevel="0" collapsed="false">
      <c r="A447" s="83" t="s">
        <v>1158</v>
      </c>
      <c r="B447" s="83"/>
      <c r="C447" s="84" t="s">
        <v>1159</v>
      </c>
      <c r="D447" s="82" t="n">
        <v>2711145</v>
      </c>
      <c r="E447" s="82" t="n">
        <v>2709995</v>
      </c>
      <c r="F447" s="82" t="n">
        <v>1498029.6</v>
      </c>
      <c r="G447" s="82" t="n">
        <v>260918.4</v>
      </c>
      <c r="H447" s="82" t="n">
        <v>1150</v>
      </c>
      <c r="I447" s="82" t="n">
        <v>180360</v>
      </c>
      <c r="J447" s="82" t="n">
        <v>175165</v>
      </c>
      <c r="K447" s="82" t="n">
        <v>56785.1</v>
      </c>
      <c r="L447" s="82" t="n">
        <v>42972.1</v>
      </c>
      <c r="M447" s="82" t="n">
        <v>5195</v>
      </c>
      <c r="N447" s="82" t="n">
        <v>2891505</v>
      </c>
    </row>
    <row r="448" customFormat="false" ht="12.75" hidden="false" customHeight="false" outlineLevel="0" collapsed="false">
      <c r="A448" s="85" t="s">
        <v>1160</v>
      </c>
      <c r="B448" s="85" t="s">
        <v>1161</v>
      </c>
      <c r="C448" s="86" t="s">
        <v>1162</v>
      </c>
      <c r="D448" s="87" t="n">
        <v>167939.6</v>
      </c>
      <c r="E448" s="87" t="n">
        <v>167939.6</v>
      </c>
      <c r="F448" s="87" t="n">
        <v>119324.5</v>
      </c>
      <c r="G448" s="87" t="n">
        <v>7230</v>
      </c>
      <c r="H448" s="87" t="n">
        <v>0</v>
      </c>
      <c r="I448" s="87" t="n">
        <v>596.5</v>
      </c>
      <c r="J448" s="87" t="n">
        <v>546.5</v>
      </c>
      <c r="K448" s="87" t="n">
        <v>230</v>
      </c>
      <c r="L448" s="87" t="n">
        <v>62.1</v>
      </c>
      <c r="M448" s="87" t="n">
        <v>50</v>
      </c>
      <c r="N448" s="87" t="n">
        <v>168536.1</v>
      </c>
    </row>
    <row r="449" customFormat="false" ht="25.5" hidden="false" customHeight="true" outlineLevel="0" collapsed="false">
      <c r="A449" s="85" t="s">
        <v>1163</v>
      </c>
      <c r="B449" s="85" t="s">
        <v>1161</v>
      </c>
      <c r="C449" s="86" t="s">
        <v>1164</v>
      </c>
      <c r="D449" s="87" t="n">
        <v>2540454.9</v>
      </c>
      <c r="E449" s="87" t="n">
        <v>2539304.9</v>
      </c>
      <c r="F449" s="87" t="n">
        <v>1378705.1</v>
      </c>
      <c r="G449" s="87" t="n">
        <v>251515.4</v>
      </c>
      <c r="H449" s="87" t="n">
        <v>1150</v>
      </c>
      <c r="I449" s="87" t="n">
        <v>179763.5</v>
      </c>
      <c r="J449" s="87" t="n">
        <v>174618.5</v>
      </c>
      <c r="K449" s="87" t="n">
        <v>56555.1</v>
      </c>
      <c r="L449" s="87" t="n">
        <v>42910</v>
      </c>
      <c r="M449" s="87" t="n">
        <v>5145</v>
      </c>
      <c r="N449" s="87" t="n">
        <v>2720218.4</v>
      </c>
    </row>
    <row r="450" customFormat="false" ht="38.25" hidden="false" customHeight="false" outlineLevel="0" collapsed="false">
      <c r="A450" s="85" t="s">
        <v>1165</v>
      </c>
      <c r="B450" s="85" t="s">
        <v>884</v>
      </c>
      <c r="C450" s="86" t="s">
        <v>1166</v>
      </c>
      <c r="D450" s="87" t="n">
        <v>0</v>
      </c>
      <c r="E450" s="87" t="n">
        <v>0</v>
      </c>
      <c r="F450" s="87" t="n">
        <v>0</v>
      </c>
      <c r="G450" s="87" t="n">
        <v>0</v>
      </c>
      <c r="H450" s="87" t="n">
        <v>0</v>
      </c>
      <c r="I450" s="87" t="n">
        <v>0</v>
      </c>
      <c r="J450" s="87" t="n">
        <v>0</v>
      </c>
      <c r="K450" s="87" t="n">
        <v>0</v>
      </c>
      <c r="L450" s="87" t="n">
        <v>0</v>
      </c>
      <c r="M450" s="87" t="n">
        <v>0</v>
      </c>
      <c r="N450" s="87" t="n">
        <v>0</v>
      </c>
    </row>
    <row r="451" s="88" customFormat="true" ht="27" hidden="false" customHeight="false" outlineLevel="0" collapsed="false">
      <c r="A451" s="83" t="s">
        <v>1167</v>
      </c>
      <c r="B451" s="83"/>
      <c r="C451" s="84" t="s">
        <v>1168</v>
      </c>
      <c r="D451" s="82" t="n">
        <v>5877.1</v>
      </c>
      <c r="E451" s="82" t="n">
        <v>5877.1</v>
      </c>
      <c r="F451" s="82" t="n">
        <v>2910.9</v>
      </c>
      <c r="G451" s="82" t="n">
        <v>85</v>
      </c>
      <c r="H451" s="82" t="n">
        <v>0</v>
      </c>
      <c r="I451" s="82" t="n">
        <v>0</v>
      </c>
      <c r="J451" s="82" t="n">
        <v>0</v>
      </c>
      <c r="K451" s="82" t="n">
        <v>0</v>
      </c>
      <c r="L451" s="82" t="n">
        <v>0</v>
      </c>
      <c r="M451" s="82" t="n">
        <v>0</v>
      </c>
      <c r="N451" s="82" t="n">
        <v>5877.1</v>
      </c>
    </row>
    <row r="452" customFormat="false" ht="12.75" hidden="false" customHeight="false" outlineLevel="0" collapsed="false">
      <c r="A452" s="85" t="s">
        <v>1169</v>
      </c>
      <c r="B452" s="85" t="s">
        <v>339</v>
      </c>
      <c r="C452" s="86" t="s">
        <v>1170</v>
      </c>
      <c r="D452" s="87" t="n">
        <v>5877.1</v>
      </c>
      <c r="E452" s="87" t="n">
        <v>5877.1</v>
      </c>
      <c r="F452" s="87" t="n">
        <v>2910.9</v>
      </c>
      <c r="G452" s="87" t="n">
        <v>85</v>
      </c>
      <c r="H452" s="87" t="n">
        <v>0</v>
      </c>
      <c r="I452" s="87" t="n">
        <v>0</v>
      </c>
      <c r="J452" s="87" t="n">
        <v>0</v>
      </c>
      <c r="K452" s="87" t="n">
        <v>0</v>
      </c>
      <c r="L452" s="87" t="n">
        <v>0</v>
      </c>
      <c r="M452" s="87" t="n">
        <v>0</v>
      </c>
      <c r="N452" s="87" t="n">
        <v>5877.1</v>
      </c>
    </row>
    <row r="453" s="88" customFormat="true" ht="13.5" hidden="false" customHeight="false" outlineLevel="0" collapsed="false">
      <c r="A453" s="83" t="s">
        <v>1171</v>
      </c>
      <c r="B453" s="83"/>
      <c r="C453" s="84" t="s">
        <v>1172</v>
      </c>
      <c r="D453" s="82" t="n">
        <v>86966</v>
      </c>
      <c r="E453" s="82" t="n">
        <v>79246.4</v>
      </c>
      <c r="F453" s="82" t="n">
        <v>53692.1</v>
      </c>
      <c r="G453" s="82" t="n">
        <v>2892.6</v>
      </c>
      <c r="H453" s="82" t="n">
        <v>7719.6</v>
      </c>
      <c r="I453" s="82" t="n">
        <v>13823</v>
      </c>
      <c r="J453" s="82" t="n">
        <v>13451.1</v>
      </c>
      <c r="K453" s="82" t="n">
        <v>6407.6</v>
      </c>
      <c r="L453" s="82" t="n">
        <v>790.9</v>
      </c>
      <c r="M453" s="82" t="n">
        <v>371.9</v>
      </c>
      <c r="N453" s="82" t="n">
        <v>100789</v>
      </c>
    </row>
    <row r="454" customFormat="false" ht="12.75" hidden="false" customHeight="false" outlineLevel="0" collapsed="false">
      <c r="A454" s="85" t="s">
        <v>1173</v>
      </c>
      <c r="B454" s="85" t="s">
        <v>263</v>
      </c>
      <c r="C454" s="86" t="s">
        <v>1174</v>
      </c>
      <c r="D454" s="87" t="n">
        <v>9499.9</v>
      </c>
      <c r="E454" s="87" t="n">
        <v>9499.9</v>
      </c>
      <c r="F454" s="87" t="n">
        <v>6691.2</v>
      </c>
      <c r="G454" s="87" t="n">
        <v>188</v>
      </c>
      <c r="H454" s="87" t="n">
        <v>0</v>
      </c>
      <c r="I454" s="87" t="n">
        <v>0.1</v>
      </c>
      <c r="J454" s="87" t="n">
        <v>0.1</v>
      </c>
      <c r="K454" s="87" t="n">
        <v>0</v>
      </c>
      <c r="L454" s="87" t="n">
        <v>0</v>
      </c>
      <c r="M454" s="87" t="n">
        <v>0</v>
      </c>
      <c r="N454" s="87" t="n">
        <v>9500</v>
      </c>
    </row>
    <row r="455" customFormat="false" ht="25.5" hidden="false" customHeight="false" outlineLevel="0" collapsed="false">
      <c r="A455" s="85" t="s">
        <v>1175</v>
      </c>
      <c r="B455" s="85" t="s">
        <v>459</v>
      </c>
      <c r="C455" s="86" t="s">
        <v>1176</v>
      </c>
      <c r="D455" s="87" t="n">
        <v>7719.6</v>
      </c>
      <c r="E455" s="87" t="n">
        <v>0</v>
      </c>
      <c r="F455" s="87" t="n">
        <v>0</v>
      </c>
      <c r="G455" s="87" t="n">
        <v>0</v>
      </c>
      <c r="H455" s="87" t="n">
        <v>7719.6</v>
      </c>
      <c r="I455" s="87" t="n">
        <v>128.4</v>
      </c>
      <c r="J455" s="87" t="n">
        <v>0</v>
      </c>
      <c r="K455" s="87" t="n">
        <v>0</v>
      </c>
      <c r="L455" s="87" t="n">
        <v>0</v>
      </c>
      <c r="M455" s="87" t="n">
        <v>128.4</v>
      </c>
      <c r="N455" s="87" t="n">
        <v>7848</v>
      </c>
    </row>
    <row r="456" customFormat="false" ht="25.5" hidden="false" customHeight="false" outlineLevel="0" collapsed="false">
      <c r="A456" s="85" t="s">
        <v>1177</v>
      </c>
      <c r="B456" s="85" t="s">
        <v>263</v>
      </c>
      <c r="C456" s="86" t="s">
        <v>1178</v>
      </c>
      <c r="D456" s="87" t="n">
        <v>69746.5</v>
      </c>
      <c r="E456" s="87" t="n">
        <v>69746.5</v>
      </c>
      <c r="F456" s="87" t="n">
        <v>47000.9</v>
      </c>
      <c r="G456" s="87" t="n">
        <v>2704.6</v>
      </c>
      <c r="H456" s="87" t="n">
        <v>0</v>
      </c>
      <c r="I456" s="87" t="n">
        <v>13694.5</v>
      </c>
      <c r="J456" s="87" t="n">
        <v>13451</v>
      </c>
      <c r="K456" s="87" t="n">
        <v>6407.6</v>
      </c>
      <c r="L456" s="87" t="n">
        <v>790.9</v>
      </c>
      <c r="M456" s="87" t="n">
        <v>243.5</v>
      </c>
      <c r="N456" s="87" t="n">
        <v>83441</v>
      </c>
    </row>
    <row r="457" customFormat="false" ht="12.75" hidden="false" customHeight="false" outlineLevel="0" collapsed="false">
      <c r="A457" s="78" t="s">
        <v>1179</v>
      </c>
      <c r="B457" s="78"/>
      <c r="C457" s="81" t="s">
        <v>1180</v>
      </c>
      <c r="D457" s="82" t="n">
        <v>3403558.4</v>
      </c>
      <c r="E457" s="82" t="n">
        <v>3360116.6</v>
      </c>
      <c r="F457" s="82" t="n">
        <v>2365048</v>
      </c>
      <c r="G457" s="82" t="n">
        <v>98772.6</v>
      </c>
      <c r="H457" s="82" t="n">
        <v>43441.8</v>
      </c>
      <c r="I457" s="82" t="n">
        <v>562863.6</v>
      </c>
      <c r="J457" s="82" t="n">
        <v>523680.5</v>
      </c>
      <c r="K457" s="82" t="n">
        <v>226085.6</v>
      </c>
      <c r="L457" s="82" t="n">
        <v>46539.2</v>
      </c>
      <c r="M457" s="82" t="n">
        <v>39183.1</v>
      </c>
      <c r="N457" s="82" t="n">
        <v>3966422</v>
      </c>
    </row>
    <row r="458" s="88" customFormat="true" ht="15.6" hidden="false" customHeight="true" outlineLevel="0" collapsed="false">
      <c r="A458" s="83" t="s">
        <v>1181</v>
      </c>
      <c r="B458" s="83"/>
      <c r="C458" s="84" t="s">
        <v>1182</v>
      </c>
      <c r="D458" s="82" t="n">
        <v>3403558.4</v>
      </c>
      <c r="E458" s="82" t="n">
        <v>3360116.6</v>
      </c>
      <c r="F458" s="82" t="n">
        <v>2365048</v>
      </c>
      <c r="G458" s="82" t="n">
        <v>98772.6</v>
      </c>
      <c r="H458" s="82" t="n">
        <v>43441.8</v>
      </c>
      <c r="I458" s="82" t="n">
        <v>562863.6</v>
      </c>
      <c r="J458" s="82" t="n">
        <v>523680.5</v>
      </c>
      <c r="K458" s="82" t="n">
        <v>226085.6</v>
      </c>
      <c r="L458" s="82" t="n">
        <v>46539.2</v>
      </c>
      <c r="M458" s="82" t="n">
        <v>39183.1</v>
      </c>
      <c r="N458" s="82" t="n">
        <v>3966422</v>
      </c>
    </row>
    <row r="459" customFormat="false" ht="12.75" hidden="false" customHeight="false" outlineLevel="0" collapsed="false">
      <c r="A459" s="85" t="s">
        <v>1183</v>
      </c>
      <c r="B459" s="85" t="s">
        <v>1184</v>
      </c>
      <c r="C459" s="86" t="s">
        <v>1185</v>
      </c>
      <c r="D459" s="87" t="n">
        <v>69229.7</v>
      </c>
      <c r="E459" s="87" t="n">
        <v>69229.7</v>
      </c>
      <c r="F459" s="87" t="n">
        <v>48859.6</v>
      </c>
      <c r="G459" s="87" t="n">
        <v>1816.1</v>
      </c>
      <c r="H459" s="87" t="n">
        <v>0</v>
      </c>
      <c r="I459" s="87" t="n">
        <v>126.3</v>
      </c>
      <c r="J459" s="87" t="n">
        <v>126.3</v>
      </c>
      <c r="K459" s="87" t="n">
        <v>0</v>
      </c>
      <c r="L459" s="87" t="n">
        <v>0</v>
      </c>
      <c r="M459" s="87" t="n">
        <v>0</v>
      </c>
      <c r="N459" s="87" t="n">
        <v>69356</v>
      </c>
    </row>
    <row r="460" customFormat="false" ht="12.75" hidden="false" customHeight="false" outlineLevel="0" collapsed="false">
      <c r="A460" s="85" t="s">
        <v>1186</v>
      </c>
      <c r="B460" s="85" t="s">
        <v>764</v>
      </c>
      <c r="C460" s="86" t="s">
        <v>1187</v>
      </c>
      <c r="D460" s="87" t="n">
        <v>179630.5</v>
      </c>
      <c r="E460" s="87" t="n">
        <v>179630.5</v>
      </c>
      <c r="F460" s="87" t="n">
        <v>129097.6</v>
      </c>
      <c r="G460" s="87" t="n">
        <v>3259.4</v>
      </c>
      <c r="H460" s="87" t="n">
        <v>0</v>
      </c>
      <c r="I460" s="87" t="n">
        <v>37315.2</v>
      </c>
      <c r="J460" s="87" t="n">
        <v>31935.7</v>
      </c>
      <c r="K460" s="87" t="n">
        <v>6579.1</v>
      </c>
      <c r="L460" s="87" t="n">
        <v>4248.6</v>
      </c>
      <c r="M460" s="87" t="n">
        <v>5379.5</v>
      </c>
      <c r="N460" s="87" t="n">
        <v>216945.7</v>
      </c>
    </row>
    <row r="461" customFormat="false" ht="51.75" hidden="false" customHeight="true" outlineLevel="0" collapsed="false">
      <c r="A461" s="85" t="s">
        <v>1188</v>
      </c>
      <c r="B461" s="85" t="s">
        <v>726</v>
      </c>
      <c r="C461" s="86" t="s">
        <v>1189</v>
      </c>
      <c r="D461" s="87" t="n">
        <v>14641.8</v>
      </c>
      <c r="E461" s="87" t="n">
        <v>0</v>
      </c>
      <c r="F461" s="87" t="n">
        <v>0</v>
      </c>
      <c r="G461" s="87" t="n">
        <v>0</v>
      </c>
      <c r="H461" s="87" t="n">
        <v>14641.8</v>
      </c>
      <c r="I461" s="87" t="n">
        <v>1724.9</v>
      </c>
      <c r="J461" s="87" t="n">
        <v>0</v>
      </c>
      <c r="K461" s="87" t="n">
        <v>0</v>
      </c>
      <c r="L461" s="87" t="n">
        <v>0</v>
      </c>
      <c r="M461" s="87" t="n">
        <v>1724.9</v>
      </c>
      <c r="N461" s="87" t="n">
        <v>16366.7</v>
      </c>
    </row>
    <row r="462" customFormat="false" ht="51" hidden="false" customHeight="false" outlineLevel="0" collapsed="false">
      <c r="A462" s="85" t="s">
        <v>1190</v>
      </c>
      <c r="B462" s="85" t="s">
        <v>351</v>
      </c>
      <c r="C462" s="86" t="s">
        <v>1191</v>
      </c>
      <c r="D462" s="87" t="n">
        <v>19000</v>
      </c>
      <c r="E462" s="87" t="n">
        <v>0</v>
      </c>
      <c r="F462" s="87" t="n">
        <v>0</v>
      </c>
      <c r="G462" s="87" t="n">
        <v>0</v>
      </c>
      <c r="H462" s="87" t="n">
        <v>19000</v>
      </c>
      <c r="I462" s="87" t="n">
        <v>3875</v>
      </c>
      <c r="J462" s="87" t="n">
        <v>0</v>
      </c>
      <c r="K462" s="87" t="n">
        <v>0</v>
      </c>
      <c r="L462" s="87" t="n">
        <v>0</v>
      </c>
      <c r="M462" s="87" t="n">
        <v>3875</v>
      </c>
      <c r="N462" s="87" t="n">
        <v>22875</v>
      </c>
    </row>
    <row r="463" customFormat="false" ht="25.5" hidden="false" customHeight="false" outlineLevel="0" collapsed="false">
      <c r="A463" s="85" t="s">
        <v>1192</v>
      </c>
      <c r="B463" s="85" t="s">
        <v>1184</v>
      </c>
      <c r="C463" s="86" t="s">
        <v>1193</v>
      </c>
      <c r="D463" s="87" t="n">
        <v>4800</v>
      </c>
      <c r="E463" s="87" t="n">
        <v>0</v>
      </c>
      <c r="F463" s="87" t="n">
        <v>0</v>
      </c>
      <c r="G463" s="87" t="n">
        <v>0</v>
      </c>
      <c r="H463" s="87" t="n">
        <v>4800</v>
      </c>
      <c r="I463" s="87" t="n">
        <v>0</v>
      </c>
      <c r="J463" s="87" t="n">
        <v>0</v>
      </c>
      <c r="K463" s="87" t="n">
        <v>0</v>
      </c>
      <c r="L463" s="87" t="n">
        <v>0</v>
      </c>
      <c r="M463" s="87" t="n">
        <v>0</v>
      </c>
      <c r="N463" s="87" t="n">
        <v>4800</v>
      </c>
    </row>
    <row r="464" customFormat="false" ht="12.75" hidden="false" customHeight="false" outlineLevel="0" collapsed="false">
      <c r="A464" s="85" t="s">
        <v>1194</v>
      </c>
      <c r="B464" s="85" t="s">
        <v>1184</v>
      </c>
      <c r="C464" s="86" t="s">
        <v>1195</v>
      </c>
      <c r="D464" s="87" t="n">
        <v>2839585.5</v>
      </c>
      <c r="E464" s="87" t="n">
        <v>2834585.5</v>
      </c>
      <c r="F464" s="87" t="n">
        <v>2005114</v>
      </c>
      <c r="G464" s="87" t="n">
        <v>82458.3</v>
      </c>
      <c r="H464" s="87" t="n">
        <v>5000</v>
      </c>
      <c r="I464" s="87" t="n">
        <v>468099.5</v>
      </c>
      <c r="J464" s="87" t="n">
        <v>450950.9</v>
      </c>
      <c r="K464" s="87" t="n">
        <v>202228.1</v>
      </c>
      <c r="L464" s="87" t="n">
        <v>33532.6</v>
      </c>
      <c r="M464" s="87" t="n">
        <v>17148.6</v>
      </c>
      <c r="N464" s="87" t="n">
        <v>3307685</v>
      </c>
    </row>
    <row r="465" customFormat="false" ht="27.6" hidden="false" customHeight="true" outlineLevel="0" collapsed="false">
      <c r="A465" s="85" t="s">
        <v>1196</v>
      </c>
      <c r="B465" s="85" t="s">
        <v>578</v>
      </c>
      <c r="C465" s="86" t="s">
        <v>1197</v>
      </c>
      <c r="D465" s="87" t="n">
        <v>0</v>
      </c>
      <c r="E465" s="87" t="n">
        <v>0</v>
      </c>
      <c r="F465" s="87" t="n">
        <v>0</v>
      </c>
      <c r="G465" s="87" t="n">
        <v>0</v>
      </c>
      <c r="H465" s="87" t="n">
        <v>0</v>
      </c>
      <c r="I465" s="87" t="n">
        <v>0</v>
      </c>
      <c r="J465" s="87" t="n">
        <v>0</v>
      </c>
      <c r="K465" s="87" t="n">
        <v>0</v>
      </c>
      <c r="L465" s="87" t="n">
        <v>0</v>
      </c>
      <c r="M465" s="87" t="n">
        <v>0</v>
      </c>
      <c r="N465" s="87" t="n">
        <v>0</v>
      </c>
    </row>
    <row r="466" customFormat="false" ht="15" hidden="false" customHeight="true" outlineLevel="0" collapsed="false">
      <c r="A466" s="85" t="s">
        <v>1198</v>
      </c>
      <c r="B466" s="85" t="s">
        <v>342</v>
      </c>
      <c r="C466" s="86" t="s">
        <v>1199</v>
      </c>
      <c r="D466" s="87" t="n">
        <v>269246.6</v>
      </c>
      <c r="E466" s="87" t="n">
        <v>269246.6</v>
      </c>
      <c r="F466" s="87" t="n">
        <v>178486.9</v>
      </c>
      <c r="G466" s="87" t="n">
        <v>11151</v>
      </c>
      <c r="H466" s="87" t="n">
        <v>0</v>
      </c>
      <c r="I466" s="87" t="n">
        <v>51722.7</v>
      </c>
      <c r="J466" s="87" t="n">
        <v>40667.6</v>
      </c>
      <c r="K466" s="87" t="n">
        <v>17278.4</v>
      </c>
      <c r="L466" s="87" t="n">
        <v>8758</v>
      </c>
      <c r="M466" s="87" t="n">
        <v>11055.1</v>
      </c>
      <c r="N466" s="87" t="n">
        <v>320969.3</v>
      </c>
    </row>
    <row r="467" customFormat="false" ht="12.75" hidden="false" customHeight="false" outlineLevel="0" collapsed="false">
      <c r="A467" s="78" t="s">
        <v>1200</v>
      </c>
      <c r="B467" s="78"/>
      <c r="C467" s="81" t="s">
        <v>1201</v>
      </c>
      <c r="D467" s="82" t="n">
        <v>23772</v>
      </c>
      <c r="E467" s="82" t="n">
        <v>22919.7</v>
      </c>
      <c r="F467" s="82" t="n">
        <v>16423.6</v>
      </c>
      <c r="G467" s="82" t="n">
        <v>256.4</v>
      </c>
      <c r="H467" s="82" t="n">
        <v>852.3</v>
      </c>
      <c r="I467" s="82" t="n">
        <v>0</v>
      </c>
      <c r="J467" s="82" t="n">
        <v>0</v>
      </c>
      <c r="K467" s="82" t="n">
        <v>0</v>
      </c>
      <c r="L467" s="82" t="n">
        <v>0</v>
      </c>
      <c r="M467" s="82" t="n">
        <v>0</v>
      </c>
      <c r="N467" s="82" t="n">
        <v>23772</v>
      </c>
    </row>
    <row r="468" s="88" customFormat="true" ht="13.5" hidden="false" customHeight="false" outlineLevel="0" collapsed="false">
      <c r="A468" s="83" t="s">
        <v>1202</v>
      </c>
      <c r="B468" s="83"/>
      <c r="C468" s="84" t="s">
        <v>1203</v>
      </c>
      <c r="D468" s="82" t="n">
        <v>23772</v>
      </c>
      <c r="E468" s="82" t="n">
        <v>22919.7</v>
      </c>
      <c r="F468" s="82" t="n">
        <v>16423.6</v>
      </c>
      <c r="G468" s="82" t="n">
        <v>256.4</v>
      </c>
      <c r="H468" s="82" t="n">
        <v>852.3</v>
      </c>
      <c r="I468" s="82" t="n">
        <v>0</v>
      </c>
      <c r="J468" s="82" t="n">
        <v>0</v>
      </c>
      <c r="K468" s="82" t="n">
        <v>0</v>
      </c>
      <c r="L468" s="82" t="n">
        <v>0</v>
      </c>
      <c r="M468" s="82" t="n">
        <v>0</v>
      </c>
      <c r="N468" s="82" t="n">
        <v>23772</v>
      </c>
    </row>
    <row r="469" customFormat="false" ht="15.6" hidden="false" customHeight="true" outlineLevel="0" collapsed="false">
      <c r="A469" s="85" t="s">
        <v>1204</v>
      </c>
      <c r="B469" s="85" t="s">
        <v>389</v>
      </c>
      <c r="C469" s="86" t="s">
        <v>1205</v>
      </c>
      <c r="D469" s="87" t="n">
        <v>22919.7</v>
      </c>
      <c r="E469" s="87" t="n">
        <v>22919.7</v>
      </c>
      <c r="F469" s="87" t="n">
        <v>16423.6</v>
      </c>
      <c r="G469" s="87" t="n">
        <v>256.4</v>
      </c>
      <c r="H469" s="87" t="n">
        <v>0</v>
      </c>
      <c r="I469" s="87" t="n">
        <v>0</v>
      </c>
      <c r="J469" s="87" t="n">
        <v>0</v>
      </c>
      <c r="K469" s="87" t="n">
        <v>0</v>
      </c>
      <c r="L469" s="87" t="n">
        <v>0</v>
      </c>
      <c r="M469" s="87" t="n">
        <v>0</v>
      </c>
      <c r="N469" s="87" t="n">
        <v>22919.7</v>
      </c>
    </row>
    <row r="470" customFormat="false" ht="41.45" hidden="false" customHeight="true" outlineLevel="0" collapsed="false">
      <c r="A470" s="85" t="s">
        <v>1206</v>
      </c>
      <c r="B470" s="85" t="s">
        <v>726</v>
      </c>
      <c r="C470" s="86" t="s">
        <v>1207</v>
      </c>
      <c r="D470" s="87" t="n">
        <v>852.3</v>
      </c>
      <c r="E470" s="87" t="n">
        <v>0</v>
      </c>
      <c r="F470" s="87" t="n">
        <v>0</v>
      </c>
      <c r="G470" s="87" t="n">
        <v>0</v>
      </c>
      <c r="H470" s="87" t="n">
        <v>852.3</v>
      </c>
      <c r="I470" s="87" t="n">
        <v>0</v>
      </c>
      <c r="J470" s="87" t="n">
        <v>0</v>
      </c>
      <c r="K470" s="87" t="n">
        <v>0</v>
      </c>
      <c r="L470" s="87" t="n">
        <v>0</v>
      </c>
      <c r="M470" s="87" t="n">
        <v>0</v>
      </c>
      <c r="N470" s="87" t="n">
        <v>852.3</v>
      </c>
    </row>
    <row r="471" customFormat="false" ht="25.5" hidden="false" customHeight="false" outlineLevel="0" collapsed="false">
      <c r="A471" s="78" t="s">
        <v>1208</v>
      </c>
      <c r="B471" s="78"/>
      <c r="C471" s="81" t="s">
        <v>1209</v>
      </c>
      <c r="D471" s="82" t="n">
        <v>230948.8</v>
      </c>
      <c r="E471" s="82" t="n">
        <v>167269.6</v>
      </c>
      <c r="F471" s="82" t="n">
        <v>109228.7</v>
      </c>
      <c r="G471" s="82" t="n">
        <v>6180.3</v>
      </c>
      <c r="H471" s="82" t="n">
        <v>63679.2</v>
      </c>
      <c r="I471" s="82" t="n">
        <v>4001.3</v>
      </c>
      <c r="J471" s="82" t="n">
        <v>1.3</v>
      </c>
      <c r="K471" s="82" t="n">
        <v>0</v>
      </c>
      <c r="L471" s="82" t="n">
        <v>0</v>
      </c>
      <c r="M471" s="82" t="n">
        <v>4000</v>
      </c>
      <c r="N471" s="82" t="n">
        <v>234950.1</v>
      </c>
    </row>
    <row r="472" s="88" customFormat="true" ht="27" hidden="false" customHeight="false" outlineLevel="0" collapsed="false">
      <c r="A472" s="83" t="s">
        <v>1210</v>
      </c>
      <c r="B472" s="83"/>
      <c r="C472" s="84" t="s">
        <v>1211</v>
      </c>
      <c r="D472" s="82" t="n">
        <v>230948.8</v>
      </c>
      <c r="E472" s="82" t="n">
        <v>167269.6</v>
      </c>
      <c r="F472" s="82" t="n">
        <v>109228.7</v>
      </c>
      <c r="G472" s="82" t="n">
        <v>6180.3</v>
      </c>
      <c r="H472" s="82" t="n">
        <v>63679.2</v>
      </c>
      <c r="I472" s="82" t="n">
        <v>4001.3</v>
      </c>
      <c r="J472" s="82" t="n">
        <v>1.3</v>
      </c>
      <c r="K472" s="82" t="n">
        <v>0</v>
      </c>
      <c r="L472" s="82" t="n">
        <v>0</v>
      </c>
      <c r="M472" s="82" t="n">
        <v>4000</v>
      </c>
      <c r="N472" s="82" t="n">
        <v>234950.1</v>
      </c>
    </row>
    <row r="473" customFormat="false" ht="25.5" hidden="false" customHeight="false" outlineLevel="0" collapsed="false">
      <c r="A473" s="85" t="s">
        <v>1212</v>
      </c>
      <c r="B473" s="85" t="s">
        <v>254</v>
      </c>
      <c r="C473" s="86" t="s">
        <v>1213</v>
      </c>
      <c r="D473" s="87" t="n">
        <v>159769.6</v>
      </c>
      <c r="E473" s="87" t="n">
        <v>159769.6</v>
      </c>
      <c r="F473" s="87" t="n">
        <v>105266.2</v>
      </c>
      <c r="G473" s="87" t="n">
        <v>4346.5</v>
      </c>
      <c r="H473" s="87" t="n">
        <v>0</v>
      </c>
      <c r="I473" s="87" t="n">
        <v>1.3</v>
      </c>
      <c r="J473" s="87" t="n">
        <v>1.3</v>
      </c>
      <c r="K473" s="87" t="n">
        <v>0</v>
      </c>
      <c r="L473" s="87" t="n">
        <v>0</v>
      </c>
      <c r="M473" s="87" t="n">
        <v>0</v>
      </c>
      <c r="N473" s="87" t="n">
        <v>159770.9</v>
      </c>
    </row>
    <row r="474" customFormat="false" ht="78" hidden="false" customHeight="true" outlineLevel="0" collapsed="false">
      <c r="A474" s="85" t="s">
        <v>1214</v>
      </c>
      <c r="B474" s="85" t="s">
        <v>395</v>
      </c>
      <c r="C474" s="89" t="s">
        <v>1215</v>
      </c>
      <c r="D474" s="87" t="n">
        <v>60000</v>
      </c>
      <c r="E474" s="87" t="n">
        <v>0</v>
      </c>
      <c r="F474" s="87" t="n">
        <v>0</v>
      </c>
      <c r="G474" s="87" t="n">
        <v>0</v>
      </c>
      <c r="H474" s="87" t="n">
        <v>60000</v>
      </c>
      <c r="I474" s="87" t="n">
        <v>0</v>
      </c>
      <c r="J474" s="87" t="n">
        <v>0</v>
      </c>
      <c r="K474" s="87" t="n">
        <v>0</v>
      </c>
      <c r="L474" s="87" t="n">
        <v>0</v>
      </c>
      <c r="M474" s="87" t="n">
        <v>0</v>
      </c>
      <c r="N474" s="87" t="n">
        <v>60000</v>
      </c>
    </row>
    <row r="475" customFormat="false" ht="29.45" hidden="false" customHeight="true" outlineLevel="0" collapsed="false">
      <c r="A475" s="85" t="s">
        <v>1216</v>
      </c>
      <c r="B475" s="85" t="s">
        <v>395</v>
      </c>
      <c r="C475" s="86" t="s">
        <v>1217</v>
      </c>
      <c r="D475" s="87" t="n">
        <v>0</v>
      </c>
      <c r="E475" s="87" t="n">
        <v>0</v>
      </c>
      <c r="F475" s="87" t="n">
        <v>0</v>
      </c>
      <c r="G475" s="87" t="n">
        <v>0</v>
      </c>
      <c r="H475" s="87" t="n">
        <v>0</v>
      </c>
      <c r="I475" s="87" t="n">
        <v>0</v>
      </c>
      <c r="J475" s="87" t="n">
        <v>0</v>
      </c>
      <c r="K475" s="87" t="n">
        <v>0</v>
      </c>
      <c r="L475" s="87" t="n">
        <v>0</v>
      </c>
      <c r="M475" s="87" t="n">
        <v>0</v>
      </c>
      <c r="N475" s="87" t="n">
        <v>0</v>
      </c>
    </row>
    <row r="476" customFormat="false" ht="29.45" hidden="false" customHeight="true" outlineLevel="0" collapsed="false">
      <c r="A476" s="85" t="s">
        <v>1218</v>
      </c>
      <c r="B476" s="85" t="s">
        <v>395</v>
      </c>
      <c r="C476" s="86" t="s">
        <v>1219</v>
      </c>
      <c r="D476" s="87" t="n">
        <v>7500</v>
      </c>
      <c r="E476" s="87" t="n">
        <v>7500</v>
      </c>
      <c r="F476" s="87" t="n">
        <v>3962.5</v>
      </c>
      <c r="G476" s="87" t="n">
        <v>1833.8</v>
      </c>
      <c r="H476" s="87" t="n">
        <v>0</v>
      </c>
      <c r="I476" s="87" t="n">
        <v>0</v>
      </c>
      <c r="J476" s="87" t="n">
        <v>0</v>
      </c>
      <c r="K476" s="87" t="n">
        <v>0</v>
      </c>
      <c r="L476" s="87" t="n">
        <v>0</v>
      </c>
      <c r="M476" s="87" t="n">
        <v>0</v>
      </c>
      <c r="N476" s="87" t="n">
        <v>7500</v>
      </c>
    </row>
    <row r="477" customFormat="false" ht="25.5" hidden="false" customHeight="false" outlineLevel="0" collapsed="false">
      <c r="A477" s="78" t="s">
        <v>1220</v>
      </c>
      <c r="B477" s="78"/>
      <c r="C477" s="81" t="s">
        <v>1221</v>
      </c>
      <c r="D477" s="82" t="n">
        <v>27441.5</v>
      </c>
      <c r="E477" s="82" t="n">
        <v>27441.5</v>
      </c>
      <c r="F477" s="82" t="n">
        <v>17607.2</v>
      </c>
      <c r="G477" s="82" t="n">
        <v>989.6</v>
      </c>
      <c r="H477" s="82" t="n">
        <v>0</v>
      </c>
      <c r="I477" s="82" t="n">
        <v>0</v>
      </c>
      <c r="J477" s="82" t="n">
        <v>0</v>
      </c>
      <c r="K477" s="82" t="n">
        <v>0</v>
      </c>
      <c r="L477" s="82" t="n">
        <v>0</v>
      </c>
      <c r="M477" s="82" t="n">
        <v>0</v>
      </c>
      <c r="N477" s="82" t="n">
        <v>27441.5</v>
      </c>
    </row>
    <row r="478" s="88" customFormat="true" ht="27" hidden="false" customHeight="false" outlineLevel="0" collapsed="false">
      <c r="A478" s="83" t="s">
        <v>1222</v>
      </c>
      <c r="B478" s="83"/>
      <c r="C478" s="84" t="s">
        <v>1223</v>
      </c>
      <c r="D478" s="82" t="n">
        <v>27441.5</v>
      </c>
      <c r="E478" s="82" t="n">
        <v>27441.5</v>
      </c>
      <c r="F478" s="82" t="n">
        <v>17607.2</v>
      </c>
      <c r="G478" s="82" t="n">
        <v>989.6</v>
      </c>
      <c r="H478" s="82" t="n">
        <v>0</v>
      </c>
      <c r="I478" s="82" t="n">
        <v>0</v>
      </c>
      <c r="J478" s="82" t="n">
        <v>0</v>
      </c>
      <c r="K478" s="82" t="n">
        <v>0</v>
      </c>
      <c r="L478" s="82" t="n">
        <v>0</v>
      </c>
      <c r="M478" s="82" t="n">
        <v>0</v>
      </c>
      <c r="N478" s="82" t="n">
        <v>27441.5</v>
      </c>
    </row>
    <row r="479" customFormat="false" ht="25.5" hidden="false" customHeight="false" outlineLevel="0" collapsed="false">
      <c r="A479" s="85" t="s">
        <v>1224</v>
      </c>
      <c r="B479" s="85" t="s">
        <v>1040</v>
      </c>
      <c r="C479" s="86" t="s">
        <v>1225</v>
      </c>
      <c r="D479" s="87" t="n">
        <v>27441.5</v>
      </c>
      <c r="E479" s="87" t="n">
        <v>27441.5</v>
      </c>
      <c r="F479" s="87" t="n">
        <v>17607.2</v>
      </c>
      <c r="G479" s="87" t="n">
        <v>989.6</v>
      </c>
      <c r="H479" s="87" t="n">
        <v>0</v>
      </c>
      <c r="I479" s="87" t="n">
        <v>0</v>
      </c>
      <c r="J479" s="87" t="n">
        <v>0</v>
      </c>
      <c r="K479" s="87" t="n">
        <v>0</v>
      </c>
      <c r="L479" s="87" t="n">
        <v>0</v>
      </c>
      <c r="M479" s="87" t="n">
        <v>0</v>
      </c>
      <c r="N479" s="87" t="n">
        <v>27441.5</v>
      </c>
    </row>
    <row r="480" customFormat="false" ht="12.75" hidden="false" customHeight="false" outlineLevel="0" collapsed="false">
      <c r="A480" s="78" t="s">
        <v>1226</v>
      </c>
      <c r="B480" s="78"/>
      <c r="C480" s="81" t="s">
        <v>1227</v>
      </c>
      <c r="D480" s="82" t="n">
        <v>9032.3</v>
      </c>
      <c r="E480" s="82" t="n">
        <v>9032.3</v>
      </c>
      <c r="F480" s="82" t="n">
        <v>5076.3</v>
      </c>
      <c r="G480" s="82" t="n">
        <v>493.3</v>
      </c>
      <c r="H480" s="82" t="n">
        <v>0</v>
      </c>
      <c r="I480" s="82" t="n">
        <v>0</v>
      </c>
      <c r="J480" s="82" t="n">
        <v>0</v>
      </c>
      <c r="K480" s="82" t="n">
        <v>0</v>
      </c>
      <c r="L480" s="82" t="n">
        <v>0</v>
      </c>
      <c r="M480" s="82" t="n">
        <v>0</v>
      </c>
      <c r="N480" s="82" t="n">
        <v>9032.3</v>
      </c>
    </row>
    <row r="481" s="88" customFormat="true" ht="27" hidden="false" customHeight="false" outlineLevel="0" collapsed="false">
      <c r="A481" s="83" t="s">
        <v>1228</v>
      </c>
      <c r="B481" s="83"/>
      <c r="C481" s="84" t="s">
        <v>1229</v>
      </c>
      <c r="D481" s="82" t="n">
        <v>9032.3</v>
      </c>
      <c r="E481" s="82" t="n">
        <v>9032.3</v>
      </c>
      <c r="F481" s="82" t="n">
        <v>5076.3</v>
      </c>
      <c r="G481" s="82" t="n">
        <v>493.3</v>
      </c>
      <c r="H481" s="82" t="n">
        <v>0</v>
      </c>
      <c r="I481" s="82" t="n">
        <v>0</v>
      </c>
      <c r="J481" s="82" t="n">
        <v>0</v>
      </c>
      <c r="K481" s="82" t="n">
        <v>0</v>
      </c>
      <c r="L481" s="82" t="n">
        <v>0</v>
      </c>
      <c r="M481" s="82" t="n">
        <v>0</v>
      </c>
      <c r="N481" s="82" t="n">
        <v>9032.3</v>
      </c>
    </row>
    <row r="482" customFormat="false" ht="12.75" hidden="false" customHeight="false" outlineLevel="0" collapsed="false">
      <c r="A482" s="85" t="s">
        <v>1230</v>
      </c>
      <c r="B482" s="85" t="s">
        <v>657</v>
      </c>
      <c r="C482" s="86" t="s">
        <v>1231</v>
      </c>
      <c r="D482" s="87" t="n">
        <v>9032.3</v>
      </c>
      <c r="E482" s="87" t="n">
        <v>9032.3</v>
      </c>
      <c r="F482" s="87" t="n">
        <v>5076.3</v>
      </c>
      <c r="G482" s="87" t="n">
        <v>493.3</v>
      </c>
      <c r="H482" s="87" t="n">
        <v>0</v>
      </c>
      <c r="I482" s="87" t="n">
        <v>0</v>
      </c>
      <c r="J482" s="87" t="n">
        <v>0</v>
      </c>
      <c r="K482" s="87" t="n">
        <v>0</v>
      </c>
      <c r="L482" s="87" t="n">
        <v>0</v>
      </c>
      <c r="M482" s="87" t="n">
        <v>0</v>
      </c>
      <c r="N482" s="87" t="n">
        <v>9032.3</v>
      </c>
    </row>
    <row r="483" customFormat="false" ht="25.5" hidden="false" customHeight="false" outlineLevel="0" collapsed="false">
      <c r="A483" s="78" t="s">
        <v>1232</v>
      </c>
      <c r="B483" s="78"/>
      <c r="C483" s="81" t="s">
        <v>1233</v>
      </c>
      <c r="D483" s="82" t="n">
        <v>33418.3</v>
      </c>
      <c r="E483" s="82" t="n">
        <v>33418.3</v>
      </c>
      <c r="F483" s="82" t="n">
        <v>22511.9</v>
      </c>
      <c r="G483" s="82" t="n">
        <v>1385.7</v>
      </c>
      <c r="H483" s="82" t="n">
        <v>0</v>
      </c>
      <c r="I483" s="82" t="n">
        <v>0</v>
      </c>
      <c r="J483" s="82" t="n">
        <v>0</v>
      </c>
      <c r="K483" s="82" t="n">
        <v>0</v>
      </c>
      <c r="L483" s="82" t="n">
        <v>0</v>
      </c>
      <c r="M483" s="82" t="n">
        <v>0</v>
      </c>
      <c r="N483" s="82" t="n">
        <v>33418.3</v>
      </c>
    </row>
    <row r="484" s="88" customFormat="true" ht="27" hidden="false" customHeight="false" outlineLevel="0" collapsed="false">
      <c r="A484" s="83" t="s">
        <v>1234</v>
      </c>
      <c r="B484" s="83"/>
      <c r="C484" s="84" t="s">
        <v>1233</v>
      </c>
      <c r="D484" s="82" t="n">
        <v>33418.3</v>
      </c>
      <c r="E484" s="82" t="n">
        <v>33418.3</v>
      </c>
      <c r="F484" s="82" t="n">
        <v>22511.9</v>
      </c>
      <c r="G484" s="82" t="n">
        <v>1385.7</v>
      </c>
      <c r="H484" s="82" t="n">
        <v>0</v>
      </c>
      <c r="I484" s="82" t="n">
        <v>0</v>
      </c>
      <c r="J484" s="82" t="n">
        <v>0</v>
      </c>
      <c r="K484" s="82" t="n">
        <v>0</v>
      </c>
      <c r="L484" s="82" t="n">
        <v>0</v>
      </c>
      <c r="M484" s="82" t="n">
        <v>0</v>
      </c>
      <c r="N484" s="82" t="n">
        <v>33418.3</v>
      </c>
    </row>
    <row r="485" customFormat="false" ht="25.5" hidden="false" customHeight="false" outlineLevel="0" collapsed="false">
      <c r="A485" s="85" t="s">
        <v>1235</v>
      </c>
      <c r="B485" s="85" t="s">
        <v>1236</v>
      </c>
      <c r="C485" s="86" t="s">
        <v>1237</v>
      </c>
      <c r="D485" s="87" t="n">
        <v>33418.3</v>
      </c>
      <c r="E485" s="87" t="n">
        <v>33418.3</v>
      </c>
      <c r="F485" s="87" t="n">
        <v>22511.9</v>
      </c>
      <c r="G485" s="87" t="n">
        <v>1385.7</v>
      </c>
      <c r="H485" s="87" t="n">
        <v>0</v>
      </c>
      <c r="I485" s="87" t="n">
        <v>0</v>
      </c>
      <c r="J485" s="87" t="n">
        <v>0</v>
      </c>
      <c r="K485" s="87" t="n">
        <v>0</v>
      </c>
      <c r="L485" s="87" t="n">
        <v>0</v>
      </c>
      <c r="M485" s="87" t="n">
        <v>0</v>
      </c>
      <c r="N485" s="87" t="n">
        <v>33418.3</v>
      </c>
    </row>
    <row r="486" customFormat="false" ht="12.75" hidden="false" customHeight="false" outlineLevel="0" collapsed="false">
      <c r="A486" s="78" t="s">
        <v>1238</v>
      </c>
      <c r="B486" s="78"/>
      <c r="C486" s="81" t="s">
        <v>1239</v>
      </c>
      <c r="D486" s="82" t="n">
        <v>473182.6</v>
      </c>
      <c r="E486" s="82" t="n">
        <v>452426.9</v>
      </c>
      <c r="F486" s="82" t="n">
        <v>289848.9</v>
      </c>
      <c r="G486" s="82" t="n">
        <v>11333.3</v>
      </c>
      <c r="H486" s="82" t="n">
        <v>20755.7</v>
      </c>
      <c r="I486" s="82" t="n">
        <v>2188.4</v>
      </c>
      <c r="J486" s="82" t="n">
        <v>1885.4</v>
      </c>
      <c r="K486" s="82" t="n">
        <v>254.6</v>
      </c>
      <c r="L486" s="82" t="n">
        <v>664.2</v>
      </c>
      <c r="M486" s="82" t="n">
        <v>303</v>
      </c>
      <c r="N486" s="82" t="n">
        <v>475371</v>
      </c>
    </row>
    <row r="487" s="88" customFormat="true" ht="27" hidden="false" customHeight="false" outlineLevel="0" collapsed="false">
      <c r="A487" s="83" t="s">
        <v>1240</v>
      </c>
      <c r="B487" s="83"/>
      <c r="C487" s="84" t="s">
        <v>1239</v>
      </c>
      <c r="D487" s="82" t="n">
        <v>473182.6</v>
      </c>
      <c r="E487" s="82" t="n">
        <v>452426.9</v>
      </c>
      <c r="F487" s="82" t="n">
        <v>289848.9</v>
      </c>
      <c r="G487" s="82" t="n">
        <v>11333.3</v>
      </c>
      <c r="H487" s="82" t="n">
        <v>20755.7</v>
      </c>
      <c r="I487" s="82" t="n">
        <v>2188.4</v>
      </c>
      <c r="J487" s="82" t="n">
        <v>1885.4</v>
      </c>
      <c r="K487" s="82" t="n">
        <v>254.6</v>
      </c>
      <c r="L487" s="82" t="n">
        <v>664.2</v>
      </c>
      <c r="M487" s="82" t="n">
        <v>303</v>
      </c>
      <c r="N487" s="82" t="n">
        <v>475371</v>
      </c>
    </row>
    <row r="488" customFormat="false" ht="12.75" hidden="false" customHeight="false" outlineLevel="0" collapsed="false">
      <c r="A488" s="85" t="s">
        <v>1241</v>
      </c>
      <c r="B488" s="85" t="s">
        <v>430</v>
      </c>
      <c r="C488" s="86" t="s">
        <v>1242</v>
      </c>
      <c r="D488" s="87" t="n">
        <v>473182.6</v>
      </c>
      <c r="E488" s="87" t="n">
        <v>452426.9</v>
      </c>
      <c r="F488" s="87" t="n">
        <v>289848.9</v>
      </c>
      <c r="G488" s="87" t="n">
        <v>11333.3</v>
      </c>
      <c r="H488" s="87" t="n">
        <v>20755.7</v>
      </c>
      <c r="I488" s="87" t="n">
        <v>2188.4</v>
      </c>
      <c r="J488" s="87" t="n">
        <v>1885.4</v>
      </c>
      <c r="K488" s="87" t="n">
        <v>254.6</v>
      </c>
      <c r="L488" s="87" t="n">
        <v>664.2</v>
      </c>
      <c r="M488" s="87" t="n">
        <v>303</v>
      </c>
      <c r="N488" s="87" t="n">
        <v>475371</v>
      </c>
    </row>
    <row r="489" customFormat="false" ht="12.75" hidden="false" customHeight="false" outlineLevel="0" collapsed="false">
      <c r="A489" s="78" t="s">
        <v>1243</v>
      </c>
      <c r="B489" s="78"/>
      <c r="C489" s="81" t="s">
        <v>1244</v>
      </c>
      <c r="D489" s="82" t="n">
        <v>19927.3</v>
      </c>
      <c r="E489" s="82" t="n">
        <v>19886.8</v>
      </c>
      <c r="F489" s="82" t="n">
        <v>12135.5</v>
      </c>
      <c r="G489" s="82" t="n">
        <v>1149.4</v>
      </c>
      <c r="H489" s="82" t="n">
        <v>40.5</v>
      </c>
      <c r="I489" s="82" t="n">
        <v>0</v>
      </c>
      <c r="J489" s="82" t="n">
        <v>0</v>
      </c>
      <c r="K489" s="82" t="n">
        <v>0</v>
      </c>
      <c r="L489" s="82" t="n">
        <v>0</v>
      </c>
      <c r="M489" s="82" t="n">
        <v>0</v>
      </c>
      <c r="N489" s="82" t="n">
        <v>19927.3</v>
      </c>
    </row>
    <row r="490" s="88" customFormat="true" ht="13.5" hidden="false" customHeight="false" outlineLevel="0" collapsed="false">
      <c r="A490" s="83" t="s">
        <v>1245</v>
      </c>
      <c r="B490" s="83"/>
      <c r="C490" s="84" t="s">
        <v>1246</v>
      </c>
      <c r="D490" s="82" t="n">
        <v>19927.3</v>
      </c>
      <c r="E490" s="82" t="n">
        <v>19886.8</v>
      </c>
      <c r="F490" s="82" t="n">
        <v>12135.5</v>
      </c>
      <c r="G490" s="82" t="n">
        <v>1149.4</v>
      </c>
      <c r="H490" s="82" t="n">
        <v>40.5</v>
      </c>
      <c r="I490" s="82" t="n">
        <v>0</v>
      </c>
      <c r="J490" s="82" t="n">
        <v>0</v>
      </c>
      <c r="K490" s="82" t="n">
        <v>0</v>
      </c>
      <c r="L490" s="82" t="n">
        <v>0</v>
      </c>
      <c r="M490" s="82" t="n">
        <v>0</v>
      </c>
      <c r="N490" s="82" t="n">
        <v>19927.3</v>
      </c>
    </row>
    <row r="491" customFormat="false" ht="27.75" hidden="false" customHeight="true" outlineLevel="0" collapsed="false">
      <c r="A491" s="85" t="s">
        <v>1247</v>
      </c>
      <c r="B491" s="85" t="s">
        <v>276</v>
      </c>
      <c r="C491" s="86" t="s">
        <v>1248</v>
      </c>
      <c r="D491" s="87" t="n">
        <v>19927.3</v>
      </c>
      <c r="E491" s="87" t="n">
        <v>19886.8</v>
      </c>
      <c r="F491" s="87" t="n">
        <v>12135.5</v>
      </c>
      <c r="G491" s="87" t="n">
        <v>1149.4</v>
      </c>
      <c r="H491" s="87" t="n">
        <v>40.5</v>
      </c>
      <c r="I491" s="87" t="n">
        <v>0</v>
      </c>
      <c r="J491" s="87" t="n">
        <v>0</v>
      </c>
      <c r="K491" s="87" t="n">
        <v>0</v>
      </c>
      <c r="L491" s="87" t="n">
        <v>0</v>
      </c>
      <c r="M491" s="87" t="n">
        <v>0</v>
      </c>
      <c r="N491" s="87" t="n">
        <v>19927.3</v>
      </c>
    </row>
    <row r="492" customFormat="false" ht="25.5" hidden="false" customHeight="false" outlineLevel="0" collapsed="false">
      <c r="A492" s="78" t="s">
        <v>1249</v>
      </c>
      <c r="B492" s="78"/>
      <c r="C492" s="81" t="s">
        <v>1250</v>
      </c>
      <c r="D492" s="82" t="n">
        <v>21419.3</v>
      </c>
      <c r="E492" s="82" t="n">
        <v>21419.3</v>
      </c>
      <c r="F492" s="82" t="n">
        <v>15132.6</v>
      </c>
      <c r="G492" s="82" t="n">
        <v>407.9</v>
      </c>
      <c r="H492" s="82" t="n">
        <v>0</v>
      </c>
      <c r="I492" s="82" t="n">
        <v>0</v>
      </c>
      <c r="J492" s="82" t="n">
        <v>0</v>
      </c>
      <c r="K492" s="82" t="n">
        <v>0</v>
      </c>
      <c r="L492" s="82" t="n">
        <v>0</v>
      </c>
      <c r="M492" s="82" t="n">
        <v>0</v>
      </c>
      <c r="N492" s="82" t="n">
        <v>21419.3</v>
      </c>
    </row>
    <row r="493" s="88" customFormat="true" ht="27" hidden="false" customHeight="false" outlineLevel="0" collapsed="false">
      <c r="A493" s="83" t="s">
        <v>1251</v>
      </c>
      <c r="B493" s="83"/>
      <c r="C493" s="84" t="s">
        <v>1250</v>
      </c>
      <c r="D493" s="82" t="n">
        <v>21419.3</v>
      </c>
      <c r="E493" s="82" t="n">
        <v>21419.3</v>
      </c>
      <c r="F493" s="82" t="n">
        <v>15132.6</v>
      </c>
      <c r="G493" s="82" t="n">
        <v>407.9</v>
      </c>
      <c r="H493" s="82" t="n">
        <v>0</v>
      </c>
      <c r="I493" s="82" t="n">
        <v>0</v>
      </c>
      <c r="J493" s="82" t="n">
        <v>0</v>
      </c>
      <c r="K493" s="82" t="n">
        <v>0</v>
      </c>
      <c r="L493" s="82" t="n">
        <v>0</v>
      </c>
      <c r="M493" s="82" t="n">
        <v>0</v>
      </c>
      <c r="N493" s="82" t="n">
        <v>21419.3</v>
      </c>
    </row>
    <row r="494" customFormat="false" ht="25.5" hidden="false" customHeight="false" outlineLevel="0" collapsed="false">
      <c r="A494" s="85" t="s">
        <v>1252</v>
      </c>
      <c r="B494" s="85" t="s">
        <v>218</v>
      </c>
      <c r="C494" s="86" t="s">
        <v>1253</v>
      </c>
      <c r="D494" s="87" t="n">
        <v>21419.3</v>
      </c>
      <c r="E494" s="87" t="n">
        <v>21419.3</v>
      </c>
      <c r="F494" s="87" t="n">
        <v>15132.6</v>
      </c>
      <c r="G494" s="87" t="n">
        <v>407.9</v>
      </c>
      <c r="H494" s="87" t="n">
        <v>0</v>
      </c>
      <c r="I494" s="87" t="n">
        <v>0</v>
      </c>
      <c r="J494" s="87" t="n">
        <v>0</v>
      </c>
      <c r="K494" s="87" t="n">
        <v>0</v>
      </c>
      <c r="L494" s="87" t="n">
        <v>0</v>
      </c>
      <c r="M494" s="87" t="n">
        <v>0</v>
      </c>
      <c r="N494" s="87" t="n">
        <v>21419.3</v>
      </c>
    </row>
    <row r="495" customFormat="false" ht="12.75" hidden="false" customHeight="false" outlineLevel="0" collapsed="false">
      <c r="A495" s="78" t="s">
        <v>1254</v>
      </c>
      <c r="B495" s="78"/>
      <c r="C495" s="81" t="s">
        <v>1255</v>
      </c>
      <c r="D495" s="82" t="n">
        <v>63921.2</v>
      </c>
      <c r="E495" s="82" t="n">
        <v>62726.9</v>
      </c>
      <c r="F495" s="82" t="n">
        <v>43514.7</v>
      </c>
      <c r="G495" s="82" t="n">
        <v>1778.5</v>
      </c>
      <c r="H495" s="82" t="n">
        <v>1194.3</v>
      </c>
      <c r="I495" s="82" t="n">
        <v>3975.5</v>
      </c>
      <c r="J495" s="82" t="n">
        <v>3975.5</v>
      </c>
      <c r="K495" s="82" t="n">
        <v>0</v>
      </c>
      <c r="L495" s="82" t="n">
        <v>0</v>
      </c>
      <c r="M495" s="82" t="n">
        <v>0</v>
      </c>
      <c r="N495" s="82" t="n">
        <v>67896.7</v>
      </c>
    </row>
    <row r="496" s="88" customFormat="true" ht="13.5" hidden="false" customHeight="false" outlineLevel="0" collapsed="false">
      <c r="A496" s="83" t="s">
        <v>1256</v>
      </c>
      <c r="B496" s="83"/>
      <c r="C496" s="84" t="s">
        <v>1257</v>
      </c>
      <c r="D496" s="82" t="n">
        <v>63921.2</v>
      </c>
      <c r="E496" s="82" t="n">
        <v>62726.9</v>
      </c>
      <c r="F496" s="82" t="n">
        <v>43514.7</v>
      </c>
      <c r="G496" s="82" t="n">
        <v>1778.5</v>
      </c>
      <c r="H496" s="82" t="n">
        <v>1194.3</v>
      </c>
      <c r="I496" s="82" t="n">
        <v>3975.5</v>
      </c>
      <c r="J496" s="82" t="n">
        <v>3975.5</v>
      </c>
      <c r="K496" s="82" t="n">
        <v>0</v>
      </c>
      <c r="L496" s="82" t="n">
        <v>0</v>
      </c>
      <c r="M496" s="82" t="n">
        <v>0</v>
      </c>
      <c r="N496" s="82" t="n">
        <v>67896.7</v>
      </c>
    </row>
    <row r="497" customFormat="false" ht="38.25" hidden="false" customHeight="false" outlineLevel="0" collapsed="false">
      <c r="A497" s="85" t="s">
        <v>1258</v>
      </c>
      <c r="B497" s="85" t="s">
        <v>435</v>
      </c>
      <c r="C497" s="86" t="s">
        <v>1259</v>
      </c>
      <c r="D497" s="87" t="n">
        <v>62726.9</v>
      </c>
      <c r="E497" s="87" t="n">
        <v>62726.9</v>
      </c>
      <c r="F497" s="87" t="n">
        <v>43514.7</v>
      </c>
      <c r="G497" s="87" t="n">
        <v>1778.5</v>
      </c>
      <c r="H497" s="87" t="n">
        <v>0</v>
      </c>
      <c r="I497" s="87" t="n">
        <v>3975.5</v>
      </c>
      <c r="J497" s="87" t="n">
        <v>3975.5</v>
      </c>
      <c r="K497" s="87" t="n">
        <v>0</v>
      </c>
      <c r="L497" s="87" t="n">
        <v>0</v>
      </c>
      <c r="M497" s="87" t="n">
        <v>0</v>
      </c>
      <c r="N497" s="87" t="n">
        <v>66702.4</v>
      </c>
    </row>
    <row r="498" customFormat="false" ht="12.75" hidden="false" customHeight="false" outlineLevel="0" collapsed="false">
      <c r="A498" s="85" t="s">
        <v>1260</v>
      </c>
      <c r="B498" s="85" t="s">
        <v>422</v>
      </c>
      <c r="C498" s="86" t="s">
        <v>1261</v>
      </c>
      <c r="D498" s="87" t="n">
        <v>1194.3</v>
      </c>
      <c r="E498" s="87" t="n">
        <v>0</v>
      </c>
      <c r="F498" s="87" t="n">
        <v>0</v>
      </c>
      <c r="G498" s="87" t="n">
        <v>0</v>
      </c>
      <c r="H498" s="87" t="n">
        <v>1194.3</v>
      </c>
      <c r="I498" s="87" t="n">
        <v>0</v>
      </c>
      <c r="J498" s="87" t="n">
        <v>0</v>
      </c>
      <c r="K498" s="87" t="n">
        <v>0</v>
      </c>
      <c r="L498" s="87" t="n">
        <v>0</v>
      </c>
      <c r="M498" s="87" t="n">
        <v>0</v>
      </c>
      <c r="N498" s="87" t="n">
        <v>1194.3</v>
      </c>
    </row>
    <row r="499" customFormat="false" ht="25.5" hidden="false" customHeight="true" outlineLevel="0" collapsed="false">
      <c r="A499" s="78" t="s">
        <v>1262</v>
      </c>
      <c r="B499" s="78"/>
      <c r="C499" s="81" t="s">
        <v>1263</v>
      </c>
      <c r="D499" s="82" t="n">
        <v>67500.7</v>
      </c>
      <c r="E499" s="82" t="n">
        <v>66900</v>
      </c>
      <c r="F499" s="82" t="n">
        <v>16174.9</v>
      </c>
      <c r="G499" s="82" t="n">
        <v>1663.2</v>
      </c>
      <c r="H499" s="82" t="n">
        <v>600.7</v>
      </c>
      <c r="I499" s="82" t="n">
        <v>289</v>
      </c>
      <c r="J499" s="82" t="n">
        <v>289</v>
      </c>
      <c r="K499" s="82" t="n">
        <v>0</v>
      </c>
      <c r="L499" s="82" t="n">
        <v>141</v>
      </c>
      <c r="M499" s="82" t="n">
        <v>0</v>
      </c>
      <c r="N499" s="82" t="n">
        <v>67789.7</v>
      </c>
    </row>
    <row r="500" s="88" customFormat="true" ht="27" hidden="false" customHeight="false" outlineLevel="0" collapsed="false">
      <c r="A500" s="83" t="s">
        <v>1264</v>
      </c>
      <c r="B500" s="83"/>
      <c r="C500" s="84" t="s">
        <v>1265</v>
      </c>
      <c r="D500" s="82" t="n">
        <v>67500.7</v>
      </c>
      <c r="E500" s="82" t="n">
        <v>66900</v>
      </c>
      <c r="F500" s="82" t="n">
        <v>16174.9</v>
      </c>
      <c r="G500" s="82" t="n">
        <v>1663.2</v>
      </c>
      <c r="H500" s="82" t="n">
        <v>600.7</v>
      </c>
      <c r="I500" s="82" t="n">
        <v>289</v>
      </c>
      <c r="J500" s="82" t="n">
        <v>289</v>
      </c>
      <c r="K500" s="82" t="n">
        <v>0</v>
      </c>
      <c r="L500" s="82" t="n">
        <v>141</v>
      </c>
      <c r="M500" s="82" t="n">
        <v>0</v>
      </c>
      <c r="N500" s="82" t="n">
        <v>67789.7</v>
      </c>
    </row>
    <row r="501" customFormat="false" ht="25.5" hidden="false" customHeight="false" outlineLevel="0" collapsed="false">
      <c r="A501" s="85" t="s">
        <v>1266</v>
      </c>
      <c r="B501" s="85" t="s">
        <v>1267</v>
      </c>
      <c r="C501" s="86" t="s">
        <v>1268</v>
      </c>
      <c r="D501" s="87" t="n">
        <v>20760.1</v>
      </c>
      <c r="E501" s="87" t="n">
        <v>20760.1</v>
      </c>
      <c r="F501" s="87" t="n">
        <v>11218.7</v>
      </c>
      <c r="G501" s="87" t="n">
        <v>1469.6</v>
      </c>
      <c r="H501" s="87" t="n">
        <v>0</v>
      </c>
      <c r="I501" s="87" t="n">
        <v>289</v>
      </c>
      <c r="J501" s="87" t="n">
        <v>289</v>
      </c>
      <c r="K501" s="87" t="n">
        <v>0</v>
      </c>
      <c r="L501" s="87" t="n">
        <v>141</v>
      </c>
      <c r="M501" s="87" t="n">
        <v>0</v>
      </c>
      <c r="N501" s="87" t="n">
        <v>21049.1</v>
      </c>
    </row>
    <row r="502" customFormat="false" ht="114" hidden="false" customHeight="true" outlineLevel="0" collapsed="false">
      <c r="A502" s="85" t="s">
        <v>1269</v>
      </c>
      <c r="B502" s="85" t="s">
        <v>240</v>
      </c>
      <c r="C502" s="89" t="s">
        <v>1270</v>
      </c>
      <c r="D502" s="87" t="n">
        <v>40572.6</v>
      </c>
      <c r="E502" s="87" t="n">
        <v>40572.6</v>
      </c>
      <c r="F502" s="87" t="n">
        <v>1374</v>
      </c>
      <c r="G502" s="87" t="n">
        <v>109.3</v>
      </c>
      <c r="H502" s="87" t="n">
        <v>0</v>
      </c>
      <c r="I502" s="87" t="n">
        <v>0</v>
      </c>
      <c r="J502" s="87" t="n">
        <v>0</v>
      </c>
      <c r="K502" s="87" t="n">
        <v>0</v>
      </c>
      <c r="L502" s="87" t="n">
        <v>0</v>
      </c>
      <c r="M502" s="87" t="n">
        <v>0</v>
      </c>
      <c r="N502" s="87" t="n">
        <v>40572.6</v>
      </c>
    </row>
    <row r="503" customFormat="false" ht="43.9" hidden="false" customHeight="true" outlineLevel="0" collapsed="false">
      <c r="A503" s="85" t="s">
        <v>1271</v>
      </c>
      <c r="B503" s="85" t="s">
        <v>459</v>
      </c>
      <c r="C503" s="86" t="s">
        <v>1272</v>
      </c>
      <c r="D503" s="87" t="n">
        <v>6168</v>
      </c>
      <c r="E503" s="87" t="n">
        <v>5567.3</v>
      </c>
      <c r="F503" s="87" t="n">
        <v>3582.2</v>
      </c>
      <c r="G503" s="87" t="n">
        <v>84.3</v>
      </c>
      <c r="H503" s="87" t="n">
        <v>600.7</v>
      </c>
      <c r="I503" s="87" t="n">
        <v>0</v>
      </c>
      <c r="J503" s="87" t="n">
        <v>0</v>
      </c>
      <c r="K503" s="87" t="n">
        <v>0</v>
      </c>
      <c r="L503" s="87" t="n">
        <v>0</v>
      </c>
      <c r="M503" s="87" t="n">
        <v>0</v>
      </c>
      <c r="N503" s="87" t="n">
        <v>6168</v>
      </c>
    </row>
    <row r="504" customFormat="false" ht="12.75" hidden="false" customHeight="false" outlineLevel="0" collapsed="false">
      <c r="A504" s="78" t="s">
        <v>1273</v>
      </c>
      <c r="B504" s="78"/>
      <c r="C504" s="81" t="s">
        <v>1274</v>
      </c>
      <c r="D504" s="82" t="n">
        <v>43628.6</v>
      </c>
      <c r="E504" s="82" t="n">
        <v>43628.6</v>
      </c>
      <c r="F504" s="82" t="n">
        <v>28268.6</v>
      </c>
      <c r="G504" s="82" t="n">
        <v>1748.9</v>
      </c>
      <c r="H504" s="82" t="n">
        <v>0</v>
      </c>
      <c r="I504" s="82" t="n">
        <v>0</v>
      </c>
      <c r="J504" s="82" t="n">
        <v>0</v>
      </c>
      <c r="K504" s="82" t="n">
        <v>0</v>
      </c>
      <c r="L504" s="82" t="n">
        <v>0</v>
      </c>
      <c r="M504" s="82" t="n">
        <v>0</v>
      </c>
      <c r="N504" s="82" t="n">
        <v>43628.6</v>
      </c>
    </row>
    <row r="505" s="88" customFormat="true" ht="27" hidden="false" customHeight="false" outlineLevel="0" collapsed="false">
      <c r="A505" s="83" t="s">
        <v>1275</v>
      </c>
      <c r="B505" s="83"/>
      <c r="C505" s="84" t="s">
        <v>1276</v>
      </c>
      <c r="D505" s="82" t="n">
        <v>43628.6</v>
      </c>
      <c r="E505" s="82" t="n">
        <v>43628.6</v>
      </c>
      <c r="F505" s="82" t="n">
        <v>28268.6</v>
      </c>
      <c r="G505" s="82" t="n">
        <v>1748.9</v>
      </c>
      <c r="H505" s="82" t="n">
        <v>0</v>
      </c>
      <c r="I505" s="82" t="n">
        <v>0</v>
      </c>
      <c r="J505" s="82" t="n">
        <v>0</v>
      </c>
      <c r="K505" s="82" t="n">
        <v>0</v>
      </c>
      <c r="L505" s="82" t="n">
        <v>0</v>
      </c>
      <c r="M505" s="82" t="n">
        <v>0</v>
      </c>
      <c r="N505" s="82" t="n">
        <v>43628.6</v>
      </c>
    </row>
    <row r="506" customFormat="false" ht="12.75" hidden="false" customHeight="false" outlineLevel="0" collapsed="false">
      <c r="A506" s="85" t="s">
        <v>1277</v>
      </c>
      <c r="B506" s="85" t="s">
        <v>435</v>
      </c>
      <c r="C506" s="86" t="s">
        <v>1278</v>
      </c>
      <c r="D506" s="87" t="n">
        <v>43628.6</v>
      </c>
      <c r="E506" s="87" t="n">
        <v>43628.6</v>
      </c>
      <c r="F506" s="87" t="n">
        <v>28268.6</v>
      </c>
      <c r="G506" s="87" t="n">
        <v>1748.9</v>
      </c>
      <c r="H506" s="87" t="n">
        <v>0</v>
      </c>
      <c r="I506" s="87" t="n">
        <v>0</v>
      </c>
      <c r="J506" s="87" t="n">
        <v>0</v>
      </c>
      <c r="K506" s="87" t="n">
        <v>0</v>
      </c>
      <c r="L506" s="87" t="n">
        <v>0</v>
      </c>
      <c r="M506" s="87" t="n">
        <v>0</v>
      </c>
      <c r="N506" s="87" t="n">
        <v>43628.6</v>
      </c>
    </row>
    <row r="507" customFormat="false" ht="25.5" hidden="false" customHeight="false" outlineLevel="0" collapsed="false">
      <c r="A507" s="78" t="s">
        <v>1279</v>
      </c>
      <c r="B507" s="78"/>
      <c r="C507" s="81" t="s">
        <v>1280</v>
      </c>
      <c r="D507" s="82" t="n">
        <v>30866.4</v>
      </c>
      <c r="E507" s="82" t="n">
        <v>30866.4</v>
      </c>
      <c r="F507" s="82" t="n">
        <v>18620.5</v>
      </c>
      <c r="G507" s="82" t="n">
        <v>1636.6</v>
      </c>
      <c r="H507" s="82" t="n">
        <v>0</v>
      </c>
      <c r="I507" s="82" t="n">
        <v>0</v>
      </c>
      <c r="J507" s="82" t="n">
        <v>0</v>
      </c>
      <c r="K507" s="82" t="n">
        <v>0</v>
      </c>
      <c r="L507" s="82" t="n">
        <v>0</v>
      </c>
      <c r="M507" s="82" t="n">
        <v>0</v>
      </c>
      <c r="N507" s="82" t="n">
        <v>30866.4</v>
      </c>
    </row>
    <row r="508" s="88" customFormat="true" ht="27" hidden="false" customHeight="false" outlineLevel="0" collapsed="false">
      <c r="A508" s="83" t="s">
        <v>1281</v>
      </c>
      <c r="B508" s="83"/>
      <c r="C508" s="84" t="s">
        <v>1282</v>
      </c>
      <c r="D508" s="82" t="n">
        <v>30866.4</v>
      </c>
      <c r="E508" s="82" t="n">
        <v>30866.4</v>
      </c>
      <c r="F508" s="82" t="n">
        <v>18620.5</v>
      </c>
      <c r="G508" s="82" t="n">
        <v>1636.6</v>
      </c>
      <c r="H508" s="82" t="n">
        <v>0</v>
      </c>
      <c r="I508" s="82" t="n">
        <v>0</v>
      </c>
      <c r="J508" s="82" t="n">
        <v>0</v>
      </c>
      <c r="K508" s="82" t="n">
        <v>0</v>
      </c>
      <c r="L508" s="82" t="n">
        <v>0</v>
      </c>
      <c r="M508" s="82" t="n">
        <v>0</v>
      </c>
      <c r="N508" s="82" t="n">
        <v>30866.4</v>
      </c>
    </row>
    <row r="509" customFormat="false" ht="25.5" hidden="false" customHeight="false" outlineLevel="0" collapsed="false">
      <c r="A509" s="85" t="s">
        <v>1283</v>
      </c>
      <c r="B509" s="85" t="s">
        <v>218</v>
      </c>
      <c r="C509" s="86" t="s">
        <v>1284</v>
      </c>
      <c r="D509" s="87" t="n">
        <v>30866.4</v>
      </c>
      <c r="E509" s="87" t="n">
        <v>30866.4</v>
      </c>
      <c r="F509" s="87" t="n">
        <v>18620.5</v>
      </c>
      <c r="G509" s="87" t="n">
        <v>1636.6</v>
      </c>
      <c r="H509" s="87" t="n">
        <v>0</v>
      </c>
      <c r="I509" s="87" t="n">
        <v>0</v>
      </c>
      <c r="J509" s="87" t="n">
        <v>0</v>
      </c>
      <c r="K509" s="87" t="n">
        <v>0</v>
      </c>
      <c r="L509" s="87" t="n">
        <v>0</v>
      </c>
      <c r="M509" s="87" t="n">
        <v>0</v>
      </c>
      <c r="N509" s="87" t="n">
        <v>30866.4</v>
      </c>
    </row>
    <row r="510" customFormat="false" ht="25.5" hidden="false" customHeight="false" outlineLevel="0" collapsed="false">
      <c r="A510" s="85" t="s">
        <v>1285</v>
      </c>
      <c r="B510" s="85" t="s">
        <v>435</v>
      </c>
      <c r="C510" s="86" t="s">
        <v>1286</v>
      </c>
      <c r="D510" s="87" t="n">
        <v>0</v>
      </c>
      <c r="E510" s="87" t="n">
        <v>0</v>
      </c>
      <c r="F510" s="87" t="n">
        <v>0</v>
      </c>
      <c r="G510" s="87" t="n">
        <v>0</v>
      </c>
      <c r="H510" s="87" t="n">
        <v>0</v>
      </c>
      <c r="I510" s="87" t="n">
        <v>0</v>
      </c>
      <c r="J510" s="87" t="n">
        <v>0</v>
      </c>
      <c r="K510" s="87" t="n">
        <v>0</v>
      </c>
      <c r="L510" s="87" t="n">
        <v>0</v>
      </c>
      <c r="M510" s="87" t="n">
        <v>0</v>
      </c>
      <c r="N510" s="87" t="n">
        <v>0</v>
      </c>
    </row>
    <row r="511" customFormat="false" ht="51" hidden="false" customHeight="false" outlineLevel="0" collapsed="false">
      <c r="A511" s="85" t="s">
        <v>1287</v>
      </c>
      <c r="B511" s="85" t="s">
        <v>650</v>
      </c>
      <c r="C511" s="86" t="s">
        <v>1288</v>
      </c>
      <c r="D511" s="87" t="n">
        <v>0</v>
      </c>
      <c r="E511" s="87" t="n">
        <v>0</v>
      </c>
      <c r="F511" s="87" t="n">
        <v>0</v>
      </c>
      <c r="G511" s="87" t="n">
        <v>0</v>
      </c>
      <c r="H511" s="87" t="n">
        <v>0</v>
      </c>
      <c r="I511" s="87" t="n">
        <v>0</v>
      </c>
      <c r="J511" s="87" t="n">
        <v>0</v>
      </c>
      <c r="K511" s="87" t="n">
        <v>0</v>
      </c>
      <c r="L511" s="87" t="n">
        <v>0</v>
      </c>
      <c r="M511" s="87" t="n">
        <v>0</v>
      </c>
      <c r="N511" s="87" t="n">
        <v>0</v>
      </c>
    </row>
    <row r="512" customFormat="false" ht="38.25" hidden="false" customHeight="false" outlineLevel="0" collapsed="false">
      <c r="A512" s="85" t="s">
        <v>1289</v>
      </c>
      <c r="B512" s="85" t="n">
        <v>411</v>
      </c>
      <c r="C512" s="86" t="s">
        <v>1290</v>
      </c>
      <c r="D512" s="87" t="n">
        <v>0</v>
      </c>
      <c r="E512" s="87" t="n">
        <v>0</v>
      </c>
      <c r="F512" s="87" t="n">
        <v>0</v>
      </c>
      <c r="G512" s="87" t="n">
        <v>0</v>
      </c>
      <c r="H512" s="87" t="n">
        <v>0</v>
      </c>
      <c r="I512" s="87" t="n">
        <v>0</v>
      </c>
      <c r="J512" s="87" t="n">
        <v>0</v>
      </c>
      <c r="K512" s="87" t="n">
        <v>0</v>
      </c>
      <c r="L512" s="87" t="n">
        <v>0</v>
      </c>
      <c r="M512" s="87" t="n">
        <v>0</v>
      </c>
      <c r="N512" s="87" t="n">
        <v>0</v>
      </c>
    </row>
    <row r="513" customFormat="false" ht="12.75" hidden="false" customHeight="false" outlineLevel="0" collapsed="false">
      <c r="A513" s="78" t="s">
        <v>1291</v>
      </c>
      <c r="B513" s="78"/>
      <c r="C513" s="81" t="s">
        <v>1292</v>
      </c>
      <c r="D513" s="82" t="n">
        <v>8381.8</v>
      </c>
      <c r="E513" s="82" t="n">
        <v>8381.8</v>
      </c>
      <c r="F513" s="82" t="n">
        <v>5043.1</v>
      </c>
      <c r="G513" s="82" t="n">
        <v>281.4</v>
      </c>
      <c r="H513" s="82" t="n">
        <v>0</v>
      </c>
      <c r="I513" s="82" t="n">
        <v>5175.9</v>
      </c>
      <c r="J513" s="82" t="n">
        <v>175.9</v>
      </c>
      <c r="K513" s="82" t="n">
        <v>0</v>
      </c>
      <c r="L513" s="82" t="n">
        <v>0</v>
      </c>
      <c r="M513" s="82" t="n">
        <v>5000</v>
      </c>
      <c r="N513" s="82" t="n">
        <v>13557.7</v>
      </c>
    </row>
    <row r="514" s="88" customFormat="true" ht="27" hidden="false" customHeight="false" outlineLevel="0" collapsed="false">
      <c r="A514" s="83" t="s">
        <v>1293</v>
      </c>
      <c r="B514" s="83"/>
      <c r="C514" s="84" t="s">
        <v>1294</v>
      </c>
      <c r="D514" s="82" t="n">
        <v>8381.8</v>
      </c>
      <c r="E514" s="82" t="n">
        <v>8381.8</v>
      </c>
      <c r="F514" s="82" t="n">
        <v>5043.1</v>
      </c>
      <c r="G514" s="82" t="n">
        <v>281.4</v>
      </c>
      <c r="H514" s="82" t="n">
        <v>0</v>
      </c>
      <c r="I514" s="82" t="n">
        <v>5175.9</v>
      </c>
      <c r="J514" s="82" t="n">
        <v>175.9</v>
      </c>
      <c r="K514" s="82" t="n">
        <v>0</v>
      </c>
      <c r="L514" s="82" t="n">
        <v>0</v>
      </c>
      <c r="M514" s="82" t="n">
        <v>5000</v>
      </c>
      <c r="N514" s="82" t="n">
        <v>13557.7</v>
      </c>
    </row>
    <row r="515" customFormat="false" ht="12.75" hidden="false" customHeight="false" outlineLevel="0" collapsed="false">
      <c r="A515" s="85" t="s">
        <v>1295</v>
      </c>
      <c r="B515" s="85" t="s">
        <v>723</v>
      </c>
      <c r="C515" s="86" t="s">
        <v>1296</v>
      </c>
      <c r="D515" s="87" t="n">
        <v>6789.1</v>
      </c>
      <c r="E515" s="87" t="n">
        <v>6789.1</v>
      </c>
      <c r="F515" s="87" t="n">
        <v>4093.2</v>
      </c>
      <c r="G515" s="87" t="n">
        <v>250</v>
      </c>
      <c r="H515" s="87" t="n">
        <v>0</v>
      </c>
      <c r="I515" s="87" t="n">
        <v>175.9</v>
      </c>
      <c r="J515" s="87" t="n">
        <v>175.9</v>
      </c>
      <c r="K515" s="87" t="n">
        <v>0</v>
      </c>
      <c r="L515" s="87" t="n">
        <v>0</v>
      </c>
      <c r="M515" s="87" t="n">
        <v>0</v>
      </c>
      <c r="N515" s="87" t="n">
        <v>6965</v>
      </c>
    </row>
    <row r="516" customFormat="false" ht="25.5" hidden="false" customHeight="false" outlineLevel="0" collapsed="false">
      <c r="A516" s="85" t="s">
        <v>1297</v>
      </c>
      <c r="B516" s="85" t="s">
        <v>723</v>
      </c>
      <c r="C516" s="86" t="s">
        <v>1298</v>
      </c>
      <c r="D516" s="87" t="n">
        <v>1355.3</v>
      </c>
      <c r="E516" s="87" t="n">
        <v>1355.3</v>
      </c>
      <c r="F516" s="87" t="n">
        <v>949.9</v>
      </c>
      <c r="G516" s="87" t="n">
        <v>31.4</v>
      </c>
      <c r="H516" s="87" t="n">
        <v>0</v>
      </c>
      <c r="I516" s="87" t="n">
        <v>0</v>
      </c>
      <c r="J516" s="87" t="n">
        <v>0</v>
      </c>
      <c r="K516" s="87" t="n">
        <v>0</v>
      </c>
      <c r="L516" s="87" t="n">
        <v>0</v>
      </c>
      <c r="M516" s="87" t="n">
        <v>0</v>
      </c>
      <c r="N516" s="87" t="n">
        <v>1355.3</v>
      </c>
    </row>
    <row r="517" customFormat="false" ht="25.5" hidden="false" customHeight="false" outlineLevel="0" collapsed="false">
      <c r="A517" s="78" t="s">
        <v>1299</v>
      </c>
      <c r="B517" s="78"/>
      <c r="C517" s="81" t="s">
        <v>1300</v>
      </c>
      <c r="D517" s="82" t="n">
        <v>34755</v>
      </c>
      <c r="E517" s="82" t="n">
        <v>34755</v>
      </c>
      <c r="F517" s="82" t="n">
        <v>24752.6</v>
      </c>
      <c r="G517" s="82" t="n">
        <v>569.4</v>
      </c>
      <c r="H517" s="82" t="n">
        <v>0</v>
      </c>
      <c r="I517" s="82" t="n">
        <v>60</v>
      </c>
      <c r="J517" s="82" t="n">
        <v>60</v>
      </c>
      <c r="K517" s="82" t="n">
        <v>0</v>
      </c>
      <c r="L517" s="82" t="n">
        <v>42</v>
      </c>
      <c r="M517" s="82" t="n">
        <v>0</v>
      </c>
      <c r="N517" s="82" t="n">
        <v>34815</v>
      </c>
    </row>
    <row r="518" s="88" customFormat="true" ht="27" hidden="false" customHeight="false" outlineLevel="0" collapsed="false">
      <c r="A518" s="83" t="s">
        <v>1301</v>
      </c>
      <c r="B518" s="83"/>
      <c r="C518" s="84" t="s">
        <v>1302</v>
      </c>
      <c r="D518" s="82" t="n">
        <v>34755</v>
      </c>
      <c r="E518" s="82" t="n">
        <v>34755</v>
      </c>
      <c r="F518" s="82" t="n">
        <v>24752.6</v>
      </c>
      <c r="G518" s="82" t="n">
        <v>569.4</v>
      </c>
      <c r="H518" s="82" t="n">
        <v>0</v>
      </c>
      <c r="I518" s="82" t="n">
        <v>60</v>
      </c>
      <c r="J518" s="82" t="n">
        <v>60</v>
      </c>
      <c r="K518" s="82" t="n">
        <v>0</v>
      </c>
      <c r="L518" s="82" t="n">
        <v>42</v>
      </c>
      <c r="M518" s="82" t="n">
        <v>0</v>
      </c>
      <c r="N518" s="82" t="n">
        <v>34815</v>
      </c>
    </row>
    <row r="519" customFormat="false" ht="12.75" hidden="false" customHeight="false" outlineLevel="0" collapsed="false">
      <c r="A519" s="85" t="s">
        <v>1303</v>
      </c>
      <c r="B519" s="85" t="s">
        <v>408</v>
      </c>
      <c r="C519" s="86" t="s">
        <v>1304</v>
      </c>
      <c r="D519" s="87" t="n">
        <v>34755</v>
      </c>
      <c r="E519" s="87" t="n">
        <v>34755</v>
      </c>
      <c r="F519" s="87" t="n">
        <v>24752.6</v>
      </c>
      <c r="G519" s="87" t="n">
        <v>569.4</v>
      </c>
      <c r="H519" s="87" t="n">
        <v>0</v>
      </c>
      <c r="I519" s="87" t="n">
        <v>60</v>
      </c>
      <c r="J519" s="87" t="n">
        <v>60</v>
      </c>
      <c r="K519" s="87" t="n">
        <v>0</v>
      </c>
      <c r="L519" s="87" t="n">
        <v>42</v>
      </c>
      <c r="M519" s="87" t="n">
        <v>0</v>
      </c>
      <c r="N519" s="87" t="n">
        <v>34815</v>
      </c>
    </row>
    <row r="520" customFormat="false" ht="12.75" hidden="false" customHeight="false" outlineLevel="0" collapsed="false">
      <c r="A520" s="78" t="s">
        <v>1305</v>
      </c>
      <c r="B520" s="78"/>
      <c r="C520" s="81" t="s">
        <v>1306</v>
      </c>
      <c r="D520" s="82" t="n">
        <v>2568353.9</v>
      </c>
      <c r="E520" s="82" t="n">
        <v>108248.2</v>
      </c>
      <c r="F520" s="82" t="n">
        <v>70453.8</v>
      </c>
      <c r="G520" s="82" t="n">
        <v>11334.6</v>
      </c>
      <c r="H520" s="82" t="n">
        <v>2460105.7</v>
      </c>
      <c r="I520" s="82" t="n">
        <v>2401.4</v>
      </c>
      <c r="J520" s="82" t="n">
        <v>1965.5</v>
      </c>
      <c r="K520" s="82" t="n">
        <v>781</v>
      </c>
      <c r="L520" s="82" t="n">
        <v>156</v>
      </c>
      <c r="M520" s="82" t="n">
        <v>435.9</v>
      </c>
      <c r="N520" s="82" t="n">
        <v>2570755.3</v>
      </c>
    </row>
    <row r="521" s="88" customFormat="true" ht="13.5" hidden="false" customHeight="false" outlineLevel="0" collapsed="false">
      <c r="A521" s="83" t="s">
        <v>1307</v>
      </c>
      <c r="B521" s="83"/>
      <c r="C521" s="84" t="s">
        <v>1308</v>
      </c>
      <c r="D521" s="82" t="n">
        <v>2568353.9</v>
      </c>
      <c r="E521" s="82" t="n">
        <v>108248.2</v>
      </c>
      <c r="F521" s="82" t="n">
        <v>70453.8</v>
      </c>
      <c r="G521" s="82" t="n">
        <v>11334.6</v>
      </c>
      <c r="H521" s="82" t="n">
        <v>2460105.7</v>
      </c>
      <c r="I521" s="82" t="n">
        <v>2401.4</v>
      </c>
      <c r="J521" s="82" t="n">
        <v>1965.5</v>
      </c>
      <c r="K521" s="82" t="n">
        <v>781</v>
      </c>
      <c r="L521" s="82" t="n">
        <v>156</v>
      </c>
      <c r="M521" s="82" t="n">
        <v>435.9</v>
      </c>
      <c r="N521" s="82" t="n">
        <v>2570755.3</v>
      </c>
    </row>
    <row r="522" customFormat="false" ht="12.75" hidden="false" customHeight="false" outlineLevel="0" collapsed="false">
      <c r="A522" s="85" t="s">
        <v>1309</v>
      </c>
      <c r="B522" s="85" t="s">
        <v>639</v>
      </c>
      <c r="C522" s="86" t="s">
        <v>1310</v>
      </c>
      <c r="D522" s="87" t="n">
        <v>11274.5</v>
      </c>
      <c r="E522" s="87" t="n">
        <v>11274.5</v>
      </c>
      <c r="F522" s="87" t="n">
        <v>7489.9</v>
      </c>
      <c r="G522" s="87" t="n">
        <v>761.8</v>
      </c>
      <c r="H522" s="87" t="n">
        <v>0</v>
      </c>
      <c r="I522" s="87" t="n">
        <v>50</v>
      </c>
      <c r="J522" s="87" t="n">
        <v>50</v>
      </c>
      <c r="K522" s="87" t="n">
        <v>0</v>
      </c>
      <c r="L522" s="87" t="n">
        <v>0</v>
      </c>
      <c r="M522" s="87" t="n">
        <v>0</v>
      </c>
      <c r="N522" s="87" t="n">
        <v>11324.5</v>
      </c>
    </row>
    <row r="523" customFormat="false" ht="25.5" hidden="false" customHeight="false" outlineLevel="0" collapsed="false">
      <c r="A523" s="85" t="s">
        <v>1311</v>
      </c>
      <c r="B523" s="85" t="n">
        <v>960</v>
      </c>
      <c r="C523" s="86" t="s">
        <v>1312</v>
      </c>
      <c r="D523" s="87" t="n">
        <v>3967.9</v>
      </c>
      <c r="E523" s="87" t="n">
        <v>3967.9</v>
      </c>
      <c r="F523" s="87" t="n">
        <v>2433.9</v>
      </c>
      <c r="G523" s="87" t="n">
        <v>584</v>
      </c>
      <c r="H523" s="87" t="n">
        <v>0</v>
      </c>
      <c r="I523" s="87" t="n">
        <v>231.6</v>
      </c>
      <c r="J523" s="87" t="n">
        <v>211.6</v>
      </c>
      <c r="K523" s="87" t="n">
        <v>10</v>
      </c>
      <c r="L523" s="87" t="n">
        <v>38</v>
      </c>
      <c r="M523" s="87" t="n">
        <v>20</v>
      </c>
      <c r="N523" s="87" t="n">
        <v>4199.5</v>
      </c>
    </row>
    <row r="524" customFormat="false" ht="12.75" hidden="false" customHeight="false" outlineLevel="0" collapsed="false">
      <c r="A524" s="85" t="s">
        <v>1313</v>
      </c>
      <c r="B524" s="85" t="s">
        <v>639</v>
      </c>
      <c r="C524" s="86" t="s">
        <v>1314</v>
      </c>
      <c r="D524" s="87" t="n">
        <v>93846.7</v>
      </c>
      <c r="E524" s="87" t="n">
        <v>92930.8</v>
      </c>
      <c r="F524" s="87" t="n">
        <v>60530</v>
      </c>
      <c r="G524" s="87" t="n">
        <v>9988.8</v>
      </c>
      <c r="H524" s="87" t="n">
        <v>915.9</v>
      </c>
      <c r="I524" s="87" t="n">
        <v>2119.8</v>
      </c>
      <c r="J524" s="87" t="n">
        <v>1703.9</v>
      </c>
      <c r="K524" s="87" t="n">
        <v>771</v>
      </c>
      <c r="L524" s="87" t="n">
        <v>118</v>
      </c>
      <c r="M524" s="87" t="n">
        <v>415.9</v>
      </c>
      <c r="N524" s="87" t="n">
        <v>95966.5</v>
      </c>
    </row>
    <row r="525" customFormat="false" ht="12.75" hidden="false" customHeight="false" outlineLevel="0" collapsed="false">
      <c r="A525" s="85" t="s">
        <v>1315</v>
      </c>
      <c r="B525" s="85" t="s">
        <v>578</v>
      </c>
      <c r="C525" s="86" t="s">
        <v>1316</v>
      </c>
      <c r="D525" s="87" t="n">
        <v>115835.2</v>
      </c>
      <c r="E525" s="87" t="n">
        <v>75</v>
      </c>
      <c r="F525" s="87" t="n">
        <v>0</v>
      </c>
      <c r="G525" s="87" t="n">
        <v>0</v>
      </c>
      <c r="H525" s="87" t="n">
        <v>115760.2</v>
      </c>
      <c r="I525" s="87" t="n">
        <v>0</v>
      </c>
      <c r="J525" s="87" t="n">
        <v>0</v>
      </c>
      <c r="K525" s="87" t="n">
        <v>0</v>
      </c>
      <c r="L525" s="87" t="n">
        <v>0</v>
      </c>
      <c r="M525" s="87" t="n">
        <v>0</v>
      </c>
      <c r="N525" s="87" t="n">
        <v>115835.2</v>
      </c>
    </row>
    <row r="526" customFormat="false" ht="42" hidden="false" customHeight="true" outlineLevel="0" collapsed="false">
      <c r="A526" s="85" t="s">
        <v>1317</v>
      </c>
      <c r="B526" s="85" t="s">
        <v>639</v>
      </c>
      <c r="C526" s="86" t="s">
        <v>1318</v>
      </c>
      <c r="D526" s="87" t="n">
        <v>2333429.6</v>
      </c>
      <c r="E526" s="87" t="n">
        <v>0</v>
      </c>
      <c r="F526" s="87" t="n">
        <v>0</v>
      </c>
      <c r="G526" s="87" t="n">
        <v>0</v>
      </c>
      <c r="H526" s="87" t="n">
        <v>2333429.6</v>
      </c>
      <c r="I526" s="87" t="n">
        <v>0</v>
      </c>
      <c r="J526" s="87" t="n">
        <v>0</v>
      </c>
      <c r="K526" s="87" t="n">
        <v>0</v>
      </c>
      <c r="L526" s="87" t="n">
        <v>0</v>
      </c>
      <c r="M526" s="87" t="n">
        <v>0</v>
      </c>
      <c r="N526" s="87" t="n">
        <v>2333429.6</v>
      </c>
    </row>
    <row r="527" customFormat="false" ht="25.5" hidden="false" customHeight="false" outlineLevel="0" collapsed="false">
      <c r="A527" s="78" t="s">
        <v>1319</v>
      </c>
      <c r="B527" s="78"/>
      <c r="C527" s="81" t="s">
        <v>1320</v>
      </c>
      <c r="D527" s="82" t="n">
        <v>21988.4</v>
      </c>
      <c r="E527" s="82" t="n">
        <v>21930.9</v>
      </c>
      <c r="F527" s="82" t="n">
        <v>15694.4</v>
      </c>
      <c r="G527" s="82" t="n">
        <v>335.9</v>
      </c>
      <c r="H527" s="82" t="n">
        <v>57.5</v>
      </c>
      <c r="I527" s="82" t="n">
        <v>37.7</v>
      </c>
      <c r="J527" s="82" t="n">
        <v>37.7</v>
      </c>
      <c r="K527" s="82" t="n">
        <v>0</v>
      </c>
      <c r="L527" s="82" t="n">
        <v>37.3</v>
      </c>
      <c r="M527" s="82" t="n">
        <v>0</v>
      </c>
      <c r="N527" s="82" t="n">
        <v>22026.1</v>
      </c>
    </row>
    <row r="528" s="88" customFormat="true" ht="27" hidden="false" customHeight="false" outlineLevel="0" collapsed="false">
      <c r="A528" s="83" t="s">
        <v>1321</v>
      </c>
      <c r="B528" s="83"/>
      <c r="C528" s="84" t="s">
        <v>1322</v>
      </c>
      <c r="D528" s="82" t="n">
        <v>21988.4</v>
      </c>
      <c r="E528" s="82" t="n">
        <v>21930.9</v>
      </c>
      <c r="F528" s="82" t="n">
        <v>15694.4</v>
      </c>
      <c r="G528" s="82" t="n">
        <v>335.9</v>
      </c>
      <c r="H528" s="82" t="n">
        <v>57.5</v>
      </c>
      <c r="I528" s="82" t="n">
        <v>37.7</v>
      </c>
      <c r="J528" s="82" t="n">
        <v>37.7</v>
      </c>
      <c r="K528" s="82" t="n">
        <v>0</v>
      </c>
      <c r="L528" s="82" t="n">
        <v>37.3</v>
      </c>
      <c r="M528" s="82" t="n">
        <v>0</v>
      </c>
      <c r="N528" s="82" t="n">
        <v>22026.1</v>
      </c>
    </row>
    <row r="529" customFormat="false" ht="25.5" hidden="false" customHeight="false" outlineLevel="0" collapsed="false">
      <c r="A529" s="85" t="s">
        <v>1323</v>
      </c>
      <c r="B529" s="85" t="s">
        <v>226</v>
      </c>
      <c r="C529" s="86" t="s">
        <v>1324</v>
      </c>
      <c r="D529" s="87" t="n">
        <v>21988.4</v>
      </c>
      <c r="E529" s="87" t="n">
        <v>21930.9</v>
      </c>
      <c r="F529" s="87" t="n">
        <v>15694.4</v>
      </c>
      <c r="G529" s="87" t="n">
        <v>335.9</v>
      </c>
      <c r="H529" s="87" t="n">
        <v>57.5</v>
      </c>
      <c r="I529" s="87" t="n">
        <v>37.7</v>
      </c>
      <c r="J529" s="87" t="n">
        <v>37.7</v>
      </c>
      <c r="K529" s="87" t="n">
        <v>0</v>
      </c>
      <c r="L529" s="87" t="n">
        <v>37.3</v>
      </c>
      <c r="M529" s="87" t="n">
        <v>0</v>
      </c>
      <c r="N529" s="87" t="n">
        <v>22026.1</v>
      </c>
    </row>
    <row r="530" customFormat="false" ht="25.5" hidden="false" customHeight="false" outlineLevel="0" collapsed="false">
      <c r="A530" s="78" t="s">
        <v>1325</v>
      </c>
      <c r="B530" s="78"/>
      <c r="C530" s="81" t="s">
        <v>1326</v>
      </c>
      <c r="D530" s="82" t="n">
        <v>37787</v>
      </c>
      <c r="E530" s="82" t="n">
        <v>37787</v>
      </c>
      <c r="F530" s="82" t="n">
        <v>25222.7</v>
      </c>
      <c r="G530" s="82" t="n">
        <v>1327.4</v>
      </c>
      <c r="H530" s="82" t="n">
        <v>0</v>
      </c>
      <c r="I530" s="82" t="n">
        <v>0</v>
      </c>
      <c r="J530" s="82" t="n">
        <v>0</v>
      </c>
      <c r="K530" s="82" t="n">
        <v>0</v>
      </c>
      <c r="L530" s="82" t="n">
        <v>0</v>
      </c>
      <c r="M530" s="82" t="n">
        <v>0</v>
      </c>
      <c r="N530" s="82" t="n">
        <v>37787</v>
      </c>
    </row>
    <row r="531" s="88" customFormat="true" ht="27" hidden="false" customHeight="false" outlineLevel="0" collapsed="false">
      <c r="A531" s="83" t="s">
        <v>1327</v>
      </c>
      <c r="B531" s="83"/>
      <c r="C531" s="84" t="s">
        <v>1328</v>
      </c>
      <c r="D531" s="82" t="n">
        <v>37787</v>
      </c>
      <c r="E531" s="82" t="n">
        <v>37787</v>
      </c>
      <c r="F531" s="82" t="n">
        <v>25222.7</v>
      </c>
      <c r="G531" s="82" t="n">
        <v>1327.4</v>
      </c>
      <c r="H531" s="82" t="n">
        <v>0</v>
      </c>
      <c r="I531" s="82" t="n">
        <v>0</v>
      </c>
      <c r="J531" s="82" t="n">
        <v>0</v>
      </c>
      <c r="K531" s="82" t="n">
        <v>0</v>
      </c>
      <c r="L531" s="82" t="n">
        <v>0</v>
      </c>
      <c r="M531" s="82" t="n">
        <v>0</v>
      </c>
      <c r="N531" s="82" t="n">
        <v>37787</v>
      </c>
    </row>
    <row r="532" customFormat="false" ht="25.5" hidden="false" customHeight="false" outlineLevel="0" collapsed="false">
      <c r="A532" s="85" t="s">
        <v>1329</v>
      </c>
      <c r="B532" s="85" t="s">
        <v>887</v>
      </c>
      <c r="C532" s="86" t="s">
        <v>1330</v>
      </c>
      <c r="D532" s="87" t="n">
        <v>37787</v>
      </c>
      <c r="E532" s="87" t="n">
        <v>37787</v>
      </c>
      <c r="F532" s="87" t="n">
        <v>25222.7</v>
      </c>
      <c r="G532" s="87" t="n">
        <v>1327.4</v>
      </c>
      <c r="H532" s="87" t="n">
        <v>0</v>
      </c>
      <c r="I532" s="87" t="n">
        <v>0</v>
      </c>
      <c r="J532" s="87" t="n">
        <v>0</v>
      </c>
      <c r="K532" s="87" t="n">
        <v>0</v>
      </c>
      <c r="L532" s="87" t="n">
        <v>0</v>
      </c>
      <c r="M532" s="87" t="n">
        <v>0</v>
      </c>
      <c r="N532" s="87" t="n">
        <v>37787</v>
      </c>
    </row>
    <row r="533" customFormat="false" ht="12.75" hidden="false" customHeight="false" outlineLevel="0" collapsed="false">
      <c r="A533" s="78" t="s">
        <v>1331</v>
      </c>
      <c r="B533" s="78"/>
      <c r="C533" s="81" t="s">
        <v>1332</v>
      </c>
      <c r="D533" s="82" t="n">
        <v>41064.9</v>
      </c>
      <c r="E533" s="82" t="n">
        <v>39514.9</v>
      </c>
      <c r="F533" s="82" t="n">
        <v>22748.7</v>
      </c>
      <c r="G533" s="82" t="n">
        <v>0</v>
      </c>
      <c r="H533" s="82" t="n">
        <v>1550</v>
      </c>
      <c r="I533" s="82" t="n">
        <v>0</v>
      </c>
      <c r="J533" s="82" t="n">
        <v>0</v>
      </c>
      <c r="K533" s="82" t="n">
        <v>0</v>
      </c>
      <c r="L533" s="82" t="n">
        <v>0</v>
      </c>
      <c r="M533" s="82" t="n">
        <v>0</v>
      </c>
      <c r="N533" s="82" t="n">
        <v>41064.9</v>
      </c>
    </row>
    <row r="534" s="88" customFormat="true" ht="13.5" hidden="false" customHeight="false" outlineLevel="0" collapsed="false">
      <c r="A534" s="83" t="s">
        <v>1333</v>
      </c>
      <c r="B534" s="83"/>
      <c r="C534" s="84" t="s">
        <v>1334</v>
      </c>
      <c r="D534" s="82" t="n">
        <v>41064.9</v>
      </c>
      <c r="E534" s="82" t="n">
        <v>39514.9</v>
      </c>
      <c r="F534" s="82" t="n">
        <v>22748.7</v>
      </c>
      <c r="G534" s="82" t="n">
        <v>0</v>
      </c>
      <c r="H534" s="82" t="n">
        <v>1550</v>
      </c>
      <c r="I534" s="82" t="n">
        <v>0</v>
      </c>
      <c r="J534" s="82" t="n">
        <v>0</v>
      </c>
      <c r="K534" s="82" t="n">
        <v>0</v>
      </c>
      <c r="L534" s="82" t="n">
        <v>0</v>
      </c>
      <c r="M534" s="82" t="n">
        <v>0</v>
      </c>
      <c r="N534" s="82" t="n">
        <v>41064.9</v>
      </c>
    </row>
    <row r="535" customFormat="false" ht="25.5" hidden="false" customHeight="false" outlineLevel="0" collapsed="false">
      <c r="A535" s="85" t="s">
        <v>1335</v>
      </c>
      <c r="B535" s="85" t="s">
        <v>1336</v>
      </c>
      <c r="C535" s="86" t="s">
        <v>1337</v>
      </c>
      <c r="D535" s="87" t="n">
        <v>41064.9</v>
      </c>
      <c r="E535" s="87" t="n">
        <v>39514.9</v>
      </c>
      <c r="F535" s="87" t="n">
        <v>22748.7</v>
      </c>
      <c r="G535" s="87" t="n">
        <v>0</v>
      </c>
      <c r="H535" s="87" t="n">
        <v>1550</v>
      </c>
      <c r="I535" s="87" t="n">
        <v>0</v>
      </c>
      <c r="J535" s="87" t="n">
        <v>0</v>
      </c>
      <c r="K535" s="87" t="n">
        <v>0</v>
      </c>
      <c r="L535" s="87" t="n">
        <v>0</v>
      </c>
      <c r="M535" s="87" t="n">
        <v>0</v>
      </c>
      <c r="N535" s="87" t="n">
        <v>41064.9</v>
      </c>
    </row>
    <row r="536" customFormat="false" ht="12.75" hidden="false" customHeight="false" outlineLevel="0" collapsed="false">
      <c r="A536" s="78" t="s">
        <v>1338</v>
      </c>
      <c r="B536" s="78"/>
      <c r="C536" s="81" t="s">
        <v>1339</v>
      </c>
      <c r="D536" s="82" t="n">
        <v>84322.8</v>
      </c>
      <c r="E536" s="82" t="n">
        <v>84322.8</v>
      </c>
      <c r="F536" s="82" t="n">
        <v>50575.3</v>
      </c>
      <c r="G536" s="82" t="n">
        <v>3150.4</v>
      </c>
      <c r="H536" s="82" t="n">
        <v>0</v>
      </c>
      <c r="I536" s="82" t="n">
        <v>0</v>
      </c>
      <c r="J536" s="82" t="n">
        <v>0</v>
      </c>
      <c r="K536" s="82" t="n">
        <v>0</v>
      </c>
      <c r="L536" s="82" t="n">
        <v>0</v>
      </c>
      <c r="M536" s="82" t="n">
        <v>0</v>
      </c>
      <c r="N536" s="82" t="n">
        <v>84322.8</v>
      </c>
    </row>
    <row r="537" s="88" customFormat="true" ht="13.5" hidden="false" customHeight="false" outlineLevel="0" collapsed="false">
      <c r="A537" s="83" t="s">
        <v>1340</v>
      </c>
      <c r="B537" s="83"/>
      <c r="C537" s="84" t="s">
        <v>1341</v>
      </c>
      <c r="D537" s="82" t="n">
        <v>84322.8</v>
      </c>
      <c r="E537" s="82" t="n">
        <v>84322.8</v>
      </c>
      <c r="F537" s="82" t="n">
        <v>50575.3</v>
      </c>
      <c r="G537" s="82" t="n">
        <v>3150.4</v>
      </c>
      <c r="H537" s="82" t="n">
        <v>0</v>
      </c>
      <c r="I537" s="82" t="n">
        <v>0</v>
      </c>
      <c r="J537" s="82" t="n">
        <v>0</v>
      </c>
      <c r="K537" s="82" t="n">
        <v>0</v>
      </c>
      <c r="L537" s="82" t="n">
        <v>0</v>
      </c>
      <c r="M537" s="82" t="n">
        <v>0</v>
      </c>
      <c r="N537" s="82" t="n">
        <v>84322.8</v>
      </c>
    </row>
    <row r="538" customFormat="false" ht="25.5" hidden="false" customHeight="false" outlineLevel="0" collapsed="false">
      <c r="A538" s="85" t="s">
        <v>1342</v>
      </c>
      <c r="B538" s="85" t="s">
        <v>1040</v>
      </c>
      <c r="C538" s="86" t="s">
        <v>1343</v>
      </c>
      <c r="D538" s="87" t="n">
        <v>84322.8</v>
      </c>
      <c r="E538" s="87" t="n">
        <v>84322.8</v>
      </c>
      <c r="F538" s="87" t="n">
        <v>50575.3</v>
      </c>
      <c r="G538" s="87" t="n">
        <v>3150.4</v>
      </c>
      <c r="H538" s="87" t="n">
        <v>0</v>
      </c>
      <c r="I538" s="87" t="n">
        <v>0</v>
      </c>
      <c r="J538" s="87" t="n">
        <v>0</v>
      </c>
      <c r="K538" s="87" t="n">
        <v>0</v>
      </c>
      <c r="L538" s="87" t="n">
        <v>0</v>
      </c>
      <c r="M538" s="87" t="n">
        <v>0</v>
      </c>
      <c r="N538" s="87" t="n">
        <v>84322.8</v>
      </c>
    </row>
    <row r="539" customFormat="false" ht="12.75" hidden="false" customHeight="false" outlineLevel="0" collapsed="false">
      <c r="A539" s="78" t="s">
        <v>1344</v>
      </c>
      <c r="B539" s="78"/>
      <c r="C539" s="81" t="s">
        <v>1345</v>
      </c>
      <c r="D539" s="82" t="n">
        <v>3247871.7</v>
      </c>
      <c r="E539" s="82" t="n">
        <v>3245916.7</v>
      </c>
      <c r="F539" s="82" t="n">
        <v>2271243.6</v>
      </c>
      <c r="G539" s="82" t="n">
        <v>126463.7</v>
      </c>
      <c r="H539" s="82" t="n">
        <v>1955</v>
      </c>
      <c r="I539" s="82" t="n">
        <v>146054.5</v>
      </c>
      <c r="J539" s="82" t="n">
        <v>131556.7</v>
      </c>
      <c r="K539" s="82" t="n">
        <v>25746.4</v>
      </c>
      <c r="L539" s="82" t="n">
        <v>21168.7</v>
      </c>
      <c r="M539" s="82" t="n">
        <v>14497.8</v>
      </c>
      <c r="N539" s="82" t="n">
        <v>3393926.2</v>
      </c>
    </row>
    <row r="540" s="88" customFormat="true" ht="13.5" hidden="false" customHeight="false" outlineLevel="0" collapsed="false">
      <c r="A540" s="83" t="s">
        <v>1346</v>
      </c>
      <c r="B540" s="83"/>
      <c r="C540" s="84" t="s">
        <v>1347</v>
      </c>
      <c r="D540" s="82" t="n">
        <v>3237572.7</v>
      </c>
      <c r="E540" s="82" t="n">
        <v>3235617.7</v>
      </c>
      <c r="F540" s="82" t="n">
        <v>2263610.6</v>
      </c>
      <c r="G540" s="82" t="n">
        <v>126463.7</v>
      </c>
      <c r="H540" s="82" t="n">
        <v>1955</v>
      </c>
      <c r="I540" s="82" t="n">
        <v>146054.5</v>
      </c>
      <c r="J540" s="82" t="n">
        <v>131556.7</v>
      </c>
      <c r="K540" s="82" t="n">
        <v>25746.4</v>
      </c>
      <c r="L540" s="82" t="n">
        <v>21168.7</v>
      </c>
      <c r="M540" s="82" t="n">
        <v>14497.8</v>
      </c>
      <c r="N540" s="82" t="n">
        <v>3383627.2</v>
      </c>
    </row>
    <row r="541" customFormat="false" ht="25.5" hidden="false" customHeight="false" outlineLevel="0" collapsed="false">
      <c r="A541" s="85" t="s">
        <v>1348</v>
      </c>
      <c r="B541" s="85" t="s">
        <v>1336</v>
      </c>
      <c r="C541" s="86" t="s">
        <v>1349</v>
      </c>
      <c r="D541" s="87" t="n">
        <v>2905632.6</v>
      </c>
      <c r="E541" s="87" t="n">
        <v>2905632.6</v>
      </c>
      <c r="F541" s="87" t="n">
        <v>2071760.4</v>
      </c>
      <c r="G541" s="87" t="n">
        <v>105940.5</v>
      </c>
      <c r="H541" s="87" t="n">
        <v>0</v>
      </c>
      <c r="I541" s="87" t="n">
        <v>21890.3</v>
      </c>
      <c r="J541" s="87" t="n">
        <v>19684.6</v>
      </c>
      <c r="K541" s="87" t="n">
        <v>347.5</v>
      </c>
      <c r="L541" s="87" t="n">
        <v>4116.3</v>
      </c>
      <c r="M541" s="87" t="n">
        <v>2205.7</v>
      </c>
      <c r="N541" s="87" t="n">
        <v>2927522.9</v>
      </c>
    </row>
    <row r="542" customFormat="false" ht="25.5" hidden="false" customHeight="false" outlineLevel="0" collapsed="false">
      <c r="A542" s="85" t="s">
        <v>1350</v>
      </c>
      <c r="B542" s="85" t="s">
        <v>480</v>
      </c>
      <c r="C542" s="86" t="s">
        <v>1351</v>
      </c>
      <c r="D542" s="87" t="n">
        <v>1987.4</v>
      </c>
      <c r="E542" s="87" t="n">
        <v>1987.4</v>
      </c>
      <c r="F542" s="87" t="n">
        <v>0</v>
      </c>
      <c r="G542" s="87" t="n">
        <v>0</v>
      </c>
      <c r="H542" s="87" t="n">
        <v>0</v>
      </c>
      <c r="I542" s="87" t="n">
        <v>0</v>
      </c>
      <c r="J542" s="87" t="n">
        <v>0</v>
      </c>
      <c r="K542" s="87" t="n">
        <v>0</v>
      </c>
      <c r="L542" s="87" t="n">
        <v>0</v>
      </c>
      <c r="M542" s="87" t="n">
        <v>0</v>
      </c>
      <c r="N542" s="87" t="n">
        <v>1987.4</v>
      </c>
    </row>
    <row r="543" customFormat="false" ht="25.5" hidden="false" customHeight="false" outlineLevel="0" collapsed="false">
      <c r="A543" s="85" t="s">
        <v>1352</v>
      </c>
      <c r="B543" s="85" t="s">
        <v>339</v>
      </c>
      <c r="C543" s="86" t="s">
        <v>1353</v>
      </c>
      <c r="D543" s="87" t="n">
        <v>150152.4</v>
      </c>
      <c r="E543" s="87" t="n">
        <v>150152.4</v>
      </c>
      <c r="F543" s="87" t="n">
        <v>82950.8</v>
      </c>
      <c r="G543" s="87" t="n">
        <v>13763.2</v>
      </c>
      <c r="H543" s="87" t="n">
        <v>0</v>
      </c>
      <c r="I543" s="87" t="n">
        <v>115385</v>
      </c>
      <c r="J543" s="87" t="n">
        <v>103820.4</v>
      </c>
      <c r="K543" s="87" t="n">
        <v>23742.4</v>
      </c>
      <c r="L543" s="87" t="n">
        <v>16499.4</v>
      </c>
      <c r="M543" s="87" t="n">
        <v>11564.6</v>
      </c>
      <c r="N543" s="87" t="n">
        <v>265537.4</v>
      </c>
    </row>
    <row r="544" customFormat="false" ht="25.5" hidden="false" customHeight="false" outlineLevel="0" collapsed="false">
      <c r="A544" s="85" t="s">
        <v>1354</v>
      </c>
      <c r="B544" s="85" t="s">
        <v>342</v>
      </c>
      <c r="C544" s="86" t="s">
        <v>1355</v>
      </c>
      <c r="D544" s="87" t="n">
        <v>161824.8</v>
      </c>
      <c r="E544" s="87" t="n">
        <v>161824.8</v>
      </c>
      <c r="F544" s="87" t="n">
        <v>108899.4</v>
      </c>
      <c r="G544" s="87" t="n">
        <v>6760</v>
      </c>
      <c r="H544" s="87" t="n">
        <v>0</v>
      </c>
      <c r="I544" s="87" t="n">
        <v>8679.2</v>
      </c>
      <c r="J544" s="87" t="n">
        <v>8051.7</v>
      </c>
      <c r="K544" s="87" t="n">
        <v>1656.5</v>
      </c>
      <c r="L544" s="87" t="n">
        <v>553</v>
      </c>
      <c r="M544" s="87" t="n">
        <v>627.5</v>
      </c>
      <c r="N544" s="87" t="n">
        <v>170504</v>
      </c>
    </row>
    <row r="545" customFormat="false" ht="25.5" hidden="false" customHeight="false" outlineLevel="0" collapsed="false">
      <c r="A545" s="85" t="s">
        <v>1356</v>
      </c>
      <c r="B545" s="85" t="s">
        <v>884</v>
      </c>
      <c r="C545" s="86" t="s">
        <v>1357</v>
      </c>
      <c r="D545" s="87" t="n">
        <v>30</v>
      </c>
      <c r="E545" s="87" t="n">
        <v>0</v>
      </c>
      <c r="F545" s="87" t="n">
        <v>0</v>
      </c>
      <c r="G545" s="87" t="n">
        <v>0</v>
      </c>
      <c r="H545" s="87" t="n">
        <v>30</v>
      </c>
      <c r="I545" s="87" t="n">
        <v>100</v>
      </c>
      <c r="J545" s="87" t="n">
        <v>0</v>
      </c>
      <c r="K545" s="87" t="n">
        <v>0</v>
      </c>
      <c r="L545" s="87" t="n">
        <v>0</v>
      </c>
      <c r="M545" s="87" t="n">
        <v>100</v>
      </c>
      <c r="N545" s="87" t="n">
        <v>130</v>
      </c>
    </row>
    <row r="546" customFormat="false" ht="38.25" hidden="false" customHeight="false" outlineLevel="0" collapsed="false">
      <c r="A546" s="85" t="s">
        <v>1358</v>
      </c>
      <c r="B546" s="85" t="s">
        <v>1336</v>
      </c>
      <c r="C546" s="86" t="s">
        <v>1359</v>
      </c>
      <c r="D546" s="87" t="n">
        <v>15299.4</v>
      </c>
      <c r="E546" s="87" t="n">
        <v>15299.4</v>
      </c>
      <c r="F546" s="87" t="n">
        <v>0</v>
      </c>
      <c r="G546" s="87" t="n">
        <v>0</v>
      </c>
      <c r="H546" s="87" t="n">
        <v>0</v>
      </c>
      <c r="I546" s="87" t="n">
        <v>0</v>
      </c>
      <c r="J546" s="87" t="n">
        <v>0</v>
      </c>
      <c r="K546" s="87" t="n">
        <v>0</v>
      </c>
      <c r="L546" s="87" t="n">
        <v>0</v>
      </c>
      <c r="M546" s="87" t="n">
        <v>0</v>
      </c>
      <c r="N546" s="87" t="n">
        <v>15299.4</v>
      </c>
    </row>
    <row r="547" s="88" customFormat="true" ht="13.5" hidden="false" customHeight="false" outlineLevel="0" collapsed="false">
      <c r="A547" s="83" t="s">
        <v>1360</v>
      </c>
      <c r="B547" s="83"/>
      <c r="C547" s="84" t="s">
        <v>1361</v>
      </c>
      <c r="D547" s="82" t="n">
        <v>10299</v>
      </c>
      <c r="E547" s="82" t="n">
        <v>10299</v>
      </c>
      <c r="F547" s="82" t="n">
        <v>7633</v>
      </c>
      <c r="G547" s="82" t="n">
        <v>0</v>
      </c>
      <c r="H547" s="82" t="n">
        <v>0</v>
      </c>
      <c r="I547" s="82" t="n">
        <v>0</v>
      </c>
      <c r="J547" s="82" t="n">
        <v>0</v>
      </c>
      <c r="K547" s="82" t="n">
        <v>0</v>
      </c>
      <c r="L547" s="82" t="n">
        <v>0</v>
      </c>
      <c r="M547" s="82" t="n">
        <v>0</v>
      </c>
      <c r="N547" s="82" t="n">
        <v>10299</v>
      </c>
    </row>
    <row r="548" customFormat="false" ht="12.75" hidden="false" customHeight="false" outlineLevel="0" collapsed="false">
      <c r="A548" s="85" t="s">
        <v>1362</v>
      </c>
      <c r="B548" s="85" t="s">
        <v>1336</v>
      </c>
      <c r="C548" s="86" t="s">
        <v>1363</v>
      </c>
      <c r="D548" s="87" t="n">
        <v>10299</v>
      </c>
      <c r="E548" s="87" t="n">
        <v>10299</v>
      </c>
      <c r="F548" s="87" t="n">
        <v>7633</v>
      </c>
      <c r="G548" s="87" t="n">
        <v>0</v>
      </c>
      <c r="H548" s="87" t="n">
        <v>0</v>
      </c>
      <c r="I548" s="87" t="n">
        <v>0</v>
      </c>
      <c r="J548" s="87" t="n">
        <v>0</v>
      </c>
      <c r="K548" s="87" t="n">
        <v>0</v>
      </c>
      <c r="L548" s="87" t="n">
        <v>0</v>
      </c>
      <c r="M548" s="87" t="n">
        <v>0</v>
      </c>
      <c r="N548" s="87" t="n">
        <v>10299</v>
      </c>
    </row>
    <row r="549" customFormat="false" ht="12.75" hidden="false" customHeight="false" outlineLevel="0" collapsed="false">
      <c r="A549" s="78" t="s">
        <v>1364</v>
      </c>
      <c r="B549" s="78"/>
      <c r="C549" s="81" t="s">
        <v>1365</v>
      </c>
      <c r="D549" s="82" t="n">
        <v>2510962.7</v>
      </c>
      <c r="E549" s="82" t="n">
        <v>118128</v>
      </c>
      <c r="F549" s="82" t="n">
        <v>54298.3</v>
      </c>
      <c r="G549" s="82" t="n">
        <v>4119.6</v>
      </c>
      <c r="H549" s="82" t="n">
        <v>2392834.7</v>
      </c>
      <c r="I549" s="82" t="n">
        <v>581026.6</v>
      </c>
      <c r="J549" s="82" t="n">
        <v>11595.3</v>
      </c>
      <c r="K549" s="82" t="n">
        <v>763.5</v>
      </c>
      <c r="L549" s="82" t="n">
        <v>1080.3</v>
      </c>
      <c r="M549" s="82" t="n">
        <v>569431.3</v>
      </c>
      <c r="N549" s="82" t="n">
        <v>3091989.3</v>
      </c>
    </row>
    <row r="550" s="88" customFormat="true" ht="13.5" hidden="false" customHeight="false" outlineLevel="0" collapsed="false">
      <c r="A550" s="83" t="s">
        <v>1366</v>
      </c>
      <c r="B550" s="83"/>
      <c r="C550" s="84" t="s">
        <v>1365</v>
      </c>
      <c r="D550" s="82" t="n">
        <v>2510962.7</v>
      </c>
      <c r="E550" s="82" t="n">
        <v>118128</v>
      </c>
      <c r="F550" s="82" t="n">
        <v>54298.3</v>
      </c>
      <c r="G550" s="82" t="n">
        <v>4119.6</v>
      </c>
      <c r="H550" s="82" t="n">
        <v>2392834.7</v>
      </c>
      <c r="I550" s="82" t="n">
        <v>581026.6</v>
      </c>
      <c r="J550" s="82" t="n">
        <v>11595.3</v>
      </c>
      <c r="K550" s="82" t="n">
        <v>763.5</v>
      </c>
      <c r="L550" s="82" t="n">
        <v>1080.3</v>
      </c>
      <c r="M550" s="82" t="n">
        <v>569431.3</v>
      </c>
      <c r="N550" s="82" t="n">
        <v>3091989.3</v>
      </c>
    </row>
    <row r="551" customFormat="false" ht="25.5" hidden="false" customHeight="false" outlineLevel="0" collapsed="false">
      <c r="A551" s="85" t="s">
        <v>1367</v>
      </c>
      <c r="B551" s="85" t="s">
        <v>459</v>
      </c>
      <c r="C551" s="86" t="s">
        <v>1368</v>
      </c>
      <c r="D551" s="87" t="n">
        <v>69356</v>
      </c>
      <c r="E551" s="87" t="n">
        <v>69356</v>
      </c>
      <c r="F551" s="87" t="n">
        <v>28753.4</v>
      </c>
      <c r="G551" s="87" t="n">
        <v>895.1</v>
      </c>
      <c r="H551" s="87" t="n">
        <v>0</v>
      </c>
      <c r="I551" s="87" t="n">
        <v>10508.4</v>
      </c>
      <c r="J551" s="87" t="n">
        <v>10186.6</v>
      </c>
      <c r="K551" s="87" t="n">
        <v>0</v>
      </c>
      <c r="L551" s="87" t="n">
        <v>1002.8</v>
      </c>
      <c r="M551" s="87" t="n">
        <v>321.8</v>
      </c>
      <c r="N551" s="87" t="n">
        <v>79864.4</v>
      </c>
    </row>
    <row r="552" customFormat="false" ht="80.45" hidden="false" customHeight="true" outlineLevel="0" collapsed="false">
      <c r="A552" s="85" t="s">
        <v>1369</v>
      </c>
      <c r="B552" s="85" t="s">
        <v>459</v>
      </c>
      <c r="C552" s="89" t="s">
        <v>1370</v>
      </c>
      <c r="D552" s="87" t="n">
        <v>2360886.6</v>
      </c>
      <c r="E552" s="87" t="n">
        <v>0</v>
      </c>
      <c r="F552" s="87" t="n">
        <v>0</v>
      </c>
      <c r="G552" s="87" t="n">
        <v>0</v>
      </c>
      <c r="H552" s="87" t="n">
        <v>2360886.6</v>
      </c>
      <c r="I552" s="87" t="n">
        <v>564409.5</v>
      </c>
      <c r="J552" s="87" t="n">
        <v>0</v>
      </c>
      <c r="K552" s="87" t="n">
        <v>0</v>
      </c>
      <c r="L552" s="87" t="n">
        <v>0</v>
      </c>
      <c r="M552" s="87" t="n">
        <v>564409.5</v>
      </c>
      <c r="N552" s="87" t="n">
        <v>2925296.1</v>
      </c>
    </row>
    <row r="553" customFormat="false" ht="25.5" hidden="false" customHeight="false" outlineLevel="0" collapsed="false">
      <c r="A553" s="85" t="s">
        <v>1371</v>
      </c>
      <c r="B553" s="85" t="s">
        <v>342</v>
      </c>
      <c r="C553" s="86" t="s">
        <v>1372</v>
      </c>
      <c r="D553" s="87" t="n">
        <v>5988.6</v>
      </c>
      <c r="E553" s="87" t="n">
        <v>5988.6</v>
      </c>
      <c r="F553" s="87" t="n">
        <v>0</v>
      </c>
      <c r="G553" s="87" t="n">
        <v>0</v>
      </c>
      <c r="H553" s="87" t="n">
        <v>0</v>
      </c>
      <c r="I553" s="87" t="n">
        <v>85.1</v>
      </c>
      <c r="J553" s="87" t="n">
        <v>85.1</v>
      </c>
      <c r="K553" s="87" t="n">
        <v>0</v>
      </c>
      <c r="L553" s="87" t="n">
        <v>0</v>
      </c>
      <c r="M553" s="87" t="n">
        <v>0</v>
      </c>
      <c r="N553" s="87" t="n">
        <v>6073.7</v>
      </c>
    </row>
    <row r="554" customFormat="false" ht="25.5" hidden="false" customHeight="false" outlineLevel="0" collapsed="false">
      <c r="A554" s="85" t="s">
        <v>1373</v>
      </c>
      <c r="B554" s="85" t="s">
        <v>246</v>
      </c>
      <c r="C554" s="86" t="s">
        <v>1374</v>
      </c>
      <c r="D554" s="87" t="n">
        <v>36495.2</v>
      </c>
      <c r="E554" s="87" t="n">
        <v>36495.2</v>
      </c>
      <c r="F554" s="87" t="n">
        <v>20908</v>
      </c>
      <c r="G554" s="87" t="n">
        <v>3203.5</v>
      </c>
      <c r="H554" s="87" t="n">
        <v>0</v>
      </c>
      <c r="I554" s="87" t="n">
        <v>1108</v>
      </c>
      <c r="J554" s="87" t="n">
        <v>1108</v>
      </c>
      <c r="K554" s="87" t="n">
        <v>648.5</v>
      </c>
      <c r="L554" s="87" t="n">
        <v>66.7</v>
      </c>
      <c r="M554" s="87" t="n">
        <v>0</v>
      </c>
      <c r="N554" s="87" t="n">
        <v>37603.2</v>
      </c>
    </row>
    <row r="555" customFormat="false" ht="38.25" hidden="false" customHeight="false" outlineLevel="0" collapsed="false">
      <c r="A555" s="85" t="s">
        <v>1375</v>
      </c>
      <c r="B555" s="85" t="s">
        <v>726</v>
      </c>
      <c r="C555" s="86" t="s">
        <v>1376</v>
      </c>
      <c r="D555" s="87" t="n">
        <v>31948.1</v>
      </c>
      <c r="E555" s="87" t="n">
        <v>0</v>
      </c>
      <c r="F555" s="87" t="n">
        <v>0</v>
      </c>
      <c r="G555" s="87" t="n">
        <v>0</v>
      </c>
      <c r="H555" s="87" t="n">
        <v>31948.1</v>
      </c>
      <c r="I555" s="87" t="n">
        <v>4700</v>
      </c>
      <c r="J555" s="87" t="n">
        <v>0</v>
      </c>
      <c r="K555" s="87" t="n">
        <v>0</v>
      </c>
      <c r="L555" s="87" t="n">
        <v>0</v>
      </c>
      <c r="M555" s="87" t="n">
        <v>4700</v>
      </c>
      <c r="N555" s="87" t="n">
        <v>36648.1</v>
      </c>
    </row>
    <row r="556" customFormat="false" ht="38.25" hidden="false" customHeight="false" outlineLevel="0" collapsed="false">
      <c r="A556" s="85" t="s">
        <v>1377</v>
      </c>
      <c r="B556" s="85" t="s">
        <v>240</v>
      </c>
      <c r="C556" s="86" t="s">
        <v>1378</v>
      </c>
      <c r="D556" s="87" t="n">
        <v>6288.2</v>
      </c>
      <c r="E556" s="87" t="n">
        <v>6288.2</v>
      </c>
      <c r="F556" s="87" t="n">
        <v>4636.9</v>
      </c>
      <c r="G556" s="87" t="n">
        <v>21</v>
      </c>
      <c r="H556" s="87" t="n">
        <v>0</v>
      </c>
      <c r="I556" s="87" t="n">
        <v>215.6</v>
      </c>
      <c r="J556" s="87" t="n">
        <v>215.6</v>
      </c>
      <c r="K556" s="87" t="n">
        <v>115</v>
      </c>
      <c r="L556" s="87" t="n">
        <v>10.8</v>
      </c>
      <c r="M556" s="87" t="n">
        <v>0</v>
      </c>
      <c r="N556" s="87" t="n">
        <v>6503.8</v>
      </c>
    </row>
    <row r="557" customFormat="false" ht="12.75" hidden="false" customHeight="false" outlineLevel="0" collapsed="false">
      <c r="A557" s="78" t="s">
        <v>1379</v>
      </c>
      <c r="B557" s="78"/>
      <c r="C557" s="81" t="s">
        <v>1380</v>
      </c>
      <c r="D557" s="82" t="n">
        <v>160584.8</v>
      </c>
      <c r="E557" s="82" t="n">
        <v>46197.1</v>
      </c>
      <c r="F557" s="82" t="n">
        <v>24240.2</v>
      </c>
      <c r="G557" s="82" t="n">
        <v>3293.1</v>
      </c>
      <c r="H557" s="82" t="n">
        <v>114387.7</v>
      </c>
      <c r="I557" s="82" t="n">
        <v>23263.3</v>
      </c>
      <c r="J557" s="82" t="n">
        <v>17334.9</v>
      </c>
      <c r="K557" s="82" t="n">
        <v>8898.5</v>
      </c>
      <c r="L557" s="82" t="n">
        <v>2110.4</v>
      </c>
      <c r="M557" s="82" t="n">
        <v>5928.4</v>
      </c>
      <c r="N557" s="82" t="n">
        <v>183848.1</v>
      </c>
    </row>
    <row r="558" s="88" customFormat="true" ht="13.5" hidden="false" customHeight="false" outlineLevel="0" collapsed="false">
      <c r="A558" s="83" t="s">
        <v>1381</v>
      </c>
      <c r="B558" s="83"/>
      <c r="C558" s="84" t="s">
        <v>1380</v>
      </c>
      <c r="D558" s="82" t="n">
        <v>160584.8</v>
      </c>
      <c r="E558" s="82" t="n">
        <v>46197.1</v>
      </c>
      <c r="F558" s="82" t="n">
        <v>24240.2</v>
      </c>
      <c r="G558" s="82" t="n">
        <v>3293.1</v>
      </c>
      <c r="H558" s="82" t="n">
        <v>114387.7</v>
      </c>
      <c r="I558" s="82" t="n">
        <v>23263.3</v>
      </c>
      <c r="J558" s="82" t="n">
        <v>17334.9</v>
      </c>
      <c r="K558" s="82" t="n">
        <v>8898.5</v>
      </c>
      <c r="L558" s="82" t="n">
        <v>2110.4</v>
      </c>
      <c r="M558" s="82" t="n">
        <v>5928.4</v>
      </c>
      <c r="N558" s="82" t="n">
        <v>183848.1</v>
      </c>
    </row>
    <row r="559" customFormat="false" ht="25.5" hidden="false" customHeight="false" outlineLevel="0" collapsed="false">
      <c r="A559" s="85" t="s">
        <v>1382</v>
      </c>
      <c r="B559" s="85" t="s">
        <v>588</v>
      </c>
      <c r="C559" s="86" t="s">
        <v>1383</v>
      </c>
      <c r="D559" s="87" t="n">
        <v>14928.3</v>
      </c>
      <c r="E559" s="87" t="n">
        <v>14928.3</v>
      </c>
      <c r="F559" s="87" t="n">
        <v>5395.7</v>
      </c>
      <c r="G559" s="87" t="n">
        <v>676.9</v>
      </c>
      <c r="H559" s="87" t="n">
        <v>0</v>
      </c>
      <c r="I559" s="87" t="n">
        <v>888.7</v>
      </c>
      <c r="J559" s="87" t="n">
        <v>842.8</v>
      </c>
      <c r="K559" s="87" t="n">
        <v>183.7</v>
      </c>
      <c r="L559" s="87" t="n">
        <v>87.1</v>
      </c>
      <c r="M559" s="87" t="n">
        <v>45.9</v>
      </c>
      <c r="N559" s="87" t="n">
        <v>15817</v>
      </c>
    </row>
    <row r="560" customFormat="false" ht="81" hidden="false" customHeight="true" outlineLevel="0" collapsed="false">
      <c r="A560" s="85" t="s">
        <v>1384</v>
      </c>
      <c r="B560" s="85" t="s">
        <v>459</v>
      </c>
      <c r="C560" s="89" t="s">
        <v>1385</v>
      </c>
      <c r="D560" s="87" t="n">
        <v>114387.7</v>
      </c>
      <c r="E560" s="87" t="n">
        <v>0</v>
      </c>
      <c r="F560" s="87" t="n">
        <v>0</v>
      </c>
      <c r="G560" s="87" t="n">
        <v>0</v>
      </c>
      <c r="H560" s="87" t="n">
        <v>114387.7</v>
      </c>
      <c r="I560" s="87" t="n">
        <v>5416.1</v>
      </c>
      <c r="J560" s="87" t="n">
        <v>0</v>
      </c>
      <c r="K560" s="87" t="n">
        <v>0</v>
      </c>
      <c r="L560" s="87" t="n">
        <v>0</v>
      </c>
      <c r="M560" s="87" t="n">
        <v>5416.1</v>
      </c>
      <c r="N560" s="87" t="n">
        <v>119803.8</v>
      </c>
    </row>
    <row r="561" customFormat="false" ht="28.9" hidden="false" customHeight="true" outlineLevel="0" collapsed="false">
      <c r="A561" s="85" t="s">
        <v>1386</v>
      </c>
      <c r="B561" s="85" t="s">
        <v>240</v>
      </c>
      <c r="C561" s="86" t="s">
        <v>1387</v>
      </c>
      <c r="D561" s="87" t="n">
        <v>17567.2</v>
      </c>
      <c r="E561" s="87" t="n">
        <v>17567.2</v>
      </c>
      <c r="F561" s="87" t="n">
        <v>11983.8</v>
      </c>
      <c r="G561" s="87" t="n">
        <v>827.9</v>
      </c>
      <c r="H561" s="87" t="n">
        <v>0</v>
      </c>
      <c r="I561" s="87" t="n">
        <v>15634.4</v>
      </c>
      <c r="J561" s="87" t="n">
        <v>15194.4</v>
      </c>
      <c r="K561" s="87" t="n">
        <v>8354.5</v>
      </c>
      <c r="L561" s="87" t="n">
        <v>1612.9</v>
      </c>
      <c r="M561" s="87" t="n">
        <v>440</v>
      </c>
      <c r="N561" s="87" t="n">
        <v>33201.6</v>
      </c>
    </row>
    <row r="562" customFormat="false" ht="43.9" hidden="false" customHeight="true" outlineLevel="0" collapsed="false">
      <c r="A562" s="85" t="s">
        <v>1388</v>
      </c>
      <c r="B562" s="85" t="s">
        <v>598</v>
      </c>
      <c r="C562" s="86" t="s">
        <v>1389</v>
      </c>
      <c r="D562" s="87" t="n">
        <v>12760.1</v>
      </c>
      <c r="E562" s="87" t="n">
        <v>12760.1</v>
      </c>
      <c r="F562" s="87" t="n">
        <v>6264.6</v>
      </c>
      <c r="G562" s="87" t="n">
        <v>1720.5</v>
      </c>
      <c r="H562" s="87" t="n">
        <v>0</v>
      </c>
      <c r="I562" s="87" t="n">
        <v>1324.1</v>
      </c>
      <c r="J562" s="87" t="n">
        <v>1297.7</v>
      </c>
      <c r="K562" s="87" t="n">
        <v>360.3</v>
      </c>
      <c r="L562" s="87" t="n">
        <v>410.4</v>
      </c>
      <c r="M562" s="87" t="n">
        <v>26.4</v>
      </c>
      <c r="N562" s="87" t="n">
        <v>14084.2</v>
      </c>
    </row>
    <row r="563" customFormat="false" ht="25.5" hidden="false" customHeight="false" outlineLevel="0" collapsed="false">
      <c r="A563" s="85" t="s">
        <v>1390</v>
      </c>
      <c r="B563" s="85" t="s">
        <v>535</v>
      </c>
      <c r="C563" s="86" t="s">
        <v>1391</v>
      </c>
      <c r="D563" s="87" t="n">
        <v>941.5</v>
      </c>
      <c r="E563" s="87" t="n">
        <v>941.5</v>
      </c>
      <c r="F563" s="87" t="n">
        <v>596.1</v>
      </c>
      <c r="G563" s="87" t="n">
        <v>67.8</v>
      </c>
      <c r="H563" s="87" t="n">
        <v>0</v>
      </c>
      <c r="I563" s="87" t="n">
        <v>0</v>
      </c>
      <c r="J563" s="87" t="n">
        <v>0</v>
      </c>
      <c r="K563" s="87" t="n">
        <v>0</v>
      </c>
      <c r="L563" s="87" t="n">
        <v>0</v>
      </c>
      <c r="M563" s="87" t="n">
        <v>0</v>
      </c>
      <c r="N563" s="87" t="n">
        <v>941.5</v>
      </c>
    </row>
    <row r="564" customFormat="false" ht="12.75" hidden="false" customHeight="false" outlineLevel="0" collapsed="false">
      <c r="A564" s="78" t="s">
        <v>1392</v>
      </c>
      <c r="B564" s="78"/>
      <c r="C564" s="81" t="s">
        <v>1393</v>
      </c>
      <c r="D564" s="82" t="n">
        <v>1330407.4</v>
      </c>
      <c r="E564" s="82" t="n">
        <v>1095436.7</v>
      </c>
      <c r="F564" s="82" t="n">
        <v>430102.7</v>
      </c>
      <c r="G564" s="82" t="n">
        <v>86711.1</v>
      </c>
      <c r="H564" s="82" t="n">
        <v>234970.7</v>
      </c>
      <c r="I564" s="82" t="n">
        <v>67642.6</v>
      </c>
      <c r="J564" s="82" t="n">
        <v>29331.8</v>
      </c>
      <c r="K564" s="82" t="n">
        <v>4242.2</v>
      </c>
      <c r="L564" s="82" t="n">
        <v>5407</v>
      </c>
      <c r="M564" s="82" t="n">
        <v>38310.8</v>
      </c>
      <c r="N564" s="82" t="n">
        <v>1398050</v>
      </c>
    </row>
    <row r="565" s="88" customFormat="true" ht="13.5" hidden="false" customHeight="false" outlineLevel="0" collapsed="false">
      <c r="A565" s="83" t="s">
        <v>1394</v>
      </c>
      <c r="B565" s="83"/>
      <c r="C565" s="84" t="s">
        <v>1393</v>
      </c>
      <c r="D565" s="82" t="n">
        <v>1330407.4</v>
      </c>
      <c r="E565" s="82" t="n">
        <v>1095436.7</v>
      </c>
      <c r="F565" s="82" t="n">
        <v>430102.7</v>
      </c>
      <c r="G565" s="82" t="n">
        <v>86711.1</v>
      </c>
      <c r="H565" s="82" t="n">
        <v>234970.7</v>
      </c>
      <c r="I565" s="82" t="n">
        <v>67642.6</v>
      </c>
      <c r="J565" s="82" t="n">
        <v>29331.8</v>
      </c>
      <c r="K565" s="82" t="n">
        <v>4242.2</v>
      </c>
      <c r="L565" s="82" t="n">
        <v>5407</v>
      </c>
      <c r="M565" s="82" t="n">
        <v>38310.8</v>
      </c>
      <c r="N565" s="82" t="n">
        <v>1398050</v>
      </c>
    </row>
    <row r="566" customFormat="false" ht="84" hidden="false" customHeight="true" outlineLevel="0" collapsed="false">
      <c r="A566" s="85" t="s">
        <v>1395</v>
      </c>
      <c r="B566" s="85" t="s">
        <v>1396</v>
      </c>
      <c r="C566" s="89" t="s">
        <v>1397</v>
      </c>
      <c r="D566" s="87" t="n">
        <v>234970.7</v>
      </c>
      <c r="E566" s="87" t="n">
        <v>0</v>
      </c>
      <c r="F566" s="87" t="n">
        <v>0</v>
      </c>
      <c r="G566" s="87" t="n">
        <v>0</v>
      </c>
      <c r="H566" s="87" t="n">
        <v>234970.7</v>
      </c>
      <c r="I566" s="87" t="n">
        <v>36805.1</v>
      </c>
      <c r="J566" s="87" t="n">
        <v>0</v>
      </c>
      <c r="K566" s="87" t="n">
        <v>0</v>
      </c>
      <c r="L566" s="87" t="n">
        <v>0</v>
      </c>
      <c r="M566" s="87" t="n">
        <v>36805.1</v>
      </c>
      <c r="N566" s="87" t="n">
        <v>271775.8</v>
      </c>
    </row>
    <row r="567" customFormat="false" ht="63.75" hidden="false" customHeight="false" outlineLevel="0" collapsed="false">
      <c r="A567" s="85" t="s">
        <v>1398</v>
      </c>
      <c r="B567" s="85" t="s">
        <v>668</v>
      </c>
      <c r="C567" s="86" t="s">
        <v>1399</v>
      </c>
      <c r="D567" s="87" t="n">
        <v>1083944.8</v>
      </c>
      <c r="E567" s="87" t="n">
        <v>1083944.8</v>
      </c>
      <c r="F567" s="87" t="n">
        <v>425502.7</v>
      </c>
      <c r="G567" s="87" t="n">
        <v>86489.6</v>
      </c>
      <c r="H567" s="87" t="n">
        <v>0</v>
      </c>
      <c r="I567" s="87" t="n">
        <v>30825.5</v>
      </c>
      <c r="J567" s="87" t="n">
        <v>29319.8</v>
      </c>
      <c r="K567" s="87" t="n">
        <v>4242.2</v>
      </c>
      <c r="L567" s="87" t="n">
        <v>5407</v>
      </c>
      <c r="M567" s="87" t="n">
        <v>1505.7</v>
      </c>
      <c r="N567" s="87" t="n">
        <v>1114770.3</v>
      </c>
    </row>
    <row r="568" customFormat="false" ht="25.5" hidden="false" customHeight="false" outlineLevel="0" collapsed="false">
      <c r="A568" s="85" t="s">
        <v>1400</v>
      </c>
      <c r="B568" s="85" t="s">
        <v>1396</v>
      </c>
      <c r="C568" s="86" t="s">
        <v>1401</v>
      </c>
      <c r="D568" s="87" t="n">
        <v>11491.9</v>
      </c>
      <c r="E568" s="87" t="n">
        <v>11491.9</v>
      </c>
      <c r="F568" s="87" t="n">
        <v>4600</v>
      </c>
      <c r="G568" s="87" t="n">
        <v>221.5</v>
      </c>
      <c r="H568" s="87" t="n">
        <v>0</v>
      </c>
      <c r="I568" s="87" t="n">
        <v>12</v>
      </c>
      <c r="J568" s="87" t="n">
        <v>12</v>
      </c>
      <c r="K568" s="87" t="n">
        <v>0</v>
      </c>
      <c r="L568" s="87" t="n">
        <v>0</v>
      </c>
      <c r="M568" s="87" t="n">
        <v>0</v>
      </c>
      <c r="N568" s="87" t="n">
        <v>11503.9</v>
      </c>
    </row>
    <row r="569" customFormat="false" ht="38.25" hidden="false" customHeight="false" outlineLevel="0" collapsed="false">
      <c r="A569" s="85" t="s">
        <v>1402</v>
      </c>
      <c r="B569" s="85" t="s">
        <v>668</v>
      </c>
      <c r="C569" s="86" t="s">
        <v>1403</v>
      </c>
      <c r="D569" s="87" t="n">
        <v>0</v>
      </c>
      <c r="E569" s="87" t="n">
        <v>0</v>
      </c>
      <c r="F569" s="87" t="n">
        <v>0</v>
      </c>
      <c r="G569" s="87" t="n">
        <v>0</v>
      </c>
      <c r="H569" s="87" t="n">
        <v>0</v>
      </c>
      <c r="I569" s="87" t="n">
        <v>0</v>
      </c>
      <c r="J569" s="87" t="n">
        <v>0</v>
      </c>
      <c r="K569" s="87" t="n">
        <v>0</v>
      </c>
      <c r="L569" s="87" t="n">
        <v>0</v>
      </c>
      <c r="M569" s="87" t="n">
        <v>0</v>
      </c>
      <c r="N569" s="87" t="n">
        <v>0</v>
      </c>
    </row>
    <row r="570" customFormat="false" ht="12.75" hidden="false" customHeight="false" outlineLevel="0" collapsed="false">
      <c r="A570" s="85" t="s">
        <v>1404</v>
      </c>
      <c r="B570" s="85" t="s">
        <v>1405</v>
      </c>
      <c r="C570" s="86" t="s">
        <v>1406</v>
      </c>
      <c r="D570" s="87" t="n">
        <v>0</v>
      </c>
      <c r="E570" s="87" t="n">
        <v>0</v>
      </c>
      <c r="F570" s="87" t="n">
        <v>0</v>
      </c>
      <c r="G570" s="87" t="n">
        <v>0</v>
      </c>
      <c r="H570" s="87" t="n">
        <v>0</v>
      </c>
      <c r="I570" s="87" t="n">
        <v>0</v>
      </c>
      <c r="J570" s="87" t="n">
        <v>0</v>
      </c>
      <c r="K570" s="87" t="n">
        <v>0</v>
      </c>
      <c r="L570" s="87" t="n">
        <v>0</v>
      </c>
      <c r="M570" s="87" t="n">
        <v>0</v>
      </c>
      <c r="N570" s="87" t="n">
        <v>0</v>
      </c>
    </row>
    <row r="571" customFormat="false" ht="12.75" hidden="false" customHeight="false" outlineLevel="0" collapsed="false">
      <c r="A571" s="78" t="s">
        <v>1407</v>
      </c>
      <c r="B571" s="78"/>
      <c r="C571" s="81" t="s">
        <v>1408</v>
      </c>
      <c r="D571" s="82" t="n">
        <v>19747.1</v>
      </c>
      <c r="E571" s="82" t="n">
        <v>11061</v>
      </c>
      <c r="F571" s="82" t="n">
        <v>4411.5</v>
      </c>
      <c r="G571" s="82" t="n">
        <v>512.9</v>
      </c>
      <c r="H571" s="82" t="n">
        <v>8686.1</v>
      </c>
      <c r="I571" s="82" t="n">
        <v>0</v>
      </c>
      <c r="J571" s="82" t="n">
        <v>0</v>
      </c>
      <c r="K571" s="82" t="n">
        <v>0</v>
      </c>
      <c r="L571" s="82" t="n">
        <v>0</v>
      </c>
      <c r="M571" s="82" t="n">
        <v>0</v>
      </c>
      <c r="N571" s="82" t="n">
        <v>19747.1</v>
      </c>
    </row>
    <row r="572" s="88" customFormat="true" ht="13.5" hidden="false" customHeight="false" outlineLevel="0" collapsed="false">
      <c r="A572" s="83" t="s">
        <v>1409</v>
      </c>
      <c r="B572" s="83"/>
      <c r="C572" s="84" t="s">
        <v>1408</v>
      </c>
      <c r="D572" s="82" t="n">
        <v>19747.1</v>
      </c>
      <c r="E572" s="82" t="n">
        <v>11061</v>
      </c>
      <c r="F572" s="82" t="n">
        <v>4411.5</v>
      </c>
      <c r="G572" s="82" t="n">
        <v>512.9</v>
      </c>
      <c r="H572" s="82" t="n">
        <v>8686.1</v>
      </c>
      <c r="I572" s="82" t="n">
        <v>0</v>
      </c>
      <c r="J572" s="82" t="n">
        <v>0</v>
      </c>
      <c r="K572" s="82" t="n">
        <v>0</v>
      </c>
      <c r="L572" s="82" t="n">
        <v>0</v>
      </c>
      <c r="M572" s="82" t="n">
        <v>0</v>
      </c>
      <c r="N572" s="82" t="n">
        <v>19747.1</v>
      </c>
    </row>
    <row r="573" customFormat="false" ht="25.5" hidden="false" customHeight="false" outlineLevel="0" collapsed="false">
      <c r="A573" s="85" t="s">
        <v>1410</v>
      </c>
      <c r="B573" s="85" t="s">
        <v>266</v>
      </c>
      <c r="C573" s="86" t="s">
        <v>1411</v>
      </c>
      <c r="D573" s="87" t="n">
        <v>11061</v>
      </c>
      <c r="E573" s="87" t="n">
        <v>11061</v>
      </c>
      <c r="F573" s="87" t="n">
        <v>4411.5</v>
      </c>
      <c r="G573" s="87" t="n">
        <v>512.9</v>
      </c>
      <c r="H573" s="87" t="n">
        <v>0</v>
      </c>
      <c r="I573" s="87" t="n">
        <v>0</v>
      </c>
      <c r="J573" s="87" t="n">
        <v>0</v>
      </c>
      <c r="K573" s="87" t="n">
        <v>0</v>
      </c>
      <c r="L573" s="87" t="n">
        <v>0</v>
      </c>
      <c r="M573" s="87" t="n">
        <v>0</v>
      </c>
      <c r="N573" s="87" t="n">
        <v>11061</v>
      </c>
    </row>
    <row r="574" customFormat="false" ht="25.5" hidden="false" customHeight="false" outlineLevel="0" collapsed="false">
      <c r="A574" s="85" t="s">
        <v>1412</v>
      </c>
      <c r="B574" s="85" t="s">
        <v>459</v>
      </c>
      <c r="C574" s="86" t="s">
        <v>1413</v>
      </c>
      <c r="D574" s="87" t="n">
        <v>8686.1</v>
      </c>
      <c r="E574" s="87" t="n">
        <v>0</v>
      </c>
      <c r="F574" s="87" t="n">
        <v>0</v>
      </c>
      <c r="G574" s="87" t="n">
        <v>0</v>
      </c>
      <c r="H574" s="87" t="n">
        <v>8686.1</v>
      </c>
      <c r="I574" s="87" t="n">
        <v>0</v>
      </c>
      <c r="J574" s="87" t="n">
        <v>0</v>
      </c>
      <c r="K574" s="87" t="n">
        <v>0</v>
      </c>
      <c r="L574" s="87" t="n">
        <v>0</v>
      </c>
      <c r="M574" s="87" t="n">
        <v>0</v>
      </c>
      <c r="N574" s="87" t="n">
        <v>8686.1</v>
      </c>
    </row>
    <row r="575" customFormat="false" ht="12.75" hidden="false" customHeight="false" outlineLevel="0" collapsed="false">
      <c r="A575" s="78" t="s">
        <v>1414</v>
      </c>
      <c r="B575" s="78"/>
      <c r="C575" s="81" t="s">
        <v>1415</v>
      </c>
      <c r="D575" s="82" t="n">
        <v>34216.7</v>
      </c>
      <c r="E575" s="82" t="n">
        <v>12088.6</v>
      </c>
      <c r="F575" s="82" t="n">
        <v>4106.2</v>
      </c>
      <c r="G575" s="82" t="n">
        <v>370.1</v>
      </c>
      <c r="H575" s="82" t="n">
        <v>22128.1</v>
      </c>
      <c r="I575" s="82" t="n">
        <v>3067.8</v>
      </c>
      <c r="J575" s="82" t="n">
        <v>329.3</v>
      </c>
      <c r="K575" s="82" t="n">
        <v>0</v>
      </c>
      <c r="L575" s="82" t="n">
        <v>153.4</v>
      </c>
      <c r="M575" s="82" t="n">
        <v>2738.5</v>
      </c>
      <c r="N575" s="82" t="n">
        <v>37284.5</v>
      </c>
    </row>
    <row r="576" s="88" customFormat="true" ht="13.5" hidden="false" customHeight="false" outlineLevel="0" collapsed="false">
      <c r="A576" s="83" t="s">
        <v>1416</v>
      </c>
      <c r="B576" s="83"/>
      <c r="C576" s="84" t="s">
        <v>1415</v>
      </c>
      <c r="D576" s="82" t="n">
        <v>34216.7</v>
      </c>
      <c r="E576" s="82" t="n">
        <v>12088.6</v>
      </c>
      <c r="F576" s="82" t="n">
        <v>4106.2</v>
      </c>
      <c r="G576" s="82" t="n">
        <v>370.1</v>
      </c>
      <c r="H576" s="82" t="n">
        <v>22128.1</v>
      </c>
      <c r="I576" s="82" t="n">
        <v>3067.8</v>
      </c>
      <c r="J576" s="82" t="n">
        <v>329.3</v>
      </c>
      <c r="K576" s="82" t="n">
        <v>0</v>
      </c>
      <c r="L576" s="82" t="n">
        <v>153.4</v>
      </c>
      <c r="M576" s="82" t="n">
        <v>2738.5</v>
      </c>
      <c r="N576" s="82" t="n">
        <v>37284.5</v>
      </c>
    </row>
    <row r="577" customFormat="false" ht="25.5" hidden="false" customHeight="false" outlineLevel="0" collapsed="false">
      <c r="A577" s="85" t="s">
        <v>1417</v>
      </c>
      <c r="B577" s="85" t="s">
        <v>351</v>
      </c>
      <c r="C577" s="86" t="s">
        <v>1418</v>
      </c>
      <c r="D577" s="87" t="n">
        <v>12088.6</v>
      </c>
      <c r="E577" s="87" t="n">
        <v>12088.6</v>
      </c>
      <c r="F577" s="87" t="n">
        <v>4106.2</v>
      </c>
      <c r="G577" s="87" t="n">
        <v>370.1</v>
      </c>
      <c r="H577" s="87" t="n">
        <v>0</v>
      </c>
      <c r="I577" s="87" t="n">
        <v>360</v>
      </c>
      <c r="J577" s="87" t="n">
        <v>329.3</v>
      </c>
      <c r="K577" s="87" t="n">
        <v>0</v>
      </c>
      <c r="L577" s="87" t="n">
        <v>153.4</v>
      </c>
      <c r="M577" s="87" t="n">
        <v>30.7</v>
      </c>
      <c r="N577" s="87" t="n">
        <v>12448.6</v>
      </c>
    </row>
    <row r="578" customFormat="false" ht="78" hidden="false" customHeight="true" outlineLevel="0" collapsed="false">
      <c r="A578" s="85" t="s">
        <v>1419</v>
      </c>
      <c r="B578" s="85" t="s">
        <v>351</v>
      </c>
      <c r="C578" s="89" t="s">
        <v>1420</v>
      </c>
      <c r="D578" s="87" t="n">
        <v>22128.1</v>
      </c>
      <c r="E578" s="87" t="n">
        <v>0</v>
      </c>
      <c r="F578" s="87" t="n">
        <v>0</v>
      </c>
      <c r="G578" s="87" t="n">
        <v>0</v>
      </c>
      <c r="H578" s="87" t="n">
        <v>22128.1</v>
      </c>
      <c r="I578" s="87" t="n">
        <v>2707.8</v>
      </c>
      <c r="J578" s="87" t="n">
        <v>0</v>
      </c>
      <c r="K578" s="87" t="n">
        <v>0</v>
      </c>
      <c r="L578" s="87" t="n">
        <v>0</v>
      </c>
      <c r="M578" s="87" t="n">
        <v>2707.8</v>
      </c>
      <c r="N578" s="87" t="n">
        <v>24835.9</v>
      </c>
    </row>
    <row r="579" customFormat="false" ht="12.75" hidden="false" customHeight="false" outlineLevel="0" collapsed="false">
      <c r="A579" s="85" t="s">
        <v>1421</v>
      </c>
      <c r="B579" s="85" t="s">
        <v>226</v>
      </c>
      <c r="C579" s="86" t="s">
        <v>1422</v>
      </c>
      <c r="D579" s="87" t="n">
        <v>0</v>
      </c>
      <c r="E579" s="87" t="n">
        <v>0</v>
      </c>
      <c r="F579" s="87" t="n">
        <v>0</v>
      </c>
      <c r="G579" s="87" t="n">
        <v>0</v>
      </c>
      <c r="H579" s="87" t="n">
        <v>0</v>
      </c>
      <c r="I579" s="87" t="n">
        <v>0</v>
      </c>
      <c r="J579" s="87" t="n">
        <v>0</v>
      </c>
      <c r="K579" s="87" t="n">
        <v>0</v>
      </c>
      <c r="L579" s="87" t="n">
        <v>0</v>
      </c>
      <c r="M579" s="87" t="n">
        <v>0</v>
      </c>
      <c r="N579" s="87" t="n">
        <v>0</v>
      </c>
    </row>
    <row r="580" customFormat="false" ht="12.75" hidden="false" customHeight="false" outlineLevel="0" collapsed="false">
      <c r="A580" s="78" t="s">
        <v>1423</v>
      </c>
      <c r="B580" s="78"/>
      <c r="C580" s="81" t="s">
        <v>1424</v>
      </c>
      <c r="D580" s="82" t="n">
        <v>470170.3</v>
      </c>
      <c r="E580" s="82" t="n">
        <v>32356.6</v>
      </c>
      <c r="F580" s="82" t="n">
        <v>15667.5</v>
      </c>
      <c r="G580" s="82" t="n">
        <v>1233.4</v>
      </c>
      <c r="H580" s="82" t="n">
        <v>437813.7</v>
      </c>
      <c r="I580" s="82" t="n">
        <v>235153</v>
      </c>
      <c r="J580" s="82" t="n">
        <v>2791</v>
      </c>
      <c r="K580" s="82" t="n">
        <v>400</v>
      </c>
      <c r="L580" s="82" t="n">
        <v>262.2</v>
      </c>
      <c r="M580" s="82" t="n">
        <v>232362</v>
      </c>
      <c r="N580" s="82" t="n">
        <v>705323.3</v>
      </c>
    </row>
    <row r="581" s="88" customFormat="true" ht="13.5" hidden="false" customHeight="false" outlineLevel="0" collapsed="false">
      <c r="A581" s="83" t="s">
        <v>1425</v>
      </c>
      <c r="B581" s="83"/>
      <c r="C581" s="84" t="s">
        <v>1424</v>
      </c>
      <c r="D581" s="82" t="n">
        <v>470170.3</v>
      </c>
      <c r="E581" s="82" t="n">
        <v>32356.6</v>
      </c>
      <c r="F581" s="82" t="n">
        <v>15667.5</v>
      </c>
      <c r="G581" s="82" t="n">
        <v>1233.4</v>
      </c>
      <c r="H581" s="82" t="n">
        <v>437813.7</v>
      </c>
      <c r="I581" s="82" t="n">
        <v>235153</v>
      </c>
      <c r="J581" s="82" t="n">
        <v>2791</v>
      </c>
      <c r="K581" s="82" t="n">
        <v>400</v>
      </c>
      <c r="L581" s="82" t="n">
        <v>262.2</v>
      </c>
      <c r="M581" s="82" t="n">
        <v>232362</v>
      </c>
      <c r="N581" s="82" t="n">
        <v>705323.3</v>
      </c>
    </row>
    <row r="582" customFormat="false" ht="25.5" hidden="false" customHeight="false" outlineLevel="0" collapsed="false">
      <c r="A582" s="85" t="s">
        <v>1426</v>
      </c>
      <c r="B582" s="85" t="s">
        <v>922</v>
      </c>
      <c r="C582" s="86" t="s">
        <v>1427</v>
      </c>
      <c r="D582" s="87" t="n">
        <v>22583</v>
      </c>
      <c r="E582" s="87" t="n">
        <v>22583</v>
      </c>
      <c r="F582" s="87" t="n">
        <v>8879.3</v>
      </c>
      <c r="G582" s="87" t="n">
        <v>670.5</v>
      </c>
      <c r="H582" s="87" t="n">
        <v>0</v>
      </c>
      <c r="I582" s="87" t="n">
        <v>386</v>
      </c>
      <c r="J582" s="87" t="n">
        <v>346</v>
      </c>
      <c r="K582" s="87" t="n">
        <v>0</v>
      </c>
      <c r="L582" s="87" t="n">
        <v>184.2</v>
      </c>
      <c r="M582" s="87" t="n">
        <v>40</v>
      </c>
      <c r="N582" s="87" t="n">
        <v>22969</v>
      </c>
    </row>
    <row r="583" customFormat="false" ht="90.6" hidden="false" customHeight="true" outlineLevel="0" collapsed="false">
      <c r="A583" s="85" t="s">
        <v>1428</v>
      </c>
      <c r="B583" s="85" t="s">
        <v>922</v>
      </c>
      <c r="C583" s="89" t="s">
        <v>1429</v>
      </c>
      <c r="D583" s="87" t="n">
        <v>432672.9</v>
      </c>
      <c r="E583" s="87" t="n">
        <v>0</v>
      </c>
      <c r="F583" s="87" t="n">
        <v>0</v>
      </c>
      <c r="G583" s="87" t="n">
        <v>0</v>
      </c>
      <c r="H583" s="87" t="n">
        <v>432672.9</v>
      </c>
      <c r="I583" s="87" t="n">
        <v>232067</v>
      </c>
      <c r="J583" s="87" t="n">
        <v>0</v>
      </c>
      <c r="K583" s="87" t="n">
        <v>0</v>
      </c>
      <c r="L583" s="87" t="n">
        <v>0</v>
      </c>
      <c r="M583" s="87" t="n">
        <v>232067</v>
      </c>
      <c r="N583" s="87" t="n">
        <v>664739.9</v>
      </c>
    </row>
    <row r="584" customFormat="false" ht="25.5" hidden="false" customHeight="false" outlineLevel="0" collapsed="false">
      <c r="A584" s="85" t="s">
        <v>1430</v>
      </c>
      <c r="B584" s="85" t="s">
        <v>757</v>
      </c>
      <c r="C584" s="86" t="s">
        <v>1431</v>
      </c>
      <c r="D584" s="87" t="n">
        <v>5140.8</v>
      </c>
      <c r="E584" s="87" t="n">
        <v>0</v>
      </c>
      <c r="F584" s="87" t="n">
        <v>0</v>
      </c>
      <c r="G584" s="87" t="n">
        <v>0</v>
      </c>
      <c r="H584" s="87" t="n">
        <v>5140.8</v>
      </c>
      <c r="I584" s="87" t="n">
        <v>0</v>
      </c>
      <c r="J584" s="87" t="n">
        <v>0</v>
      </c>
      <c r="K584" s="87" t="n">
        <v>0</v>
      </c>
      <c r="L584" s="87" t="n">
        <v>0</v>
      </c>
      <c r="M584" s="87" t="n">
        <v>0</v>
      </c>
      <c r="N584" s="87" t="n">
        <v>5140.8</v>
      </c>
    </row>
    <row r="585" customFormat="false" ht="25.5" hidden="false" customHeight="false" outlineLevel="0" collapsed="false">
      <c r="A585" s="85" t="s">
        <v>1432</v>
      </c>
      <c r="B585" s="85" t="s">
        <v>243</v>
      </c>
      <c r="C585" s="86" t="s">
        <v>1433</v>
      </c>
      <c r="D585" s="87" t="n">
        <v>9773.6</v>
      </c>
      <c r="E585" s="87" t="n">
        <v>9773.6</v>
      </c>
      <c r="F585" s="87" t="n">
        <v>6788.2</v>
      </c>
      <c r="G585" s="87" t="n">
        <v>562.9</v>
      </c>
      <c r="H585" s="87" t="n">
        <v>0</v>
      </c>
      <c r="I585" s="87" t="n">
        <v>2700</v>
      </c>
      <c r="J585" s="87" t="n">
        <v>2445</v>
      </c>
      <c r="K585" s="87" t="n">
        <v>400</v>
      </c>
      <c r="L585" s="87" t="n">
        <v>78</v>
      </c>
      <c r="M585" s="87" t="n">
        <v>255</v>
      </c>
      <c r="N585" s="87" t="n">
        <v>12473.6</v>
      </c>
    </row>
    <row r="586" customFormat="false" ht="12.75" hidden="false" customHeight="false" outlineLevel="0" collapsed="false">
      <c r="A586" s="78" t="s">
        <v>1434</v>
      </c>
      <c r="B586" s="78"/>
      <c r="C586" s="81" t="s">
        <v>1435</v>
      </c>
      <c r="D586" s="82" t="n">
        <v>313712</v>
      </c>
      <c r="E586" s="82" t="n">
        <v>309293</v>
      </c>
      <c r="F586" s="82" t="n">
        <v>219437.2</v>
      </c>
      <c r="G586" s="82" t="n">
        <v>6026.9</v>
      </c>
      <c r="H586" s="82" t="n">
        <v>4419</v>
      </c>
      <c r="I586" s="82" t="n">
        <v>150</v>
      </c>
      <c r="J586" s="82" t="n">
        <v>61.5</v>
      </c>
      <c r="K586" s="82" t="n">
        <v>20</v>
      </c>
      <c r="L586" s="82" t="n">
        <v>0</v>
      </c>
      <c r="M586" s="82" t="n">
        <v>88.5</v>
      </c>
      <c r="N586" s="82" t="n">
        <v>313862</v>
      </c>
    </row>
    <row r="587" s="88" customFormat="true" ht="13.5" hidden="false" customHeight="false" outlineLevel="0" collapsed="false">
      <c r="A587" s="83" t="s">
        <v>1436</v>
      </c>
      <c r="B587" s="83"/>
      <c r="C587" s="84" t="s">
        <v>1435</v>
      </c>
      <c r="D587" s="82" t="n">
        <v>313712</v>
      </c>
      <c r="E587" s="82" t="n">
        <v>309293</v>
      </c>
      <c r="F587" s="82" t="n">
        <v>219437.2</v>
      </c>
      <c r="G587" s="82" t="n">
        <v>6026.9</v>
      </c>
      <c r="H587" s="82" t="n">
        <v>4419</v>
      </c>
      <c r="I587" s="82" t="n">
        <v>150</v>
      </c>
      <c r="J587" s="82" t="n">
        <v>61.5</v>
      </c>
      <c r="K587" s="82" t="n">
        <v>20</v>
      </c>
      <c r="L587" s="82" t="n">
        <v>0</v>
      </c>
      <c r="M587" s="82" t="n">
        <v>88.5</v>
      </c>
      <c r="N587" s="82" t="n">
        <v>313862</v>
      </c>
    </row>
    <row r="588" customFormat="false" ht="12.75" hidden="false" customHeight="false" outlineLevel="0" collapsed="false">
      <c r="A588" s="85" t="s">
        <v>1437</v>
      </c>
      <c r="B588" s="85" t="s">
        <v>1336</v>
      </c>
      <c r="C588" s="86" t="s">
        <v>1438</v>
      </c>
      <c r="D588" s="87" t="n">
        <v>313712</v>
      </c>
      <c r="E588" s="87" t="n">
        <v>309293</v>
      </c>
      <c r="F588" s="87" t="n">
        <v>219437.2</v>
      </c>
      <c r="G588" s="87" t="n">
        <v>6026.9</v>
      </c>
      <c r="H588" s="87" t="n">
        <v>4419</v>
      </c>
      <c r="I588" s="87" t="n">
        <v>150</v>
      </c>
      <c r="J588" s="87" t="n">
        <v>61.5</v>
      </c>
      <c r="K588" s="87" t="n">
        <v>20</v>
      </c>
      <c r="L588" s="87" t="n">
        <v>0</v>
      </c>
      <c r="M588" s="87" t="n">
        <v>88.5</v>
      </c>
      <c r="N588" s="87" t="n">
        <v>313862</v>
      </c>
    </row>
    <row r="589" customFormat="false" ht="12.75" hidden="false" customHeight="false" outlineLevel="0" collapsed="false">
      <c r="A589" s="78" t="s">
        <v>1439</v>
      </c>
      <c r="B589" s="78"/>
      <c r="C589" s="81" t="s">
        <v>1440</v>
      </c>
      <c r="D589" s="82" t="n">
        <v>154045.3</v>
      </c>
      <c r="E589" s="82" t="n">
        <v>154045.3</v>
      </c>
      <c r="F589" s="82" t="n">
        <v>99972.3</v>
      </c>
      <c r="G589" s="82" t="n">
        <v>6232.7</v>
      </c>
      <c r="H589" s="82" t="n">
        <v>0</v>
      </c>
      <c r="I589" s="82" t="n">
        <v>378.4</v>
      </c>
      <c r="J589" s="82" t="n">
        <v>293.4</v>
      </c>
      <c r="K589" s="82" t="n">
        <v>0</v>
      </c>
      <c r="L589" s="82" t="n">
        <v>35</v>
      </c>
      <c r="M589" s="82" t="n">
        <v>85</v>
      </c>
      <c r="N589" s="82" t="n">
        <v>154423.7</v>
      </c>
    </row>
    <row r="590" s="88" customFormat="true" ht="13.5" hidden="false" customHeight="false" outlineLevel="0" collapsed="false">
      <c r="A590" s="83" t="s">
        <v>1441</v>
      </c>
      <c r="B590" s="83"/>
      <c r="C590" s="84" t="s">
        <v>1442</v>
      </c>
      <c r="D590" s="82" t="n">
        <v>154045.3</v>
      </c>
      <c r="E590" s="82" t="n">
        <v>154045.3</v>
      </c>
      <c r="F590" s="82" t="n">
        <v>99972.3</v>
      </c>
      <c r="G590" s="82" t="n">
        <v>6232.7</v>
      </c>
      <c r="H590" s="82" t="n">
        <v>0</v>
      </c>
      <c r="I590" s="82" t="n">
        <v>378.4</v>
      </c>
      <c r="J590" s="82" t="n">
        <v>293.4</v>
      </c>
      <c r="K590" s="82" t="n">
        <v>0</v>
      </c>
      <c r="L590" s="82" t="n">
        <v>35</v>
      </c>
      <c r="M590" s="82" t="n">
        <v>85</v>
      </c>
      <c r="N590" s="82" t="n">
        <v>154423.7</v>
      </c>
    </row>
    <row r="591" customFormat="false" ht="12.75" hidden="false" customHeight="false" outlineLevel="0" collapsed="false">
      <c r="A591" s="85" t="s">
        <v>1443</v>
      </c>
      <c r="B591" s="85" t="s">
        <v>435</v>
      </c>
      <c r="C591" s="86" t="s">
        <v>1444</v>
      </c>
      <c r="D591" s="87" t="n">
        <v>154045.3</v>
      </c>
      <c r="E591" s="87" t="n">
        <v>154045.3</v>
      </c>
      <c r="F591" s="87" t="n">
        <v>99972.3</v>
      </c>
      <c r="G591" s="87" t="n">
        <v>6232.7</v>
      </c>
      <c r="H591" s="87" t="n">
        <v>0</v>
      </c>
      <c r="I591" s="87" t="n">
        <v>378.4</v>
      </c>
      <c r="J591" s="87" t="n">
        <v>293.4</v>
      </c>
      <c r="K591" s="87" t="n">
        <v>0</v>
      </c>
      <c r="L591" s="87" t="n">
        <v>35</v>
      </c>
      <c r="M591" s="87" t="n">
        <v>85</v>
      </c>
      <c r="N591" s="87" t="n">
        <v>154423.7</v>
      </c>
    </row>
    <row r="592" customFormat="false" ht="12.75" hidden="false" customHeight="false" outlineLevel="0" collapsed="false">
      <c r="A592" s="78" t="s">
        <v>1445</v>
      </c>
      <c r="B592" s="78"/>
      <c r="C592" s="81" t="s">
        <v>1446</v>
      </c>
      <c r="D592" s="82" t="n">
        <v>527275.7</v>
      </c>
      <c r="E592" s="82" t="n">
        <v>495093.2</v>
      </c>
      <c r="F592" s="82" t="n">
        <v>356425.1</v>
      </c>
      <c r="G592" s="82" t="n">
        <v>14964.1</v>
      </c>
      <c r="H592" s="82" t="n">
        <v>32182.5</v>
      </c>
      <c r="I592" s="82" t="n">
        <v>7608</v>
      </c>
      <c r="J592" s="82" t="n">
        <v>3518</v>
      </c>
      <c r="K592" s="82" t="n">
        <v>0</v>
      </c>
      <c r="L592" s="82" t="n">
        <v>402</v>
      </c>
      <c r="M592" s="82" t="n">
        <v>4090</v>
      </c>
      <c r="N592" s="82" t="n">
        <v>534883.7</v>
      </c>
    </row>
    <row r="593" s="88" customFormat="true" ht="13.5" hidden="false" customHeight="false" outlineLevel="0" collapsed="false">
      <c r="A593" s="83" t="s">
        <v>1447</v>
      </c>
      <c r="B593" s="83"/>
      <c r="C593" s="84" t="s">
        <v>1446</v>
      </c>
      <c r="D593" s="82" t="n">
        <v>527275.7</v>
      </c>
      <c r="E593" s="82" t="n">
        <v>495093.2</v>
      </c>
      <c r="F593" s="82" t="n">
        <v>356425.1</v>
      </c>
      <c r="G593" s="82" t="n">
        <v>14964.1</v>
      </c>
      <c r="H593" s="82" t="n">
        <v>32182.5</v>
      </c>
      <c r="I593" s="82" t="n">
        <v>7608</v>
      </c>
      <c r="J593" s="82" t="n">
        <v>3518</v>
      </c>
      <c r="K593" s="82" t="n">
        <v>0</v>
      </c>
      <c r="L593" s="82" t="n">
        <v>402</v>
      </c>
      <c r="M593" s="82" t="n">
        <v>4090</v>
      </c>
      <c r="N593" s="82" t="n">
        <v>534883.7</v>
      </c>
    </row>
    <row r="594" customFormat="false" ht="25.5" hidden="false" customHeight="false" outlineLevel="0" collapsed="false">
      <c r="A594" s="85" t="s">
        <v>1448</v>
      </c>
      <c r="B594" s="85" t="s">
        <v>1336</v>
      </c>
      <c r="C594" s="86" t="s">
        <v>1449</v>
      </c>
      <c r="D594" s="87" t="n">
        <v>506509.3</v>
      </c>
      <c r="E594" s="87" t="n">
        <v>474326.8</v>
      </c>
      <c r="F594" s="87" t="n">
        <v>340942</v>
      </c>
      <c r="G594" s="87" t="n">
        <v>14444.2</v>
      </c>
      <c r="H594" s="87" t="n">
        <v>32182.5</v>
      </c>
      <c r="I594" s="87" t="n">
        <v>7608</v>
      </c>
      <c r="J594" s="87" t="n">
        <v>3518</v>
      </c>
      <c r="K594" s="87" t="n">
        <v>0</v>
      </c>
      <c r="L594" s="87" t="n">
        <v>402</v>
      </c>
      <c r="M594" s="87" t="n">
        <v>4090</v>
      </c>
      <c r="N594" s="87" t="n">
        <v>514117.3</v>
      </c>
    </row>
    <row r="595" customFormat="false" ht="38.25" hidden="false" customHeight="false" outlineLevel="0" collapsed="false">
      <c r="A595" s="85" t="s">
        <v>1450</v>
      </c>
      <c r="B595" s="85" t="s">
        <v>342</v>
      </c>
      <c r="C595" s="86" t="s">
        <v>1451</v>
      </c>
      <c r="D595" s="87" t="n">
        <v>20766.4</v>
      </c>
      <c r="E595" s="87" t="n">
        <v>20766.4</v>
      </c>
      <c r="F595" s="87" t="n">
        <v>15483.1</v>
      </c>
      <c r="G595" s="87" t="n">
        <v>519.9</v>
      </c>
      <c r="H595" s="87" t="n">
        <v>0</v>
      </c>
      <c r="I595" s="87" t="n">
        <v>0</v>
      </c>
      <c r="J595" s="87" t="n">
        <v>0</v>
      </c>
      <c r="K595" s="87" t="n">
        <v>0</v>
      </c>
      <c r="L595" s="87" t="n">
        <v>0</v>
      </c>
      <c r="M595" s="87" t="n">
        <v>0</v>
      </c>
      <c r="N595" s="87" t="n">
        <v>20766.4</v>
      </c>
    </row>
    <row r="596" customFormat="false" ht="25.5" hidden="false" customHeight="false" outlineLevel="0" collapsed="false">
      <c r="A596" s="78" t="s">
        <v>1452</v>
      </c>
      <c r="B596" s="78"/>
      <c r="C596" s="81" t="s">
        <v>1453</v>
      </c>
      <c r="D596" s="82" t="n">
        <v>509514.2</v>
      </c>
      <c r="E596" s="82" t="n">
        <v>503134.2</v>
      </c>
      <c r="F596" s="82" t="n">
        <v>349621.6</v>
      </c>
      <c r="G596" s="82" t="n">
        <v>24543.2</v>
      </c>
      <c r="H596" s="82" t="n">
        <v>6380</v>
      </c>
      <c r="I596" s="82" t="n">
        <v>57729</v>
      </c>
      <c r="J596" s="82" t="n">
        <v>51809.5</v>
      </c>
      <c r="K596" s="82" t="n">
        <v>23482</v>
      </c>
      <c r="L596" s="82" t="n">
        <v>2350.9</v>
      </c>
      <c r="M596" s="82" t="n">
        <v>5919.5</v>
      </c>
      <c r="N596" s="82" t="n">
        <v>567243.2</v>
      </c>
    </row>
    <row r="597" s="88" customFormat="true" ht="27" hidden="false" customHeight="false" outlineLevel="0" collapsed="false">
      <c r="A597" s="83" t="s">
        <v>1454</v>
      </c>
      <c r="B597" s="83"/>
      <c r="C597" s="84" t="s">
        <v>1453</v>
      </c>
      <c r="D597" s="82" t="n">
        <v>509514.2</v>
      </c>
      <c r="E597" s="82" t="n">
        <v>503134.2</v>
      </c>
      <c r="F597" s="82" t="n">
        <v>349621.6</v>
      </c>
      <c r="G597" s="82" t="n">
        <v>24543.2</v>
      </c>
      <c r="H597" s="82" t="n">
        <v>6380</v>
      </c>
      <c r="I597" s="82" t="n">
        <v>57729</v>
      </c>
      <c r="J597" s="82" t="n">
        <v>51809.5</v>
      </c>
      <c r="K597" s="82" t="n">
        <v>23482</v>
      </c>
      <c r="L597" s="82" t="n">
        <v>2350.9</v>
      </c>
      <c r="M597" s="82" t="n">
        <v>5919.5</v>
      </c>
      <c r="N597" s="82" t="n">
        <v>567243.2</v>
      </c>
    </row>
    <row r="598" customFormat="false" ht="25.5" hidden="false" customHeight="false" outlineLevel="0" collapsed="false">
      <c r="A598" s="85" t="s">
        <v>1455</v>
      </c>
      <c r="B598" s="85" t="s">
        <v>339</v>
      </c>
      <c r="C598" s="86" t="s">
        <v>1456</v>
      </c>
      <c r="D598" s="87" t="n">
        <v>438746.6</v>
      </c>
      <c r="E598" s="87" t="n">
        <v>438246.6</v>
      </c>
      <c r="F598" s="87" t="n">
        <v>308093.8</v>
      </c>
      <c r="G598" s="87" t="n">
        <v>24158.2</v>
      </c>
      <c r="H598" s="87" t="n">
        <v>500</v>
      </c>
      <c r="I598" s="87" t="n">
        <v>11254</v>
      </c>
      <c r="J598" s="87" t="n">
        <v>6838.7</v>
      </c>
      <c r="K598" s="87" t="n">
        <v>434.3</v>
      </c>
      <c r="L598" s="87" t="n">
        <v>1319.5</v>
      </c>
      <c r="M598" s="87" t="n">
        <v>4415.3</v>
      </c>
      <c r="N598" s="87" t="n">
        <v>450000.6</v>
      </c>
    </row>
    <row r="599" customFormat="false" ht="25.5" hidden="false" customHeight="false" outlineLevel="0" collapsed="false">
      <c r="A599" s="85" t="s">
        <v>1457</v>
      </c>
      <c r="B599" s="85" t="s">
        <v>1336</v>
      </c>
      <c r="C599" s="86" t="s">
        <v>1458</v>
      </c>
      <c r="D599" s="87" t="n">
        <v>5630</v>
      </c>
      <c r="E599" s="87" t="n">
        <v>0</v>
      </c>
      <c r="F599" s="87" t="n">
        <v>0</v>
      </c>
      <c r="G599" s="87" t="n">
        <v>0</v>
      </c>
      <c r="H599" s="87" t="n">
        <v>5630</v>
      </c>
      <c r="I599" s="87" t="n">
        <v>0</v>
      </c>
      <c r="J599" s="87" t="n">
        <v>0</v>
      </c>
      <c r="K599" s="87" t="n">
        <v>0</v>
      </c>
      <c r="L599" s="87" t="n">
        <v>0</v>
      </c>
      <c r="M599" s="87" t="n">
        <v>0</v>
      </c>
      <c r="N599" s="87" t="n">
        <v>5630</v>
      </c>
    </row>
    <row r="600" customFormat="false" ht="25.5" hidden="false" customHeight="false" outlineLevel="0" collapsed="false">
      <c r="A600" s="85" t="s">
        <v>1459</v>
      </c>
      <c r="B600" s="85" t="s">
        <v>342</v>
      </c>
      <c r="C600" s="86" t="s">
        <v>1460</v>
      </c>
      <c r="D600" s="87" t="n">
        <v>32018</v>
      </c>
      <c r="E600" s="87" t="n">
        <v>32018</v>
      </c>
      <c r="F600" s="87" t="n">
        <v>20909.7</v>
      </c>
      <c r="G600" s="87" t="n">
        <v>0</v>
      </c>
      <c r="H600" s="87" t="n">
        <v>0</v>
      </c>
      <c r="I600" s="87" t="n">
        <v>180</v>
      </c>
      <c r="J600" s="87" t="n">
        <v>127.7</v>
      </c>
      <c r="K600" s="87" t="n">
        <v>0</v>
      </c>
      <c r="L600" s="87" t="n">
        <v>0</v>
      </c>
      <c r="M600" s="87" t="n">
        <v>52.3</v>
      </c>
      <c r="N600" s="87" t="n">
        <v>32198</v>
      </c>
    </row>
    <row r="601" customFormat="false" ht="12.75" hidden="false" customHeight="false" outlineLevel="0" collapsed="false">
      <c r="A601" s="85" t="s">
        <v>1461</v>
      </c>
      <c r="B601" s="85" t="s">
        <v>480</v>
      </c>
      <c r="C601" s="86" t="s">
        <v>1462</v>
      </c>
      <c r="D601" s="87" t="n">
        <v>3052.7</v>
      </c>
      <c r="E601" s="87" t="n">
        <v>3052.7</v>
      </c>
      <c r="F601" s="87" t="n">
        <v>0</v>
      </c>
      <c r="G601" s="87" t="n">
        <v>0</v>
      </c>
      <c r="H601" s="87" t="n">
        <v>0</v>
      </c>
      <c r="I601" s="87" t="n">
        <v>0</v>
      </c>
      <c r="J601" s="87" t="n">
        <v>0</v>
      </c>
      <c r="K601" s="87" t="n">
        <v>0</v>
      </c>
      <c r="L601" s="87" t="n">
        <v>0</v>
      </c>
      <c r="M601" s="87" t="n">
        <v>0</v>
      </c>
      <c r="N601" s="87" t="n">
        <v>3052.7</v>
      </c>
    </row>
    <row r="602" customFormat="false" ht="25.5" hidden="false" customHeight="false" outlineLevel="0" collapsed="false">
      <c r="A602" s="85" t="s">
        <v>1463</v>
      </c>
      <c r="B602" s="85" t="s">
        <v>1236</v>
      </c>
      <c r="C602" s="86" t="s">
        <v>1464</v>
      </c>
      <c r="D602" s="87" t="n">
        <v>29816.9</v>
      </c>
      <c r="E602" s="87" t="n">
        <v>29816.9</v>
      </c>
      <c r="F602" s="87" t="n">
        <v>20618.1</v>
      </c>
      <c r="G602" s="87" t="n">
        <v>385</v>
      </c>
      <c r="H602" s="87" t="n">
        <v>0</v>
      </c>
      <c r="I602" s="87" t="n">
        <v>46295</v>
      </c>
      <c r="J602" s="87" t="n">
        <v>44843.1</v>
      </c>
      <c r="K602" s="87" t="n">
        <v>23047.7</v>
      </c>
      <c r="L602" s="87" t="n">
        <v>1031.4</v>
      </c>
      <c r="M602" s="87" t="n">
        <v>1451.9</v>
      </c>
      <c r="N602" s="87" t="n">
        <v>76111.9</v>
      </c>
    </row>
    <row r="603" customFormat="false" ht="15" hidden="false" customHeight="true" outlineLevel="0" collapsed="false">
      <c r="A603" s="85" t="s">
        <v>1465</v>
      </c>
      <c r="B603" s="85" t="s">
        <v>339</v>
      </c>
      <c r="C603" s="86" t="s">
        <v>1466</v>
      </c>
      <c r="D603" s="87" t="n">
        <v>0</v>
      </c>
      <c r="E603" s="87" t="n">
        <v>0</v>
      </c>
      <c r="F603" s="87" t="n">
        <v>0</v>
      </c>
      <c r="G603" s="87" t="n">
        <v>0</v>
      </c>
      <c r="H603" s="87" t="n">
        <v>0</v>
      </c>
      <c r="I603" s="87" t="n">
        <v>0</v>
      </c>
      <c r="J603" s="87" t="n">
        <v>0</v>
      </c>
      <c r="K603" s="87" t="n">
        <v>0</v>
      </c>
      <c r="L603" s="87" t="n">
        <v>0</v>
      </c>
      <c r="M603" s="87" t="n">
        <v>0</v>
      </c>
      <c r="N603" s="87" t="n">
        <v>0</v>
      </c>
    </row>
    <row r="604" customFormat="false" ht="38.25" hidden="false" customHeight="false" outlineLevel="0" collapsed="false">
      <c r="A604" s="78" t="s">
        <v>1467</v>
      </c>
      <c r="B604" s="78"/>
      <c r="C604" s="81" t="s">
        <v>1468</v>
      </c>
      <c r="D604" s="82" t="n">
        <v>1489244.3</v>
      </c>
      <c r="E604" s="82" t="n">
        <v>1489244.3</v>
      </c>
      <c r="F604" s="82" t="n">
        <v>3772.7</v>
      </c>
      <c r="G604" s="82" t="n">
        <v>213.5</v>
      </c>
      <c r="H604" s="82" t="n">
        <v>0</v>
      </c>
      <c r="I604" s="82" t="n">
        <v>0</v>
      </c>
      <c r="J604" s="82" t="n">
        <v>0</v>
      </c>
      <c r="K604" s="82" t="n">
        <v>0</v>
      </c>
      <c r="L604" s="82" t="n">
        <v>0</v>
      </c>
      <c r="M604" s="82" t="n">
        <v>0</v>
      </c>
      <c r="N604" s="82" t="n">
        <v>1489244.3</v>
      </c>
    </row>
    <row r="605" s="88" customFormat="true" ht="40.5" hidden="false" customHeight="false" outlineLevel="0" collapsed="false">
      <c r="A605" s="83" t="s">
        <v>1469</v>
      </c>
      <c r="B605" s="83"/>
      <c r="C605" s="84" t="s">
        <v>1468</v>
      </c>
      <c r="D605" s="82" t="n">
        <v>1489244.3</v>
      </c>
      <c r="E605" s="82" t="n">
        <v>1489244.3</v>
      </c>
      <c r="F605" s="82" t="n">
        <v>3772.7</v>
      </c>
      <c r="G605" s="82" t="n">
        <v>213.5</v>
      </c>
      <c r="H605" s="82" t="n">
        <v>0</v>
      </c>
      <c r="I605" s="82" t="n">
        <v>0</v>
      </c>
      <c r="J605" s="82" t="n">
        <v>0</v>
      </c>
      <c r="K605" s="82" t="n">
        <v>0</v>
      </c>
      <c r="L605" s="82" t="n">
        <v>0</v>
      </c>
      <c r="M605" s="82" t="n">
        <v>0</v>
      </c>
      <c r="N605" s="82" t="n">
        <v>1489244.3</v>
      </c>
    </row>
    <row r="606" customFormat="false" ht="38.25" hidden="false" customHeight="false" outlineLevel="0" collapsed="false">
      <c r="A606" s="85" t="s">
        <v>1470</v>
      </c>
      <c r="B606" s="85" t="s">
        <v>354</v>
      </c>
      <c r="C606" s="86" t="s">
        <v>1471</v>
      </c>
      <c r="D606" s="87" t="n">
        <v>6463</v>
      </c>
      <c r="E606" s="87" t="n">
        <v>6463</v>
      </c>
      <c r="F606" s="87" t="n">
        <v>3772.7</v>
      </c>
      <c r="G606" s="87" t="n">
        <v>213.5</v>
      </c>
      <c r="H606" s="87" t="n">
        <v>0</v>
      </c>
      <c r="I606" s="87" t="n">
        <v>0</v>
      </c>
      <c r="J606" s="87" t="n">
        <v>0</v>
      </c>
      <c r="K606" s="87" t="n">
        <v>0</v>
      </c>
      <c r="L606" s="87" t="n">
        <v>0</v>
      </c>
      <c r="M606" s="87" t="n">
        <v>0</v>
      </c>
      <c r="N606" s="87" t="n">
        <v>6463</v>
      </c>
    </row>
    <row r="607" customFormat="false" ht="63.75" hidden="false" customHeight="false" outlineLevel="0" collapsed="false">
      <c r="A607" s="85" t="s">
        <v>1472</v>
      </c>
      <c r="B607" s="85" t="s">
        <v>354</v>
      </c>
      <c r="C607" s="89" t="s">
        <v>1473</v>
      </c>
      <c r="D607" s="87" t="n">
        <v>1482781.3</v>
      </c>
      <c r="E607" s="87" t="n">
        <v>1482781.3</v>
      </c>
      <c r="F607" s="87" t="n">
        <v>0</v>
      </c>
      <c r="G607" s="87" t="n">
        <v>0</v>
      </c>
      <c r="H607" s="87" t="n">
        <v>0</v>
      </c>
      <c r="I607" s="87" t="n">
        <v>0</v>
      </c>
      <c r="J607" s="87" t="n">
        <v>0</v>
      </c>
      <c r="K607" s="87" t="n">
        <v>0</v>
      </c>
      <c r="L607" s="87" t="n">
        <v>0</v>
      </c>
      <c r="M607" s="87" t="n">
        <v>0</v>
      </c>
      <c r="N607" s="87" t="n">
        <v>1482781.3</v>
      </c>
    </row>
    <row r="608" customFormat="false" ht="12.75" hidden="false" customHeight="false" outlineLevel="0" collapsed="false">
      <c r="A608" s="78" t="s">
        <v>1474</v>
      </c>
      <c r="B608" s="78"/>
      <c r="C608" s="81" t="s">
        <v>1475</v>
      </c>
      <c r="D608" s="82" t="n">
        <v>1294296</v>
      </c>
      <c r="E608" s="82" t="n">
        <v>1282671.3</v>
      </c>
      <c r="F608" s="82" t="n">
        <v>34144.1</v>
      </c>
      <c r="G608" s="82" t="n">
        <v>1866.7</v>
      </c>
      <c r="H608" s="82" t="n">
        <v>11624.7</v>
      </c>
      <c r="I608" s="82" t="n">
        <v>0</v>
      </c>
      <c r="J608" s="82" t="n">
        <v>0</v>
      </c>
      <c r="K608" s="82" t="n">
        <v>0</v>
      </c>
      <c r="L608" s="82" t="n">
        <v>0</v>
      </c>
      <c r="M608" s="82" t="n">
        <v>0</v>
      </c>
      <c r="N608" s="82" t="n">
        <v>1294296</v>
      </c>
    </row>
    <row r="609" s="88" customFormat="true" ht="13.5" hidden="false" customHeight="false" outlineLevel="0" collapsed="false">
      <c r="A609" s="83" t="s">
        <v>1476</v>
      </c>
      <c r="B609" s="83"/>
      <c r="C609" s="84" t="s">
        <v>1477</v>
      </c>
      <c r="D609" s="82" t="n">
        <v>1294296</v>
      </c>
      <c r="E609" s="82" t="n">
        <v>1282671.3</v>
      </c>
      <c r="F609" s="82" t="n">
        <v>34144.1</v>
      </c>
      <c r="G609" s="82" t="n">
        <v>1866.7</v>
      </c>
      <c r="H609" s="82" t="n">
        <v>11624.7</v>
      </c>
      <c r="I609" s="82" t="n">
        <v>0</v>
      </c>
      <c r="J609" s="82" t="n">
        <v>0</v>
      </c>
      <c r="K609" s="82" t="n">
        <v>0</v>
      </c>
      <c r="L609" s="82" t="n">
        <v>0</v>
      </c>
      <c r="M609" s="82" t="n">
        <v>0</v>
      </c>
      <c r="N609" s="82" t="n">
        <v>1294296</v>
      </c>
    </row>
    <row r="610" customFormat="false" ht="25.5" hidden="false" customHeight="false" outlineLevel="0" collapsed="false">
      <c r="A610" s="85" t="s">
        <v>1478</v>
      </c>
      <c r="B610" s="85" t="s">
        <v>1479</v>
      </c>
      <c r="C610" s="86" t="s">
        <v>1480</v>
      </c>
      <c r="D610" s="87" t="n">
        <v>71099.2</v>
      </c>
      <c r="E610" s="87" t="n">
        <v>65980.5</v>
      </c>
      <c r="F610" s="87" t="n">
        <v>34144.1</v>
      </c>
      <c r="G610" s="87" t="n">
        <v>1866.7</v>
      </c>
      <c r="H610" s="87" t="n">
        <v>5118.7</v>
      </c>
      <c r="I610" s="87" t="n">
        <v>0</v>
      </c>
      <c r="J610" s="87" t="n">
        <v>0</v>
      </c>
      <c r="K610" s="87" t="n">
        <v>0</v>
      </c>
      <c r="L610" s="87" t="n">
        <v>0</v>
      </c>
      <c r="M610" s="87" t="n">
        <v>0</v>
      </c>
      <c r="N610" s="87" t="n">
        <v>71099.2</v>
      </c>
    </row>
    <row r="611" customFormat="false" ht="12.75" hidden="false" customHeight="false" outlineLevel="0" collapsed="false">
      <c r="A611" s="85" t="s">
        <v>1481</v>
      </c>
      <c r="B611" s="85" t="s">
        <v>1479</v>
      </c>
      <c r="C611" s="86" t="s">
        <v>1482</v>
      </c>
      <c r="D611" s="87" t="n">
        <v>1174987.4</v>
      </c>
      <c r="E611" s="87" t="n">
        <v>1174987.4</v>
      </c>
      <c r="F611" s="87" t="n">
        <v>0</v>
      </c>
      <c r="G611" s="87" t="n">
        <v>0</v>
      </c>
      <c r="H611" s="87" t="n">
        <v>0</v>
      </c>
      <c r="I611" s="87" t="n">
        <v>0</v>
      </c>
      <c r="J611" s="87" t="n">
        <v>0</v>
      </c>
      <c r="K611" s="87" t="n">
        <v>0</v>
      </c>
      <c r="L611" s="87" t="n">
        <v>0</v>
      </c>
      <c r="M611" s="87" t="n">
        <v>0</v>
      </c>
      <c r="N611" s="87" t="n">
        <v>1174987.4</v>
      </c>
    </row>
    <row r="612" customFormat="false" ht="12.75" hidden="false" customHeight="false" outlineLevel="0" collapsed="false">
      <c r="A612" s="78" t="s">
        <v>1483</v>
      </c>
      <c r="B612" s="78"/>
      <c r="C612" s="81" t="s">
        <v>1484</v>
      </c>
      <c r="D612" s="82" t="n">
        <v>29000</v>
      </c>
      <c r="E612" s="82" t="n">
        <v>29000</v>
      </c>
      <c r="F612" s="82" t="n">
        <v>0</v>
      </c>
      <c r="G612" s="82" t="n">
        <v>0</v>
      </c>
      <c r="H612" s="82" t="n">
        <v>0</v>
      </c>
      <c r="I612" s="82" t="n">
        <v>0</v>
      </c>
      <c r="J612" s="82" t="n">
        <v>0</v>
      </c>
      <c r="K612" s="82" t="n">
        <v>0</v>
      </c>
      <c r="L612" s="82" t="n">
        <v>0</v>
      </c>
      <c r="M612" s="82" t="n">
        <v>0</v>
      </c>
      <c r="N612" s="82" t="n">
        <v>29000</v>
      </c>
    </row>
    <row r="613" s="88" customFormat="true" ht="13.5" hidden="false" customHeight="false" outlineLevel="0" collapsed="false">
      <c r="A613" s="83" t="s">
        <v>1485</v>
      </c>
      <c r="B613" s="83"/>
      <c r="C613" s="84" t="s">
        <v>1486</v>
      </c>
      <c r="D613" s="82" t="n">
        <v>29000</v>
      </c>
      <c r="E613" s="82" t="n">
        <v>29000</v>
      </c>
      <c r="F613" s="82" t="n">
        <v>0</v>
      </c>
      <c r="G613" s="82" t="n">
        <v>0</v>
      </c>
      <c r="H613" s="82" t="n">
        <v>0</v>
      </c>
      <c r="I613" s="82" t="n">
        <v>0</v>
      </c>
      <c r="J613" s="82" t="n">
        <v>0</v>
      </c>
      <c r="K613" s="82" t="n">
        <v>0</v>
      </c>
      <c r="L613" s="82" t="n">
        <v>0</v>
      </c>
      <c r="M613" s="82" t="n">
        <v>0</v>
      </c>
      <c r="N613" s="82" t="n">
        <v>29000</v>
      </c>
    </row>
    <row r="614" customFormat="false" ht="38.25" hidden="false" customHeight="false" outlineLevel="0" collapsed="false">
      <c r="A614" s="85" t="s">
        <v>1487</v>
      </c>
      <c r="B614" s="85" t="s">
        <v>471</v>
      </c>
      <c r="C614" s="86" t="s">
        <v>1488</v>
      </c>
      <c r="D614" s="87" t="n">
        <v>29000</v>
      </c>
      <c r="E614" s="87" t="n">
        <v>29000</v>
      </c>
      <c r="F614" s="87" t="n">
        <v>0</v>
      </c>
      <c r="G614" s="87" t="n">
        <v>0</v>
      </c>
      <c r="H614" s="87" t="n">
        <v>0</v>
      </c>
      <c r="I614" s="87" t="n">
        <v>0</v>
      </c>
      <c r="J614" s="87" t="n">
        <v>0</v>
      </c>
      <c r="K614" s="87" t="n">
        <v>0</v>
      </c>
      <c r="L614" s="87" t="n">
        <v>0</v>
      </c>
      <c r="M614" s="87" t="n">
        <v>0</v>
      </c>
      <c r="N614" s="87" t="n">
        <v>29000</v>
      </c>
    </row>
    <row r="615" customFormat="false" ht="12.75" hidden="false" customHeight="false" outlineLevel="0" collapsed="false">
      <c r="A615" s="78" t="s">
        <v>1489</v>
      </c>
      <c r="B615" s="78"/>
      <c r="C615" s="81" t="s">
        <v>1490</v>
      </c>
      <c r="D615" s="82" t="n">
        <v>17704.2</v>
      </c>
      <c r="E615" s="82" t="n">
        <v>17704.2</v>
      </c>
      <c r="F615" s="82" t="n">
        <v>11947.9</v>
      </c>
      <c r="G615" s="82" t="n">
        <v>1242.4</v>
      </c>
      <c r="H615" s="82" t="n">
        <v>0</v>
      </c>
      <c r="I615" s="82" t="n">
        <v>57.9</v>
      </c>
      <c r="J615" s="82" t="n">
        <v>57.9</v>
      </c>
      <c r="K615" s="82" t="n">
        <v>0</v>
      </c>
      <c r="L615" s="82" t="n">
        <v>1.3</v>
      </c>
      <c r="M615" s="82" t="n">
        <v>0</v>
      </c>
      <c r="N615" s="82" t="n">
        <v>17762.1</v>
      </c>
    </row>
    <row r="616" s="88" customFormat="true" ht="13.5" hidden="false" customHeight="false" outlineLevel="0" collapsed="false">
      <c r="A616" s="83" t="s">
        <v>1491</v>
      </c>
      <c r="B616" s="83"/>
      <c r="C616" s="84" t="s">
        <v>1492</v>
      </c>
      <c r="D616" s="82" t="n">
        <v>17704.2</v>
      </c>
      <c r="E616" s="82" t="n">
        <v>17704.2</v>
      </c>
      <c r="F616" s="82" t="n">
        <v>11947.9</v>
      </c>
      <c r="G616" s="82" t="n">
        <v>1242.4</v>
      </c>
      <c r="H616" s="82" t="n">
        <v>0</v>
      </c>
      <c r="I616" s="82" t="n">
        <v>57.9</v>
      </c>
      <c r="J616" s="82" t="n">
        <v>57.9</v>
      </c>
      <c r="K616" s="82" t="n">
        <v>0</v>
      </c>
      <c r="L616" s="82" t="n">
        <v>1.3</v>
      </c>
      <c r="M616" s="82" t="n">
        <v>0</v>
      </c>
      <c r="N616" s="82" t="n">
        <v>17762.1</v>
      </c>
    </row>
    <row r="617" customFormat="false" ht="12.75" hidden="false" customHeight="false" outlineLevel="0" collapsed="false">
      <c r="A617" s="85" t="s">
        <v>1493</v>
      </c>
      <c r="B617" s="85" t="s">
        <v>218</v>
      </c>
      <c r="C617" s="86" t="s">
        <v>1494</v>
      </c>
      <c r="D617" s="87" t="n">
        <v>17704.2</v>
      </c>
      <c r="E617" s="87" t="n">
        <v>17704.2</v>
      </c>
      <c r="F617" s="87" t="n">
        <v>11947.9</v>
      </c>
      <c r="G617" s="87" t="n">
        <v>1242.4</v>
      </c>
      <c r="H617" s="87" t="n">
        <v>0</v>
      </c>
      <c r="I617" s="87" t="n">
        <v>57.9</v>
      </c>
      <c r="J617" s="87" t="n">
        <v>57.9</v>
      </c>
      <c r="K617" s="87" t="n">
        <v>0</v>
      </c>
      <c r="L617" s="87" t="n">
        <v>1.3</v>
      </c>
      <c r="M617" s="87" t="n">
        <v>0</v>
      </c>
      <c r="N617" s="87" t="n">
        <v>17762.1</v>
      </c>
    </row>
    <row r="618" customFormat="false" ht="12.75" hidden="false" customHeight="false" outlineLevel="0" collapsed="false">
      <c r="A618" s="78" t="s">
        <v>1495</v>
      </c>
      <c r="B618" s="78"/>
      <c r="C618" s="81" t="s">
        <v>1496</v>
      </c>
      <c r="D618" s="82" t="n">
        <v>166948.9</v>
      </c>
      <c r="E618" s="82" t="n">
        <v>166948.9</v>
      </c>
      <c r="F618" s="82" t="n">
        <v>114531.3</v>
      </c>
      <c r="G618" s="82" t="n">
        <v>7903.9</v>
      </c>
      <c r="H618" s="82" t="n">
        <v>0</v>
      </c>
      <c r="I618" s="82" t="n">
        <v>4789.2</v>
      </c>
      <c r="J618" s="82" t="n">
        <v>4045.6</v>
      </c>
      <c r="K618" s="82" t="n">
        <v>2064.5</v>
      </c>
      <c r="L618" s="82" t="n">
        <v>307.4</v>
      </c>
      <c r="M618" s="82" t="n">
        <v>743.6</v>
      </c>
      <c r="N618" s="82" t="n">
        <v>171738.1</v>
      </c>
    </row>
    <row r="619" s="88" customFormat="true" ht="13.5" hidden="false" customHeight="false" outlineLevel="0" collapsed="false">
      <c r="A619" s="83" t="s">
        <v>1497</v>
      </c>
      <c r="B619" s="83"/>
      <c r="C619" s="84" t="s">
        <v>1498</v>
      </c>
      <c r="D619" s="82" t="n">
        <v>166948.9</v>
      </c>
      <c r="E619" s="82" t="n">
        <v>166948.9</v>
      </c>
      <c r="F619" s="82" t="n">
        <v>114531.3</v>
      </c>
      <c r="G619" s="82" t="n">
        <v>7903.9</v>
      </c>
      <c r="H619" s="82" t="n">
        <v>0</v>
      </c>
      <c r="I619" s="82" t="n">
        <v>4789.2</v>
      </c>
      <c r="J619" s="82" t="n">
        <v>4045.6</v>
      </c>
      <c r="K619" s="82" t="n">
        <v>2064.5</v>
      </c>
      <c r="L619" s="82" t="n">
        <v>307.4</v>
      </c>
      <c r="M619" s="82" t="n">
        <v>743.6</v>
      </c>
      <c r="N619" s="82" t="n">
        <v>171738.1</v>
      </c>
    </row>
    <row r="620" customFormat="false" ht="12.75" hidden="false" customHeight="false" outlineLevel="0" collapsed="false">
      <c r="A620" s="85" t="s">
        <v>1499</v>
      </c>
      <c r="B620" s="85" t="s">
        <v>218</v>
      </c>
      <c r="C620" s="86" t="s">
        <v>1500</v>
      </c>
      <c r="D620" s="87" t="n">
        <v>166948.9</v>
      </c>
      <c r="E620" s="87" t="n">
        <v>166948.9</v>
      </c>
      <c r="F620" s="87" t="n">
        <v>114531.3</v>
      </c>
      <c r="G620" s="87" t="n">
        <v>7903.9</v>
      </c>
      <c r="H620" s="87" t="n">
        <v>0</v>
      </c>
      <c r="I620" s="87" t="n">
        <v>4789.2</v>
      </c>
      <c r="J620" s="87" t="n">
        <v>4045.6</v>
      </c>
      <c r="K620" s="87" t="n">
        <v>2064.5</v>
      </c>
      <c r="L620" s="87" t="n">
        <v>307.4</v>
      </c>
      <c r="M620" s="87" t="n">
        <v>743.6</v>
      </c>
      <c r="N620" s="87" t="n">
        <v>171738.1</v>
      </c>
    </row>
    <row r="621" customFormat="false" ht="12.75" hidden="false" customHeight="false" outlineLevel="0" collapsed="false">
      <c r="A621" s="78" t="s">
        <v>1501</v>
      </c>
      <c r="B621" s="78"/>
      <c r="C621" s="81" t="s">
        <v>1502</v>
      </c>
      <c r="D621" s="82" t="n">
        <v>102846</v>
      </c>
      <c r="E621" s="82" t="n">
        <v>102846</v>
      </c>
      <c r="F621" s="82" t="n">
        <v>69303.8</v>
      </c>
      <c r="G621" s="82" t="n">
        <v>6381.1</v>
      </c>
      <c r="H621" s="82" t="n">
        <v>0</v>
      </c>
      <c r="I621" s="82" t="n">
        <v>3388</v>
      </c>
      <c r="J621" s="82" t="n">
        <v>3213</v>
      </c>
      <c r="K621" s="82" t="n">
        <v>1504.7</v>
      </c>
      <c r="L621" s="82" t="n">
        <v>264.5</v>
      </c>
      <c r="M621" s="82" t="n">
        <v>175</v>
      </c>
      <c r="N621" s="82" t="n">
        <v>106234</v>
      </c>
    </row>
    <row r="622" s="88" customFormat="true" ht="13.5" hidden="false" customHeight="false" outlineLevel="0" collapsed="false">
      <c r="A622" s="83" t="s">
        <v>1503</v>
      </c>
      <c r="B622" s="83"/>
      <c r="C622" s="84" t="s">
        <v>1504</v>
      </c>
      <c r="D622" s="82" t="n">
        <v>102846</v>
      </c>
      <c r="E622" s="82" t="n">
        <v>102846</v>
      </c>
      <c r="F622" s="82" t="n">
        <v>69303.8</v>
      </c>
      <c r="G622" s="82" t="n">
        <v>6381.1</v>
      </c>
      <c r="H622" s="82" t="n">
        <v>0</v>
      </c>
      <c r="I622" s="82" t="n">
        <v>3388</v>
      </c>
      <c r="J622" s="82" t="n">
        <v>3213</v>
      </c>
      <c r="K622" s="82" t="n">
        <v>1504.7</v>
      </c>
      <c r="L622" s="82" t="n">
        <v>264.5</v>
      </c>
      <c r="M622" s="82" t="n">
        <v>175</v>
      </c>
      <c r="N622" s="82" t="n">
        <v>106234</v>
      </c>
    </row>
    <row r="623" customFormat="false" ht="12.75" hidden="false" customHeight="false" outlineLevel="0" collapsed="false">
      <c r="A623" s="85" t="s">
        <v>1505</v>
      </c>
      <c r="B623" s="85" t="s">
        <v>218</v>
      </c>
      <c r="C623" s="86" t="s">
        <v>1506</v>
      </c>
      <c r="D623" s="87" t="n">
        <v>102846</v>
      </c>
      <c r="E623" s="87" t="n">
        <v>102846</v>
      </c>
      <c r="F623" s="87" t="n">
        <v>69303.8</v>
      </c>
      <c r="G623" s="87" t="n">
        <v>6381.1</v>
      </c>
      <c r="H623" s="87" t="n">
        <v>0</v>
      </c>
      <c r="I623" s="87" t="n">
        <v>3388</v>
      </c>
      <c r="J623" s="87" t="n">
        <v>3213</v>
      </c>
      <c r="K623" s="87" t="n">
        <v>1504.7</v>
      </c>
      <c r="L623" s="87" t="n">
        <v>264.5</v>
      </c>
      <c r="M623" s="87" t="n">
        <v>175</v>
      </c>
      <c r="N623" s="87" t="n">
        <v>106234</v>
      </c>
    </row>
    <row r="624" customFormat="false" ht="12.75" hidden="false" customHeight="false" outlineLevel="0" collapsed="false">
      <c r="A624" s="78" t="s">
        <v>1507</v>
      </c>
      <c r="B624" s="78"/>
      <c r="C624" s="81" t="s">
        <v>1508</v>
      </c>
      <c r="D624" s="82" t="n">
        <v>147666.5</v>
      </c>
      <c r="E624" s="82" t="n">
        <v>147666.5</v>
      </c>
      <c r="F624" s="82" t="n">
        <v>100354.3</v>
      </c>
      <c r="G624" s="82" t="n">
        <v>6828.2</v>
      </c>
      <c r="H624" s="82" t="n">
        <v>0</v>
      </c>
      <c r="I624" s="82" t="n">
        <v>7303.7</v>
      </c>
      <c r="J624" s="82" t="n">
        <v>6348.5</v>
      </c>
      <c r="K624" s="82" t="n">
        <v>2920.7</v>
      </c>
      <c r="L624" s="82" t="n">
        <v>750.2</v>
      </c>
      <c r="M624" s="82" t="n">
        <v>955.2</v>
      </c>
      <c r="N624" s="82" t="n">
        <v>154970.2</v>
      </c>
    </row>
    <row r="625" s="88" customFormat="true" ht="16.15" hidden="false" customHeight="true" outlineLevel="0" collapsed="false">
      <c r="A625" s="83" t="s">
        <v>1509</v>
      </c>
      <c r="B625" s="83"/>
      <c r="C625" s="84" t="s">
        <v>1510</v>
      </c>
      <c r="D625" s="82" t="n">
        <v>147666.5</v>
      </c>
      <c r="E625" s="82" t="n">
        <v>147666.5</v>
      </c>
      <c r="F625" s="82" t="n">
        <v>100354.3</v>
      </c>
      <c r="G625" s="82" t="n">
        <v>6828.2</v>
      </c>
      <c r="H625" s="82" t="n">
        <v>0</v>
      </c>
      <c r="I625" s="82" t="n">
        <v>7303.7</v>
      </c>
      <c r="J625" s="82" t="n">
        <v>6348.5</v>
      </c>
      <c r="K625" s="82" t="n">
        <v>2920.7</v>
      </c>
      <c r="L625" s="82" t="n">
        <v>750.2</v>
      </c>
      <c r="M625" s="82" t="n">
        <v>955.2</v>
      </c>
      <c r="N625" s="82" t="n">
        <v>154970.2</v>
      </c>
    </row>
    <row r="626" customFormat="false" ht="12.75" hidden="false" customHeight="false" outlineLevel="0" collapsed="false">
      <c r="A626" s="85" t="s">
        <v>1511</v>
      </c>
      <c r="B626" s="85" t="s">
        <v>218</v>
      </c>
      <c r="C626" s="86" t="s">
        <v>1512</v>
      </c>
      <c r="D626" s="87" t="n">
        <v>147666.5</v>
      </c>
      <c r="E626" s="87" t="n">
        <v>147666.5</v>
      </c>
      <c r="F626" s="87" t="n">
        <v>100354.3</v>
      </c>
      <c r="G626" s="87" t="n">
        <v>6828.2</v>
      </c>
      <c r="H626" s="87" t="n">
        <v>0</v>
      </c>
      <c r="I626" s="87" t="n">
        <v>7303.7</v>
      </c>
      <c r="J626" s="87" t="n">
        <v>6348.5</v>
      </c>
      <c r="K626" s="87" t="n">
        <v>2920.7</v>
      </c>
      <c r="L626" s="87" t="n">
        <v>750.2</v>
      </c>
      <c r="M626" s="87" t="n">
        <v>955.2</v>
      </c>
      <c r="N626" s="87" t="n">
        <v>154970.2</v>
      </c>
    </row>
    <row r="627" customFormat="false" ht="12.75" hidden="false" customHeight="false" outlineLevel="0" collapsed="false">
      <c r="A627" s="78" t="s">
        <v>1513</v>
      </c>
      <c r="B627" s="78"/>
      <c r="C627" s="81" t="s">
        <v>1514</v>
      </c>
      <c r="D627" s="82" t="n">
        <v>132302.9</v>
      </c>
      <c r="E627" s="82" t="n">
        <v>132302.9</v>
      </c>
      <c r="F627" s="82" t="n">
        <v>88668.1</v>
      </c>
      <c r="G627" s="82" t="n">
        <v>7869.8</v>
      </c>
      <c r="H627" s="82" t="n">
        <v>0</v>
      </c>
      <c r="I627" s="82" t="n">
        <v>4731.4</v>
      </c>
      <c r="J627" s="82" t="n">
        <v>4631.4</v>
      </c>
      <c r="K627" s="82" t="n">
        <v>2125.6</v>
      </c>
      <c r="L627" s="82" t="n">
        <v>396.8</v>
      </c>
      <c r="M627" s="82" t="n">
        <v>100</v>
      </c>
      <c r="N627" s="82" t="n">
        <v>137034.3</v>
      </c>
    </row>
    <row r="628" s="88" customFormat="true" ht="13.5" hidden="false" customHeight="false" outlineLevel="0" collapsed="false">
      <c r="A628" s="83" t="s">
        <v>1515</v>
      </c>
      <c r="B628" s="83"/>
      <c r="C628" s="84" t="s">
        <v>1516</v>
      </c>
      <c r="D628" s="82" t="n">
        <v>132302.9</v>
      </c>
      <c r="E628" s="82" t="n">
        <v>132302.9</v>
      </c>
      <c r="F628" s="82" t="n">
        <v>88668.1</v>
      </c>
      <c r="G628" s="82" t="n">
        <v>7869.8</v>
      </c>
      <c r="H628" s="82" t="n">
        <v>0</v>
      </c>
      <c r="I628" s="82" t="n">
        <v>4731.4</v>
      </c>
      <c r="J628" s="82" t="n">
        <v>4631.4</v>
      </c>
      <c r="K628" s="82" t="n">
        <v>2125.6</v>
      </c>
      <c r="L628" s="82" t="n">
        <v>396.8</v>
      </c>
      <c r="M628" s="82" t="n">
        <v>100</v>
      </c>
      <c r="N628" s="82" t="n">
        <v>137034.3</v>
      </c>
    </row>
    <row r="629" customFormat="false" ht="12.75" hidden="false" customHeight="false" outlineLevel="0" collapsed="false">
      <c r="A629" s="85" t="s">
        <v>1517</v>
      </c>
      <c r="B629" s="85" t="s">
        <v>218</v>
      </c>
      <c r="C629" s="86" t="s">
        <v>1518</v>
      </c>
      <c r="D629" s="87" t="n">
        <v>132302.9</v>
      </c>
      <c r="E629" s="87" t="n">
        <v>132302.9</v>
      </c>
      <c r="F629" s="87" t="n">
        <v>88668.1</v>
      </c>
      <c r="G629" s="87" t="n">
        <v>7869.8</v>
      </c>
      <c r="H629" s="87" t="n">
        <v>0</v>
      </c>
      <c r="I629" s="87" t="n">
        <v>4731.4</v>
      </c>
      <c r="J629" s="87" t="n">
        <v>4631.4</v>
      </c>
      <c r="K629" s="87" t="n">
        <v>2125.6</v>
      </c>
      <c r="L629" s="87" t="n">
        <v>396.8</v>
      </c>
      <c r="M629" s="87" t="n">
        <v>100</v>
      </c>
      <c r="N629" s="87" t="n">
        <v>137034.3</v>
      </c>
    </row>
    <row r="630" customFormat="false" ht="12.75" hidden="false" customHeight="false" outlineLevel="0" collapsed="false">
      <c r="A630" s="78" t="s">
        <v>1519</v>
      </c>
      <c r="B630" s="78"/>
      <c r="C630" s="81" t="s">
        <v>1520</v>
      </c>
      <c r="D630" s="82" t="n">
        <v>137491.9</v>
      </c>
      <c r="E630" s="82" t="n">
        <v>137491.9</v>
      </c>
      <c r="F630" s="82" t="n">
        <v>93787.3</v>
      </c>
      <c r="G630" s="82" t="n">
        <v>6033.7</v>
      </c>
      <c r="H630" s="82" t="n">
        <v>0</v>
      </c>
      <c r="I630" s="82" t="n">
        <v>811.1</v>
      </c>
      <c r="J630" s="82" t="n">
        <v>801.1</v>
      </c>
      <c r="K630" s="82" t="n">
        <v>50</v>
      </c>
      <c r="L630" s="82" t="n">
        <v>162.6</v>
      </c>
      <c r="M630" s="82" t="n">
        <v>10</v>
      </c>
      <c r="N630" s="82" t="n">
        <v>138303</v>
      </c>
    </row>
    <row r="631" s="88" customFormat="true" ht="13.5" hidden="false" customHeight="false" outlineLevel="0" collapsed="false">
      <c r="A631" s="83" t="s">
        <v>1521</v>
      </c>
      <c r="B631" s="83"/>
      <c r="C631" s="84" t="s">
        <v>1522</v>
      </c>
      <c r="D631" s="82" t="n">
        <v>137491.9</v>
      </c>
      <c r="E631" s="82" t="n">
        <v>137491.9</v>
      </c>
      <c r="F631" s="82" t="n">
        <v>93787.3</v>
      </c>
      <c r="G631" s="82" t="n">
        <v>6033.7</v>
      </c>
      <c r="H631" s="82" t="n">
        <v>0</v>
      </c>
      <c r="I631" s="82" t="n">
        <v>811.1</v>
      </c>
      <c r="J631" s="82" t="n">
        <v>801.1</v>
      </c>
      <c r="K631" s="82" t="n">
        <v>50</v>
      </c>
      <c r="L631" s="82" t="n">
        <v>162.6</v>
      </c>
      <c r="M631" s="82" t="n">
        <v>10</v>
      </c>
      <c r="N631" s="82" t="n">
        <v>138303</v>
      </c>
    </row>
    <row r="632" customFormat="false" ht="12.75" hidden="false" customHeight="false" outlineLevel="0" collapsed="false">
      <c r="A632" s="85" t="s">
        <v>1523</v>
      </c>
      <c r="B632" s="85" t="s">
        <v>218</v>
      </c>
      <c r="C632" s="86" t="s">
        <v>1524</v>
      </c>
      <c r="D632" s="87" t="n">
        <v>137491.9</v>
      </c>
      <c r="E632" s="87" t="n">
        <v>137491.9</v>
      </c>
      <c r="F632" s="87" t="n">
        <v>93787.3</v>
      </c>
      <c r="G632" s="87" t="n">
        <v>6033.7</v>
      </c>
      <c r="H632" s="87" t="n">
        <v>0</v>
      </c>
      <c r="I632" s="87" t="n">
        <v>811.1</v>
      </c>
      <c r="J632" s="87" t="n">
        <v>801.1</v>
      </c>
      <c r="K632" s="87" t="n">
        <v>50</v>
      </c>
      <c r="L632" s="87" t="n">
        <v>162.6</v>
      </c>
      <c r="M632" s="87" t="n">
        <v>10</v>
      </c>
      <c r="N632" s="87" t="n">
        <v>138303</v>
      </c>
    </row>
    <row r="633" customFormat="false" ht="12.75" hidden="false" customHeight="false" outlineLevel="0" collapsed="false">
      <c r="A633" s="78" t="s">
        <v>1525</v>
      </c>
      <c r="B633" s="78"/>
      <c r="C633" s="81" t="s">
        <v>1526</v>
      </c>
      <c r="D633" s="82" t="n">
        <v>105574</v>
      </c>
      <c r="E633" s="82" t="n">
        <v>105574</v>
      </c>
      <c r="F633" s="82" t="n">
        <v>71091.7</v>
      </c>
      <c r="G633" s="82" t="n">
        <v>6587.1</v>
      </c>
      <c r="H633" s="82" t="n">
        <v>0</v>
      </c>
      <c r="I633" s="82" t="n">
        <v>1875.4</v>
      </c>
      <c r="J633" s="82" t="n">
        <v>1811.4</v>
      </c>
      <c r="K633" s="82" t="n">
        <v>914</v>
      </c>
      <c r="L633" s="82" t="n">
        <v>48.2</v>
      </c>
      <c r="M633" s="82" t="n">
        <v>64</v>
      </c>
      <c r="N633" s="82" t="n">
        <v>107449.4</v>
      </c>
    </row>
    <row r="634" s="88" customFormat="true" ht="13.5" hidden="false" customHeight="false" outlineLevel="0" collapsed="false">
      <c r="A634" s="83" t="s">
        <v>1527</v>
      </c>
      <c r="B634" s="83"/>
      <c r="C634" s="84" t="s">
        <v>1528</v>
      </c>
      <c r="D634" s="82" t="n">
        <v>105574</v>
      </c>
      <c r="E634" s="82" t="n">
        <v>105574</v>
      </c>
      <c r="F634" s="82" t="n">
        <v>71091.7</v>
      </c>
      <c r="G634" s="82" t="n">
        <v>6587.1</v>
      </c>
      <c r="H634" s="82" t="n">
        <v>0</v>
      </c>
      <c r="I634" s="82" t="n">
        <v>1875.4</v>
      </c>
      <c r="J634" s="82" t="n">
        <v>1811.4</v>
      </c>
      <c r="K634" s="82" t="n">
        <v>914</v>
      </c>
      <c r="L634" s="82" t="n">
        <v>48.2</v>
      </c>
      <c r="M634" s="82" t="n">
        <v>64</v>
      </c>
      <c r="N634" s="82" t="n">
        <v>107449.4</v>
      </c>
    </row>
    <row r="635" customFormat="false" ht="12.75" hidden="false" customHeight="false" outlineLevel="0" collapsed="false">
      <c r="A635" s="85" t="s">
        <v>1529</v>
      </c>
      <c r="B635" s="85" t="s">
        <v>218</v>
      </c>
      <c r="C635" s="86" t="s">
        <v>1530</v>
      </c>
      <c r="D635" s="87" t="n">
        <v>105574</v>
      </c>
      <c r="E635" s="87" t="n">
        <v>105574</v>
      </c>
      <c r="F635" s="87" t="n">
        <v>71091.7</v>
      </c>
      <c r="G635" s="87" t="n">
        <v>6587.1</v>
      </c>
      <c r="H635" s="87" t="n">
        <v>0</v>
      </c>
      <c r="I635" s="87" t="n">
        <v>1875.4</v>
      </c>
      <c r="J635" s="87" t="n">
        <v>1811.4</v>
      </c>
      <c r="K635" s="87" t="n">
        <v>914</v>
      </c>
      <c r="L635" s="87" t="n">
        <v>48.2</v>
      </c>
      <c r="M635" s="87" t="n">
        <v>64</v>
      </c>
      <c r="N635" s="87" t="n">
        <v>107449.4</v>
      </c>
    </row>
    <row r="636" customFormat="false" ht="12.75" hidden="false" customHeight="false" outlineLevel="0" collapsed="false">
      <c r="A636" s="78" t="s">
        <v>1531</v>
      </c>
      <c r="B636" s="78"/>
      <c r="C636" s="81" t="s">
        <v>1532</v>
      </c>
      <c r="D636" s="82" t="n">
        <v>119876.9</v>
      </c>
      <c r="E636" s="82" t="n">
        <v>119876.9</v>
      </c>
      <c r="F636" s="82" t="n">
        <v>80314.7</v>
      </c>
      <c r="G636" s="82" t="n">
        <v>7704.3</v>
      </c>
      <c r="H636" s="82" t="n">
        <v>0</v>
      </c>
      <c r="I636" s="82" t="n">
        <v>3117.1</v>
      </c>
      <c r="J636" s="82" t="n">
        <v>2997.1</v>
      </c>
      <c r="K636" s="82" t="n">
        <v>1775.8</v>
      </c>
      <c r="L636" s="82" t="n">
        <v>112.3</v>
      </c>
      <c r="M636" s="82" t="n">
        <v>120</v>
      </c>
      <c r="N636" s="82" t="n">
        <v>122994</v>
      </c>
    </row>
    <row r="637" s="88" customFormat="true" ht="13.5" hidden="false" customHeight="false" outlineLevel="0" collapsed="false">
      <c r="A637" s="83" t="s">
        <v>1533</v>
      </c>
      <c r="B637" s="83"/>
      <c r="C637" s="84" t="s">
        <v>1534</v>
      </c>
      <c r="D637" s="82" t="n">
        <v>119876.9</v>
      </c>
      <c r="E637" s="82" t="n">
        <v>119876.9</v>
      </c>
      <c r="F637" s="82" t="n">
        <v>80314.7</v>
      </c>
      <c r="G637" s="82" t="n">
        <v>7704.3</v>
      </c>
      <c r="H637" s="82" t="n">
        <v>0</v>
      </c>
      <c r="I637" s="82" t="n">
        <v>3117.1</v>
      </c>
      <c r="J637" s="82" t="n">
        <v>2997.1</v>
      </c>
      <c r="K637" s="82" t="n">
        <v>1775.8</v>
      </c>
      <c r="L637" s="82" t="n">
        <v>112.3</v>
      </c>
      <c r="M637" s="82" t="n">
        <v>120</v>
      </c>
      <c r="N637" s="82" t="n">
        <v>122994</v>
      </c>
    </row>
    <row r="638" customFormat="false" ht="12.75" hidden="false" customHeight="false" outlineLevel="0" collapsed="false">
      <c r="A638" s="85" t="s">
        <v>1535</v>
      </c>
      <c r="B638" s="85" t="s">
        <v>218</v>
      </c>
      <c r="C638" s="86" t="s">
        <v>1536</v>
      </c>
      <c r="D638" s="87" t="n">
        <v>119876.9</v>
      </c>
      <c r="E638" s="87" t="n">
        <v>119876.9</v>
      </c>
      <c r="F638" s="87" t="n">
        <v>80314.7</v>
      </c>
      <c r="G638" s="87" t="n">
        <v>7704.3</v>
      </c>
      <c r="H638" s="87" t="n">
        <v>0</v>
      </c>
      <c r="I638" s="87" t="n">
        <v>3117.1</v>
      </c>
      <c r="J638" s="87" t="n">
        <v>2997.1</v>
      </c>
      <c r="K638" s="87" t="n">
        <v>1775.8</v>
      </c>
      <c r="L638" s="87" t="n">
        <v>112.3</v>
      </c>
      <c r="M638" s="87" t="n">
        <v>120</v>
      </c>
      <c r="N638" s="87" t="n">
        <v>122994</v>
      </c>
    </row>
    <row r="639" customFormat="false" ht="12.75" hidden="false" customHeight="false" outlineLevel="0" collapsed="false">
      <c r="A639" s="78" t="s">
        <v>1537</v>
      </c>
      <c r="B639" s="78"/>
      <c r="C639" s="81" t="s">
        <v>1538</v>
      </c>
      <c r="D639" s="82" t="n">
        <v>111941.4</v>
      </c>
      <c r="E639" s="82" t="n">
        <v>111941.4</v>
      </c>
      <c r="F639" s="82" t="n">
        <v>76526.8</v>
      </c>
      <c r="G639" s="82" t="n">
        <v>5274.3</v>
      </c>
      <c r="H639" s="82" t="n">
        <v>0</v>
      </c>
      <c r="I639" s="82" t="n">
        <v>4099.5</v>
      </c>
      <c r="J639" s="82" t="n">
        <v>3996.5</v>
      </c>
      <c r="K639" s="82" t="n">
        <v>2141</v>
      </c>
      <c r="L639" s="82" t="n">
        <v>184.9</v>
      </c>
      <c r="M639" s="82" t="n">
        <v>103</v>
      </c>
      <c r="N639" s="82" t="n">
        <v>116040.9</v>
      </c>
    </row>
    <row r="640" s="88" customFormat="true" ht="17.45" hidden="false" customHeight="true" outlineLevel="0" collapsed="false">
      <c r="A640" s="83" t="s">
        <v>1539</v>
      </c>
      <c r="B640" s="83"/>
      <c r="C640" s="84" t="s">
        <v>1540</v>
      </c>
      <c r="D640" s="82" t="n">
        <v>111941.4</v>
      </c>
      <c r="E640" s="82" t="n">
        <v>111941.4</v>
      </c>
      <c r="F640" s="82" t="n">
        <v>76526.8</v>
      </c>
      <c r="G640" s="82" t="n">
        <v>5274.3</v>
      </c>
      <c r="H640" s="82" t="n">
        <v>0</v>
      </c>
      <c r="I640" s="82" t="n">
        <v>4099.5</v>
      </c>
      <c r="J640" s="82" t="n">
        <v>3996.5</v>
      </c>
      <c r="K640" s="82" t="n">
        <v>2141</v>
      </c>
      <c r="L640" s="82" t="n">
        <v>184.9</v>
      </c>
      <c r="M640" s="82" t="n">
        <v>103</v>
      </c>
      <c r="N640" s="82" t="n">
        <v>116040.9</v>
      </c>
    </row>
    <row r="641" customFormat="false" ht="12.75" hidden="false" customHeight="false" outlineLevel="0" collapsed="false">
      <c r="A641" s="85" t="s">
        <v>1541</v>
      </c>
      <c r="B641" s="85" t="s">
        <v>218</v>
      </c>
      <c r="C641" s="86" t="s">
        <v>1542</v>
      </c>
      <c r="D641" s="87" t="n">
        <v>111941.4</v>
      </c>
      <c r="E641" s="87" t="n">
        <v>111941.4</v>
      </c>
      <c r="F641" s="87" t="n">
        <v>76526.8</v>
      </c>
      <c r="G641" s="87" t="n">
        <v>5274.3</v>
      </c>
      <c r="H641" s="87" t="n">
        <v>0</v>
      </c>
      <c r="I641" s="87" t="n">
        <v>4099.5</v>
      </c>
      <c r="J641" s="87" t="n">
        <v>3996.5</v>
      </c>
      <c r="K641" s="87" t="n">
        <v>2141</v>
      </c>
      <c r="L641" s="87" t="n">
        <v>184.9</v>
      </c>
      <c r="M641" s="87" t="n">
        <v>103</v>
      </c>
      <c r="N641" s="87" t="n">
        <v>116040.9</v>
      </c>
    </row>
    <row r="642" customFormat="false" ht="12.75" hidden="false" customHeight="false" outlineLevel="0" collapsed="false">
      <c r="A642" s="78" t="s">
        <v>1543</v>
      </c>
      <c r="B642" s="78"/>
      <c r="C642" s="81" t="s">
        <v>1544</v>
      </c>
      <c r="D642" s="82" t="n">
        <v>161889.9</v>
      </c>
      <c r="E642" s="82" t="n">
        <v>161889.9</v>
      </c>
      <c r="F642" s="82" t="n">
        <v>107806.3</v>
      </c>
      <c r="G642" s="82" t="n">
        <v>10856.9</v>
      </c>
      <c r="H642" s="82" t="n">
        <v>0</v>
      </c>
      <c r="I642" s="82" t="n">
        <v>3317.9</v>
      </c>
      <c r="J642" s="82" t="n">
        <v>3216.9</v>
      </c>
      <c r="K642" s="82" t="n">
        <v>1846.8</v>
      </c>
      <c r="L642" s="82" t="n">
        <v>198.7</v>
      </c>
      <c r="M642" s="82" t="n">
        <v>101</v>
      </c>
      <c r="N642" s="82" t="n">
        <v>165207.8</v>
      </c>
    </row>
    <row r="643" s="88" customFormat="true" ht="13.5" hidden="false" customHeight="false" outlineLevel="0" collapsed="false">
      <c r="A643" s="83" t="s">
        <v>1545</v>
      </c>
      <c r="B643" s="83"/>
      <c r="C643" s="84" t="s">
        <v>1546</v>
      </c>
      <c r="D643" s="82" t="n">
        <v>161889.9</v>
      </c>
      <c r="E643" s="82" t="n">
        <v>161889.9</v>
      </c>
      <c r="F643" s="82" t="n">
        <v>107806.3</v>
      </c>
      <c r="G643" s="82" t="n">
        <v>10856.9</v>
      </c>
      <c r="H643" s="82" t="n">
        <v>0</v>
      </c>
      <c r="I643" s="82" t="n">
        <v>3317.9</v>
      </c>
      <c r="J643" s="82" t="n">
        <v>3216.9</v>
      </c>
      <c r="K643" s="82" t="n">
        <v>1846.8</v>
      </c>
      <c r="L643" s="82" t="n">
        <v>198.7</v>
      </c>
      <c r="M643" s="82" t="n">
        <v>101</v>
      </c>
      <c r="N643" s="82" t="n">
        <v>165207.8</v>
      </c>
    </row>
    <row r="644" customFormat="false" ht="12.75" hidden="false" customHeight="false" outlineLevel="0" collapsed="false">
      <c r="A644" s="85" t="s">
        <v>1547</v>
      </c>
      <c r="B644" s="85" t="s">
        <v>218</v>
      </c>
      <c r="C644" s="86" t="s">
        <v>1548</v>
      </c>
      <c r="D644" s="87" t="n">
        <v>161889.9</v>
      </c>
      <c r="E644" s="87" t="n">
        <v>161889.9</v>
      </c>
      <c r="F644" s="87" t="n">
        <v>107806.3</v>
      </c>
      <c r="G644" s="87" t="n">
        <v>10856.9</v>
      </c>
      <c r="H644" s="87" t="n">
        <v>0</v>
      </c>
      <c r="I644" s="87" t="n">
        <v>3317.9</v>
      </c>
      <c r="J644" s="87" t="n">
        <v>3216.9</v>
      </c>
      <c r="K644" s="87" t="n">
        <v>1846.8</v>
      </c>
      <c r="L644" s="87" t="n">
        <v>198.7</v>
      </c>
      <c r="M644" s="87" t="n">
        <v>101</v>
      </c>
      <c r="N644" s="87" t="n">
        <v>165207.8</v>
      </c>
    </row>
    <row r="645" customFormat="false" ht="12.75" hidden="false" customHeight="false" outlineLevel="0" collapsed="false">
      <c r="A645" s="78" t="s">
        <v>1549</v>
      </c>
      <c r="B645" s="78"/>
      <c r="C645" s="81" t="s">
        <v>1550</v>
      </c>
      <c r="D645" s="82" t="n">
        <v>118806.2</v>
      </c>
      <c r="E645" s="82" t="n">
        <v>118806.2</v>
      </c>
      <c r="F645" s="82" t="n">
        <v>80913.3</v>
      </c>
      <c r="G645" s="82" t="n">
        <v>4960.8</v>
      </c>
      <c r="H645" s="82" t="n">
        <v>0</v>
      </c>
      <c r="I645" s="82" t="n">
        <v>3458.2</v>
      </c>
      <c r="J645" s="82" t="n">
        <v>3438.2</v>
      </c>
      <c r="K645" s="82" t="n">
        <v>2118.3</v>
      </c>
      <c r="L645" s="82" t="n">
        <v>119.1</v>
      </c>
      <c r="M645" s="82" t="n">
        <v>20</v>
      </c>
      <c r="N645" s="82" t="n">
        <v>122264.4</v>
      </c>
    </row>
    <row r="646" s="88" customFormat="true" ht="13.5" hidden="false" customHeight="false" outlineLevel="0" collapsed="false">
      <c r="A646" s="83" t="s">
        <v>1551</v>
      </c>
      <c r="B646" s="83"/>
      <c r="C646" s="84" t="s">
        <v>1552</v>
      </c>
      <c r="D646" s="82" t="n">
        <v>118806.2</v>
      </c>
      <c r="E646" s="82" t="n">
        <v>118806.2</v>
      </c>
      <c r="F646" s="82" t="n">
        <v>80913.3</v>
      </c>
      <c r="G646" s="82" t="n">
        <v>4960.8</v>
      </c>
      <c r="H646" s="82" t="n">
        <v>0</v>
      </c>
      <c r="I646" s="82" t="n">
        <v>3458.2</v>
      </c>
      <c r="J646" s="82" t="n">
        <v>3438.2</v>
      </c>
      <c r="K646" s="82" t="n">
        <v>2118.3</v>
      </c>
      <c r="L646" s="82" t="n">
        <v>119.1</v>
      </c>
      <c r="M646" s="82" t="n">
        <v>20</v>
      </c>
      <c r="N646" s="82" t="n">
        <v>122264.4</v>
      </c>
    </row>
    <row r="647" customFormat="false" ht="12.75" hidden="false" customHeight="false" outlineLevel="0" collapsed="false">
      <c r="A647" s="85" t="s">
        <v>1553</v>
      </c>
      <c r="B647" s="85" t="s">
        <v>218</v>
      </c>
      <c r="C647" s="86" t="s">
        <v>1554</v>
      </c>
      <c r="D647" s="87" t="n">
        <v>118806.2</v>
      </c>
      <c r="E647" s="87" t="n">
        <v>118806.2</v>
      </c>
      <c r="F647" s="87" t="n">
        <v>80913.3</v>
      </c>
      <c r="G647" s="87" t="n">
        <v>4960.8</v>
      </c>
      <c r="H647" s="87" t="n">
        <v>0</v>
      </c>
      <c r="I647" s="87" t="n">
        <v>3458.2</v>
      </c>
      <c r="J647" s="87" t="n">
        <v>3438.2</v>
      </c>
      <c r="K647" s="87" t="n">
        <v>2118.3</v>
      </c>
      <c r="L647" s="87" t="n">
        <v>119.1</v>
      </c>
      <c r="M647" s="87" t="n">
        <v>20</v>
      </c>
      <c r="N647" s="87" t="n">
        <v>122264.4</v>
      </c>
    </row>
    <row r="648" customFormat="false" ht="12.75" hidden="false" customHeight="false" outlineLevel="0" collapsed="false">
      <c r="A648" s="78" t="s">
        <v>1555</v>
      </c>
      <c r="B648" s="78"/>
      <c r="C648" s="81" t="s">
        <v>1556</v>
      </c>
      <c r="D648" s="82" t="n">
        <v>117124.6</v>
      </c>
      <c r="E648" s="82" t="n">
        <v>117124.6</v>
      </c>
      <c r="F648" s="82" t="n">
        <v>79096.7</v>
      </c>
      <c r="G648" s="82" t="n">
        <v>6344.1</v>
      </c>
      <c r="H648" s="82" t="n">
        <v>0</v>
      </c>
      <c r="I648" s="82" t="n">
        <v>2932.4</v>
      </c>
      <c r="J648" s="82" t="n">
        <v>2774.6</v>
      </c>
      <c r="K648" s="82" t="n">
        <v>1287.4</v>
      </c>
      <c r="L648" s="82" t="n">
        <v>156.8</v>
      </c>
      <c r="M648" s="82" t="n">
        <v>157.8</v>
      </c>
      <c r="N648" s="82" t="n">
        <v>120057</v>
      </c>
    </row>
    <row r="649" s="88" customFormat="true" ht="13.5" hidden="false" customHeight="false" outlineLevel="0" collapsed="false">
      <c r="A649" s="83" t="s">
        <v>1557</v>
      </c>
      <c r="B649" s="83"/>
      <c r="C649" s="84" t="s">
        <v>1558</v>
      </c>
      <c r="D649" s="82" t="n">
        <v>117124.6</v>
      </c>
      <c r="E649" s="82" t="n">
        <v>117124.6</v>
      </c>
      <c r="F649" s="82" t="n">
        <v>79096.7</v>
      </c>
      <c r="G649" s="82" t="n">
        <v>6344.1</v>
      </c>
      <c r="H649" s="82" t="n">
        <v>0</v>
      </c>
      <c r="I649" s="82" t="n">
        <v>2932.4</v>
      </c>
      <c r="J649" s="82" t="n">
        <v>2774.6</v>
      </c>
      <c r="K649" s="82" t="n">
        <v>1287.4</v>
      </c>
      <c r="L649" s="82" t="n">
        <v>156.8</v>
      </c>
      <c r="M649" s="82" t="n">
        <v>157.8</v>
      </c>
      <c r="N649" s="82" t="n">
        <v>120057</v>
      </c>
    </row>
    <row r="650" customFormat="false" ht="12.75" hidden="false" customHeight="false" outlineLevel="0" collapsed="false">
      <c r="A650" s="85" t="s">
        <v>1559</v>
      </c>
      <c r="B650" s="85" t="s">
        <v>218</v>
      </c>
      <c r="C650" s="86" t="s">
        <v>1560</v>
      </c>
      <c r="D650" s="87" t="n">
        <v>117124.6</v>
      </c>
      <c r="E650" s="87" t="n">
        <v>117124.6</v>
      </c>
      <c r="F650" s="87" t="n">
        <v>79096.7</v>
      </c>
      <c r="G650" s="87" t="n">
        <v>6344.1</v>
      </c>
      <c r="H650" s="87" t="n">
        <v>0</v>
      </c>
      <c r="I650" s="87" t="n">
        <v>2932.4</v>
      </c>
      <c r="J650" s="87" t="n">
        <v>2774.6</v>
      </c>
      <c r="K650" s="87" t="n">
        <v>1287.4</v>
      </c>
      <c r="L650" s="87" t="n">
        <v>156.8</v>
      </c>
      <c r="M650" s="87" t="n">
        <v>157.8</v>
      </c>
      <c r="N650" s="87" t="n">
        <v>120057</v>
      </c>
    </row>
    <row r="651" customFormat="false" ht="12.75" hidden="false" customHeight="false" outlineLevel="0" collapsed="false">
      <c r="A651" s="78" t="s">
        <v>1561</v>
      </c>
      <c r="B651" s="78"/>
      <c r="C651" s="81" t="s">
        <v>1562</v>
      </c>
      <c r="D651" s="82" t="n">
        <v>139576.1</v>
      </c>
      <c r="E651" s="82" t="n">
        <v>139576.1</v>
      </c>
      <c r="F651" s="82" t="n">
        <v>95771.8</v>
      </c>
      <c r="G651" s="82" t="n">
        <v>5933.3</v>
      </c>
      <c r="H651" s="82" t="n">
        <v>0</v>
      </c>
      <c r="I651" s="82" t="n">
        <v>3513.7</v>
      </c>
      <c r="J651" s="82" t="n">
        <v>3513.7</v>
      </c>
      <c r="K651" s="82" t="n">
        <v>1890</v>
      </c>
      <c r="L651" s="82" t="n">
        <v>311</v>
      </c>
      <c r="M651" s="82" t="n">
        <v>0</v>
      </c>
      <c r="N651" s="82" t="n">
        <v>143089.8</v>
      </c>
    </row>
    <row r="652" s="88" customFormat="true" ht="13.5" hidden="false" customHeight="false" outlineLevel="0" collapsed="false">
      <c r="A652" s="83" t="s">
        <v>1563</v>
      </c>
      <c r="B652" s="83"/>
      <c r="C652" s="84" t="s">
        <v>1564</v>
      </c>
      <c r="D652" s="82" t="n">
        <v>139576.1</v>
      </c>
      <c r="E652" s="82" t="n">
        <v>139576.1</v>
      </c>
      <c r="F652" s="82" t="n">
        <v>95771.8</v>
      </c>
      <c r="G652" s="82" t="n">
        <v>5933.3</v>
      </c>
      <c r="H652" s="82" t="n">
        <v>0</v>
      </c>
      <c r="I652" s="82" t="n">
        <v>3513.7</v>
      </c>
      <c r="J652" s="82" t="n">
        <v>3513.7</v>
      </c>
      <c r="K652" s="82" t="n">
        <v>1890</v>
      </c>
      <c r="L652" s="82" t="n">
        <v>311</v>
      </c>
      <c r="M652" s="82" t="n">
        <v>0</v>
      </c>
      <c r="N652" s="82" t="n">
        <v>143089.8</v>
      </c>
    </row>
    <row r="653" customFormat="false" ht="12.75" hidden="false" customHeight="false" outlineLevel="0" collapsed="false">
      <c r="A653" s="85" t="s">
        <v>1565</v>
      </c>
      <c r="B653" s="85" t="s">
        <v>218</v>
      </c>
      <c r="C653" s="86" t="s">
        <v>1566</v>
      </c>
      <c r="D653" s="87" t="n">
        <v>139576.1</v>
      </c>
      <c r="E653" s="87" t="n">
        <v>139576.1</v>
      </c>
      <c r="F653" s="87" t="n">
        <v>95771.8</v>
      </c>
      <c r="G653" s="87" t="n">
        <v>5933.3</v>
      </c>
      <c r="H653" s="87" t="n">
        <v>0</v>
      </c>
      <c r="I653" s="87" t="n">
        <v>3513.7</v>
      </c>
      <c r="J653" s="87" t="n">
        <v>3513.7</v>
      </c>
      <c r="K653" s="87" t="n">
        <v>1890</v>
      </c>
      <c r="L653" s="87" t="n">
        <v>311</v>
      </c>
      <c r="M653" s="87" t="n">
        <v>0</v>
      </c>
      <c r="N653" s="87" t="n">
        <v>143089.8</v>
      </c>
    </row>
    <row r="654" customFormat="false" ht="12.75" hidden="false" customHeight="false" outlineLevel="0" collapsed="false">
      <c r="A654" s="78" t="s">
        <v>1567</v>
      </c>
      <c r="B654" s="78"/>
      <c r="C654" s="81" t="s">
        <v>1568</v>
      </c>
      <c r="D654" s="82" t="n">
        <v>107602.1</v>
      </c>
      <c r="E654" s="82" t="n">
        <v>107602.1</v>
      </c>
      <c r="F654" s="82" t="n">
        <v>73902.6</v>
      </c>
      <c r="G654" s="82" t="n">
        <v>4414.6</v>
      </c>
      <c r="H654" s="82" t="n">
        <v>0</v>
      </c>
      <c r="I654" s="82" t="n">
        <v>3950.5</v>
      </c>
      <c r="J654" s="82" t="n">
        <v>3773</v>
      </c>
      <c r="K654" s="82" t="n">
        <v>2049.3</v>
      </c>
      <c r="L654" s="82" t="n">
        <v>126.7</v>
      </c>
      <c r="M654" s="82" t="n">
        <v>177.5</v>
      </c>
      <c r="N654" s="82" t="n">
        <v>111552.6</v>
      </c>
    </row>
    <row r="655" s="88" customFormat="true" ht="13.5" hidden="false" customHeight="false" outlineLevel="0" collapsed="false">
      <c r="A655" s="83" t="s">
        <v>1569</v>
      </c>
      <c r="B655" s="83"/>
      <c r="C655" s="84" t="s">
        <v>1570</v>
      </c>
      <c r="D655" s="82" t="n">
        <v>107602.1</v>
      </c>
      <c r="E655" s="82" t="n">
        <v>107602.1</v>
      </c>
      <c r="F655" s="82" t="n">
        <v>73902.6</v>
      </c>
      <c r="G655" s="82" t="n">
        <v>4414.6</v>
      </c>
      <c r="H655" s="82" t="n">
        <v>0</v>
      </c>
      <c r="I655" s="82" t="n">
        <v>3950.5</v>
      </c>
      <c r="J655" s="82" t="n">
        <v>3773</v>
      </c>
      <c r="K655" s="82" t="n">
        <v>2049.3</v>
      </c>
      <c r="L655" s="82" t="n">
        <v>126.7</v>
      </c>
      <c r="M655" s="82" t="n">
        <v>177.5</v>
      </c>
      <c r="N655" s="82" t="n">
        <v>111552.6</v>
      </c>
    </row>
    <row r="656" customFormat="false" ht="12.75" hidden="false" customHeight="false" outlineLevel="0" collapsed="false">
      <c r="A656" s="85" t="s">
        <v>1571</v>
      </c>
      <c r="B656" s="85" t="s">
        <v>218</v>
      </c>
      <c r="C656" s="86" t="s">
        <v>1572</v>
      </c>
      <c r="D656" s="87" t="n">
        <v>107602.1</v>
      </c>
      <c r="E656" s="87" t="n">
        <v>107602.1</v>
      </c>
      <c r="F656" s="87" t="n">
        <v>73902.6</v>
      </c>
      <c r="G656" s="87" t="n">
        <v>4414.6</v>
      </c>
      <c r="H656" s="87" t="n">
        <v>0</v>
      </c>
      <c r="I656" s="87" t="n">
        <v>3950.5</v>
      </c>
      <c r="J656" s="87" t="n">
        <v>3773</v>
      </c>
      <c r="K656" s="87" t="n">
        <v>2049.3</v>
      </c>
      <c r="L656" s="87" t="n">
        <v>126.7</v>
      </c>
      <c r="M656" s="87" t="n">
        <v>177.5</v>
      </c>
      <c r="N656" s="87" t="n">
        <v>111552.6</v>
      </c>
    </row>
    <row r="657" customFormat="false" ht="12.75" hidden="false" customHeight="false" outlineLevel="0" collapsed="false">
      <c r="A657" s="78" t="s">
        <v>1573</v>
      </c>
      <c r="B657" s="78"/>
      <c r="C657" s="81" t="s">
        <v>1574</v>
      </c>
      <c r="D657" s="82" t="n">
        <v>157502</v>
      </c>
      <c r="E657" s="82" t="n">
        <v>157502</v>
      </c>
      <c r="F657" s="82" t="n">
        <v>107519.3</v>
      </c>
      <c r="G657" s="82" t="n">
        <v>6544.4</v>
      </c>
      <c r="H657" s="82" t="n">
        <v>0</v>
      </c>
      <c r="I657" s="82" t="n">
        <v>7301.4</v>
      </c>
      <c r="J657" s="82" t="n">
        <v>6147.4</v>
      </c>
      <c r="K657" s="82" t="n">
        <v>3438.5</v>
      </c>
      <c r="L657" s="82" t="n">
        <v>280.2</v>
      </c>
      <c r="M657" s="82" t="n">
        <v>1154</v>
      </c>
      <c r="N657" s="82" t="n">
        <v>164803.4</v>
      </c>
    </row>
    <row r="658" s="88" customFormat="true" ht="13.5" hidden="false" customHeight="false" outlineLevel="0" collapsed="false">
      <c r="A658" s="83" t="s">
        <v>1575</v>
      </c>
      <c r="B658" s="83"/>
      <c r="C658" s="84" t="s">
        <v>1576</v>
      </c>
      <c r="D658" s="82" t="n">
        <v>157502</v>
      </c>
      <c r="E658" s="82" t="n">
        <v>157502</v>
      </c>
      <c r="F658" s="82" t="n">
        <v>107519.3</v>
      </c>
      <c r="G658" s="82" t="n">
        <v>6544.4</v>
      </c>
      <c r="H658" s="82" t="n">
        <v>0</v>
      </c>
      <c r="I658" s="82" t="n">
        <v>7301.4</v>
      </c>
      <c r="J658" s="82" t="n">
        <v>6147.4</v>
      </c>
      <c r="K658" s="82" t="n">
        <v>3438.5</v>
      </c>
      <c r="L658" s="82" t="n">
        <v>280.2</v>
      </c>
      <c r="M658" s="82" t="n">
        <v>1154</v>
      </c>
      <c r="N658" s="82" t="n">
        <v>164803.4</v>
      </c>
    </row>
    <row r="659" customFormat="false" ht="12.75" hidden="false" customHeight="false" outlineLevel="0" collapsed="false">
      <c r="A659" s="85" t="s">
        <v>1577</v>
      </c>
      <c r="B659" s="85" t="s">
        <v>218</v>
      </c>
      <c r="C659" s="86" t="s">
        <v>1578</v>
      </c>
      <c r="D659" s="87" t="n">
        <v>157502</v>
      </c>
      <c r="E659" s="87" t="n">
        <v>157502</v>
      </c>
      <c r="F659" s="87" t="n">
        <v>107519.3</v>
      </c>
      <c r="G659" s="87" t="n">
        <v>6544.4</v>
      </c>
      <c r="H659" s="87" t="n">
        <v>0</v>
      </c>
      <c r="I659" s="87" t="n">
        <v>7301.4</v>
      </c>
      <c r="J659" s="87" t="n">
        <v>6147.4</v>
      </c>
      <c r="K659" s="87" t="n">
        <v>3438.5</v>
      </c>
      <c r="L659" s="87" t="n">
        <v>280.2</v>
      </c>
      <c r="M659" s="87" t="n">
        <v>1154</v>
      </c>
      <c r="N659" s="87" t="n">
        <v>164803.4</v>
      </c>
    </row>
    <row r="660" customFormat="false" ht="12.75" hidden="false" customHeight="false" outlineLevel="0" collapsed="false">
      <c r="A660" s="78" t="s">
        <v>1579</v>
      </c>
      <c r="B660" s="78"/>
      <c r="C660" s="81" t="s">
        <v>1580</v>
      </c>
      <c r="D660" s="82" t="n">
        <v>131632</v>
      </c>
      <c r="E660" s="82" t="n">
        <v>131632</v>
      </c>
      <c r="F660" s="82" t="n">
        <v>89809.9</v>
      </c>
      <c r="G660" s="82" t="n">
        <v>6435.2</v>
      </c>
      <c r="H660" s="82" t="n">
        <v>0</v>
      </c>
      <c r="I660" s="82" t="n">
        <v>3725.5</v>
      </c>
      <c r="J660" s="82" t="n">
        <v>3582.5</v>
      </c>
      <c r="K660" s="82" t="n">
        <v>1698.5</v>
      </c>
      <c r="L660" s="82" t="n">
        <v>300.8</v>
      </c>
      <c r="M660" s="82" t="n">
        <v>143</v>
      </c>
      <c r="N660" s="82" t="n">
        <v>135357.5</v>
      </c>
    </row>
    <row r="661" s="88" customFormat="true" ht="13.5" hidden="false" customHeight="false" outlineLevel="0" collapsed="false">
      <c r="A661" s="83" t="s">
        <v>1581</v>
      </c>
      <c r="B661" s="83"/>
      <c r="C661" s="84" t="s">
        <v>1582</v>
      </c>
      <c r="D661" s="82" t="n">
        <v>131632</v>
      </c>
      <c r="E661" s="82" t="n">
        <v>131632</v>
      </c>
      <c r="F661" s="82" t="n">
        <v>89809.9</v>
      </c>
      <c r="G661" s="82" t="n">
        <v>6435.2</v>
      </c>
      <c r="H661" s="82" t="n">
        <v>0</v>
      </c>
      <c r="I661" s="82" t="n">
        <v>3725.5</v>
      </c>
      <c r="J661" s="82" t="n">
        <v>3582.5</v>
      </c>
      <c r="K661" s="82" t="n">
        <v>1698.5</v>
      </c>
      <c r="L661" s="82" t="n">
        <v>300.8</v>
      </c>
      <c r="M661" s="82" t="n">
        <v>143</v>
      </c>
      <c r="N661" s="82" t="n">
        <v>135357.5</v>
      </c>
    </row>
    <row r="662" customFormat="false" ht="12.75" hidden="false" customHeight="false" outlineLevel="0" collapsed="false">
      <c r="A662" s="85" t="s">
        <v>1583</v>
      </c>
      <c r="B662" s="85" t="s">
        <v>218</v>
      </c>
      <c r="C662" s="86" t="s">
        <v>1584</v>
      </c>
      <c r="D662" s="87" t="n">
        <v>131632</v>
      </c>
      <c r="E662" s="87" t="n">
        <v>131632</v>
      </c>
      <c r="F662" s="87" t="n">
        <v>89809.9</v>
      </c>
      <c r="G662" s="87" t="n">
        <v>6435.2</v>
      </c>
      <c r="H662" s="87" t="n">
        <v>0</v>
      </c>
      <c r="I662" s="87" t="n">
        <v>3725.5</v>
      </c>
      <c r="J662" s="87" t="n">
        <v>3582.5</v>
      </c>
      <c r="K662" s="87" t="n">
        <v>1698.5</v>
      </c>
      <c r="L662" s="87" t="n">
        <v>300.8</v>
      </c>
      <c r="M662" s="87" t="n">
        <v>143</v>
      </c>
      <c r="N662" s="87" t="n">
        <v>135357.5</v>
      </c>
    </row>
    <row r="663" customFormat="false" ht="12.75" hidden="false" customHeight="false" outlineLevel="0" collapsed="false">
      <c r="A663" s="78" t="s">
        <v>1585</v>
      </c>
      <c r="B663" s="78"/>
      <c r="C663" s="81" t="s">
        <v>1586</v>
      </c>
      <c r="D663" s="82" t="n">
        <v>104538.6</v>
      </c>
      <c r="E663" s="82" t="n">
        <v>104538.6</v>
      </c>
      <c r="F663" s="82" t="n">
        <v>70547.4</v>
      </c>
      <c r="G663" s="82" t="n">
        <v>5929.4</v>
      </c>
      <c r="H663" s="82" t="n">
        <v>0</v>
      </c>
      <c r="I663" s="82" t="n">
        <v>5053.4</v>
      </c>
      <c r="J663" s="82" t="n">
        <v>4839.4</v>
      </c>
      <c r="K663" s="82" t="n">
        <v>2760.8</v>
      </c>
      <c r="L663" s="82" t="n">
        <v>184.5</v>
      </c>
      <c r="M663" s="82" t="n">
        <v>214</v>
      </c>
      <c r="N663" s="82" t="n">
        <v>109592</v>
      </c>
    </row>
    <row r="664" s="88" customFormat="true" ht="13.5" hidden="false" customHeight="false" outlineLevel="0" collapsed="false">
      <c r="A664" s="83" t="s">
        <v>1587</v>
      </c>
      <c r="B664" s="83"/>
      <c r="C664" s="84" t="s">
        <v>1588</v>
      </c>
      <c r="D664" s="82" t="n">
        <v>104538.6</v>
      </c>
      <c r="E664" s="82" t="n">
        <v>104538.6</v>
      </c>
      <c r="F664" s="82" t="n">
        <v>70547.4</v>
      </c>
      <c r="G664" s="82" t="n">
        <v>5929.4</v>
      </c>
      <c r="H664" s="82" t="n">
        <v>0</v>
      </c>
      <c r="I664" s="82" t="n">
        <v>5053.4</v>
      </c>
      <c r="J664" s="82" t="n">
        <v>4839.4</v>
      </c>
      <c r="K664" s="82" t="n">
        <v>2760.8</v>
      </c>
      <c r="L664" s="82" t="n">
        <v>184.5</v>
      </c>
      <c r="M664" s="82" t="n">
        <v>214</v>
      </c>
      <c r="N664" s="82" t="n">
        <v>109592</v>
      </c>
    </row>
    <row r="665" customFormat="false" ht="12.75" hidden="false" customHeight="false" outlineLevel="0" collapsed="false">
      <c r="A665" s="85" t="s">
        <v>1589</v>
      </c>
      <c r="B665" s="85" t="s">
        <v>218</v>
      </c>
      <c r="C665" s="86" t="s">
        <v>1590</v>
      </c>
      <c r="D665" s="87" t="n">
        <v>104538.6</v>
      </c>
      <c r="E665" s="87" t="n">
        <v>104538.6</v>
      </c>
      <c r="F665" s="87" t="n">
        <v>70547.4</v>
      </c>
      <c r="G665" s="87" t="n">
        <v>5929.4</v>
      </c>
      <c r="H665" s="87" t="n">
        <v>0</v>
      </c>
      <c r="I665" s="87" t="n">
        <v>5053.4</v>
      </c>
      <c r="J665" s="87" t="n">
        <v>4839.4</v>
      </c>
      <c r="K665" s="87" t="n">
        <v>2760.8</v>
      </c>
      <c r="L665" s="87" t="n">
        <v>184.5</v>
      </c>
      <c r="M665" s="87" t="n">
        <v>214</v>
      </c>
      <c r="N665" s="87" t="n">
        <v>109592</v>
      </c>
    </row>
    <row r="666" customFormat="false" ht="12.75" hidden="false" customHeight="false" outlineLevel="0" collapsed="false">
      <c r="A666" s="78" t="s">
        <v>1591</v>
      </c>
      <c r="B666" s="78"/>
      <c r="C666" s="81" t="s">
        <v>1592</v>
      </c>
      <c r="D666" s="82" t="n">
        <v>112854.2</v>
      </c>
      <c r="E666" s="82" t="n">
        <v>112854.2</v>
      </c>
      <c r="F666" s="82" t="n">
        <v>77457.4</v>
      </c>
      <c r="G666" s="82" t="n">
        <v>5299.5</v>
      </c>
      <c r="H666" s="82" t="n">
        <v>0</v>
      </c>
      <c r="I666" s="82" t="n">
        <v>2216.2</v>
      </c>
      <c r="J666" s="82" t="n">
        <v>2028.2</v>
      </c>
      <c r="K666" s="82" t="n">
        <v>1055</v>
      </c>
      <c r="L666" s="82" t="n">
        <v>127.3</v>
      </c>
      <c r="M666" s="82" t="n">
        <v>188</v>
      </c>
      <c r="N666" s="82" t="n">
        <v>115070.4</v>
      </c>
    </row>
    <row r="667" s="88" customFormat="true" ht="13.5" hidden="false" customHeight="false" outlineLevel="0" collapsed="false">
      <c r="A667" s="83" t="s">
        <v>1593</v>
      </c>
      <c r="B667" s="83"/>
      <c r="C667" s="84" t="s">
        <v>1594</v>
      </c>
      <c r="D667" s="82" t="n">
        <v>112854.2</v>
      </c>
      <c r="E667" s="82" t="n">
        <v>112854.2</v>
      </c>
      <c r="F667" s="82" t="n">
        <v>77457.4</v>
      </c>
      <c r="G667" s="82" t="n">
        <v>5299.5</v>
      </c>
      <c r="H667" s="82" t="n">
        <v>0</v>
      </c>
      <c r="I667" s="82" t="n">
        <v>2216.2</v>
      </c>
      <c r="J667" s="82" t="n">
        <v>2028.2</v>
      </c>
      <c r="K667" s="82" t="n">
        <v>1055</v>
      </c>
      <c r="L667" s="82" t="n">
        <v>127.3</v>
      </c>
      <c r="M667" s="82" t="n">
        <v>188</v>
      </c>
      <c r="N667" s="82" t="n">
        <v>115070.4</v>
      </c>
    </row>
    <row r="668" customFormat="false" ht="12.75" hidden="false" customHeight="false" outlineLevel="0" collapsed="false">
      <c r="A668" s="85" t="s">
        <v>1595</v>
      </c>
      <c r="B668" s="85" t="s">
        <v>218</v>
      </c>
      <c r="C668" s="86" t="s">
        <v>1596</v>
      </c>
      <c r="D668" s="87" t="n">
        <v>112854.2</v>
      </c>
      <c r="E668" s="87" t="n">
        <v>112854.2</v>
      </c>
      <c r="F668" s="87" t="n">
        <v>77457.4</v>
      </c>
      <c r="G668" s="87" t="n">
        <v>5299.5</v>
      </c>
      <c r="H668" s="87" t="n">
        <v>0</v>
      </c>
      <c r="I668" s="87" t="n">
        <v>2216.2</v>
      </c>
      <c r="J668" s="87" t="n">
        <v>2028.2</v>
      </c>
      <c r="K668" s="87" t="n">
        <v>1055</v>
      </c>
      <c r="L668" s="87" t="n">
        <v>127.3</v>
      </c>
      <c r="M668" s="87" t="n">
        <v>188</v>
      </c>
      <c r="N668" s="87" t="n">
        <v>115070.4</v>
      </c>
    </row>
    <row r="669" customFormat="false" ht="12.75" hidden="false" customHeight="false" outlineLevel="0" collapsed="false">
      <c r="A669" s="78" t="s">
        <v>1597</v>
      </c>
      <c r="B669" s="78"/>
      <c r="C669" s="81" t="s">
        <v>1598</v>
      </c>
      <c r="D669" s="82" t="n">
        <v>113019.6</v>
      </c>
      <c r="E669" s="82" t="n">
        <v>113019.6</v>
      </c>
      <c r="F669" s="82" t="n">
        <v>76909.3</v>
      </c>
      <c r="G669" s="82" t="n">
        <v>5467.6</v>
      </c>
      <c r="H669" s="82" t="n">
        <v>0</v>
      </c>
      <c r="I669" s="82" t="n">
        <v>3218.1</v>
      </c>
      <c r="J669" s="82" t="n">
        <v>3068.1</v>
      </c>
      <c r="K669" s="82" t="n">
        <v>1579.3</v>
      </c>
      <c r="L669" s="82" t="n">
        <v>118.6</v>
      </c>
      <c r="M669" s="82" t="n">
        <v>150</v>
      </c>
      <c r="N669" s="82" t="n">
        <v>116237.7</v>
      </c>
    </row>
    <row r="670" s="88" customFormat="true" ht="13.5" hidden="false" customHeight="false" outlineLevel="0" collapsed="false">
      <c r="A670" s="83" t="s">
        <v>1599</v>
      </c>
      <c r="B670" s="83"/>
      <c r="C670" s="84" t="s">
        <v>1600</v>
      </c>
      <c r="D670" s="82" t="n">
        <v>113019.6</v>
      </c>
      <c r="E670" s="82" t="n">
        <v>113019.6</v>
      </c>
      <c r="F670" s="82" t="n">
        <v>76909.3</v>
      </c>
      <c r="G670" s="82" t="n">
        <v>5467.6</v>
      </c>
      <c r="H670" s="82" t="n">
        <v>0</v>
      </c>
      <c r="I670" s="82" t="n">
        <v>3218.1</v>
      </c>
      <c r="J670" s="82" t="n">
        <v>3068.1</v>
      </c>
      <c r="K670" s="82" t="n">
        <v>1579.3</v>
      </c>
      <c r="L670" s="82" t="n">
        <v>118.6</v>
      </c>
      <c r="M670" s="82" t="n">
        <v>150</v>
      </c>
      <c r="N670" s="82" t="n">
        <v>116237.7</v>
      </c>
    </row>
    <row r="671" customFormat="false" ht="12.75" hidden="false" customHeight="false" outlineLevel="0" collapsed="false">
      <c r="A671" s="85" t="s">
        <v>1601</v>
      </c>
      <c r="B671" s="85" t="s">
        <v>218</v>
      </c>
      <c r="C671" s="86" t="s">
        <v>1602</v>
      </c>
      <c r="D671" s="87" t="n">
        <v>113019.6</v>
      </c>
      <c r="E671" s="87" t="n">
        <v>113019.6</v>
      </c>
      <c r="F671" s="87" t="n">
        <v>76909.3</v>
      </c>
      <c r="G671" s="87" t="n">
        <v>5467.6</v>
      </c>
      <c r="H671" s="87" t="n">
        <v>0</v>
      </c>
      <c r="I671" s="87" t="n">
        <v>3218.1</v>
      </c>
      <c r="J671" s="87" t="n">
        <v>3068.1</v>
      </c>
      <c r="K671" s="87" t="n">
        <v>1579.3</v>
      </c>
      <c r="L671" s="87" t="n">
        <v>118.6</v>
      </c>
      <c r="M671" s="87" t="n">
        <v>150</v>
      </c>
      <c r="N671" s="87" t="n">
        <v>116237.7</v>
      </c>
    </row>
    <row r="672" customFormat="false" ht="12.75" hidden="false" customHeight="false" outlineLevel="0" collapsed="false">
      <c r="A672" s="78" t="s">
        <v>1603</v>
      </c>
      <c r="B672" s="78"/>
      <c r="C672" s="81" t="s">
        <v>1604</v>
      </c>
      <c r="D672" s="82" t="n">
        <v>164412.6</v>
      </c>
      <c r="E672" s="82" t="n">
        <v>164412.6</v>
      </c>
      <c r="F672" s="82" t="n">
        <v>111182.3</v>
      </c>
      <c r="G672" s="82" t="n">
        <v>6866.8</v>
      </c>
      <c r="H672" s="82" t="n">
        <v>0</v>
      </c>
      <c r="I672" s="82" t="n">
        <v>3698.5</v>
      </c>
      <c r="J672" s="82" t="n">
        <v>3116.9</v>
      </c>
      <c r="K672" s="82" t="n">
        <v>1212</v>
      </c>
      <c r="L672" s="82" t="n">
        <v>28</v>
      </c>
      <c r="M672" s="82" t="n">
        <v>581.6</v>
      </c>
      <c r="N672" s="82" t="n">
        <v>168111.1</v>
      </c>
    </row>
    <row r="673" s="88" customFormat="true" ht="13.5" hidden="false" customHeight="false" outlineLevel="0" collapsed="false">
      <c r="A673" s="83" t="s">
        <v>1605</v>
      </c>
      <c r="B673" s="83"/>
      <c r="C673" s="84" t="s">
        <v>1606</v>
      </c>
      <c r="D673" s="82" t="n">
        <v>164412.6</v>
      </c>
      <c r="E673" s="82" t="n">
        <v>164412.6</v>
      </c>
      <c r="F673" s="82" t="n">
        <v>111182.3</v>
      </c>
      <c r="G673" s="82" t="n">
        <v>6866.8</v>
      </c>
      <c r="H673" s="82" t="n">
        <v>0</v>
      </c>
      <c r="I673" s="82" t="n">
        <v>3698.5</v>
      </c>
      <c r="J673" s="82" t="n">
        <v>3116.9</v>
      </c>
      <c r="K673" s="82" t="n">
        <v>1212</v>
      </c>
      <c r="L673" s="82" t="n">
        <v>28</v>
      </c>
      <c r="M673" s="82" t="n">
        <v>581.6</v>
      </c>
      <c r="N673" s="82" t="n">
        <v>168111.1</v>
      </c>
    </row>
    <row r="674" customFormat="false" ht="12.75" hidden="false" customHeight="false" outlineLevel="0" collapsed="false">
      <c r="A674" s="85" t="s">
        <v>1607</v>
      </c>
      <c r="B674" s="85" t="s">
        <v>218</v>
      </c>
      <c r="C674" s="86" t="s">
        <v>1608</v>
      </c>
      <c r="D674" s="87" t="n">
        <v>164412.6</v>
      </c>
      <c r="E674" s="87" t="n">
        <v>164412.6</v>
      </c>
      <c r="F674" s="87" t="n">
        <v>111182.3</v>
      </c>
      <c r="G674" s="87" t="n">
        <v>6866.8</v>
      </c>
      <c r="H674" s="87" t="n">
        <v>0</v>
      </c>
      <c r="I674" s="87" t="n">
        <v>3698.5</v>
      </c>
      <c r="J674" s="87" t="n">
        <v>3116.9</v>
      </c>
      <c r="K674" s="87" t="n">
        <v>1212</v>
      </c>
      <c r="L674" s="87" t="n">
        <v>28</v>
      </c>
      <c r="M674" s="87" t="n">
        <v>581.6</v>
      </c>
      <c r="N674" s="87" t="n">
        <v>168111.1</v>
      </c>
    </row>
    <row r="675" customFormat="false" ht="12.75" hidden="false" customHeight="false" outlineLevel="0" collapsed="false">
      <c r="A675" s="78" t="s">
        <v>1609</v>
      </c>
      <c r="B675" s="78"/>
      <c r="C675" s="81" t="s">
        <v>1610</v>
      </c>
      <c r="D675" s="82" t="n">
        <v>101501.3</v>
      </c>
      <c r="E675" s="82" t="n">
        <v>101501.3</v>
      </c>
      <c r="F675" s="82" t="n">
        <v>69266.2</v>
      </c>
      <c r="G675" s="82" t="n">
        <v>4795.4</v>
      </c>
      <c r="H675" s="82" t="n">
        <v>0</v>
      </c>
      <c r="I675" s="82" t="n">
        <v>2928.7</v>
      </c>
      <c r="J675" s="82" t="n">
        <v>2808.1</v>
      </c>
      <c r="K675" s="82" t="n">
        <v>1537.9</v>
      </c>
      <c r="L675" s="82" t="n">
        <v>168.1</v>
      </c>
      <c r="M675" s="82" t="n">
        <v>120.6</v>
      </c>
      <c r="N675" s="82" t="n">
        <v>104430</v>
      </c>
    </row>
    <row r="676" s="88" customFormat="true" ht="13.5" hidden="false" customHeight="false" outlineLevel="0" collapsed="false">
      <c r="A676" s="83" t="s">
        <v>1611</v>
      </c>
      <c r="B676" s="83"/>
      <c r="C676" s="84" t="s">
        <v>1612</v>
      </c>
      <c r="D676" s="82" t="n">
        <v>101501.3</v>
      </c>
      <c r="E676" s="82" t="n">
        <v>101501.3</v>
      </c>
      <c r="F676" s="82" t="n">
        <v>69266.2</v>
      </c>
      <c r="G676" s="82" t="n">
        <v>4795.4</v>
      </c>
      <c r="H676" s="82" t="n">
        <v>0</v>
      </c>
      <c r="I676" s="82" t="n">
        <v>2928.7</v>
      </c>
      <c r="J676" s="82" t="n">
        <v>2808.1</v>
      </c>
      <c r="K676" s="82" t="n">
        <v>1537.9</v>
      </c>
      <c r="L676" s="82" t="n">
        <v>168.1</v>
      </c>
      <c r="M676" s="82" t="n">
        <v>120.6</v>
      </c>
      <c r="N676" s="82" t="n">
        <v>104430</v>
      </c>
    </row>
    <row r="677" customFormat="false" ht="12.75" hidden="false" customHeight="false" outlineLevel="0" collapsed="false">
      <c r="A677" s="85" t="s">
        <v>1613</v>
      </c>
      <c r="B677" s="85" t="s">
        <v>218</v>
      </c>
      <c r="C677" s="86" t="s">
        <v>1614</v>
      </c>
      <c r="D677" s="87" t="n">
        <v>101501.3</v>
      </c>
      <c r="E677" s="87" t="n">
        <v>101501.3</v>
      </c>
      <c r="F677" s="87" t="n">
        <v>69266.2</v>
      </c>
      <c r="G677" s="87" t="n">
        <v>4795.4</v>
      </c>
      <c r="H677" s="87" t="n">
        <v>0</v>
      </c>
      <c r="I677" s="87" t="n">
        <v>2928.7</v>
      </c>
      <c r="J677" s="87" t="n">
        <v>2808.1</v>
      </c>
      <c r="K677" s="87" t="n">
        <v>1537.9</v>
      </c>
      <c r="L677" s="87" t="n">
        <v>168.1</v>
      </c>
      <c r="M677" s="87" t="n">
        <v>120.6</v>
      </c>
      <c r="N677" s="87" t="n">
        <v>104430</v>
      </c>
    </row>
    <row r="678" customFormat="false" ht="12.75" hidden="false" customHeight="false" outlineLevel="0" collapsed="false">
      <c r="A678" s="78" t="s">
        <v>1615</v>
      </c>
      <c r="B678" s="78"/>
      <c r="C678" s="81" t="s">
        <v>1616</v>
      </c>
      <c r="D678" s="82" t="n">
        <v>124424.5</v>
      </c>
      <c r="E678" s="82" t="n">
        <v>124424.5</v>
      </c>
      <c r="F678" s="82" t="n">
        <v>84483</v>
      </c>
      <c r="G678" s="82" t="n">
        <v>6872.3</v>
      </c>
      <c r="H678" s="82" t="n">
        <v>0</v>
      </c>
      <c r="I678" s="82" t="n">
        <v>509.7</v>
      </c>
      <c r="J678" s="82" t="n">
        <v>509.7</v>
      </c>
      <c r="K678" s="82" t="n">
        <v>0</v>
      </c>
      <c r="L678" s="82" t="n">
        <v>177.1</v>
      </c>
      <c r="M678" s="82" t="n">
        <v>0</v>
      </c>
      <c r="N678" s="82" t="n">
        <v>124934.2</v>
      </c>
    </row>
    <row r="679" s="88" customFormat="true" ht="13.5" hidden="false" customHeight="false" outlineLevel="0" collapsed="false">
      <c r="A679" s="83" t="s">
        <v>1617</v>
      </c>
      <c r="B679" s="83"/>
      <c r="C679" s="84" t="s">
        <v>1618</v>
      </c>
      <c r="D679" s="82" t="n">
        <v>124424.5</v>
      </c>
      <c r="E679" s="82" t="n">
        <v>124424.5</v>
      </c>
      <c r="F679" s="82" t="n">
        <v>84483</v>
      </c>
      <c r="G679" s="82" t="n">
        <v>6872.3</v>
      </c>
      <c r="H679" s="82" t="n">
        <v>0</v>
      </c>
      <c r="I679" s="82" t="n">
        <v>509.7</v>
      </c>
      <c r="J679" s="82" t="n">
        <v>509.7</v>
      </c>
      <c r="K679" s="82" t="n">
        <v>0</v>
      </c>
      <c r="L679" s="82" t="n">
        <v>177.1</v>
      </c>
      <c r="M679" s="82" t="n">
        <v>0</v>
      </c>
      <c r="N679" s="82" t="n">
        <v>124934.2</v>
      </c>
    </row>
    <row r="680" customFormat="false" ht="12.75" hidden="false" customHeight="false" outlineLevel="0" collapsed="false">
      <c r="A680" s="85" t="s">
        <v>1619</v>
      </c>
      <c r="B680" s="85" t="s">
        <v>218</v>
      </c>
      <c r="C680" s="86" t="s">
        <v>1620</v>
      </c>
      <c r="D680" s="87" t="n">
        <v>124424.5</v>
      </c>
      <c r="E680" s="87" t="n">
        <v>124424.5</v>
      </c>
      <c r="F680" s="87" t="n">
        <v>84483</v>
      </c>
      <c r="G680" s="87" t="n">
        <v>6872.3</v>
      </c>
      <c r="H680" s="87" t="n">
        <v>0</v>
      </c>
      <c r="I680" s="87" t="n">
        <v>509.7</v>
      </c>
      <c r="J680" s="87" t="n">
        <v>509.7</v>
      </c>
      <c r="K680" s="87" t="n">
        <v>0</v>
      </c>
      <c r="L680" s="87" t="n">
        <v>177.1</v>
      </c>
      <c r="M680" s="87" t="n">
        <v>0</v>
      </c>
      <c r="N680" s="87" t="n">
        <v>124934.2</v>
      </c>
    </row>
    <row r="681" customFormat="false" ht="12.75" hidden="false" customHeight="false" outlineLevel="0" collapsed="false">
      <c r="A681" s="78" t="s">
        <v>1621</v>
      </c>
      <c r="B681" s="78"/>
      <c r="C681" s="81" t="s">
        <v>1622</v>
      </c>
      <c r="D681" s="82" t="n">
        <v>116937.4</v>
      </c>
      <c r="E681" s="82" t="n">
        <v>116937.4</v>
      </c>
      <c r="F681" s="82" t="n">
        <v>79682</v>
      </c>
      <c r="G681" s="82" t="n">
        <v>5429</v>
      </c>
      <c r="H681" s="82" t="n">
        <v>0</v>
      </c>
      <c r="I681" s="82" t="n">
        <v>4024.8</v>
      </c>
      <c r="J681" s="82" t="n">
        <v>4016.8</v>
      </c>
      <c r="K681" s="82" t="n">
        <v>2175</v>
      </c>
      <c r="L681" s="82" t="n">
        <v>157.9</v>
      </c>
      <c r="M681" s="82" t="n">
        <v>8</v>
      </c>
      <c r="N681" s="82" t="n">
        <v>120962.2</v>
      </c>
    </row>
    <row r="682" s="88" customFormat="true" ht="13.5" hidden="false" customHeight="false" outlineLevel="0" collapsed="false">
      <c r="A682" s="83" t="s">
        <v>1623</v>
      </c>
      <c r="B682" s="83"/>
      <c r="C682" s="84" t="s">
        <v>1624</v>
      </c>
      <c r="D682" s="82" t="n">
        <v>116937.4</v>
      </c>
      <c r="E682" s="82" t="n">
        <v>116937.4</v>
      </c>
      <c r="F682" s="82" t="n">
        <v>79682</v>
      </c>
      <c r="G682" s="82" t="n">
        <v>5429</v>
      </c>
      <c r="H682" s="82" t="n">
        <v>0</v>
      </c>
      <c r="I682" s="82" t="n">
        <v>4024.8</v>
      </c>
      <c r="J682" s="82" t="n">
        <v>4016.8</v>
      </c>
      <c r="K682" s="82" t="n">
        <v>2175</v>
      </c>
      <c r="L682" s="82" t="n">
        <v>157.9</v>
      </c>
      <c r="M682" s="82" t="n">
        <v>8</v>
      </c>
      <c r="N682" s="82" t="n">
        <v>120962.2</v>
      </c>
    </row>
    <row r="683" customFormat="false" ht="12.75" hidden="false" customHeight="false" outlineLevel="0" collapsed="false">
      <c r="A683" s="85" t="s">
        <v>1625</v>
      </c>
      <c r="B683" s="85" t="s">
        <v>218</v>
      </c>
      <c r="C683" s="86" t="s">
        <v>1626</v>
      </c>
      <c r="D683" s="87" t="n">
        <v>116937.4</v>
      </c>
      <c r="E683" s="87" t="n">
        <v>116937.4</v>
      </c>
      <c r="F683" s="87" t="n">
        <v>79682</v>
      </c>
      <c r="G683" s="87" t="n">
        <v>5429</v>
      </c>
      <c r="H683" s="87" t="n">
        <v>0</v>
      </c>
      <c r="I683" s="87" t="n">
        <v>4024.8</v>
      </c>
      <c r="J683" s="87" t="n">
        <v>4016.8</v>
      </c>
      <c r="K683" s="87" t="n">
        <v>2175</v>
      </c>
      <c r="L683" s="87" t="n">
        <v>157.9</v>
      </c>
      <c r="M683" s="87" t="n">
        <v>8</v>
      </c>
      <c r="N683" s="87" t="n">
        <v>120962.2</v>
      </c>
    </row>
    <row r="684" customFormat="false" ht="12.75" hidden="false" customHeight="false" outlineLevel="0" collapsed="false">
      <c r="A684" s="78" t="s">
        <v>1627</v>
      </c>
      <c r="B684" s="78"/>
      <c r="C684" s="81" t="s">
        <v>1628</v>
      </c>
      <c r="D684" s="82" t="n">
        <v>75388.8</v>
      </c>
      <c r="E684" s="82" t="n">
        <v>75388.8</v>
      </c>
      <c r="F684" s="82" t="n">
        <v>51650.2</v>
      </c>
      <c r="G684" s="82" t="n">
        <v>3164.9</v>
      </c>
      <c r="H684" s="82" t="n">
        <v>0</v>
      </c>
      <c r="I684" s="82" t="n">
        <v>3221</v>
      </c>
      <c r="J684" s="82" t="n">
        <v>3186.4</v>
      </c>
      <c r="K684" s="82" t="n">
        <v>1856.3</v>
      </c>
      <c r="L684" s="82" t="n">
        <v>231</v>
      </c>
      <c r="M684" s="82" t="n">
        <v>34.6</v>
      </c>
      <c r="N684" s="82" t="n">
        <v>78609.8</v>
      </c>
    </row>
    <row r="685" s="88" customFormat="true" ht="13.5" hidden="false" customHeight="false" outlineLevel="0" collapsed="false">
      <c r="A685" s="83" t="s">
        <v>1629</v>
      </c>
      <c r="B685" s="83"/>
      <c r="C685" s="84" t="s">
        <v>1630</v>
      </c>
      <c r="D685" s="82" t="n">
        <v>75388.8</v>
      </c>
      <c r="E685" s="82" t="n">
        <v>75388.8</v>
      </c>
      <c r="F685" s="82" t="n">
        <v>51650.2</v>
      </c>
      <c r="G685" s="82" t="n">
        <v>3164.9</v>
      </c>
      <c r="H685" s="82" t="n">
        <v>0</v>
      </c>
      <c r="I685" s="82" t="n">
        <v>3221</v>
      </c>
      <c r="J685" s="82" t="n">
        <v>3186.4</v>
      </c>
      <c r="K685" s="82" t="n">
        <v>1856.3</v>
      </c>
      <c r="L685" s="82" t="n">
        <v>231</v>
      </c>
      <c r="M685" s="82" t="n">
        <v>34.6</v>
      </c>
      <c r="N685" s="82" t="n">
        <v>78609.8</v>
      </c>
    </row>
    <row r="686" customFormat="false" ht="12.75" hidden="false" customHeight="false" outlineLevel="0" collapsed="false">
      <c r="A686" s="85" t="s">
        <v>1631</v>
      </c>
      <c r="B686" s="85" t="s">
        <v>218</v>
      </c>
      <c r="C686" s="86" t="s">
        <v>1632</v>
      </c>
      <c r="D686" s="87" t="n">
        <v>75388.8</v>
      </c>
      <c r="E686" s="87" t="n">
        <v>75388.8</v>
      </c>
      <c r="F686" s="87" t="n">
        <v>51650.2</v>
      </c>
      <c r="G686" s="87" t="n">
        <v>3164.9</v>
      </c>
      <c r="H686" s="87" t="n">
        <v>0</v>
      </c>
      <c r="I686" s="87" t="n">
        <v>3221</v>
      </c>
      <c r="J686" s="87" t="n">
        <v>3186.4</v>
      </c>
      <c r="K686" s="87" t="n">
        <v>1856.3</v>
      </c>
      <c r="L686" s="87" t="n">
        <v>231</v>
      </c>
      <c r="M686" s="87" t="n">
        <v>34.6</v>
      </c>
      <c r="N686" s="87" t="n">
        <v>78609.8</v>
      </c>
    </row>
    <row r="687" customFormat="false" ht="12.75" hidden="false" customHeight="false" outlineLevel="0" collapsed="false">
      <c r="A687" s="78" t="s">
        <v>1633</v>
      </c>
      <c r="B687" s="78"/>
      <c r="C687" s="81" t="s">
        <v>1634</v>
      </c>
      <c r="D687" s="82" t="n">
        <v>122603</v>
      </c>
      <c r="E687" s="82" t="n">
        <v>122603</v>
      </c>
      <c r="F687" s="82" t="n">
        <v>83634.9</v>
      </c>
      <c r="G687" s="82" t="n">
        <v>5812.3</v>
      </c>
      <c r="H687" s="82" t="n">
        <v>0</v>
      </c>
      <c r="I687" s="82" t="n">
        <v>3238.7</v>
      </c>
      <c r="J687" s="82" t="n">
        <v>3203.7</v>
      </c>
      <c r="K687" s="82" t="n">
        <v>1820</v>
      </c>
      <c r="L687" s="82" t="n">
        <v>158</v>
      </c>
      <c r="M687" s="82" t="n">
        <v>35</v>
      </c>
      <c r="N687" s="82" t="n">
        <v>125841.7</v>
      </c>
    </row>
    <row r="688" s="88" customFormat="true" ht="13.5" hidden="false" customHeight="false" outlineLevel="0" collapsed="false">
      <c r="A688" s="83" t="s">
        <v>1635</v>
      </c>
      <c r="B688" s="83"/>
      <c r="C688" s="84" t="s">
        <v>1636</v>
      </c>
      <c r="D688" s="82" t="n">
        <v>122603</v>
      </c>
      <c r="E688" s="82" t="n">
        <v>122603</v>
      </c>
      <c r="F688" s="82" t="n">
        <v>83634.9</v>
      </c>
      <c r="G688" s="82" t="n">
        <v>5812.3</v>
      </c>
      <c r="H688" s="82" t="n">
        <v>0</v>
      </c>
      <c r="I688" s="82" t="n">
        <v>3238.7</v>
      </c>
      <c r="J688" s="82" t="n">
        <v>3203.7</v>
      </c>
      <c r="K688" s="82" t="n">
        <v>1820</v>
      </c>
      <c r="L688" s="82" t="n">
        <v>158</v>
      </c>
      <c r="M688" s="82" t="n">
        <v>35</v>
      </c>
      <c r="N688" s="82" t="n">
        <v>125841.7</v>
      </c>
    </row>
    <row r="689" customFormat="false" ht="12.75" hidden="false" customHeight="false" outlineLevel="0" collapsed="false">
      <c r="A689" s="85" t="s">
        <v>1637</v>
      </c>
      <c r="B689" s="85" t="s">
        <v>218</v>
      </c>
      <c r="C689" s="86" t="s">
        <v>1638</v>
      </c>
      <c r="D689" s="87" t="n">
        <v>122603</v>
      </c>
      <c r="E689" s="87" t="n">
        <v>122603</v>
      </c>
      <c r="F689" s="87" t="n">
        <v>83634.9</v>
      </c>
      <c r="G689" s="87" t="n">
        <v>5812.3</v>
      </c>
      <c r="H689" s="87" t="n">
        <v>0</v>
      </c>
      <c r="I689" s="87" t="n">
        <v>3238.7</v>
      </c>
      <c r="J689" s="87" t="n">
        <v>3203.7</v>
      </c>
      <c r="K689" s="87" t="n">
        <v>1820</v>
      </c>
      <c r="L689" s="87" t="n">
        <v>158</v>
      </c>
      <c r="M689" s="87" t="n">
        <v>35</v>
      </c>
      <c r="N689" s="87" t="n">
        <v>125841.7</v>
      </c>
    </row>
    <row r="690" customFormat="false" ht="12.75" hidden="false" customHeight="false" outlineLevel="0" collapsed="false">
      <c r="A690" s="78" t="s">
        <v>1639</v>
      </c>
      <c r="B690" s="78"/>
      <c r="C690" s="81" t="s">
        <v>1640</v>
      </c>
      <c r="D690" s="82" t="n">
        <v>10905.2</v>
      </c>
      <c r="E690" s="82" t="n">
        <v>10905.2</v>
      </c>
      <c r="F690" s="82" t="n">
        <v>7370.4</v>
      </c>
      <c r="G690" s="82" t="n">
        <v>665.6</v>
      </c>
      <c r="H690" s="82" t="n">
        <v>0</v>
      </c>
      <c r="I690" s="82" t="n">
        <v>815.6</v>
      </c>
      <c r="J690" s="82" t="n">
        <v>812.9</v>
      </c>
      <c r="K690" s="82" t="n">
        <v>491.2</v>
      </c>
      <c r="L690" s="82" t="n">
        <v>0</v>
      </c>
      <c r="M690" s="82" t="n">
        <v>2.7</v>
      </c>
      <c r="N690" s="82" t="n">
        <v>11720.8</v>
      </c>
    </row>
    <row r="691" s="88" customFormat="true" ht="13.5" hidden="false" customHeight="false" outlineLevel="0" collapsed="false">
      <c r="A691" s="83" t="s">
        <v>1641</v>
      </c>
      <c r="B691" s="83"/>
      <c r="C691" s="84" t="s">
        <v>1642</v>
      </c>
      <c r="D691" s="82" t="n">
        <v>10905.2</v>
      </c>
      <c r="E691" s="82" t="n">
        <v>10905.2</v>
      </c>
      <c r="F691" s="82" t="n">
        <v>7370.4</v>
      </c>
      <c r="G691" s="82" t="n">
        <v>665.6</v>
      </c>
      <c r="H691" s="82" t="n">
        <v>0</v>
      </c>
      <c r="I691" s="82" t="n">
        <v>815.6</v>
      </c>
      <c r="J691" s="82" t="n">
        <v>812.9</v>
      </c>
      <c r="K691" s="82" t="n">
        <v>491.2</v>
      </c>
      <c r="L691" s="82" t="n">
        <v>0</v>
      </c>
      <c r="M691" s="82" t="n">
        <v>2.7</v>
      </c>
      <c r="N691" s="82" t="n">
        <v>11720.8</v>
      </c>
    </row>
    <row r="692" customFormat="false" ht="12.75" hidden="false" customHeight="false" outlineLevel="0" collapsed="false">
      <c r="A692" s="85" t="s">
        <v>1643</v>
      </c>
      <c r="B692" s="85" t="s">
        <v>218</v>
      </c>
      <c r="C692" s="86" t="s">
        <v>1644</v>
      </c>
      <c r="D692" s="87" t="n">
        <v>10905.2</v>
      </c>
      <c r="E692" s="87" t="n">
        <v>10905.2</v>
      </c>
      <c r="F692" s="87" t="n">
        <v>7370.4</v>
      </c>
      <c r="G692" s="87" t="n">
        <v>665.6</v>
      </c>
      <c r="H692" s="87" t="n">
        <v>0</v>
      </c>
      <c r="I692" s="87" t="n">
        <v>815.6</v>
      </c>
      <c r="J692" s="87" t="n">
        <v>812.9</v>
      </c>
      <c r="K692" s="87" t="n">
        <v>491.2</v>
      </c>
      <c r="L692" s="87" t="n">
        <v>0</v>
      </c>
      <c r="M692" s="87" t="n">
        <v>2.7</v>
      </c>
      <c r="N692" s="87" t="n">
        <v>11720.8</v>
      </c>
    </row>
    <row r="693" customFormat="false" ht="25.5" hidden="false" customHeight="false" outlineLevel="0" collapsed="false">
      <c r="A693" s="78" t="s">
        <v>1645</v>
      </c>
      <c r="B693" s="78"/>
      <c r="C693" s="81" t="s">
        <v>1646</v>
      </c>
      <c r="D693" s="82" t="n">
        <v>25418.8</v>
      </c>
      <c r="E693" s="82" t="n">
        <v>25418.8</v>
      </c>
      <c r="F693" s="82" t="n">
        <v>15645.8</v>
      </c>
      <c r="G693" s="82" t="n">
        <v>846.6</v>
      </c>
      <c r="H693" s="82" t="n">
        <v>0</v>
      </c>
      <c r="I693" s="82" t="n">
        <v>606.2</v>
      </c>
      <c r="J693" s="82" t="n">
        <v>606.2</v>
      </c>
      <c r="K693" s="82" t="n">
        <v>0</v>
      </c>
      <c r="L693" s="82" t="n">
        <v>235.6</v>
      </c>
      <c r="M693" s="82" t="n">
        <v>0</v>
      </c>
      <c r="N693" s="82" t="n">
        <v>26025</v>
      </c>
    </row>
    <row r="694" s="88" customFormat="true" ht="27" hidden="false" customHeight="false" outlineLevel="0" collapsed="false">
      <c r="A694" s="83" t="s">
        <v>1647</v>
      </c>
      <c r="B694" s="83"/>
      <c r="C694" s="84" t="s">
        <v>1648</v>
      </c>
      <c r="D694" s="82" t="n">
        <v>25418.8</v>
      </c>
      <c r="E694" s="82" t="n">
        <v>25418.8</v>
      </c>
      <c r="F694" s="82" t="n">
        <v>15645.8</v>
      </c>
      <c r="G694" s="82" t="n">
        <v>846.6</v>
      </c>
      <c r="H694" s="82" t="n">
        <v>0</v>
      </c>
      <c r="I694" s="82" t="n">
        <v>606.2</v>
      </c>
      <c r="J694" s="82" t="n">
        <v>606.2</v>
      </c>
      <c r="K694" s="82" t="n">
        <v>0</v>
      </c>
      <c r="L694" s="82" t="n">
        <v>235.6</v>
      </c>
      <c r="M694" s="82" t="n">
        <v>0</v>
      </c>
      <c r="N694" s="82" t="n">
        <v>26025</v>
      </c>
    </row>
    <row r="695" customFormat="false" ht="25.5" hidden="false" customHeight="false" outlineLevel="0" collapsed="false">
      <c r="A695" s="85" t="s">
        <v>1649</v>
      </c>
      <c r="B695" s="85" t="s">
        <v>435</v>
      </c>
      <c r="C695" s="86" t="s">
        <v>1650</v>
      </c>
      <c r="D695" s="87" t="n">
        <v>24082.4</v>
      </c>
      <c r="E695" s="87" t="n">
        <v>24082.4</v>
      </c>
      <c r="F695" s="87" t="n">
        <v>15645.8</v>
      </c>
      <c r="G695" s="87" t="n">
        <v>846.6</v>
      </c>
      <c r="H695" s="87" t="n">
        <v>0</v>
      </c>
      <c r="I695" s="87" t="n">
        <v>606.2</v>
      </c>
      <c r="J695" s="87" t="n">
        <v>606.2</v>
      </c>
      <c r="K695" s="87" t="n">
        <v>0</v>
      </c>
      <c r="L695" s="87" t="n">
        <v>235.6</v>
      </c>
      <c r="M695" s="87" t="n">
        <v>0</v>
      </c>
      <c r="N695" s="87" t="n">
        <v>24688.6</v>
      </c>
    </row>
    <row r="696" customFormat="false" ht="12.75" hidden="false" customHeight="false" outlineLevel="0" collapsed="false">
      <c r="A696" s="64"/>
      <c r="B696" s="64"/>
      <c r="C696" s="91"/>
      <c r="D696" s="64"/>
      <c r="E696" s="64"/>
      <c r="F696" s="64"/>
      <c r="G696" s="64"/>
      <c r="H696" s="64"/>
      <c r="I696" s="64"/>
      <c r="J696" s="64"/>
      <c r="K696" s="64"/>
      <c r="L696" s="64"/>
      <c r="M696" s="64"/>
      <c r="N696" s="64"/>
    </row>
    <row r="697" customFormat="false" ht="12.75" hidden="false" customHeight="false" outlineLevel="0" collapsed="false">
      <c r="A697" s="64"/>
      <c r="B697" s="64"/>
      <c r="C697" s="91"/>
      <c r="D697" s="64"/>
      <c r="E697" s="64"/>
      <c r="F697" s="64"/>
      <c r="G697" s="64"/>
      <c r="H697" s="64"/>
      <c r="I697" s="64"/>
      <c r="J697" s="64"/>
      <c r="K697" s="64"/>
      <c r="L697" s="64"/>
      <c r="M697" s="64"/>
      <c r="N697" s="64"/>
    </row>
    <row r="698" customFormat="false" ht="12.75" hidden="false" customHeight="false" outlineLevel="0" collapsed="false">
      <c r="A698" s="64"/>
      <c r="B698" s="64"/>
      <c r="C698" s="91"/>
      <c r="D698" s="64"/>
      <c r="E698" s="64"/>
      <c r="F698" s="64"/>
      <c r="G698" s="64"/>
      <c r="H698" s="64"/>
      <c r="I698" s="64"/>
      <c r="J698" s="64"/>
      <c r="K698" s="64"/>
      <c r="L698" s="64"/>
      <c r="M698" s="64"/>
      <c r="N698" s="64"/>
    </row>
    <row r="699" customFormat="false" ht="12.75" hidden="false" customHeight="false" outlineLevel="0" collapsed="false">
      <c r="A699" s="64"/>
      <c r="B699" s="64"/>
      <c r="C699" s="91"/>
      <c r="D699" s="64"/>
      <c r="E699" s="64"/>
      <c r="F699" s="64"/>
      <c r="G699" s="64"/>
      <c r="H699" s="64"/>
      <c r="I699" s="64"/>
      <c r="J699" s="64"/>
      <c r="K699" s="64"/>
      <c r="L699" s="64"/>
      <c r="M699" s="64"/>
      <c r="N699" s="64"/>
    </row>
    <row r="700" customFormat="false" ht="12.75" hidden="false" customHeight="false" outlineLevel="0" collapsed="false">
      <c r="A700" s="64"/>
      <c r="B700" s="64"/>
      <c r="C700" s="91"/>
      <c r="D700" s="64"/>
      <c r="E700" s="64"/>
      <c r="F700" s="64"/>
      <c r="G700" s="64"/>
      <c r="H700" s="64"/>
      <c r="I700" s="64"/>
      <c r="J700" s="64"/>
      <c r="K700" s="64"/>
      <c r="L700" s="64"/>
      <c r="M700" s="64"/>
      <c r="N700" s="64"/>
    </row>
    <row r="701" customFormat="false" ht="12.75" hidden="false" customHeight="false" outlineLevel="0" collapsed="false">
      <c r="A701" s="64"/>
      <c r="B701" s="64"/>
      <c r="C701" s="91"/>
      <c r="D701" s="64"/>
      <c r="E701" s="64"/>
      <c r="F701" s="64"/>
      <c r="G701" s="64"/>
      <c r="H701" s="64"/>
      <c r="I701" s="64"/>
      <c r="J701" s="64"/>
      <c r="K701" s="64"/>
      <c r="L701" s="64"/>
      <c r="M701" s="64"/>
      <c r="N701" s="64"/>
    </row>
    <row r="702" customFormat="false" ht="12.75" hidden="false" customHeight="false" outlineLevel="0" collapsed="false">
      <c r="A702" s="64"/>
      <c r="B702" s="64"/>
      <c r="C702" s="91"/>
      <c r="D702" s="64"/>
      <c r="E702" s="64"/>
      <c r="F702" s="64"/>
      <c r="G702" s="64"/>
      <c r="H702" s="64"/>
      <c r="I702" s="64"/>
      <c r="J702" s="64"/>
      <c r="K702" s="64"/>
      <c r="L702" s="64"/>
      <c r="M702" s="64"/>
      <c r="N702" s="64"/>
    </row>
    <row r="703" customFormat="false" ht="12.75" hidden="false" customHeight="false" outlineLevel="0" collapsed="false">
      <c r="A703" s="64"/>
      <c r="B703" s="64"/>
      <c r="C703" s="91"/>
      <c r="D703" s="64"/>
      <c r="E703" s="64"/>
      <c r="F703" s="64"/>
      <c r="G703" s="64"/>
      <c r="H703" s="64"/>
      <c r="I703" s="64"/>
      <c r="J703" s="64"/>
      <c r="K703" s="64"/>
      <c r="L703" s="64"/>
      <c r="M703" s="64"/>
      <c r="N703" s="64"/>
    </row>
    <row r="704" customFormat="false" ht="12.75" hidden="false" customHeight="false" outlineLevel="0" collapsed="false">
      <c r="A704" s="64"/>
      <c r="B704" s="64"/>
      <c r="C704" s="91"/>
      <c r="D704" s="64"/>
      <c r="E704" s="64"/>
      <c r="F704" s="64"/>
      <c r="G704" s="64"/>
      <c r="H704" s="64"/>
      <c r="I704" s="64"/>
      <c r="J704" s="64"/>
      <c r="K704" s="64"/>
      <c r="L704" s="64"/>
      <c r="M704" s="64"/>
      <c r="N704" s="64"/>
    </row>
    <row r="705" customFormat="false" ht="12.75" hidden="false" customHeight="false" outlineLevel="0" collapsed="false">
      <c r="A705" s="64"/>
      <c r="B705" s="64"/>
      <c r="C705" s="91"/>
      <c r="D705" s="64"/>
      <c r="E705" s="64"/>
      <c r="F705" s="64"/>
      <c r="G705" s="64"/>
      <c r="H705" s="64"/>
      <c r="I705" s="64"/>
      <c r="J705" s="64"/>
      <c r="K705" s="64"/>
      <c r="L705" s="64"/>
      <c r="M705" s="64"/>
      <c r="N705" s="64"/>
    </row>
    <row r="706" customFormat="false" ht="12.75" hidden="false" customHeight="false" outlineLevel="0" collapsed="false">
      <c r="A706" s="64"/>
      <c r="B706" s="64"/>
      <c r="C706" s="91"/>
      <c r="D706" s="64"/>
      <c r="E706" s="64"/>
      <c r="F706" s="64"/>
      <c r="G706" s="64"/>
      <c r="H706" s="64"/>
      <c r="I706" s="64"/>
      <c r="J706" s="64"/>
      <c r="K706" s="64"/>
      <c r="L706" s="64"/>
      <c r="M706" s="64"/>
      <c r="N706" s="64"/>
    </row>
    <row r="707" customFormat="false" ht="12.75" hidden="false" customHeight="false" outlineLevel="0" collapsed="false">
      <c r="A707" s="64"/>
      <c r="B707" s="64"/>
      <c r="C707" s="91"/>
      <c r="D707" s="64"/>
      <c r="E707" s="64"/>
      <c r="F707" s="64"/>
      <c r="G707" s="64"/>
      <c r="H707" s="64"/>
      <c r="I707" s="64"/>
      <c r="J707" s="64"/>
      <c r="K707" s="64"/>
      <c r="L707" s="64"/>
      <c r="M707" s="64"/>
      <c r="N707" s="64"/>
    </row>
    <row r="708" customFormat="false" ht="12.75" hidden="false" customHeight="false" outlineLevel="0" collapsed="false">
      <c r="A708" s="64"/>
      <c r="B708" s="64"/>
      <c r="C708" s="91"/>
      <c r="D708" s="64"/>
      <c r="E708" s="64"/>
      <c r="F708" s="64"/>
      <c r="G708" s="64"/>
      <c r="H708" s="64"/>
      <c r="I708" s="64"/>
      <c r="J708" s="64"/>
      <c r="K708" s="64"/>
      <c r="L708" s="64"/>
      <c r="M708" s="64"/>
      <c r="N708" s="64"/>
    </row>
    <row r="709" customFormat="false" ht="12.75" hidden="false" customHeight="false" outlineLevel="0" collapsed="false">
      <c r="A709" s="64"/>
      <c r="B709" s="64"/>
      <c r="C709" s="91"/>
      <c r="D709" s="64"/>
      <c r="E709" s="64"/>
      <c r="F709" s="64"/>
      <c r="G709" s="64"/>
      <c r="H709" s="64"/>
      <c r="I709" s="64"/>
      <c r="J709" s="64"/>
      <c r="K709" s="64"/>
      <c r="L709" s="64"/>
      <c r="M709" s="64"/>
      <c r="N709" s="64"/>
    </row>
    <row r="710" customFormat="false" ht="12.75" hidden="false" customHeight="false" outlineLevel="0" collapsed="false">
      <c r="A710" s="64"/>
      <c r="B710" s="64"/>
      <c r="C710" s="91"/>
      <c r="D710" s="64"/>
      <c r="E710" s="64"/>
      <c r="F710" s="64"/>
      <c r="G710" s="64"/>
      <c r="H710" s="64"/>
      <c r="I710" s="64"/>
      <c r="J710" s="64"/>
      <c r="K710" s="64"/>
      <c r="L710" s="64"/>
      <c r="M710" s="64"/>
      <c r="N710" s="64"/>
    </row>
    <row r="711" customFormat="false" ht="12.75" hidden="false" customHeight="false" outlineLevel="0" collapsed="false">
      <c r="A711" s="64"/>
      <c r="B711" s="64"/>
      <c r="C711" s="91"/>
      <c r="D711" s="64"/>
      <c r="E711" s="64"/>
      <c r="F711" s="64"/>
      <c r="G711" s="64"/>
      <c r="H711" s="64"/>
      <c r="I711" s="64"/>
      <c r="J711" s="64"/>
      <c r="K711" s="64"/>
      <c r="L711" s="64"/>
      <c r="M711" s="64"/>
      <c r="N711" s="64"/>
    </row>
    <row r="712" customFormat="false" ht="12.75" hidden="false" customHeight="false" outlineLevel="0" collapsed="false">
      <c r="A712" s="64"/>
      <c r="B712" s="64"/>
      <c r="C712" s="91"/>
      <c r="D712" s="64"/>
      <c r="E712" s="64"/>
      <c r="F712" s="64"/>
      <c r="G712" s="64"/>
      <c r="H712" s="64"/>
      <c r="I712" s="64"/>
      <c r="J712" s="64"/>
      <c r="K712" s="64"/>
      <c r="L712" s="64"/>
      <c r="M712" s="64"/>
      <c r="N712" s="64"/>
    </row>
    <row r="713" customFormat="false" ht="12.75" hidden="false" customHeight="false" outlineLevel="0" collapsed="false">
      <c r="A713" s="64"/>
      <c r="B713" s="64"/>
      <c r="C713" s="91"/>
      <c r="D713" s="64"/>
      <c r="E713" s="64"/>
      <c r="F713" s="64"/>
      <c r="G713" s="64"/>
      <c r="H713" s="64"/>
      <c r="I713" s="64"/>
      <c r="J713" s="64"/>
      <c r="K713" s="64"/>
      <c r="L713" s="64"/>
      <c r="M713" s="64"/>
      <c r="N713" s="64"/>
    </row>
    <row r="714" customFormat="false" ht="12.75" hidden="false" customHeight="false" outlineLevel="0" collapsed="false">
      <c r="A714" s="64"/>
      <c r="B714" s="64"/>
      <c r="C714" s="91"/>
      <c r="D714" s="64"/>
      <c r="E714" s="64"/>
      <c r="F714" s="64"/>
      <c r="G714" s="64"/>
      <c r="H714" s="64"/>
      <c r="I714" s="64"/>
      <c r="J714" s="64"/>
      <c r="K714" s="64"/>
      <c r="L714" s="64"/>
      <c r="M714" s="64"/>
      <c r="N714" s="64"/>
    </row>
    <row r="715" customFormat="false" ht="12.75" hidden="false" customHeight="false" outlineLevel="0" collapsed="false">
      <c r="A715" s="64"/>
      <c r="B715" s="64"/>
      <c r="C715" s="91"/>
      <c r="D715" s="64"/>
      <c r="E715" s="64"/>
      <c r="F715" s="64"/>
      <c r="G715" s="64"/>
      <c r="H715" s="64"/>
      <c r="I715" s="64"/>
      <c r="J715" s="64"/>
      <c r="K715" s="64"/>
      <c r="L715" s="64"/>
      <c r="M715" s="64"/>
      <c r="N715" s="64"/>
    </row>
    <row r="716" customFormat="false" ht="12.75" hidden="false" customHeight="false" outlineLevel="0" collapsed="false">
      <c r="A716" s="64"/>
      <c r="B716" s="64"/>
      <c r="C716" s="91"/>
      <c r="D716" s="64"/>
      <c r="E716" s="64"/>
      <c r="F716" s="64"/>
      <c r="G716" s="64"/>
      <c r="H716" s="64"/>
      <c r="I716" s="64"/>
      <c r="J716" s="64"/>
      <c r="K716" s="64"/>
      <c r="L716" s="64"/>
      <c r="M716" s="64"/>
      <c r="N716" s="64"/>
    </row>
    <row r="717" customFormat="false" ht="12.75" hidden="false" customHeight="false" outlineLevel="0" collapsed="false">
      <c r="A717" s="64"/>
      <c r="B717" s="64"/>
      <c r="C717" s="91"/>
      <c r="D717" s="64"/>
      <c r="E717" s="64"/>
      <c r="F717" s="64"/>
      <c r="G717" s="64"/>
      <c r="H717" s="64"/>
      <c r="I717" s="64"/>
      <c r="J717" s="64"/>
      <c r="K717" s="64"/>
      <c r="L717" s="64"/>
      <c r="M717" s="64"/>
      <c r="N717" s="64"/>
    </row>
    <row r="718" customFormat="false" ht="12.75" hidden="false" customHeight="false" outlineLevel="0" collapsed="false">
      <c r="A718" s="64"/>
      <c r="B718" s="64"/>
      <c r="C718" s="91"/>
      <c r="D718" s="64"/>
      <c r="E718" s="64"/>
      <c r="F718" s="64"/>
      <c r="G718" s="64"/>
      <c r="H718" s="64"/>
      <c r="I718" s="64"/>
      <c r="J718" s="64"/>
      <c r="K718" s="64"/>
      <c r="L718" s="64"/>
      <c r="M718" s="64"/>
      <c r="N718" s="64"/>
    </row>
    <row r="719" customFormat="false" ht="12.75" hidden="false" customHeight="false" outlineLevel="0" collapsed="false">
      <c r="A719" s="64"/>
      <c r="B719" s="64"/>
      <c r="C719" s="91"/>
      <c r="D719" s="64"/>
      <c r="E719" s="64"/>
      <c r="F719" s="64"/>
      <c r="G719" s="64"/>
      <c r="H719" s="64"/>
      <c r="I719" s="64"/>
      <c r="J719" s="64"/>
      <c r="K719" s="64"/>
      <c r="L719" s="64"/>
      <c r="M719" s="64"/>
      <c r="N719" s="64"/>
    </row>
    <row r="720" customFormat="false" ht="12.75" hidden="false" customHeight="false" outlineLevel="0" collapsed="false">
      <c r="A720" s="64"/>
      <c r="B720" s="64"/>
      <c r="C720" s="91"/>
      <c r="D720" s="64"/>
      <c r="E720" s="64"/>
      <c r="F720" s="64"/>
      <c r="G720" s="64"/>
      <c r="H720" s="64"/>
      <c r="I720" s="64"/>
      <c r="J720" s="64"/>
      <c r="K720" s="64"/>
      <c r="L720" s="64"/>
      <c r="M720" s="64"/>
      <c r="N720" s="64"/>
    </row>
    <row r="721" customFormat="false" ht="12.75" hidden="false" customHeight="false" outlineLevel="0" collapsed="false">
      <c r="A721" s="64"/>
      <c r="B721" s="64"/>
      <c r="C721" s="91"/>
      <c r="D721" s="64"/>
      <c r="E721" s="64"/>
      <c r="F721" s="64"/>
      <c r="G721" s="64"/>
      <c r="H721" s="64"/>
      <c r="I721" s="64"/>
      <c r="J721" s="64"/>
      <c r="K721" s="64"/>
      <c r="L721" s="64"/>
      <c r="M721" s="64"/>
      <c r="N721" s="64"/>
    </row>
    <row r="722" customFormat="false" ht="12.75" hidden="false" customHeight="false" outlineLevel="0" collapsed="false">
      <c r="A722" s="64"/>
      <c r="B722" s="64"/>
      <c r="C722" s="91"/>
      <c r="D722" s="64"/>
      <c r="E722" s="64"/>
      <c r="F722" s="64"/>
      <c r="G722" s="64"/>
      <c r="H722" s="64"/>
      <c r="I722" s="64"/>
      <c r="J722" s="64"/>
      <c r="K722" s="64"/>
      <c r="L722" s="64"/>
      <c r="M722" s="64"/>
      <c r="N722" s="64"/>
    </row>
    <row r="723" customFormat="false" ht="12.75" hidden="false" customHeight="false" outlineLevel="0" collapsed="false">
      <c r="A723" s="64"/>
      <c r="B723" s="64"/>
      <c r="C723" s="91"/>
      <c r="D723" s="64"/>
      <c r="E723" s="64"/>
      <c r="F723" s="64"/>
      <c r="G723" s="64"/>
      <c r="H723" s="64"/>
      <c r="I723" s="64"/>
      <c r="J723" s="64"/>
      <c r="K723" s="64"/>
      <c r="L723" s="64"/>
      <c r="M723" s="64"/>
      <c r="N723" s="64"/>
    </row>
    <row r="724" customFormat="false" ht="12.75" hidden="false" customHeight="false" outlineLevel="0" collapsed="false">
      <c r="A724" s="64"/>
      <c r="B724" s="64"/>
      <c r="C724" s="91"/>
      <c r="D724" s="64"/>
      <c r="E724" s="64"/>
      <c r="F724" s="64"/>
      <c r="G724" s="64"/>
      <c r="H724" s="64"/>
      <c r="I724" s="64"/>
      <c r="J724" s="64"/>
      <c r="K724" s="64"/>
      <c r="L724" s="64"/>
      <c r="M724" s="64"/>
      <c r="N724" s="64"/>
    </row>
    <row r="725" customFormat="false" ht="12.75" hidden="false" customHeight="false" outlineLevel="0" collapsed="false">
      <c r="A725" s="64"/>
      <c r="B725" s="64"/>
      <c r="C725" s="91"/>
      <c r="D725" s="64"/>
      <c r="E725" s="64"/>
      <c r="F725" s="64"/>
      <c r="G725" s="64"/>
      <c r="H725" s="64"/>
      <c r="I725" s="64"/>
      <c r="J725" s="64"/>
      <c r="K725" s="64"/>
      <c r="L725" s="64"/>
      <c r="M725" s="64"/>
      <c r="N725" s="64"/>
    </row>
    <row r="726" customFormat="false" ht="12.75" hidden="false" customHeight="false" outlineLevel="0" collapsed="false">
      <c r="A726" s="64"/>
      <c r="B726" s="64"/>
      <c r="C726" s="91"/>
      <c r="D726" s="64"/>
      <c r="E726" s="64"/>
      <c r="F726" s="64"/>
      <c r="G726" s="64"/>
      <c r="H726" s="64"/>
      <c r="I726" s="64"/>
      <c r="J726" s="64"/>
      <c r="K726" s="64"/>
      <c r="L726" s="64"/>
      <c r="M726" s="64"/>
      <c r="N726" s="64"/>
    </row>
    <row r="727" customFormat="false" ht="12.75" hidden="false" customHeight="false" outlineLevel="0" collapsed="false">
      <c r="A727" s="64"/>
      <c r="B727" s="64"/>
      <c r="C727" s="91"/>
      <c r="D727" s="64"/>
      <c r="E727" s="64"/>
      <c r="F727" s="64"/>
      <c r="G727" s="64"/>
      <c r="H727" s="64"/>
      <c r="I727" s="64"/>
      <c r="J727" s="64"/>
      <c r="K727" s="64"/>
      <c r="L727" s="64"/>
      <c r="M727" s="64"/>
      <c r="N727" s="64"/>
    </row>
    <row r="728" customFormat="false" ht="12.75" hidden="false" customHeight="false" outlineLevel="0" collapsed="false">
      <c r="A728" s="64"/>
      <c r="B728" s="64"/>
      <c r="C728" s="91"/>
      <c r="D728" s="64"/>
      <c r="E728" s="64"/>
      <c r="F728" s="64"/>
      <c r="G728" s="64"/>
      <c r="H728" s="64"/>
      <c r="I728" s="64"/>
      <c r="J728" s="64"/>
      <c r="K728" s="64"/>
      <c r="L728" s="64"/>
      <c r="M728" s="64"/>
      <c r="N728" s="64"/>
    </row>
    <row r="729" customFormat="false" ht="12.75" hidden="false" customHeight="false" outlineLevel="0" collapsed="false">
      <c r="A729" s="64"/>
      <c r="B729" s="64"/>
      <c r="C729" s="91"/>
      <c r="D729" s="64"/>
      <c r="E729" s="64"/>
      <c r="F729" s="64"/>
      <c r="G729" s="64"/>
      <c r="H729" s="64"/>
      <c r="I729" s="64"/>
      <c r="J729" s="64"/>
      <c r="K729" s="64"/>
      <c r="L729" s="64"/>
      <c r="M729" s="64"/>
      <c r="N729" s="64"/>
    </row>
    <row r="730" customFormat="false" ht="12.75" hidden="false" customHeight="false" outlineLevel="0" collapsed="false">
      <c r="A730" s="64"/>
      <c r="B730" s="64"/>
      <c r="C730" s="91"/>
      <c r="D730" s="64"/>
      <c r="E730" s="64"/>
      <c r="F730" s="64"/>
      <c r="G730" s="64"/>
      <c r="H730" s="64"/>
      <c r="I730" s="64"/>
      <c r="J730" s="64"/>
      <c r="K730" s="64"/>
      <c r="L730" s="64"/>
      <c r="M730" s="64"/>
      <c r="N730" s="64"/>
    </row>
    <row r="731" customFormat="false" ht="12.75" hidden="false" customHeight="false" outlineLevel="0" collapsed="false">
      <c r="A731" s="64"/>
      <c r="B731" s="64"/>
      <c r="C731" s="91"/>
      <c r="D731" s="64"/>
      <c r="E731" s="64"/>
      <c r="F731" s="64"/>
      <c r="G731" s="64"/>
      <c r="H731" s="64"/>
      <c r="I731" s="64"/>
      <c r="J731" s="64"/>
      <c r="K731" s="64"/>
      <c r="L731" s="64"/>
      <c r="M731" s="64"/>
      <c r="N731" s="64"/>
    </row>
    <row r="732" customFormat="false" ht="12.75" hidden="false" customHeight="false" outlineLevel="0" collapsed="false">
      <c r="A732" s="64"/>
      <c r="B732" s="64"/>
      <c r="C732" s="91"/>
      <c r="D732" s="64"/>
      <c r="E732" s="64"/>
      <c r="F732" s="64"/>
      <c r="G732" s="64"/>
      <c r="H732" s="64"/>
      <c r="I732" s="64"/>
      <c r="J732" s="64"/>
      <c r="K732" s="64"/>
      <c r="L732" s="64"/>
      <c r="M732" s="64"/>
      <c r="N732" s="64"/>
    </row>
    <row r="733" customFormat="false" ht="12.75" hidden="false" customHeight="false" outlineLevel="0" collapsed="false">
      <c r="A733" s="64"/>
      <c r="B733" s="64"/>
      <c r="C733" s="91"/>
      <c r="D733" s="64"/>
      <c r="E733" s="64"/>
      <c r="F733" s="64"/>
      <c r="G733" s="64"/>
      <c r="H733" s="64"/>
      <c r="I733" s="64"/>
      <c r="J733" s="64"/>
      <c r="K733" s="64"/>
      <c r="L733" s="64"/>
      <c r="M733" s="64"/>
      <c r="N733" s="64"/>
    </row>
    <row r="734" customFormat="false" ht="12.75" hidden="false" customHeight="false" outlineLevel="0" collapsed="false">
      <c r="A734" s="64"/>
      <c r="B734" s="64"/>
      <c r="C734" s="91"/>
      <c r="D734" s="64"/>
      <c r="E734" s="64"/>
      <c r="F734" s="64"/>
      <c r="G734" s="64"/>
      <c r="H734" s="64"/>
      <c r="I734" s="64"/>
      <c r="J734" s="64"/>
      <c r="K734" s="64"/>
      <c r="L734" s="64"/>
      <c r="M734" s="64"/>
      <c r="N734" s="64"/>
    </row>
    <row r="735" customFormat="false" ht="12.75" hidden="false" customHeight="false" outlineLevel="0" collapsed="false">
      <c r="A735" s="64"/>
      <c r="B735" s="64"/>
      <c r="C735" s="91"/>
      <c r="D735" s="64"/>
      <c r="E735" s="64"/>
      <c r="F735" s="64"/>
      <c r="G735" s="64"/>
      <c r="H735" s="64"/>
      <c r="I735" s="64"/>
      <c r="J735" s="64"/>
      <c r="K735" s="64"/>
      <c r="L735" s="64"/>
      <c r="M735" s="64"/>
      <c r="N735" s="64"/>
    </row>
    <row r="736" customFormat="false" ht="12.75" hidden="false" customHeight="false" outlineLevel="0" collapsed="false">
      <c r="A736" s="64"/>
      <c r="B736" s="64"/>
      <c r="C736" s="91"/>
      <c r="D736" s="64"/>
      <c r="E736" s="64"/>
      <c r="F736" s="64"/>
      <c r="G736" s="64"/>
      <c r="H736" s="64"/>
      <c r="I736" s="64"/>
      <c r="J736" s="64"/>
      <c r="K736" s="64"/>
      <c r="L736" s="64"/>
      <c r="M736" s="64"/>
      <c r="N736" s="64"/>
    </row>
    <row r="737" customFormat="false" ht="12.75" hidden="false" customHeight="false" outlineLevel="0" collapsed="false">
      <c r="A737" s="64"/>
      <c r="B737" s="64"/>
      <c r="C737" s="91"/>
      <c r="D737" s="64"/>
      <c r="E737" s="64"/>
      <c r="F737" s="64"/>
      <c r="G737" s="64"/>
      <c r="H737" s="64"/>
      <c r="I737" s="64"/>
      <c r="J737" s="64"/>
      <c r="K737" s="64"/>
      <c r="L737" s="64"/>
      <c r="M737" s="64"/>
      <c r="N737" s="64"/>
    </row>
    <row r="738" customFormat="false" ht="12.75" hidden="false" customHeight="false" outlineLevel="0" collapsed="false">
      <c r="A738" s="64"/>
      <c r="B738" s="64"/>
      <c r="C738" s="91"/>
      <c r="D738" s="64"/>
      <c r="E738" s="64"/>
      <c r="F738" s="64"/>
      <c r="G738" s="64"/>
      <c r="H738" s="64"/>
      <c r="I738" s="64"/>
      <c r="J738" s="64"/>
      <c r="K738" s="64"/>
      <c r="L738" s="64"/>
      <c r="M738" s="64"/>
      <c r="N738" s="64"/>
    </row>
    <row r="739" customFormat="false" ht="12.75" hidden="false" customHeight="false" outlineLevel="0" collapsed="false">
      <c r="A739" s="64"/>
      <c r="B739" s="64"/>
      <c r="C739" s="91"/>
      <c r="D739" s="64"/>
      <c r="E739" s="64"/>
      <c r="F739" s="64"/>
      <c r="G739" s="64"/>
      <c r="H739" s="64"/>
      <c r="I739" s="64"/>
      <c r="J739" s="64"/>
      <c r="K739" s="64"/>
      <c r="L739" s="64"/>
      <c r="M739" s="64"/>
      <c r="N739" s="64"/>
    </row>
    <row r="740" customFormat="false" ht="12.75" hidden="false" customHeight="false" outlineLevel="0" collapsed="false">
      <c r="A740" s="64"/>
      <c r="B740" s="64"/>
      <c r="C740" s="91"/>
      <c r="D740" s="64"/>
      <c r="E740" s="64"/>
      <c r="F740" s="64"/>
      <c r="G740" s="64"/>
      <c r="H740" s="64"/>
      <c r="I740" s="64"/>
      <c r="J740" s="64"/>
      <c r="K740" s="64"/>
      <c r="L740" s="64"/>
      <c r="M740" s="64"/>
      <c r="N740" s="64"/>
    </row>
    <row r="741" customFormat="false" ht="12.75" hidden="false" customHeight="false" outlineLevel="0" collapsed="false">
      <c r="A741" s="64"/>
      <c r="B741" s="64"/>
      <c r="C741" s="91"/>
      <c r="D741" s="64"/>
      <c r="E741" s="64"/>
      <c r="F741" s="64"/>
      <c r="G741" s="64"/>
      <c r="H741" s="64"/>
      <c r="I741" s="64"/>
      <c r="J741" s="64"/>
      <c r="K741" s="64"/>
      <c r="L741" s="64"/>
      <c r="M741" s="64"/>
      <c r="N741" s="64"/>
    </row>
    <row r="742" customFormat="false" ht="12.75" hidden="false" customHeight="false" outlineLevel="0" collapsed="false">
      <c r="A742" s="64"/>
      <c r="B742" s="64"/>
      <c r="C742" s="91"/>
      <c r="D742" s="64"/>
      <c r="E742" s="64"/>
      <c r="F742" s="64"/>
      <c r="G742" s="64"/>
      <c r="H742" s="64"/>
      <c r="I742" s="64"/>
      <c r="J742" s="64"/>
      <c r="K742" s="64"/>
      <c r="L742" s="64"/>
      <c r="M742" s="64"/>
      <c r="N742" s="64"/>
    </row>
    <row r="743" customFormat="false" ht="12.75" hidden="false" customHeight="false" outlineLevel="0" collapsed="false">
      <c r="A743" s="64"/>
      <c r="B743" s="64"/>
      <c r="C743" s="91"/>
      <c r="D743" s="64"/>
      <c r="E743" s="64"/>
      <c r="F743" s="64"/>
      <c r="G743" s="64"/>
      <c r="H743" s="64"/>
      <c r="I743" s="64"/>
      <c r="J743" s="64"/>
      <c r="K743" s="64"/>
      <c r="L743" s="64"/>
      <c r="M743" s="64"/>
      <c r="N743" s="64"/>
    </row>
    <row r="744" customFormat="false" ht="12.75" hidden="false" customHeight="false" outlineLevel="0" collapsed="false">
      <c r="A744" s="64"/>
      <c r="B744" s="64"/>
      <c r="C744" s="91"/>
      <c r="D744" s="64"/>
      <c r="E744" s="64"/>
      <c r="F744" s="64"/>
      <c r="G744" s="64"/>
      <c r="H744" s="64"/>
      <c r="I744" s="64"/>
      <c r="J744" s="64"/>
      <c r="K744" s="64"/>
      <c r="L744" s="64"/>
      <c r="M744" s="64"/>
      <c r="N744" s="64"/>
    </row>
    <row r="745" customFormat="false" ht="12.75" hidden="false" customHeight="false" outlineLevel="0" collapsed="false">
      <c r="A745" s="64"/>
      <c r="B745" s="64"/>
      <c r="C745" s="91"/>
      <c r="D745" s="64"/>
      <c r="E745" s="64"/>
      <c r="F745" s="64"/>
      <c r="G745" s="64"/>
      <c r="H745" s="64"/>
      <c r="I745" s="64"/>
      <c r="J745" s="64"/>
      <c r="K745" s="64"/>
      <c r="L745" s="64"/>
      <c r="M745" s="64"/>
      <c r="N745" s="64"/>
    </row>
    <row r="746" customFormat="false" ht="12.75" hidden="false" customHeight="false" outlineLevel="0" collapsed="false">
      <c r="A746" s="64"/>
      <c r="B746" s="64"/>
      <c r="C746" s="91"/>
      <c r="D746" s="64"/>
      <c r="E746" s="64"/>
      <c r="F746" s="64"/>
      <c r="G746" s="64"/>
      <c r="H746" s="64"/>
      <c r="I746" s="64"/>
      <c r="J746" s="64"/>
      <c r="K746" s="64"/>
      <c r="L746" s="64"/>
      <c r="M746" s="64"/>
      <c r="N746" s="64"/>
    </row>
    <row r="747" customFormat="false" ht="12.75" hidden="false" customHeight="false" outlineLevel="0" collapsed="false">
      <c r="A747" s="64"/>
      <c r="B747" s="64"/>
      <c r="C747" s="91"/>
      <c r="D747" s="64"/>
      <c r="E747" s="64"/>
      <c r="F747" s="64"/>
      <c r="G747" s="64"/>
      <c r="H747" s="64"/>
      <c r="I747" s="64"/>
      <c r="J747" s="64"/>
      <c r="K747" s="64"/>
      <c r="L747" s="64"/>
      <c r="M747" s="64"/>
      <c r="N747" s="64"/>
    </row>
    <row r="748" customFormat="false" ht="12.75" hidden="false" customHeight="false" outlineLevel="0" collapsed="false">
      <c r="A748" s="64"/>
      <c r="B748" s="64"/>
      <c r="C748" s="91"/>
      <c r="D748" s="64"/>
      <c r="E748" s="64"/>
      <c r="F748" s="64"/>
      <c r="G748" s="64"/>
      <c r="H748" s="64"/>
      <c r="I748" s="64"/>
      <c r="J748" s="64"/>
      <c r="K748" s="64"/>
      <c r="L748" s="64"/>
      <c r="M748" s="64"/>
      <c r="N748" s="64"/>
    </row>
    <row r="749" customFormat="false" ht="12.75" hidden="false" customHeight="false" outlineLevel="0" collapsed="false">
      <c r="A749" s="64"/>
      <c r="B749" s="64"/>
      <c r="C749" s="91"/>
      <c r="D749" s="64"/>
      <c r="E749" s="64"/>
      <c r="F749" s="64"/>
      <c r="G749" s="64"/>
      <c r="H749" s="64"/>
      <c r="I749" s="64"/>
      <c r="J749" s="64"/>
      <c r="K749" s="64"/>
      <c r="L749" s="64"/>
      <c r="M749" s="64"/>
      <c r="N749" s="64"/>
    </row>
    <row r="750" customFormat="false" ht="12.75" hidden="false" customHeight="false" outlineLevel="0" collapsed="false">
      <c r="A750" s="64"/>
      <c r="B750" s="64"/>
      <c r="C750" s="91"/>
      <c r="D750" s="64"/>
      <c r="E750" s="64"/>
      <c r="F750" s="64"/>
      <c r="G750" s="64"/>
      <c r="H750" s="64"/>
      <c r="I750" s="64"/>
      <c r="J750" s="64"/>
      <c r="K750" s="64"/>
      <c r="L750" s="64"/>
      <c r="M750" s="64"/>
      <c r="N750" s="64"/>
    </row>
    <row r="751" customFormat="false" ht="12.75" hidden="false" customHeight="false" outlineLevel="0" collapsed="false">
      <c r="A751" s="64"/>
      <c r="B751" s="64"/>
      <c r="C751" s="91"/>
      <c r="D751" s="64"/>
      <c r="E751" s="64"/>
      <c r="F751" s="64"/>
      <c r="G751" s="64"/>
      <c r="H751" s="64"/>
      <c r="I751" s="64"/>
      <c r="J751" s="64"/>
      <c r="K751" s="64"/>
      <c r="L751" s="64"/>
      <c r="M751" s="64"/>
      <c r="N751" s="64"/>
    </row>
    <row r="752" customFormat="false" ht="12.75" hidden="false" customHeight="false" outlineLevel="0" collapsed="false">
      <c r="A752" s="64"/>
      <c r="B752" s="64"/>
      <c r="C752" s="91"/>
      <c r="D752" s="64"/>
      <c r="E752" s="64"/>
      <c r="F752" s="64"/>
      <c r="G752" s="64"/>
      <c r="H752" s="64"/>
      <c r="I752" s="64"/>
      <c r="J752" s="64"/>
      <c r="K752" s="64"/>
      <c r="L752" s="64"/>
      <c r="M752" s="64"/>
      <c r="N752" s="64"/>
    </row>
    <row r="753" customFormat="false" ht="12.75" hidden="false" customHeight="false" outlineLevel="0" collapsed="false">
      <c r="A753" s="64"/>
      <c r="B753" s="64"/>
      <c r="C753" s="91"/>
      <c r="D753" s="64"/>
      <c r="E753" s="64"/>
      <c r="F753" s="64"/>
      <c r="G753" s="64"/>
      <c r="H753" s="64"/>
      <c r="I753" s="64"/>
      <c r="J753" s="64"/>
      <c r="K753" s="64"/>
      <c r="L753" s="64"/>
      <c r="M753" s="64"/>
      <c r="N753" s="64"/>
    </row>
    <row r="754" customFormat="false" ht="12.75" hidden="false" customHeight="false" outlineLevel="0" collapsed="false">
      <c r="A754" s="64"/>
      <c r="B754" s="64"/>
      <c r="C754" s="91"/>
      <c r="D754" s="64"/>
      <c r="E754" s="64"/>
      <c r="F754" s="64"/>
      <c r="G754" s="64"/>
      <c r="H754" s="64"/>
      <c r="I754" s="64"/>
      <c r="J754" s="64"/>
      <c r="K754" s="64"/>
      <c r="L754" s="64"/>
      <c r="M754" s="64"/>
      <c r="N754" s="64"/>
    </row>
    <row r="755" customFormat="false" ht="12.75" hidden="false" customHeight="false" outlineLevel="0" collapsed="false">
      <c r="A755" s="64"/>
      <c r="B755" s="64"/>
      <c r="C755" s="91"/>
      <c r="D755" s="64"/>
      <c r="E755" s="64"/>
      <c r="F755" s="64"/>
      <c r="G755" s="64"/>
      <c r="H755" s="64"/>
      <c r="I755" s="64"/>
      <c r="J755" s="64"/>
      <c r="K755" s="64"/>
      <c r="L755" s="64"/>
      <c r="M755" s="64"/>
      <c r="N755" s="64"/>
    </row>
    <row r="756" customFormat="false" ht="12.75" hidden="false" customHeight="false" outlineLevel="0" collapsed="false">
      <c r="A756" s="64"/>
      <c r="B756" s="64"/>
      <c r="C756" s="91"/>
      <c r="D756" s="64"/>
      <c r="E756" s="64"/>
      <c r="F756" s="64"/>
      <c r="G756" s="64"/>
      <c r="H756" s="64"/>
      <c r="I756" s="64"/>
      <c r="J756" s="64"/>
      <c r="K756" s="64"/>
      <c r="L756" s="64"/>
      <c r="M756" s="64"/>
      <c r="N756" s="64"/>
    </row>
    <row r="757" customFormat="false" ht="12.75" hidden="false" customHeight="false" outlineLevel="0" collapsed="false">
      <c r="A757" s="64"/>
      <c r="B757" s="64"/>
      <c r="C757" s="91"/>
      <c r="D757" s="64"/>
      <c r="E757" s="64"/>
      <c r="F757" s="64"/>
      <c r="G757" s="64"/>
      <c r="H757" s="64"/>
      <c r="I757" s="64"/>
      <c r="J757" s="64"/>
      <c r="K757" s="64"/>
      <c r="L757" s="64"/>
      <c r="M757" s="64"/>
      <c r="N757" s="64"/>
    </row>
    <row r="758" customFormat="false" ht="12.75" hidden="false" customHeight="false" outlineLevel="0" collapsed="false">
      <c r="A758" s="64"/>
      <c r="B758" s="64"/>
      <c r="C758" s="91"/>
      <c r="D758" s="64"/>
      <c r="E758" s="64"/>
      <c r="F758" s="64"/>
      <c r="G758" s="64"/>
      <c r="H758" s="64"/>
      <c r="I758" s="64"/>
      <c r="J758" s="64"/>
      <c r="K758" s="64"/>
      <c r="L758" s="64"/>
      <c r="M758" s="64"/>
      <c r="N758" s="64"/>
    </row>
    <row r="759" customFormat="false" ht="12.75" hidden="false" customHeight="false" outlineLevel="0" collapsed="false">
      <c r="A759" s="64"/>
      <c r="B759" s="64"/>
      <c r="C759" s="91"/>
      <c r="D759" s="64"/>
      <c r="E759" s="64"/>
      <c r="F759" s="64"/>
      <c r="G759" s="64"/>
      <c r="H759" s="64"/>
      <c r="I759" s="64"/>
      <c r="J759" s="64"/>
      <c r="K759" s="64"/>
      <c r="L759" s="64"/>
      <c r="M759" s="64"/>
      <c r="N759" s="64"/>
    </row>
    <row r="760" customFormat="false" ht="12.75" hidden="false" customHeight="false" outlineLevel="0" collapsed="false">
      <c r="A760" s="64"/>
      <c r="B760" s="64"/>
      <c r="C760" s="91"/>
      <c r="D760" s="64"/>
      <c r="E760" s="64"/>
      <c r="F760" s="64"/>
      <c r="G760" s="64"/>
      <c r="H760" s="64"/>
      <c r="I760" s="64"/>
      <c r="J760" s="64"/>
      <c r="K760" s="64"/>
      <c r="L760" s="64"/>
      <c r="M760" s="64"/>
      <c r="N760" s="64"/>
    </row>
    <row r="761" customFormat="false" ht="12.75" hidden="false" customHeight="false" outlineLevel="0" collapsed="false">
      <c r="A761" s="64"/>
      <c r="B761" s="64"/>
      <c r="C761" s="91"/>
      <c r="D761" s="64"/>
      <c r="E761" s="64"/>
      <c r="F761" s="64"/>
      <c r="G761" s="64"/>
      <c r="H761" s="64"/>
      <c r="I761" s="64"/>
      <c r="J761" s="64"/>
      <c r="K761" s="64"/>
      <c r="L761" s="64"/>
      <c r="M761" s="64"/>
      <c r="N761" s="64"/>
    </row>
    <row r="762" customFormat="false" ht="12.75" hidden="false" customHeight="false" outlineLevel="0" collapsed="false">
      <c r="A762" s="64"/>
      <c r="B762" s="64"/>
      <c r="C762" s="91"/>
      <c r="D762" s="64"/>
      <c r="E762" s="64"/>
      <c r="F762" s="64"/>
      <c r="G762" s="64"/>
      <c r="H762" s="64"/>
      <c r="I762" s="64"/>
      <c r="J762" s="64"/>
      <c r="K762" s="64"/>
      <c r="L762" s="64"/>
      <c r="M762" s="64"/>
      <c r="N762" s="64"/>
    </row>
    <row r="763" customFormat="false" ht="12.75" hidden="false" customHeight="false" outlineLevel="0" collapsed="false">
      <c r="A763" s="64"/>
      <c r="B763" s="64"/>
      <c r="C763" s="91"/>
      <c r="D763" s="64"/>
      <c r="E763" s="64"/>
      <c r="F763" s="64"/>
      <c r="G763" s="64"/>
      <c r="H763" s="64"/>
      <c r="I763" s="64"/>
      <c r="J763" s="64"/>
      <c r="K763" s="64"/>
      <c r="L763" s="64"/>
      <c r="M763" s="64"/>
      <c r="N763" s="64"/>
    </row>
    <row r="764" customFormat="false" ht="12.75" hidden="false" customHeight="false" outlineLevel="0" collapsed="false">
      <c r="A764" s="64"/>
      <c r="B764" s="64"/>
      <c r="C764" s="91"/>
      <c r="D764" s="64"/>
      <c r="E764" s="64"/>
      <c r="F764" s="64"/>
      <c r="G764" s="64"/>
      <c r="H764" s="64"/>
      <c r="I764" s="64"/>
      <c r="J764" s="64"/>
      <c r="K764" s="64"/>
      <c r="L764" s="64"/>
      <c r="M764" s="64"/>
      <c r="N764" s="64"/>
    </row>
    <row r="765" customFormat="false" ht="12.75" hidden="false" customHeight="false" outlineLevel="0" collapsed="false">
      <c r="A765" s="64"/>
      <c r="B765" s="64"/>
      <c r="C765" s="91"/>
      <c r="D765" s="64"/>
      <c r="E765" s="64"/>
      <c r="F765" s="64"/>
      <c r="G765" s="64"/>
      <c r="H765" s="64"/>
      <c r="I765" s="64"/>
      <c r="J765" s="64"/>
      <c r="K765" s="64"/>
      <c r="L765" s="64"/>
      <c r="M765" s="64"/>
      <c r="N765" s="64"/>
    </row>
    <row r="766" customFormat="false" ht="12.75" hidden="false" customHeight="false" outlineLevel="0" collapsed="false">
      <c r="A766" s="64"/>
      <c r="B766" s="64"/>
      <c r="C766" s="91"/>
      <c r="D766" s="64"/>
      <c r="E766" s="64"/>
      <c r="F766" s="64"/>
      <c r="G766" s="64"/>
      <c r="H766" s="64"/>
      <c r="I766" s="64"/>
      <c r="J766" s="64"/>
      <c r="K766" s="64"/>
      <c r="L766" s="64"/>
      <c r="M766" s="64"/>
      <c r="N766" s="64"/>
    </row>
    <row r="767" customFormat="false" ht="12.75" hidden="false" customHeight="false" outlineLevel="0" collapsed="false">
      <c r="A767" s="64"/>
      <c r="B767" s="64"/>
      <c r="C767" s="91"/>
      <c r="D767" s="64"/>
      <c r="E767" s="64"/>
      <c r="F767" s="64"/>
      <c r="G767" s="64"/>
      <c r="H767" s="64"/>
      <c r="I767" s="64"/>
      <c r="J767" s="64"/>
      <c r="K767" s="64"/>
      <c r="L767" s="64"/>
      <c r="M767" s="64"/>
      <c r="N767" s="64"/>
    </row>
    <row r="768" customFormat="false" ht="12.75" hidden="false" customHeight="false" outlineLevel="0" collapsed="false">
      <c r="A768" s="64"/>
      <c r="B768" s="64"/>
      <c r="C768" s="91"/>
      <c r="D768" s="64"/>
      <c r="E768" s="64"/>
      <c r="F768" s="64"/>
      <c r="G768" s="64"/>
      <c r="H768" s="64"/>
      <c r="I768" s="64"/>
      <c r="J768" s="64"/>
      <c r="K768" s="64"/>
      <c r="L768" s="64"/>
      <c r="M768" s="64"/>
      <c r="N768" s="64"/>
    </row>
    <row r="769" customFormat="false" ht="12.75" hidden="false" customHeight="false" outlineLevel="0" collapsed="false">
      <c r="A769" s="64"/>
      <c r="B769" s="64"/>
      <c r="C769" s="91"/>
      <c r="D769" s="64"/>
      <c r="E769" s="64"/>
      <c r="F769" s="64"/>
      <c r="G769" s="64"/>
      <c r="H769" s="64"/>
      <c r="I769" s="64"/>
      <c r="J769" s="64"/>
      <c r="K769" s="64"/>
      <c r="L769" s="64"/>
      <c r="M769" s="64"/>
      <c r="N769" s="64"/>
    </row>
    <row r="770" customFormat="false" ht="12.75" hidden="false" customHeight="false" outlineLevel="0" collapsed="false">
      <c r="A770" s="64"/>
      <c r="B770" s="64"/>
      <c r="C770" s="91"/>
      <c r="D770" s="64"/>
      <c r="E770" s="64"/>
      <c r="F770" s="64"/>
      <c r="G770" s="64"/>
      <c r="H770" s="64"/>
      <c r="I770" s="64"/>
      <c r="J770" s="64"/>
      <c r="K770" s="64"/>
      <c r="L770" s="64"/>
      <c r="M770" s="64"/>
      <c r="N770" s="64"/>
    </row>
    <row r="771" customFormat="false" ht="12.75" hidden="false" customHeight="false" outlineLevel="0" collapsed="false">
      <c r="A771" s="64"/>
      <c r="B771" s="64"/>
      <c r="C771" s="91"/>
      <c r="D771" s="64"/>
      <c r="E771" s="64"/>
      <c r="F771" s="64"/>
      <c r="G771" s="64"/>
      <c r="H771" s="64"/>
      <c r="I771" s="64"/>
      <c r="J771" s="64"/>
      <c r="K771" s="64"/>
      <c r="L771" s="64"/>
      <c r="M771" s="64"/>
      <c r="N771" s="64"/>
    </row>
  </sheetData>
  <mergeCells count="16">
    <mergeCell ref="L2:N2"/>
    <mergeCell ref="A3:N3"/>
    <mergeCell ref="A6:A8"/>
    <mergeCell ref="B6:B8"/>
    <mergeCell ref="C6:C8"/>
    <mergeCell ref="D6:H6"/>
    <mergeCell ref="I6:M6"/>
    <mergeCell ref="N6:N8"/>
    <mergeCell ref="D7:D8"/>
    <mergeCell ref="E7:E8"/>
    <mergeCell ref="F7:G7"/>
    <mergeCell ref="H7:H8"/>
    <mergeCell ref="I7:I8"/>
    <mergeCell ref="J7:J8"/>
    <mergeCell ref="K7:L7"/>
    <mergeCell ref="M7:M8"/>
  </mergeCells>
  <printOptions headings="false" gridLines="false" gridLinesSet="true" horizontalCentered="true" verticalCentered="false"/>
  <pageMargins left="0.39375" right="0.39375" top="0.59027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84765625" defaultRowHeight="18.75" zeroHeight="false" outlineLevelRow="0" outlineLevelCol="0"/>
  <cols>
    <col collapsed="false" customWidth="true" hidden="false" outlineLevel="0" max="1" min="1" style="33" width="14.56"/>
    <col collapsed="false" customWidth="true" hidden="false" outlineLevel="0" max="2" min="2" style="33" width="14.41"/>
    <col collapsed="false" customWidth="true" hidden="false" outlineLevel="0" max="3" min="3" style="34" width="59.13"/>
    <col collapsed="false" customWidth="true" hidden="false" outlineLevel="0" max="4" min="4" style="33" width="17.7"/>
    <col collapsed="false" customWidth="true" hidden="false" outlineLevel="0" max="5" min="5" style="33" width="16.42"/>
    <col collapsed="false" customWidth="true" hidden="false" outlineLevel="0" max="6" min="6" style="33" width="15.13"/>
    <col collapsed="false" customWidth="true" hidden="false" outlineLevel="0" max="8" min="7" style="33" width="15.99"/>
    <col collapsed="false" customWidth="true" hidden="false" outlineLevel="0" max="9" min="9" style="33" width="16.56"/>
    <col collapsed="false" customWidth="true" hidden="false" outlineLevel="0" max="10" min="10" style="33" width="15.7"/>
    <col collapsed="false" customWidth="true" hidden="false" outlineLevel="0" max="11" min="11" style="33" width="19.14"/>
    <col collapsed="false" customWidth="true" hidden="false" outlineLevel="0" max="12" min="12" style="33" width="17.28"/>
    <col collapsed="false" customWidth="false" hidden="false" outlineLevel="0" max="257" min="13" style="33" width="6.85"/>
  </cols>
  <sheetData>
    <row r="1" customFormat="false" ht="105" hidden="false" customHeight="true" outlineLevel="0" collapsed="false">
      <c r="J1" s="92" t="s">
        <v>1651</v>
      </c>
      <c r="K1" s="92"/>
      <c r="L1" s="92"/>
      <c r="M1" s="93"/>
    </row>
    <row r="2" customFormat="false" ht="60.75" hidden="false" customHeight="true" outlineLevel="0" collapsed="false">
      <c r="A2" s="94" t="s">
        <v>1652</v>
      </c>
      <c r="B2" s="94"/>
      <c r="C2" s="94"/>
      <c r="D2" s="94"/>
      <c r="E2" s="94"/>
      <c r="F2" s="94"/>
      <c r="G2" s="94"/>
      <c r="H2" s="94"/>
      <c r="I2" s="94"/>
      <c r="J2" s="94"/>
      <c r="K2" s="94"/>
      <c r="L2" s="94"/>
      <c r="M2" s="93"/>
    </row>
    <row r="3" customFormat="false" ht="21" hidden="false" customHeight="true" outlineLevel="0" collapsed="false">
      <c r="A3" s="37"/>
      <c r="B3" s="37"/>
      <c r="C3" s="37"/>
      <c r="D3" s="37"/>
      <c r="E3" s="37"/>
      <c r="F3" s="37"/>
      <c r="G3" s="37"/>
      <c r="H3" s="37"/>
      <c r="I3" s="37"/>
      <c r="J3" s="37"/>
      <c r="K3" s="37"/>
      <c r="L3" s="37"/>
      <c r="M3" s="93"/>
    </row>
    <row r="4" customFormat="false" ht="19.5" hidden="false" customHeight="true" outlineLevel="0" collapsed="false">
      <c r="J4" s="92"/>
      <c r="K4" s="92"/>
      <c r="L4" s="92" t="s">
        <v>2</v>
      </c>
      <c r="M4" s="93"/>
    </row>
    <row r="5" customFormat="false" ht="45" hidden="false" customHeight="true" outlineLevel="0" collapsed="false">
      <c r="A5" s="95" t="s">
        <v>202</v>
      </c>
      <c r="B5" s="95" t="s">
        <v>1653</v>
      </c>
      <c r="C5" s="95" t="s">
        <v>1654</v>
      </c>
      <c r="D5" s="96" t="s">
        <v>1655</v>
      </c>
      <c r="E5" s="96"/>
      <c r="F5" s="96"/>
      <c r="G5" s="96" t="s">
        <v>1656</v>
      </c>
      <c r="H5" s="96"/>
      <c r="I5" s="96"/>
      <c r="J5" s="96" t="s">
        <v>1657</v>
      </c>
      <c r="K5" s="96"/>
      <c r="L5" s="96"/>
      <c r="M5" s="93"/>
    </row>
    <row r="6" customFormat="false" ht="72" hidden="false" customHeight="true" outlineLevel="0" collapsed="false">
      <c r="A6" s="95"/>
      <c r="B6" s="95"/>
      <c r="C6" s="95"/>
      <c r="D6" s="97" t="s">
        <v>6</v>
      </c>
      <c r="E6" s="97" t="s">
        <v>205</v>
      </c>
      <c r="F6" s="97" t="s">
        <v>1658</v>
      </c>
      <c r="G6" s="97" t="s">
        <v>6</v>
      </c>
      <c r="H6" s="97" t="s">
        <v>205</v>
      </c>
      <c r="I6" s="97" t="s">
        <v>1658</v>
      </c>
      <c r="J6" s="97" t="s">
        <v>6</v>
      </c>
      <c r="K6" s="97" t="s">
        <v>205</v>
      </c>
      <c r="L6" s="97" t="s">
        <v>1658</v>
      </c>
      <c r="M6" s="93"/>
    </row>
    <row r="7" customFormat="false" ht="18.75" hidden="false" customHeight="false" outlineLevel="0" collapsed="false">
      <c r="A7" s="98"/>
      <c r="B7" s="98" t="s">
        <v>1659</v>
      </c>
      <c r="C7" s="45"/>
      <c r="D7" s="99" t="n">
        <v>1307241.5</v>
      </c>
      <c r="E7" s="99" t="n">
        <v>6869883.2</v>
      </c>
      <c r="F7" s="99" t="n">
        <v>8177124.7</v>
      </c>
      <c r="G7" s="99" t="n">
        <v>-1410091.2</v>
      </c>
      <c r="H7" s="99" t="n">
        <v>-2032989.2</v>
      </c>
      <c r="I7" s="99" t="n">
        <v>-3443080.4</v>
      </c>
      <c r="J7" s="99" t="n">
        <v>-102849.7</v>
      </c>
      <c r="K7" s="99" t="n">
        <v>4836894</v>
      </c>
      <c r="L7" s="99" t="n">
        <v>4734044.3</v>
      </c>
    </row>
    <row r="8" customFormat="false" ht="37.5" hidden="false" customHeight="false" outlineLevel="0" collapsed="false">
      <c r="A8" s="100" t="s">
        <v>384</v>
      </c>
      <c r="B8" s="100"/>
      <c r="C8" s="45" t="s">
        <v>385</v>
      </c>
      <c r="D8" s="99"/>
      <c r="E8" s="99" t="n">
        <v>2671706.8</v>
      </c>
      <c r="F8" s="99" t="n">
        <v>2671706.8</v>
      </c>
      <c r="G8" s="99"/>
      <c r="H8" s="99" t="n">
        <v>-283578.6</v>
      </c>
      <c r="I8" s="99" t="n">
        <v>-283578.6</v>
      </c>
      <c r="J8" s="99"/>
      <c r="K8" s="99" t="n">
        <v>2388128.2</v>
      </c>
      <c r="L8" s="99" t="n">
        <v>2388128.2</v>
      </c>
    </row>
    <row r="9" customFormat="false" ht="39" hidden="false" customHeight="false" outlineLevel="0" collapsed="false">
      <c r="A9" s="101" t="s">
        <v>386</v>
      </c>
      <c r="B9" s="101"/>
      <c r="C9" s="102" t="s">
        <v>387</v>
      </c>
      <c r="D9" s="103"/>
      <c r="E9" s="103" t="n">
        <v>2671706.8</v>
      </c>
      <c r="F9" s="103" t="n">
        <v>2671706.8</v>
      </c>
      <c r="G9" s="103"/>
      <c r="H9" s="103" t="n">
        <v>-283578.6</v>
      </c>
      <c r="I9" s="103" t="n">
        <v>-283578.6</v>
      </c>
      <c r="J9" s="103"/>
      <c r="K9" s="103" t="n">
        <v>2388128.2</v>
      </c>
      <c r="L9" s="103" t="n">
        <v>2388128.2</v>
      </c>
    </row>
    <row r="10" customFormat="false" ht="37.5" hidden="false" customHeight="false" outlineLevel="0" collapsed="false">
      <c r="A10" s="104" t="s">
        <v>1660</v>
      </c>
      <c r="B10" s="104" t="s">
        <v>408</v>
      </c>
      <c r="C10" s="51" t="s">
        <v>1661</v>
      </c>
      <c r="D10" s="105"/>
      <c r="E10" s="105" t="n">
        <v>790406.8</v>
      </c>
      <c r="F10" s="105" t="n">
        <v>790406.8</v>
      </c>
      <c r="G10" s="105"/>
      <c r="H10" s="105"/>
      <c r="I10" s="105"/>
      <c r="J10" s="105"/>
      <c r="K10" s="105" t="n">
        <v>790406.8</v>
      </c>
      <c r="L10" s="105" t="n">
        <v>790406.8</v>
      </c>
    </row>
    <row r="11" customFormat="false" ht="37.5" hidden="false" customHeight="false" outlineLevel="0" collapsed="false">
      <c r="A11" s="104" t="s">
        <v>1662</v>
      </c>
      <c r="B11" s="104" t="s">
        <v>408</v>
      </c>
      <c r="C11" s="51" t="s">
        <v>1663</v>
      </c>
      <c r="D11" s="105"/>
      <c r="E11" s="105" t="n">
        <v>700000</v>
      </c>
      <c r="F11" s="105" t="n">
        <v>700000</v>
      </c>
      <c r="G11" s="105"/>
      <c r="H11" s="105"/>
      <c r="I11" s="105"/>
      <c r="J11" s="105"/>
      <c r="K11" s="105" t="n">
        <v>700000</v>
      </c>
      <c r="L11" s="105" t="n">
        <v>700000</v>
      </c>
    </row>
    <row r="12" customFormat="false" ht="37.5" hidden="false" customHeight="false" outlineLevel="0" collapsed="false">
      <c r="A12" s="104" t="s">
        <v>1664</v>
      </c>
      <c r="B12" s="104" t="s">
        <v>408</v>
      </c>
      <c r="C12" s="51" t="s">
        <v>1665</v>
      </c>
      <c r="D12" s="105"/>
      <c r="E12" s="105" t="n">
        <v>700000</v>
      </c>
      <c r="F12" s="105" t="n">
        <v>700000</v>
      </c>
      <c r="G12" s="105"/>
      <c r="H12" s="105"/>
      <c r="I12" s="105"/>
      <c r="J12" s="105"/>
      <c r="K12" s="105" t="n">
        <v>700000</v>
      </c>
      <c r="L12" s="105" t="n">
        <v>700000</v>
      </c>
    </row>
    <row r="13" customFormat="false" ht="37.5" hidden="false" customHeight="false" outlineLevel="0" collapsed="false">
      <c r="A13" s="104" t="s">
        <v>1666</v>
      </c>
      <c r="B13" s="104" t="s">
        <v>408</v>
      </c>
      <c r="C13" s="51" t="s">
        <v>1667</v>
      </c>
      <c r="D13" s="105"/>
      <c r="E13" s="105" t="n">
        <v>411300</v>
      </c>
      <c r="F13" s="105" t="n">
        <v>411300</v>
      </c>
      <c r="G13" s="105"/>
      <c r="H13" s="105"/>
      <c r="I13" s="105"/>
      <c r="J13" s="105"/>
      <c r="K13" s="105" t="n">
        <v>411300</v>
      </c>
      <c r="L13" s="105" t="n">
        <v>411300</v>
      </c>
    </row>
    <row r="14" customFormat="false" ht="37.5" hidden="false" customHeight="false" outlineLevel="0" collapsed="false">
      <c r="A14" s="104" t="s">
        <v>1668</v>
      </c>
      <c r="B14" s="104" t="s">
        <v>408</v>
      </c>
      <c r="C14" s="51" t="s">
        <v>1669</v>
      </c>
      <c r="D14" s="105"/>
      <c r="E14" s="105" t="n">
        <v>70000</v>
      </c>
      <c r="F14" s="105" t="n">
        <v>70000</v>
      </c>
      <c r="G14" s="105"/>
      <c r="H14" s="105"/>
      <c r="I14" s="105"/>
      <c r="J14" s="105"/>
      <c r="K14" s="105" t="n">
        <v>70000</v>
      </c>
      <c r="L14" s="105" t="n">
        <v>70000</v>
      </c>
    </row>
    <row r="15" customFormat="false" ht="56.25" hidden="false" customHeight="false" outlineLevel="0" collapsed="false">
      <c r="A15" s="100" t="s">
        <v>870</v>
      </c>
      <c r="B15" s="100"/>
      <c r="C15" s="45" t="s">
        <v>871</v>
      </c>
      <c r="D15" s="99" t="n">
        <v>25900</v>
      </c>
      <c r="E15" s="99" t="n">
        <v>439342.2</v>
      </c>
      <c r="F15" s="99" t="n">
        <v>465242.2</v>
      </c>
      <c r="G15" s="99" t="n">
        <v>-3007.6</v>
      </c>
      <c r="H15" s="99" t="n">
        <v>-94000</v>
      </c>
      <c r="I15" s="99" t="n">
        <v>-97007.6</v>
      </c>
      <c r="J15" s="99" t="n">
        <v>22892.4</v>
      </c>
      <c r="K15" s="99" t="n">
        <v>345342.2</v>
      </c>
      <c r="L15" s="99" t="n">
        <v>368234.6</v>
      </c>
    </row>
    <row r="16" customFormat="false" ht="58.5" hidden="false" customHeight="false" outlineLevel="0" collapsed="false">
      <c r="A16" s="101" t="s">
        <v>872</v>
      </c>
      <c r="B16" s="101"/>
      <c r="C16" s="102" t="s">
        <v>873</v>
      </c>
      <c r="D16" s="103" t="n">
        <v>25900</v>
      </c>
      <c r="E16" s="103" t="n">
        <v>439342.2</v>
      </c>
      <c r="F16" s="103" t="n">
        <v>465242.2</v>
      </c>
      <c r="G16" s="103" t="n">
        <v>-3007.6</v>
      </c>
      <c r="H16" s="103" t="n">
        <v>-94000</v>
      </c>
      <c r="I16" s="103" t="n">
        <v>-97007.6</v>
      </c>
      <c r="J16" s="103" t="n">
        <v>22892.4</v>
      </c>
      <c r="K16" s="103" t="n">
        <v>345342.2</v>
      </c>
      <c r="L16" s="103" t="n">
        <v>368234.6</v>
      </c>
    </row>
    <row r="17" customFormat="false" ht="75" hidden="false" customHeight="false" outlineLevel="0" collapsed="false">
      <c r="A17" s="104" t="s">
        <v>1670</v>
      </c>
      <c r="B17" s="104" t="s">
        <v>884</v>
      </c>
      <c r="C17" s="51" t="s">
        <v>1671</v>
      </c>
      <c r="D17" s="105" t="n">
        <v>25900</v>
      </c>
      <c r="E17" s="105"/>
      <c r="F17" s="105" t="n">
        <v>25900</v>
      </c>
      <c r="G17" s="105"/>
      <c r="H17" s="105"/>
      <c r="I17" s="105"/>
      <c r="J17" s="105" t="n">
        <v>25900</v>
      </c>
      <c r="K17" s="105"/>
      <c r="L17" s="105" t="n">
        <v>25900</v>
      </c>
    </row>
    <row r="18" customFormat="false" ht="75" hidden="false" customHeight="false" outlineLevel="0" collapsed="false">
      <c r="A18" s="104" t="s">
        <v>1672</v>
      </c>
      <c r="B18" s="104" t="s">
        <v>887</v>
      </c>
      <c r="C18" s="51" t="s">
        <v>1673</v>
      </c>
      <c r="D18" s="105"/>
      <c r="E18" s="105" t="n">
        <v>391342.2</v>
      </c>
      <c r="F18" s="105" t="n">
        <v>391342.2</v>
      </c>
      <c r="G18" s="105"/>
      <c r="H18" s="105"/>
      <c r="I18" s="105"/>
      <c r="J18" s="105"/>
      <c r="K18" s="105" t="n">
        <v>391342.2</v>
      </c>
      <c r="L18" s="105" t="n">
        <v>391342.2</v>
      </c>
    </row>
    <row r="19" customFormat="false" ht="37.5" hidden="false" customHeight="false" outlineLevel="0" collapsed="false">
      <c r="A19" s="100" t="s">
        <v>915</v>
      </c>
      <c r="B19" s="100"/>
      <c r="C19" s="45" t="s">
        <v>916</v>
      </c>
      <c r="D19" s="99"/>
      <c r="E19" s="99" t="n">
        <v>1431718.4</v>
      </c>
      <c r="F19" s="99" t="n">
        <v>1431718.4</v>
      </c>
      <c r="G19" s="99"/>
      <c r="H19" s="99" t="n">
        <v>-1536718.4</v>
      </c>
      <c r="I19" s="99" t="n">
        <v>-1536718.4</v>
      </c>
      <c r="J19" s="99"/>
      <c r="K19" s="99" t="n">
        <v>-105000</v>
      </c>
      <c r="L19" s="99" t="n">
        <v>-105000</v>
      </c>
    </row>
    <row r="20" customFormat="false" ht="39" hidden="false" customHeight="false" outlineLevel="0" collapsed="false">
      <c r="A20" s="101" t="s">
        <v>917</v>
      </c>
      <c r="B20" s="101"/>
      <c r="C20" s="102" t="s">
        <v>918</v>
      </c>
      <c r="D20" s="103"/>
      <c r="E20" s="103" t="n">
        <v>1431718.4</v>
      </c>
      <c r="F20" s="103" t="n">
        <v>1431718.4</v>
      </c>
      <c r="G20" s="103"/>
      <c r="H20" s="103" t="n">
        <v>-1536718.4</v>
      </c>
      <c r="I20" s="103" t="n">
        <v>-1536718.4</v>
      </c>
      <c r="J20" s="103"/>
      <c r="K20" s="103" t="n">
        <v>-105000</v>
      </c>
      <c r="L20" s="103" t="n">
        <v>-105000</v>
      </c>
    </row>
    <row r="21" customFormat="false" ht="93.75" hidden="false" customHeight="false" outlineLevel="0" collapsed="false">
      <c r="A21" s="104" t="s">
        <v>1674</v>
      </c>
      <c r="B21" s="104" t="s">
        <v>757</v>
      </c>
      <c r="C21" s="51" t="s">
        <v>1675</v>
      </c>
      <c r="D21" s="105"/>
      <c r="E21" s="105"/>
      <c r="F21" s="105"/>
      <c r="G21" s="105"/>
      <c r="H21" s="105" t="n">
        <v>-1500000</v>
      </c>
      <c r="I21" s="105" t="n">
        <v>-1500000</v>
      </c>
      <c r="J21" s="105"/>
      <c r="K21" s="105" t="n">
        <v>-1500000</v>
      </c>
      <c r="L21" s="105" t="n">
        <v>-1500000</v>
      </c>
    </row>
    <row r="22" customFormat="false" ht="75" hidden="false" customHeight="false" outlineLevel="0" collapsed="false">
      <c r="A22" s="104" t="s">
        <v>1676</v>
      </c>
      <c r="B22" s="104" t="s">
        <v>757</v>
      </c>
      <c r="C22" s="51" t="s">
        <v>1677</v>
      </c>
      <c r="D22" s="105"/>
      <c r="E22" s="105" t="n">
        <v>1400000</v>
      </c>
      <c r="F22" s="105" t="n">
        <v>1400000</v>
      </c>
      <c r="G22" s="105"/>
      <c r="H22" s="105"/>
      <c r="I22" s="105"/>
      <c r="J22" s="105"/>
      <c r="K22" s="105" t="n">
        <v>1400000</v>
      </c>
      <c r="L22" s="105" t="n">
        <v>1400000</v>
      </c>
    </row>
    <row r="23" customFormat="false" ht="37.5" hidden="false" customHeight="false" outlineLevel="0" collapsed="false">
      <c r="A23" s="100" t="s">
        <v>1100</v>
      </c>
      <c r="B23" s="100"/>
      <c r="C23" s="45" t="s">
        <v>1101</v>
      </c>
      <c r="D23" s="99" t="n">
        <v>1266041.5</v>
      </c>
      <c r="E23" s="99" t="n">
        <v>33000</v>
      </c>
      <c r="F23" s="99" t="n">
        <v>1299041.5</v>
      </c>
      <c r="G23" s="99" t="n">
        <v>-1210145.9</v>
      </c>
      <c r="H23" s="99" t="n">
        <v>-57635.6</v>
      </c>
      <c r="I23" s="99" t="n">
        <v>-1267781.5</v>
      </c>
      <c r="J23" s="99" t="n">
        <v>55895.6</v>
      </c>
      <c r="K23" s="99" t="n">
        <v>-24635.6</v>
      </c>
      <c r="L23" s="99" t="n">
        <v>31260</v>
      </c>
    </row>
    <row r="24" customFormat="false" ht="39" hidden="false" customHeight="false" outlineLevel="0" collapsed="false">
      <c r="A24" s="101" t="s">
        <v>1102</v>
      </c>
      <c r="B24" s="101"/>
      <c r="C24" s="102" t="s">
        <v>1101</v>
      </c>
      <c r="D24" s="103" t="n">
        <v>1266041.5</v>
      </c>
      <c r="E24" s="103" t="n">
        <v>33000</v>
      </c>
      <c r="F24" s="103" t="n">
        <v>1299041.5</v>
      </c>
      <c r="G24" s="103" t="n">
        <v>-1210145.9</v>
      </c>
      <c r="H24" s="103" t="n">
        <v>-57635.6</v>
      </c>
      <c r="I24" s="103" t="n">
        <v>-1267781.5</v>
      </c>
      <c r="J24" s="103" t="n">
        <v>55895.6</v>
      </c>
      <c r="K24" s="103" t="n">
        <v>-24635.6</v>
      </c>
      <c r="L24" s="103" t="n">
        <v>31260</v>
      </c>
    </row>
    <row r="25" customFormat="false" ht="56.25" hidden="false" customHeight="false" outlineLevel="0" collapsed="false">
      <c r="A25" s="104" t="s">
        <v>1678</v>
      </c>
      <c r="B25" s="104" t="s">
        <v>650</v>
      </c>
      <c r="C25" s="51" t="s">
        <v>1679</v>
      </c>
      <c r="D25" s="105"/>
      <c r="E25" s="105"/>
      <c r="F25" s="105"/>
      <c r="G25" s="105" t="n">
        <v>-1077247</v>
      </c>
      <c r="H25" s="105" t="n">
        <v>-52335.3</v>
      </c>
      <c r="I25" s="105" t="n">
        <v>-1129582.3</v>
      </c>
      <c r="J25" s="105" t="n">
        <v>-1077247</v>
      </c>
      <c r="K25" s="105" t="n">
        <v>-52335.3</v>
      </c>
      <c r="L25" s="105" t="n">
        <v>-1129582.3</v>
      </c>
    </row>
    <row r="26" customFormat="false" ht="18.75" hidden="false" customHeight="false" outlineLevel="0" collapsed="false">
      <c r="A26" s="106"/>
    </row>
  </sheetData>
  <mergeCells count="8">
    <mergeCell ref="J1:L1"/>
    <mergeCell ref="A2:L2"/>
    <mergeCell ref="A5:A6"/>
    <mergeCell ref="B5:B6"/>
    <mergeCell ref="C5:C6"/>
    <mergeCell ref="D5:F5"/>
    <mergeCell ref="G5:I5"/>
    <mergeCell ref="J5:L5"/>
  </mergeCells>
  <printOptions headings="false" gridLines="false" gridLinesSet="true" horizontalCentered="true" verticalCentered="false"/>
  <pageMargins left="0.39375" right="0.39375" top="0.7875"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75" zeroHeight="false" outlineLevelRow="0" outlineLevelCol="0"/>
  <cols>
    <col collapsed="false" customWidth="true" hidden="false" outlineLevel="0" max="1" min="1" style="107" width="7.42"/>
    <col collapsed="false" customWidth="true" hidden="false" outlineLevel="0" max="2" min="2" style="108" width="32.85"/>
    <col collapsed="false" customWidth="true" hidden="true" outlineLevel="0" max="3" min="3" style="108" width="22.28"/>
    <col collapsed="false" customWidth="true" hidden="true" outlineLevel="0" max="4" min="4" style="109" width="22.28"/>
    <col collapsed="false" customWidth="true" hidden="false" outlineLevel="0" max="5" min="5" style="108" width="45.99"/>
    <col collapsed="false" customWidth="true" hidden="false" outlineLevel="0" max="6" min="6" style="108" width="28.99"/>
    <col collapsed="false" customWidth="true" hidden="false" outlineLevel="0" max="253" min="7" style="108" width="9.14"/>
    <col collapsed="false" customWidth="true" hidden="false" outlineLevel="0" max="254" min="254" style="108" width="7.42"/>
    <col collapsed="false" customWidth="true" hidden="false" outlineLevel="0" max="255" min="255" style="108" width="54.56"/>
    <col collapsed="false" customWidth="false" hidden="true" outlineLevel="0" max="257" min="256" style="108" width="11.53"/>
    <col collapsed="false" customWidth="false" hidden="true" outlineLevel="0" max="16384" min="258" style="0" width="11.53"/>
  </cols>
  <sheetData>
    <row r="1" customFormat="false" ht="70.5" hidden="false" customHeight="true" outlineLevel="0" collapsed="false">
      <c r="A1" s="110"/>
      <c r="B1" s="111"/>
      <c r="C1" s="112" t="s">
        <v>1680</v>
      </c>
      <c r="D1" s="112"/>
      <c r="E1" s="112"/>
      <c r="F1" s="112"/>
    </row>
    <row r="2" customFormat="false" ht="20.25" hidden="false" customHeight="true" outlineLevel="0" collapsed="false">
      <c r="A2" s="110"/>
      <c r="B2" s="111"/>
      <c r="C2" s="113"/>
      <c r="D2" s="113"/>
      <c r="E2" s="114"/>
    </row>
    <row r="3" customFormat="false" ht="64.5" hidden="false" customHeight="true" outlineLevel="0" collapsed="false">
      <c r="A3" s="115" t="s">
        <v>1681</v>
      </c>
      <c r="B3" s="115"/>
      <c r="C3" s="115"/>
      <c r="D3" s="115"/>
      <c r="E3" s="115"/>
      <c r="F3" s="115"/>
    </row>
    <row r="4" customFormat="false" ht="19.15" hidden="false" customHeight="true" outlineLevel="0" collapsed="false">
      <c r="A4" s="116"/>
      <c r="B4" s="116"/>
      <c r="C4" s="116"/>
      <c r="E4" s="117"/>
      <c r="F4" s="117" t="s">
        <v>1682</v>
      </c>
    </row>
    <row r="5" customFormat="false" ht="40.5" hidden="false" customHeight="true" outlineLevel="0" collapsed="false">
      <c r="A5" s="118" t="s">
        <v>1683</v>
      </c>
      <c r="B5" s="118" t="s">
        <v>1684</v>
      </c>
      <c r="C5" s="118" t="s">
        <v>1685</v>
      </c>
      <c r="D5" s="118"/>
      <c r="E5" s="119" t="s">
        <v>1686</v>
      </c>
      <c r="F5" s="118" t="s">
        <v>1685</v>
      </c>
      <c r="G5" s="120"/>
    </row>
    <row r="6" customFormat="false" ht="16.5" hidden="false" customHeight="true" outlineLevel="0" collapsed="false">
      <c r="A6" s="118"/>
      <c r="B6" s="118"/>
      <c r="C6" s="121"/>
      <c r="D6" s="121"/>
      <c r="E6" s="121" t="s">
        <v>208</v>
      </c>
      <c r="F6" s="121" t="s">
        <v>208</v>
      </c>
      <c r="G6" s="122"/>
    </row>
    <row r="7" customFormat="false" ht="54" hidden="false" customHeight="true" outlineLevel="0" collapsed="false">
      <c r="A7" s="118"/>
      <c r="B7" s="118"/>
      <c r="C7" s="123" t="s">
        <v>687</v>
      </c>
      <c r="D7" s="123"/>
      <c r="E7" s="123" t="s">
        <v>1687</v>
      </c>
      <c r="F7" s="123" t="s">
        <v>1688</v>
      </c>
      <c r="G7" s="124"/>
    </row>
    <row r="8" customFormat="false" ht="55.9" hidden="false" customHeight="true" outlineLevel="0" collapsed="false">
      <c r="A8" s="118"/>
      <c r="B8" s="118"/>
      <c r="C8" s="123"/>
      <c r="D8" s="123"/>
      <c r="E8" s="123"/>
      <c r="F8" s="123"/>
      <c r="G8" s="124"/>
    </row>
    <row r="9" customFormat="false" ht="22.5" hidden="false" customHeight="true" outlineLevel="0" collapsed="false">
      <c r="A9" s="125" t="n">
        <v>1</v>
      </c>
      <c r="B9" s="126" t="s">
        <v>1689</v>
      </c>
      <c r="C9" s="127" t="n">
        <f aca="false">'[1]граничний обсяг'!CU7</f>
        <v>92438.5</v>
      </c>
      <c r="D9" s="128" t="n">
        <f aca="false">'[1]граничний обсяг'!CV7</f>
        <v>5295</v>
      </c>
      <c r="E9" s="129"/>
      <c r="F9" s="129"/>
    </row>
    <row r="10" customFormat="false" ht="22.5" hidden="false" customHeight="true" outlineLevel="0" collapsed="false">
      <c r="A10" s="125" t="n">
        <v>2</v>
      </c>
      <c r="B10" s="130" t="s">
        <v>1690</v>
      </c>
      <c r="C10" s="127" t="n">
        <f aca="false">'[1]граничний обсяг'!CU8</f>
        <v>64144</v>
      </c>
      <c r="D10" s="128" t="n">
        <f aca="false">'[1]граничний обсяг'!CV8</f>
        <v>4878.5</v>
      </c>
      <c r="E10" s="129" t="n">
        <v>9715</v>
      </c>
      <c r="F10" s="127" t="n">
        <v>69285</v>
      </c>
    </row>
    <row r="11" customFormat="false" ht="22.5" hidden="false" customHeight="true" outlineLevel="0" collapsed="false">
      <c r="A11" s="125" t="n">
        <v>3</v>
      </c>
      <c r="B11" s="130" t="s">
        <v>1691</v>
      </c>
      <c r="C11" s="127" t="n">
        <f aca="false">'[1]граничний обсяг'!CU9</f>
        <v>42603.1</v>
      </c>
      <c r="D11" s="128" t="n">
        <f aca="false">'[1]граничний обсяг'!CV9</f>
        <v>3391.2</v>
      </c>
      <c r="E11" s="129" t="n">
        <v>8453.6</v>
      </c>
      <c r="F11" s="127" t="n">
        <v>46176.8</v>
      </c>
    </row>
    <row r="12" customFormat="false" ht="22.5" hidden="false" customHeight="true" outlineLevel="0" collapsed="false">
      <c r="A12" s="125" t="n">
        <v>4</v>
      </c>
      <c r="B12" s="130" t="s">
        <v>1692</v>
      </c>
      <c r="C12" s="127" t="n">
        <f aca="false">'[1]граничний обсяг'!CU10</f>
        <v>180730.1</v>
      </c>
      <c r="D12" s="128" t="n">
        <f aca="false">'[1]граничний обсяг'!CV10</f>
        <v>9281.1</v>
      </c>
      <c r="E12" s="129" t="n">
        <v>19613.7</v>
      </c>
      <c r="F12" s="127" t="n">
        <v>190510.7</v>
      </c>
    </row>
    <row r="13" customFormat="false" ht="22.5" hidden="false" customHeight="true" outlineLevel="0" collapsed="false">
      <c r="A13" s="125" t="n">
        <v>5</v>
      </c>
      <c r="B13" s="130" t="s">
        <v>1693</v>
      </c>
      <c r="C13" s="127" t="n">
        <f aca="false">'[1]граничний обсяг'!CU11</f>
        <v>219299.8</v>
      </c>
      <c r="D13" s="128" t="n">
        <f aca="false">'[1]граничний обсяг'!CV11</f>
        <v>10530.5</v>
      </c>
      <c r="E13" s="129" t="n">
        <v>26786.7</v>
      </c>
      <c r="F13" s="127" t="n">
        <v>230397</v>
      </c>
    </row>
    <row r="14" customFormat="false" ht="22.5" hidden="false" customHeight="true" outlineLevel="0" collapsed="false">
      <c r="A14" s="125" t="n">
        <v>6</v>
      </c>
      <c r="B14" s="130" t="s">
        <v>1694</v>
      </c>
      <c r="C14" s="127" t="n">
        <f aca="false">'[1]граничний обсяг'!CU12</f>
        <v>50623.3</v>
      </c>
      <c r="D14" s="128" t="n">
        <f aca="false">'[1]граничний обсяг'!CV12</f>
        <v>3569.7</v>
      </c>
      <c r="E14" s="129" t="n">
        <v>8563.4</v>
      </c>
      <c r="F14" s="127" t="n">
        <v>54385.1</v>
      </c>
    </row>
    <row r="15" customFormat="false" ht="22.5" hidden="false" customHeight="true" outlineLevel="0" collapsed="false">
      <c r="A15" s="125" t="n">
        <v>7</v>
      </c>
      <c r="B15" s="130" t="s">
        <v>1695</v>
      </c>
      <c r="C15" s="127" t="n">
        <f aca="false">'[1]граничний обсяг'!CU13</f>
        <v>43456.9</v>
      </c>
      <c r="D15" s="128" t="n">
        <f aca="false">'[1]граничний обсяг'!CV13</f>
        <v>3748.1</v>
      </c>
      <c r="E15" s="129" t="n">
        <v>9557.6</v>
      </c>
      <c r="F15" s="127" t="n">
        <v>47406.7</v>
      </c>
    </row>
    <row r="16" customFormat="false" ht="22.5" hidden="false" customHeight="true" outlineLevel="0" collapsed="false">
      <c r="A16" s="125" t="n">
        <v>8</v>
      </c>
      <c r="B16" s="130" t="s">
        <v>1696</v>
      </c>
      <c r="C16" s="127" t="n">
        <f aca="false">'[1]граничний обсяг'!CU14</f>
        <v>85472</v>
      </c>
      <c r="D16" s="128" t="n">
        <f aca="false">'[1]граничний обсяг'!CV14</f>
        <v>4224.1</v>
      </c>
      <c r="E16" s="129" t="n">
        <v>11157.1</v>
      </c>
      <c r="F16" s="127" t="n">
        <v>89923.4</v>
      </c>
    </row>
    <row r="17" customFormat="false" ht="22.5" hidden="false" customHeight="true" outlineLevel="0" collapsed="false">
      <c r="A17" s="125" t="n">
        <v>9</v>
      </c>
      <c r="B17" s="130" t="s">
        <v>1697</v>
      </c>
      <c r="C17" s="127" t="n">
        <f aca="false">'[1]граничний обсяг'!CU15</f>
        <v>60105.4</v>
      </c>
      <c r="D17" s="128" t="n">
        <f aca="false">'[1]граничний обсяг'!CV15</f>
        <v>3331.7</v>
      </c>
      <c r="E17" s="129" t="n">
        <v>9321.1</v>
      </c>
      <c r="F17" s="127" t="n">
        <v>63616.4</v>
      </c>
    </row>
    <row r="18" customFormat="false" ht="22.5" hidden="false" customHeight="true" outlineLevel="0" collapsed="false">
      <c r="A18" s="125" t="n">
        <v>10</v>
      </c>
      <c r="B18" s="130" t="s">
        <v>1698</v>
      </c>
      <c r="C18" s="127" t="n">
        <f aca="false">'[1]граничний обсяг'!CU16</f>
        <v>73050.4</v>
      </c>
      <c r="D18" s="128" t="n">
        <f aca="false">'[1]граничний обсяг'!CV16</f>
        <v>4402.6</v>
      </c>
      <c r="E18" s="129" t="n">
        <v>10965.8</v>
      </c>
      <c r="F18" s="127" t="n">
        <v>77689.9</v>
      </c>
    </row>
    <row r="19" customFormat="false" ht="22.5" hidden="false" customHeight="true" outlineLevel="0" collapsed="false">
      <c r="A19" s="125" t="n">
        <v>11</v>
      </c>
      <c r="B19" s="130" t="s">
        <v>1699</v>
      </c>
      <c r="C19" s="127" t="n">
        <f aca="false">'[1]граничний обсяг'!CU17</f>
        <v>46973.5</v>
      </c>
      <c r="D19" s="128" t="n">
        <f aca="false">'[1]граничний обсяг'!CV17</f>
        <v>2498.8</v>
      </c>
      <c r="E19" s="129" t="n">
        <v>7099.7</v>
      </c>
      <c r="F19" s="127" t="n">
        <v>49606.8</v>
      </c>
    </row>
    <row r="20" customFormat="false" ht="22.5" hidden="false" customHeight="true" outlineLevel="0" collapsed="false">
      <c r="A20" s="125" t="n">
        <v>12</v>
      </c>
      <c r="B20" s="130" t="s">
        <v>1700</v>
      </c>
      <c r="C20" s="127" t="n">
        <f aca="false">'[1]граничний обсяг'!CU18</f>
        <v>94049.8</v>
      </c>
      <c r="D20" s="128" t="n">
        <f aca="false">'[1]граничний обсяг'!CV18</f>
        <v>4164.6</v>
      </c>
      <c r="E20" s="129" t="n">
        <v>15679.1</v>
      </c>
      <c r="F20" s="127" t="n">
        <v>98438.5</v>
      </c>
    </row>
    <row r="21" customFormat="false" ht="22.5" hidden="false" customHeight="true" outlineLevel="0" collapsed="false">
      <c r="A21" s="125" t="n">
        <v>13</v>
      </c>
      <c r="B21" s="130" t="s">
        <v>1701</v>
      </c>
      <c r="C21" s="127" t="n">
        <f aca="false">'[1]граничний обсяг'!CU19</f>
        <v>98320</v>
      </c>
      <c r="D21" s="128" t="n">
        <f aca="false">'[1]граничний обсяг'!CV19</f>
        <v>7674.8</v>
      </c>
      <c r="E21" s="129" t="n">
        <v>15742.6</v>
      </c>
      <c r="F21" s="127" t="n">
        <v>106407.8</v>
      </c>
    </row>
    <row r="22" customFormat="false" ht="22.5" hidden="false" customHeight="true" outlineLevel="0" collapsed="false">
      <c r="A22" s="125" t="n">
        <v>14</v>
      </c>
      <c r="B22" s="130" t="s">
        <v>1702</v>
      </c>
      <c r="C22" s="127" t="n">
        <f aca="false">'[1]граничний обсяг'!CU20</f>
        <v>70065.3</v>
      </c>
      <c r="D22" s="128" t="n">
        <f aca="false">'[1]граничний обсяг'!CV20</f>
        <v>3926.6</v>
      </c>
      <c r="E22" s="129" t="n">
        <v>7867.9</v>
      </c>
      <c r="F22" s="127" t="n">
        <v>74203.2</v>
      </c>
    </row>
    <row r="23" customFormat="false" ht="22.5" hidden="false" customHeight="true" outlineLevel="0" collapsed="false">
      <c r="A23" s="125" t="n">
        <v>15</v>
      </c>
      <c r="B23" s="130" t="s">
        <v>1703</v>
      </c>
      <c r="C23" s="127" t="n">
        <f aca="false">'[1]граничний обсяг'!CU21</f>
        <v>115158.7</v>
      </c>
      <c r="D23" s="128" t="n">
        <f aca="false">'[1]граничний обсяг'!CV21</f>
        <v>7139.3</v>
      </c>
      <c r="E23" s="129" t="n">
        <v>16078</v>
      </c>
      <c r="F23" s="127" t="n">
        <v>122682.2</v>
      </c>
    </row>
    <row r="24" customFormat="false" ht="22.5" hidden="false" customHeight="true" outlineLevel="0" collapsed="false">
      <c r="A24" s="125" t="n">
        <v>16</v>
      </c>
      <c r="B24" s="130" t="s">
        <v>1704</v>
      </c>
      <c r="C24" s="127" t="n">
        <f aca="false">'[1]граничний обсяг'!CU22</f>
        <v>56682.1</v>
      </c>
      <c r="D24" s="128" t="n">
        <f aca="false">'[1]граничний обсяг'!CV22</f>
        <v>3331.7</v>
      </c>
      <c r="E24" s="129" t="n">
        <v>8697.7</v>
      </c>
      <c r="F24" s="127" t="n">
        <v>60193.1</v>
      </c>
    </row>
    <row r="25" customFormat="false" ht="22.5" hidden="false" customHeight="true" outlineLevel="0" collapsed="false">
      <c r="A25" s="125" t="n">
        <v>17</v>
      </c>
      <c r="B25" s="130" t="s">
        <v>1705</v>
      </c>
      <c r="C25" s="127" t="n">
        <f aca="false">'[1]граничний обсяг'!CU23</f>
        <v>51656.3</v>
      </c>
      <c r="D25" s="128" t="n">
        <f aca="false">'[1]граничний обсяг'!CV23</f>
        <v>5176</v>
      </c>
      <c r="E25" s="129" t="n">
        <v>9438.6</v>
      </c>
      <c r="F25" s="127" t="n">
        <v>57110.8</v>
      </c>
    </row>
    <row r="26" customFormat="false" ht="22.5" hidden="false" customHeight="true" outlineLevel="0" collapsed="false">
      <c r="A26" s="125" t="n">
        <v>18</v>
      </c>
      <c r="B26" s="130" t="s">
        <v>1706</v>
      </c>
      <c r="C26" s="127" t="n">
        <f aca="false">'[1]граничний обсяг'!CU24</f>
        <v>49606.9</v>
      </c>
      <c r="D26" s="128" t="n">
        <f aca="false">'[1]граничний обсяг'!CV24</f>
        <v>2915.2</v>
      </c>
      <c r="E26" s="129" t="n">
        <v>7229.6</v>
      </c>
      <c r="F26" s="127" t="n">
        <v>52679</v>
      </c>
    </row>
    <row r="27" customFormat="false" ht="22.5" hidden="false" customHeight="true" outlineLevel="0" collapsed="false">
      <c r="A27" s="125" t="n">
        <v>19</v>
      </c>
      <c r="B27" s="130" t="s">
        <v>1707</v>
      </c>
      <c r="C27" s="127" t="n">
        <f aca="false">'[1]граничний обсяг'!CU25</f>
        <v>39468.9</v>
      </c>
      <c r="D27" s="128" t="n">
        <f aca="false">'[1]граничний обсяг'!CV25</f>
        <v>1963.3</v>
      </c>
      <c r="E27" s="129" t="n">
        <v>7709.3</v>
      </c>
      <c r="F27" s="127" t="n">
        <v>41537.9</v>
      </c>
    </row>
    <row r="28" customFormat="false" ht="22.5" hidden="false" customHeight="true" outlineLevel="0" collapsed="false">
      <c r="A28" s="125" t="n">
        <v>20</v>
      </c>
      <c r="B28" s="130" t="s">
        <v>1708</v>
      </c>
      <c r="C28" s="127" t="n">
        <f aca="false">'[1]граничний обсяг'!CU26</f>
        <v>102727.5</v>
      </c>
      <c r="D28" s="128" t="n">
        <f aca="false">'[1]граничний обсяг'!CV26</f>
        <v>5770.9</v>
      </c>
      <c r="E28" s="129" t="n">
        <v>16011.5</v>
      </c>
      <c r="F28" s="127" t="n">
        <v>108809</v>
      </c>
    </row>
    <row r="29" customFormat="false" ht="22.5" hidden="false" customHeight="true" outlineLevel="0" collapsed="false">
      <c r="A29" s="125" t="n">
        <v>21</v>
      </c>
      <c r="B29" s="130" t="s">
        <v>1709</v>
      </c>
      <c r="C29" s="127" t="n">
        <f aca="false">'[1]граничний обсяг'!CU27</f>
        <v>52804.6</v>
      </c>
      <c r="D29" s="128" t="n">
        <f aca="false">'[1]граничний обсяг'!CV27</f>
        <v>3212.7</v>
      </c>
      <c r="E29" s="129" t="n">
        <v>8155.6</v>
      </c>
      <c r="F29" s="127" t="n">
        <v>56190.2</v>
      </c>
    </row>
    <row r="30" customFormat="false" ht="22.5" hidden="false" customHeight="true" outlineLevel="0" collapsed="false">
      <c r="A30" s="125" t="n">
        <v>22</v>
      </c>
      <c r="B30" s="130" t="s">
        <v>1710</v>
      </c>
      <c r="C30" s="127" t="n">
        <f aca="false">'[1]граничний обсяг'!CU28</f>
        <v>54019.5</v>
      </c>
      <c r="D30" s="128" t="n">
        <f aca="false">'[1]граничний обсяг'!CV28</f>
        <v>3153.2</v>
      </c>
      <c r="E30" s="129" t="n">
        <v>8689.8</v>
      </c>
      <c r="F30" s="127" t="n">
        <v>57342.4</v>
      </c>
    </row>
    <row r="31" customFormat="false" ht="22.5" hidden="false" customHeight="true" outlineLevel="0" collapsed="false">
      <c r="A31" s="125" t="n">
        <v>23</v>
      </c>
      <c r="B31" s="130" t="s">
        <v>1711</v>
      </c>
      <c r="C31" s="127" t="n">
        <f aca="false">'[1]граничний обсяг'!CU29</f>
        <v>51005.2</v>
      </c>
      <c r="D31" s="128" t="n">
        <f aca="false">'[1]граничний обсяг'!CV29</f>
        <v>4343.1</v>
      </c>
      <c r="E31" s="129" t="n">
        <v>7683</v>
      </c>
      <c r="F31" s="127" t="n">
        <v>55582</v>
      </c>
    </row>
    <row r="32" customFormat="false" ht="22.5" hidden="false" customHeight="true" outlineLevel="0" collapsed="false">
      <c r="A32" s="125" t="n">
        <v>24</v>
      </c>
      <c r="B32" s="130" t="s">
        <v>1712</v>
      </c>
      <c r="C32" s="127" t="n">
        <f aca="false">'[1]граничний обсяг'!CU30</f>
        <v>33477.3</v>
      </c>
      <c r="D32" s="128" t="n">
        <f aca="false">'[1]граничний обсяг'!CV30</f>
        <v>2796.2</v>
      </c>
      <c r="E32" s="129" t="n">
        <v>7520.1</v>
      </c>
      <c r="F32" s="127" t="n">
        <v>36424</v>
      </c>
    </row>
    <row r="33" customFormat="false" ht="22.5" hidden="false" customHeight="true" outlineLevel="0" collapsed="false">
      <c r="A33" s="125" t="n">
        <v>25</v>
      </c>
      <c r="B33" s="130" t="s">
        <v>1713</v>
      </c>
      <c r="C33" s="127" t="n">
        <f aca="false">'[1]граничний обсяг'!CU31</f>
        <v>48362</v>
      </c>
      <c r="D33" s="128" t="n">
        <f aca="false">'[1]граничний обсяг'!CV31</f>
        <v>2082.3</v>
      </c>
      <c r="E33" s="129" t="n">
        <v>6921.5</v>
      </c>
      <c r="F33" s="127" t="n">
        <v>50556.4</v>
      </c>
    </row>
    <row r="34" customFormat="false" ht="22.5" hidden="false" customHeight="true" outlineLevel="0" collapsed="false">
      <c r="A34" s="125" t="n">
        <v>26</v>
      </c>
      <c r="B34" s="130" t="s">
        <v>1714</v>
      </c>
      <c r="C34" s="127" t="n">
        <f aca="false">'[1]граничний обсяг'!CU32</f>
        <v>128107.5</v>
      </c>
      <c r="D34" s="128" t="n">
        <f aca="false">'[1]граничний обсяг'!CV32</f>
        <v>6365.9</v>
      </c>
      <c r="E34" s="129" t="n">
        <v>45943.5</v>
      </c>
      <c r="F34" s="127" t="n">
        <v>134815.8</v>
      </c>
    </row>
    <row r="35" customFormat="false" ht="22.5" hidden="false" customHeight="true" outlineLevel="0" collapsed="false">
      <c r="A35" s="125" t="n">
        <v>27</v>
      </c>
      <c r="B35" s="130" t="s">
        <v>1715</v>
      </c>
      <c r="C35" s="127" t="n">
        <f aca="false">'[1]граничний обсяг'!CU33</f>
        <v>19330.2</v>
      </c>
      <c r="D35" s="128" t="n">
        <f aca="false">'[1]граничний обсяг'!CV33</f>
        <v>832.9</v>
      </c>
      <c r="E35" s="129"/>
      <c r="F35" s="129"/>
    </row>
    <row r="36" s="133" customFormat="true" ht="26.25" hidden="false" customHeight="true" outlineLevel="0" collapsed="false">
      <c r="A36" s="131" t="s">
        <v>213</v>
      </c>
      <c r="B36" s="131"/>
      <c r="C36" s="131" t="n">
        <f aca="false">SUM(C9:C35)</f>
        <v>2023738.8</v>
      </c>
      <c r="D36" s="131" t="n">
        <f aca="false">SUM(D9:D35)</f>
        <v>120000</v>
      </c>
      <c r="E36" s="132" t="n">
        <f aca="false">SUM(E9:E35)</f>
        <v>310601.5</v>
      </c>
      <c r="F36" s="132" t="n">
        <f aca="false">SUM(F9:F35)</f>
        <v>2031970.1</v>
      </c>
    </row>
    <row r="37" s="111" customFormat="true" ht="37.5" hidden="true" customHeight="false" outlineLevel="0" collapsed="false">
      <c r="A37" s="134" t="n">
        <v>28</v>
      </c>
      <c r="B37" s="135" t="s">
        <v>1716</v>
      </c>
      <c r="C37" s="136" t="n">
        <f aca="false">'[1]граничний обсяг'!CU35</f>
        <v>94325.2</v>
      </c>
      <c r="D37" s="137" t="n">
        <f aca="false">'[1]граничний обсяг'!CV35</f>
        <v>50000</v>
      </c>
    </row>
    <row r="38" s="133" customFormat="true" ht="26.25" hidden="true" customHeight="true" outlineLevel="0" collapsed="false">
      <c r="A38" s="138" t="s">
        <v>213</v>
      </c>
      <c r="B38" s="138"/>
      <c r="C38" s="138" t="n">
        <f aca="false">C36+C37</f>
        <v>2118064</v>
      </c>
      <c r="D38" s="138" t="n">
        <f aca="false">D36+D37</f>
        <v>170000</v>
      </c>
    </row>
    <row r="39" s="111" customFormat="true" ht="33" hidden="false" customHeight="true" outlineLevel="0" collapsed="false">
      <c r="A39" s="110"/>
      <c r="D39" s="109"/>
    </row>
    <row r="40" s="141" customFormat="true" ht="18.75" hidden="false" customHeight="true" outlineLevel="0" collapsed="false">
      <c r="A40" s="139"/>
      <c r="B40" s="139"/>
      <c r="C40" s="140"/>
    </row>
    <row r="41" s="111" customFormat="true" ht="15.75" hidden="false" customHeight="false" outlineLevel="0" collapsed="false">
      <c r="A41" s="110"/>
    </row>
    <row r="42" s="111" customFormat="true" ht="15.75" hidden="false" customHeight="false" outlineLevel="0" collapsed="false">
      <c r="A42" s="110"/>
      <c r="D42" s="109"/>
    </row>
    <row r="43" s="111" customFormat="true" ht="15.75" hidden="false" customHeight="false" outlineLevel="0" collapsed="false">
      <c r="A43" s="110"/>
      <c r="D43" s="109"/>
    </row>
    <row r="44" s="111" customFormat="true" ht="15.75" hidden="false" customHeight="false" outlineLevel="0" collapsed="false">
      <c r="A44" s="110"/>
      <c r="D44" s="109"/>
    </row>
    <row r="45" s="111" customFormat="true" ht="15.75" hidden="false" customHeight="false" outlineLevel="0" collapsed="false">
      <c r="A45" s="110"/>
      <c r="D45" s="109"/>
    </row>
    <row r="46" s="111" customFormat="true" ht="15.75" hidden="false" customHeight="false" outlineLevel="0" collapsed="false">
      <c r="A46" s="110"/>
      <c r="D46" s="109"/>
    </row>
    <row r="47" s="111" customFormat="true" ht="15.75" hidden="false" customHeight="false" outlineLevel="0" collapsed="false">
      <c r="A47" s="110"/>
      <c r="D47" s="109"/>
    </row>
    <row r="48" s="111" customFormat="true" ht="15.75" hidden="false" customHeight="false" outlineLevel="0" collapsed="false">
      <c r="A48" s="110"/>
      <c r="D48" s="109"/>
    </row>
    <row r="49" s="111" customFormat="true" ht="15.75" hidden="false" customHeight="false" outlineLevel="0" collapsed="false">
      <c r="A49" s="110"/>
      <c r="D49" s="109"/>
    </row>
    <row r="50" s="111" customFormat="true" ht="15.75" hidden="false" customHeight="false" outlineLevel="0" collapsed="false">
      <c r="A50" s="110"/>
      <c r="D50" s="109"/>
    </row>
    <row r="51" s="111" customFormat="true" ht="15.75" hidden="false" customHeight="false" outlineLevel="0" collapsed="false">
      <c r="A51" s="110"/>
      <c r="D51" s="109"/>
    </row>
    <row r="52" s="111" customFormat="true" ht="15.75" hidden="false" customHeight="false" outlineLevel="0" collapsed="false">
      <c r="A52" s="110"/>
      <c r="D52" s="109"/>
    </row>
    <row r="53" s="111" customFormat="true" ht="15.75" hidden="false" customHeight="false" outlineLevel="0" collapsed="false">
      <c r="A53" s="110"/>
      <c r="D53" s="109"/>
    </row>
    <row r="54" s="111" customFormat="true" ht="15.75" hidden="false" customHeight="false" outlineLevel="0" collapsed="false">
      <c r="A54" s="110"/>
      <c r="D54" s="109"/>
    </row>
    <row r="55" s="111" customFormat="true" ht="15.75" hidden="false" customHeight="false" outlineLevel="0" collapsed="false">
      <c r="A55" s="110"/>
      <c r="D55" s="109"/>
    </row>
    <row r="56" s="111" customFormat="true" ht="15.75" hidden="false" customHeight="false" outlineLevel="0" collapsed="false">
      <c r="A56" s="110"/>
      <c r="D56" s="109"/>
    </row>
    <row r="57" s="111" customFormat="true" ht="15.75" hidden="false" customHeight="false" outlineLevel="0" collapsed="false">
      <c r="A57" s="110"/>
      <c r="D57" s="109"/>
    </row>
    <row r="58" s="111" customFormat="true" ht="15.75" hidden="false" customHeight="false" outlineLevel="0" collapsed="false">
      <c r="A58" s="110"/>
      <c r="D58" s="109"/>
    </row>
    <row r="59" s="111" customFormat="true" ht="15.75" hidden="false" customHeight="false" outlineLevel="0" collapsed="false">
      <c r="A59" s="110"/>
      <c r="D59" s="109"/>
    </row>
    <row r="60" s="111" customFormat="true" ht="15.75" hidden="false" customHeight="false" outlineLevel="0" collapsed="false">
      <c r="A60" s="110"/>
      <c r="D60" s="109"/>
    </row>
    <row r="61" s="111" customFormat="true" ht="15.75" hidden="false" customHeight="false" outlineLevel="0" collapsed="false">
      <c r="A61" s="110"/>
      <c r="D61" s="109"/>
    </row>
    <row r="62" s="111" customFormat="true" ht="15.75" hidden="false" customHeight="false" outlineLevel="0" collapsed="false">
      <c r="A62" s="110"/>
      <c r="D62" s="109"/>
    </row>
    <row r="63" s="111" customFormat="true" ht="15.75" hidden="false" customHeight="false" outlineLevel="0" collapsed="false">
      <c r="A63" s="110"/>
      <c r="D63" s="109"/>
    </row>
    <row r="64" s="111" customFormat="true" ht="15.75" hidden="false" customHeight="false" outlineLevel="0" collapsed="false">
      <c r="A64" s="110"/>
      <c r="D64" s="109"/>
    </row>
    <row r="65" s="111" customFormat="true" ht="15.75" hidden="false" customHeight="false" outlineLevel="0" collapsed="false">
      <c r="A65" s="110"/>
      <c r="D65" s="109"/>
    </row>
    <row r="66" s="111" customFormat="true" ht="15.75" hidden="false" customHeight="false" outlineLevel="0" collapsed="false">
      <c r="A66" s="110"/>
      <c r="D66" s="109"/>
    </row>
    <row r="67" s="111" customFormat="true" ht="15.75" hidden="false" customHeight="false" outlineLevel="0" collapsed="false">
      <c r="A67" s="110"/>
      <c r="D67" s="109"/>
    </row>
    <row r="68" s="111" customFormat="true" ht="15.75" hidden="false" customHeight="false" outlineLevel="0" collapsed="false">
      <c r="A68" s="110"/>
      <c r="D68" s="109"/>
    </row>
    <row r="69" s="111" customFormat="true" ht="15.75" hidden="false" customHeight="false" outlineLevel="0" collapsed="false">
      <c r="A69" s="110"/>
      <c r="D69" s="109"/>
    </row>
    <row r="70" s="111" customFormat="true" ht="15.75" hidden="false" customHeight="false" outlineLevel="0" collapsed="false">
      <c r="A70" s="110"/>
      <c r="D70" s="109"/>
    </row>
    <row r="71" s="111" customFormat="true" ht="15.75" hidden="false" customHeight="false" outlineLevel="0" collapsed="false">
      <c r="A71" s="110"/>
      <c r="D71" s="109"/>
    </row>
    <row r="72" s="111" customFormat="true" ht="15.75" hidden="false" customHeight="false" outlineLevel="0" collapsed="false">
      <c r="A72" s="110"/>
      <c r="D72" s="109"/>
    </row>
    <row r="73" s="111" customFormat="true" ht="15.75" hidden="false" customHeight="false" outlineLevel="0" collapsed="false">
      <c r="A73" s="110"/>
      <c r="D73" s="109"/>
    </row>
    <row r="74" s="111" customFormat="true" ht="15.75" hidden="false" customHeight="false" outlineLevel="0" collapsed="false">
      <c r="A74" s="110"/>
      <c r="D74" s="109"/>
    </row>
    <row r="75" s="111" customFormat="true" ht="15.75" hidden="false" customHeight="false" outlineLevel="0" collapsed="false">
      <c r="A75" s="110"/>
      <c r="D75" s="109"/>
    </row>
    <row r="76" s="111" customFormat="true" ht="15.75" hidden="false" customHeight="false" outlineLevel="0" collapsed="false">
      <c r="A76" s="110"/>
      <c r="D76" s="109"/>
    </row>
    <row r="77" s="111" customFormat="true" ht="15.75" hidden="false" customHeight="false" outlineLevel="0" collapsed="false">
      <c r="A77" s="110"/>
      <c r="D77" s="109"/>
    </row>
    <row r="78" s="111" customFormat="true" ht="15.75" hidden="false" customHeight="false" outlineLevel="0" collapsed="false">
      <c r="A78" s="110"/>
      <c r="D78" s="109"/>
    </row>
    <row r="79" s="111" customFormat="true" ht="15.75" hidden="false" customHeight="false" outlineLevel="0" collapsed="false">
      <c r="A79" s="110"/>
      <c r="D79" s="109"/>
    </row>
    <row r="80" s="111" customFormat="true" ht="15.75" hidden="false" customHeight="false" outlineLevel="0" collapsed="false">
      <c r="A80" s="110"/>
      <c r="D80" s="109"/>
    </row>
    <row r="81" s="111" customFormat="true" ht="15.75" hidden="false" customHeight="false" outlineLevel="0" collapsed="false">
      <c r="A81" s="110"/>
      <c r="D81" s="109"/>
    </row>
    <row r="82" s="111" customFormat="true" ht="15.75" hidden="false" customHeight="false" outlineLevel="0" collapsed="false">
      <c r="A82" s="110"/>
      <c r="D82" s="109"/>
    </row>
    <row r="83" s="111" customFormat="true" ht="15.75" hidden="false" customHeight="false" outlineLevel="0" collapsed="false">
      <c r="A83" s="110"/>
      <c r="D83" s="109"/>
    </row>
    <row r="84" s="111" customFormat="true" ht="15.75" hidden="false" customHeight="false" outlineLevel="0" collapsed="false">
      <c r="A84" s="110"/>
      <c r="D84" s="109"/>
    </row>
    <row r="85" s="111" customFormat="true" ht="15.75" hidden="false" customHeight="false" outlineLevel="0" collapsed="false">
      <c r="A85" s="110"/>
      <c r="D85" s="109"/>
    </row>
    <row r="86" s="111" customFormat="true" ht="15.75" hidden="false" customHeight="false" outlineLevel="0" collapsed="false">
      <c r="A86" s="110"/>
      <c r="D86" s="109"/>
    </row>
    <row r="87" s="111" customFormat="true" ht="15.75" hidden="false" customHeight="false" outlineLevel="0" collapsed="false">
      <c r="A87" s="110"/>
      <c r="D87" s="109"/>
    </row>
    <row r="88" s="111" customFormat="true" ht="15.75" hidden="false" customHeight="false" outlineLevel="0" collapsed="false">
      <c r="A88" s="110"/>
      <c r="D88" s="109"/>
    </row>
    <row r="89" s="111" customFormat="true" ht="15.75" hidden="false" customHeight="false" outlineLevel="0" collapsed="false">
      <c r="A89" s="110"/>
      <c r="D89" s="109"/>
    </row>
    <row r="90" s="111" customFormat="true" ht="15.75" hidden="false" customHeight="false" outlineLevel="0" collapsed="false">
      <c r="A90" s="110"/>
      <c r="D90" s="109"/>
    </row>
    <row r="91" s="111" customFormat="true" ht="15.75" hidden="false" customHeight="false" outlineLevel="0" collapsed="false">
      <c r="A91" s="110"/>
      <c r="D91" s="109"/>
    </row>
    <row r="92" s="111" customFormat="true" ht="15.75" hidden="false" customHeight="false" outlineLevel="0" collapsed="false">
      <c r="A92" s="110"/>
      <c r="D92" s="109"/>
    </row>
    <row r="93" s="111" customFormat="true" ht="15.75" hidden="false" customHeight="false" outlineLevel="0" collapsed="false">
      <c r="A93" s="110"/>
      <c r="D93" s="109"/>
    </row>
    <row r="94" s="111" customFormat="true" ht="15.75" hidden="false" customHeight="false" outlineLevel="0" collapsed="false">
      <c r="A94" s="110"/>
      <c r="D94" s="109"/>
    </row>
    <row r="95" s="111" customFormat="true" ht="15.75" hidden="false" customHeight="false" outlineLevel="0" collapsed="false">
      <c r="A95" s="110"/>
      <c r="D95" s="109"/>
    </row>
    <row r="96" s="111" customFormat="true" ht="15.75" hidden="false" customHeight="false" outlineLevel="0" collapsed="false">
      <c r="A96" s="110"/>
      <c r="D96" s="109"/>
    </row>
    <row r="97" s="111" customFormat="true" ht="15.75" hidden="false" customHeight="false" outlineLevel="0" collapsed="false">
      <c r="A97" s="110"/>
      <c r="D97" s="109"/>
    </row>
    <row r="98" s="111" customFormat="true" ht="15.75" hidden="false" customHeight="false" outlineLevel="0" collapsed="false">
      <c r="A98" s="110"/>
      <c r="D98" s="109"/>
    </row>
    <row r="99" s="111" customFormat="true" ht="15.75" hidden="false" customHeight="false" outlineLevel="0" collapsed="false">
      <c r="A99" s="110"/>
      <c r="D99" s="109"/>
    </row>
    <row r="100" s="111" customFormat="true" ht="15.75" hidden="false" customHeight="false" outlineLevel="0" collapsed="false">
      <c r="A100" s="110"/>
      <c r="D100" s="109"/>
    </row>
    <row r="101" s="111" customFormat="true" ht="15.75" hidden="false" customHeight="false" outlineLevel="0" collapsed="false">
      <c r="A101" s="110"/>
      <c r="D101" s="109"/>
    </row>
    <row r="102" s="111" customFormat="true" ht="15.75" hidden="false" customHeight="false" outlineLevel="0" collapsed="false">
      <c r="A102" s="110"/>
      <c r="D102" s="109"/>
    </row>
    <row r="103" s="111" customFormat="true" ht="15.75" hidden="false" customHeight="false" outlineLevel="0" collapsed="false">
      <c r="A103" s="110"/>
      <c r="D103" s="109"/>
    </row>
    <row r="104" s="111" customFormat="true" ht="15.75" hidden="false" customHeight="false" outlineLevel="0" collapsed="false">
      <c r="A104" s="110"/>
      <c r="D104" s="109"/>
    </row>
    <row r="105" s="111" customFormat="true" ht="15.75" hidden="false" customHeight="false" outlineLevel="0" collapsed="false">
      <c r="A105" s="110"/>
      <c r="D105" s="109"/>
    </row>
    <row r="106" s="111" customFormat="true" ht="15.75" hidden="false" customHeight="false" outlineLevel="0" collapsed="false">
      <c r="A106" s="110"/>
      <c r="D106" s="109"/>
    </row>
    <row r="107" s="111" customFormat="true" ht="15.75" hidden="false" customHeight="false" outlineLevel="0" collapsed="false">
      <c r="A107" s="110"/>
      <c r="D107" s="109"/>
    </row>
    <row r="108" s="111" customFormat="true" ht="15.75" hidden="false" customHeight="false" outlineLevel="0" collapsed="false">
      <c r="A108" s="110"/>
      <c r="D108" s="109"/>
    </row>
    <row r="109" s="111" customFormat="true" ht="15.75" hidden="false" customHeight="false" outlineLevel="0" collapsed="false">
      <c r="A109" s="110"/>
      <c r="D109" s="109"/>
    </row>
    <row r="110" s="111" customFormat="true" ht="15.75" hidden="false" customHeight="false" outlineLevel="0" collapsed="false">
      <c r="A110" s="110"/>
      <c r="D110" s="109"/>
    </row>
    <row r="111" s="111" customFormat="true" ht="15.75" hidden="false" customHeight="false" outlineLevel="0" collapsed="false">
      <c r="A111" s="110"/>
      <c r="D111" s="109"/>
    </row>
    <row r="112" s="111" customFormat="true" ht="15.75" hidden="false" customHeight="false" outlineLevel="0" collapsed="false">
      <c r="A112" s="110"/>
      <c r="D112" s="109"/>
    </row>
    <row r="113" s="111" customFormat="true" ht="15.75" hidden="false" customHeight="false" outlineLevel="0" collapsed="false">
      <c r="A113" s="110"/>
      <c r="D113" s="109"/>
    </row>
    <row r="114" s="111" customFormat="true" ht="15.75" hidden="false" customHeight="false" outlineLevel="0" collapsed="false">
      <c r="A114" s="110"/>
      <c r="D114" s="109"/>
    </row>
    <row r="115" s="111" customFormat="true" ht="15.75" hidden="false" customHeight="false" outlineLevel="0" collapsed="false">
      <c r="A115" s="110"/>
      <c r="D115" s="109"/>
    </row>
    <row r="116" s="111" customFormat="true" ht="15.75" hidden="false" customHeight="false" outlineLevel="0" collapsed="false">
      <c r="A116" s="110"/>
      <c r="D116" s="109"/>
    </row>
    <row r="117" s="111" customFormat="true" ht="15.75" hidden="false" customHeight="false" outlineLevel="0" collapsed="false">
      <c r="A117" s="110"/>
      <c r="D117" s="109"/>
    </row>
    <row r="118" s="111" customFormat="true" ht="15.75" hidden="false" customHeight="false" outlineLevel="0" collapsed="false">
      <c r="A118" s="110"/>
      <c r="D118" s="109"/>
    </row>
    <row r="119" s="111" customFormat="true" ht="15.75" hidden="false" customHeight="false" outlineLevel="0" collapsed="false">
      <c r="A119" s="110"/>
      <c r="D119" s="109"/>
    </row>
    <row r="120" s="111" customFormat="true" ht="15.75" hidden="false" customHeight="false" outlineLevel="0" collapsed="false">
      <c r="A120" s="110"/>
      <c r="D120" s="109"/>
    </row>
    <row r="121" s="111" customFormat="true" ht="15.75" hidden="false" customHeight="false" outlineLevel="0" collapsed="false">
      <c r="A121" s="110"/>
      <c r="D121" s="109"/>
    </row>
    <row r="122" s="111" customFormat="true" ht="15.75" hidden="false" customHeight="false" outlineLevel="0" collapsed="false">
      <c r="A122" s="110"/>
      <c r="D122" s="109"/>
    </row>
    <row r="123" s="111" customFormat="true" ht="15.75" hidden="false" customHeight="false" outlineLevel="0" collapsed="false">
      <c r="A123" s="110"/>
      <c r="D123" s="109"/>
    </row>
    <row r="124" s="111" customFormat="true" ht="15.75" hidden="false" customHeight="false" outlineLevel="0" collapsed="false">
      <c r="A124" s="110"/>
      <c r="D124" s="109"/>
    </row>
    <row r="125" s="111" customFormat="true" ht="15.75" hidden="false" customHeight="false" outlineLevel="0" collapsed="false">
      <c r="A125" s="110"/>
      <c r="D125" s="109"/>
    </row>
    <row r="126" s="111" customFormat="true" ht="15.75" hidden="false" customHeight="false" outlineLevel="0" collapsed="false">
      <c r="A126" s="110"/>
      <c r="D126" s="109"/>
    </row>
    <row r="127" s="111" customFormat="true" ht="15.75" hidden="false" customHeight="false" outlineLevel="0" collapsed="false">
      <c r="A127" s="110"/>
      <c r="D127" s="109"/>
    </row>
    <row r="128" s="111" customFormat="true" ht="15.75" hidden="false" customHeight="false" outlineLevel="0" collapsed="false">
      <c r="A128" s="110"/>
      <c r="D128" s="109"/>
    </row>
    <row r="129" s="111" customFormat="true" ht="15.75" hidden="false" customHeight="false" outlineLevel="0" collapsed="false">
      <c r="A129" s="110"/>
      <c r="D129" s="109"/>
    </row>
    <row r="130" s="111" customFormat="true" ht="15.75" hidden="false" customHeight="false" outlineLevel="0" collapsed="false">
      <c r="A130" s="110"/>
      <c r="D130" s="109"/>
    </row>
    <row r="131" s="111" customFormat="true" ht="15.75" hidden="false" customHeight="false" outlineLevel="0" collapsed="false">
      <c r="A131" s="110"/>
      <c r="D131" s="109"/>
    </row>
    <row r="132" s="111" customFormat="true" ht="15.75" hidden="false" customHeight="false" outlineLevel="0" collapsed="false">
      <c r="A132" s="110"/>
      <c r="D132" s="109"/>
    </row>
    <row r="133" s="111" customFormat="true" ht="15.75" hidden="false" customHeight="false" outlineLevel="0" collapsed="false">
      <c r="A133" s="110"/>
      <c r="D133" s="109"/>
    </row>
    <row r="134" s="111" customFormat="true" ht="15.75" hidden="false" customHeight="false" outlineLevel="0" collapsed="false">
      <c r="A134" s="110"/>
      <c r="D134" s="109"/>
    </row>
    <row r="135" s="111" customFormat="true" ht="15.75" hidden="false" customHeight="false" outlineLevel="0" collapsed="false">
      <c r="A135" s="110"/>
      <c r="D135" s="109"/>
    </row>
    <row r="136" s="111" customFormat="true" ht="15.75" hidden="false" customHeight="false" outlineLevel="0" collapsed="false">
      <c r="A136" s="110"/>
      <c r="D136" s="109"/>
    </row>
    <row r="137" s="111" customFormat="true" ht="15.75" hidden="false" customHeight="false" outlineLevel="0" collapsed="false">
      <c r="A137" s="110"/>
      <c r="D137" s="109"/>
    </row>
    <row r="138" s="111" customFormat="true" ht="15.75" hidden="false" customHeight="false" outlineLevel="0" collapsed="false">
      <c r="A138" s="110"/>
      <c r="D138" s="109"/>
    </row>
    <row r="139" s="111" customFormat="true" ht="15.75" hidden="false" customHeight="false" outlineLevel="0" collapsed="false">
      <c r="A139" s="110"/>
      <c r="D139" s="109"/>
    </row>
    <row r="140" s="111" customFormat="true" ht="15.75" hidden="false" customHeight="false" outlineLevel="0" collapsed="false">
      <c r="A140" s="110"/>
      <c r="D140" s="109"/>
    </row>
    <row r="141" s="111" customFormat="true" ht="15.75" hidden="false" customHeight="false" outlineLevel="0" collapsed="false">
      <c r="A141" s="110"/>
      <c r="D141" s="109"/>
    </row>
    <row r="142" s="111" customFormat="true" ht="15.75" hidden="false" customHeight="false" outlineLevel="0" collapsed="false">
      <c r="A142" s="110"/>
      <c r="D142" s="109"/>
    </row>
    <row r="143" s="111" customFormat="true" ht="15.75" hidden="false" customHeight="false" outlineLevel="0" collapsed="false">
      <c r="A143" s="110"/>
      <c r="D143" s="109"/>
    </row>
    <row r="144" s="111" customFormat="true" ht="15.75" hidden="false" customHeight="false" outlineLevel="0" collapsed="false">
      <c r="A144" s="110"/>
      <c r="D144" s="109"/>
    </row>
    <row r="145" s="111" customFormat="true" ht="15.75" hidden="false" customHeight="false" outlineLevel="0" collapsed="false">
      <c r="A145" s="110"/>
      <c r="D145" s="109"/>
    </row>
    <row r="146" s="111" customFormat="true" ht="15.75" hidden="false" customHeight="false" outlineLevel="0" collapsed="false">
      <c r="A146" s="110"/>
      <c r="D146" s="109"/>
    </row>
    <row r="147" s="111" customFormat="true" ht="15.75" hidden="false" customHeight="false" outlineLevel="0" collapsed="false">
      <c r="A147" s="110"/>
      <c r="D147" s="109"/>
    </row>
    <row r="148" s="111" customFormat="true" ht="15.75" hidden="false" customHeight="false" outlineLevel="0" collapsed="false">
      <c r="A148" s="110"/>
      <c r="D148" s="109"/>
    </row>
    <row r="149" s="111" customFormat="true" ht="15.75" hidden="false" customHeight="false" outlineLevel="0" collapsed="false">
      <c r="A149" s="110"/>
      <c r="D149" s="109"/>
    </row>
    <row r="150" s="111" customFormat="true" ht="15.75" hidden="false" customHeight="false" outlineLevel="0" collapsed="false">
      <c r="A150" s="110"/>
      <c r="D150" s="109"/>
    </row>
    <row r="151" s="111" customFormat="true" ht="15.75" hidden="false" customHeight="false" outlineLevel="0" collapsed="false">
      <c r="A151" s="110"/>
      <c r="D151" s="109"/>
    </row>
    <row r="152" s="111" customFormat="true" ht="15.75" hidden="false" customHeight="false" outlineLevel="0" collapsed="false">
      <c r="A152" s="110"/>
      <c r="D152" s="109"/>
    </row>
    <row r="153" s="111" customFormat="true" ht="15.75" hidden="false" customHeight="false" outlineLevel="0" collapsed="false">
      <c r="A153" s="110"/>
      <c r="D153" s="109"/>
    </row>
    <row r="154" s="111" customFormat="true" ht="15.75" hidden="false" customHeight="false" outlineLevel="0" collapsed="false">
      <c r="A154" s="110"/>
      <c r="D154" s="109"/>
    </row>
    <row r="155" s="111" customFormat="true" ht="15.75" hidden="false" customHeight="false" outlineLevel="0" collapsed="false">
      <c r="A155" s="110"/>
      <c r="D155" s="109"/>
    </row>
    <row r="156" s="111" customFormat="true" ht="15.75" hidden="false" customHeight="false" outlineLevel="0" collapsed="false">
      <c r="A156" s="110"/>
      <c r="D156" s="109"/>
    </row>
    <row r="157" s="111" customFormat="true" ht="15.75" hidden="false" customHeight="false" outlineLevel="0" collapsed="false">
      <c r="A157" s="110"/>
      <c r="D157" s="109"/>
    </row>
    <row r="158" s="111" customFormat="true" ht="15.75" hidden="false" customHeight="false" outlineLevel="0" collapsed="false">
      <c r="A158" s="110"/>
      <c r="D158" s="109"/>
    </row>
    <row r="159" s="111" customFormat="true" ht="15.75" hidden="false" customHeight="false" outlineLevel="0" collapsed="false">
      <c r="A159" s="110"/>
      <c r="D159" s="109"/>
    </row>
    <row r="160" s="111" customFormat="true" ht="15.75" hidden="false" customHeight="false" outlineLevel="0" collapsed="false">
      <c r="A160" s="110"/>
      <c r="D160" s="109"/>
    </row>
    <row r="161" s="111" customFormat="true" ht="15.75" hidden="false" customHeight="false" outlineLevel="0" collapsed="false">
      <c r="A161" s="110"/>
      <c r="D161" s="109"/>
    </row>
    <row r="162" s="111" customFormat="true" ht="15.75" hidden="false" customHeight="false" outlineLevel="0" collapsed="false">
      <c r="A162" s="110"/>
      <c r="D162" s="109"/>
    </row>
    <row r="163" s="111" customFormat="true" ht="15.75" hidden="false" customHeight="false" outlineLevel="0" collapsed="false">
      <c r="A163" s="110"/>
      <c r="D163" s="109"/>
    </row>
    <row r="164" s="111" customFormat="true" ht="15.75" hidden="false" customHeight="false" outlineLevel="0" collapsed="false">
      <c r="A164" s="110"/>
      <c r="D164" s="109"/>
    </row>
    <row r="165" s="111" customFormat="true" ht="15.75" hidden="false" customHeight="false" outlineLevel="0" collapsed="false">
      <c r="A165" s="110"/>
      <c r="D165" s="109"/>
    </row>
    <row r="166" s="111" customFormat="true" ht="15.75" hidden="false" customHeight="false" outlineLevel="0" collapsed="false">
      <c r="A166" s="110"/>
      <c r="D166" s="109"/>
    </row>
    <row r="167" s="111" customFormat="true" ht="15.75" hidden="false" customHeight="false" outlineLevel="0" collapsed="false">
      <c r="A167" s="110"/>
      <c r="D167" s="109"/>
    </row>
    <row r="168" s="111" customFormat="true" ht="15.75" hidden="false" customHeight="false" outlineLevel="0" collapsed="false">
      <c r="A168" s="110"/>
      <c r="D168" s="109"/>
    </row>
    <row r="169" s="111" customFormat="true" ht="15.75" hidden="false" customHeight="false" outlineLevel="0" collapsed="false">
      <c r="A169" s="110"/>
      <c r="D169" s="109"/>
    </row>
    <row r="170" s="111" customFormat="true" ht="15.75" hidden="false" customHeight="false" outlineLevel="0" collapsed="false">
      <c r="A170" s="110"/>
      <c r="D170" s="109"/>
    </row>
    <row r="171" s="111" customFormat="true" ht="15.75" hidden="false" customHeight="false" outlineLevel="0" collapsed="false">
      <c r="A171" s="110"/>
      <c r="D171" s="109"/>
    </row>
    <row r="172" s="111" customFormat="true" ht="15.75" hidden="false" customHeight="false" outlineLevel="0" collapsed="false">
      <c r="A172" s="110"/>
      <c r="D172" s="109"/>
    </row>
    <row r="173" s="111" customFormat="true" ht="15.75" hidden="false" customHeight="false" outlineLevel="0" collapsed="false">
      <c r="A173" s="110"/>
      <c r="D173" s="109"/>
    </row>
    <row r="174" s="111" customFormat="true" ht="15.75" hidden="false" customHeight="false" outlineLevel="0" collapsed="false">
      <c r="A174" s="110"/>
      <c r="D174" s="109"/>
    </row>
    <row r="175" s="111" customFormat="true" ht="15.75" hidden="false" customHeight="false" outlineLevel="0" collapsed="false">
      <c r="A175" s="110"/>
      <c r="D175" s="109"/>
    </row>
    <row r="176" s="111" customFormat="true" ht="15.75" hidden="false" customHeight="false" outlineLevel="0" collapsed="false">
      <c r="A176" s="110"/>
      <c r="D176" s="109"/>
    </row>
    <row r="177" s="111" customFormat="true" ht="15.75" hidden="false" customHeight="false" outlineLevel="0" collapsed="false">
      <c r="A177" s="110"/>
      <c r="D177" s="109"/>
    </row>
    <row r="178" s="111" customFormat="true" ht="15.75" hidden="false" customHeight="false" outlineLevel="0" collapsed="false">
      <c r="A178" s="110"/>
      <c r="D178" s="109"/>
    </row>
    <row r="179" s="111" customFormat="true" ht="15.75" hidden="false" customHeight="false" outlineLevel="0" collapsed="false">
      <c r="A179" s="110"/>
      <c r="D179" s="109"/>
    </row>
    <row r="180" s="111" customFormat="true" ht="15.75" hidden="false" customHeight="false" outlineLevel="0" collapsed="false">
      <c r="A180" s="110"/>
      <c r="D180" s="109"/>
    </row>
    <row r="181" s="111" customFormat="true" ht="15.75" hidden="false" customHeight="false" outlineLevel="0" collapsed="false">
      <c r="A181" s="110"/>
      <c r="D181" s="109"/>
    </row>
    <row r="182" s="111" customFormat="true" ht="15.75" hidden="false" customHeight="false" outlineLevel="0" collapsed="false">
      <c r="A182" s="110"/>
      <c r="D182" s="109"/>
    </row>
    <row r="183" s="111" customFormat="true" ht="15.75" hidden="false" customHeight="false" outlineLevel="0" collapsed="false">
      <c r="A183" s="110"/>
      <c r="D183" s="109"/>
    </row>
    <row r="184" s="111" customFormat="true" ht="15.75" hidden="false" customHeight="false" outlineLevel="0" collapsed="false">
      <c r="A184" s="110"/>
      <c r="D184" s="109"/>
    </row>
    <row r="185" s="111" customFormat="true" ht="15.75" hidden="false" customHeight="false" outlineLevel="0" collapsed="false">
      <c r="A185" s="110"/>
      <c r="D185" s="109"/>
    </row>
    <row r="186" s="111" customFormat="true" ht="15.75" hidden="false" customHeight="false" outlineLevel="0" collapsed="false">
      <c r="A186" s="110"/>
      <c r="D186" s="109"/>
    </row>
    <row r="187" s="111" customFormat="true" ht="15.75" hidden="false" customHeight="false" outlineLevel="0" collapsed="false">
      <c r="A187" s="110"/>
      <c r="D187" s="109"/>
    </row>
    <row r="188" s="111" customFormat="true" ht="15.75" hidden="false" customHeight="false" outlineLevel="0" collapsed="false">
      <c r="A188" s="110"/>
      <c r="D188" s="109"/>
    </row>
    <row r="189" s="111" customFormat="true" ht="15.75" hidden="false" customHeight="false" outlineLevel="0" collapsed="false">
      <c r="A189" s="110"/>
      <c r="D189" s="109"/>
    </row>
    <row r="190" s="111" customFormat="true" ht="15.75" hidden="false" customHeight="false" outlineLevel="0" collapsed="false">
      <c r="A190" s="110"/>
      <c r="D190" s="109"/>
    </row>
    <row r="191" s="111" customFormat="true" ht="15.75" hidden="false" customHeight="false" outlineLevel="0" collapsed="false">
      <c r="A191" s="110"/>
      <c r="D191" s="109"/>
    </row>
    <row r="192" s="111" customFormat="true" ht="15.75" hidden="false" customHeight="false" outlineLevel="0" collapsed="false">
      <c r="A192" s="110"/>
      <c r="D192" s="109"/>
    </row>
    <row r="193" s="111" customFormat="true" ht="15.75" hidden="false" customHeight="false" outlineLevel="0" collapsed="false">
      <c r="A193" s="110"/>
      <c r="D193" s="109"/>
    </row>
    <row r="194" s="111" customFormat="true" ht="15.75" hidden="false" customHeight="false" outlineLevel="0" collapsed="false">
      <c r="A194" s="110"/>
      <c r="D194" s="109"/>
    </row>
    <row r="195" s="111" customFormat="true" ht="15.75" hidden="false" customHeight="false" outlineLevel="0" collapsed="false">
      <c r="A195" s="110"/>
      <c r="D195" s="109"/>
    </row>
    <row r="196" s="111" customFormat="true" ht="15.75" hidden="false" customHeight="false" outlineLevel="0" collapsed="false">
      <c r="A196" s="110"/>
      <c r="D196" s="109"/>
    </row>
    <row r="197" s="111" customFormat="true" ht="15.75" hidden="false" customHeight="false" outlineLevel="0" collapsed="false">
      <c r="A197" s="110"/>
      <c r="D197" s="109"/>
    </row>
    <row r="198" s="111" customFormat="true" ht="15.75" hidden="false" customHeight="false" outlineLevel="0" collapsed="false">
      <c r="A198" s="110"/>
      <c r="D198" s="109"/>
    </row>
    <row r="199" s="111" customFormat="true" ht="15.75" hidden="false" customHeight="false" outlineLevel="0" collapsed="false">
      <c r="A199" s="110"/>
      <c r="D199" s="109"/>
    </row>
    <row r="200" s="111" customFormat="true" ht="15.75" hidden="false" customHeight="false" outlineLevel="0" collapsed="false">
      <c r="A200" s="110"/>
      <c r="D200" s="109"/>
    </row>
    <row r="201" s="111" customFormat="true" ht="15.75" hidden="false" customHeight="false" outlineLevel="0" collapsed="false">
      <c r="A201" s="110"/>
      <c r="D201" s="109"/>
    </row>
    <row r="202" s="111" customFormat="true" ht="15.75" hidden="false" customHeight="false" outlineLevel="0" collapsed="false">
      <c r="A202" s="110"/>
      <c r="D202" s="109"/>
    </row>
    <row r="203" s="111" customFormat="true" ht="15.75" hidden="false" customHeight="false" outlineLevel="0" collapsed="false">
      <c r="A203" s="110"/>
      <c r="D203" s="109"/>
    </row>
    <row r="204" s="111" customFormat="true" ht="15.75" hidden="false" customHeight="false" outlineLevel="0" collapsed="false">
      <c r="A204" s="110"/>
      <c r="D204" s="109"/>
    </row>
    <row r="205" s="111" customFormat="true" ht="15.75" hidden="false" customHeight="false" outlineLevel="0" collapsed="false">
      <c r="A205" s="110"/>
      <c r="D205" s="109"/>
    </row>
    <row r="206" s="111" customFormat="true" ht="15.75" hidden="false" customHeight="false" outlineLevel="0" collapsed="false">
      <c r="A206" s="110"/>
      <c r="D206" s="109"/>
    </row>
    <row r="207" s="111" customFormat="true" ht="15.75" hidden="false" customHeight="false" outlineLevel="0" collapsed="false">
      <c r="A207" s="110"/>
      <c r="D207" s="109"/>
    </row>
    <row r="208" s="111" customFormat="true" ht="15.75" hidden="false" customHeight="false" outlineLevel="0" collapsed="false">
      <c r="A208" s="110"/>
      <c r="D208" s="109"/>
    </row>
    <row r="209" s="111" customFormat="true" ht="15.75" hidden="false" customHeight="false" outlineLevel="0" collapsed="false">
      <c r="A209" s="110"/>
      <c r="D209" s="109"/>
    </row>
    <row r="210" s="111" customFormat="true" ht="15.75" hidden="false" customHeight="false" outlineLevel="0" collapsed="false">
      <c r="A210" s="110"/>
      <c r="D210" s="109"/>
    </row>
    <row r="211" s="111" customFormat="true" ht="15.75" hidden="false" customHeight="false" outlineLevel="0" collapsed="false">
      <c r="A211" s="110"/>
      <c r="D211" s="109"/>
    </row>
    <row r="212" s="111" customFormat="true" ht="15.75" hidden="false" customHeight="false" outlineLevel="0" collapsed="false">
      <c r="A212" s="110"/>
      <c r="D212" s="109"/>
    </row>
    <row r="213" s="111" customFormat="true" ht="15.75" hidden="false" customHeight="false" outlineLevel="0" collapsed="false">
      <c r="A213" s="110"/>
      <c r="D213" s="109"/>
    </row>
    <row r="214" s="111" customFormat="true" ht="15.75" hidden="false" customHeight="false" outlineLevel="0" collapsed="false">
      <c r="A214" s="110"/>
      <c r="D214" s="109"/>
    </row>
    <row r="215" s="111" customFormat="true" ht="15.75" hidden="false" customHeight="false" outlineLevel="0" collapsed="false">
      <c r="A215" s="110"/>
      <c r="D215" s="109"/>
    </row>
    <row r="216" s="111" customFormat="true" ht="15.75" hidden="false" customHeight="false" outlineLevel="0" collapsed="false">
      <c r="A216" s="110"/>
      <c r="D216" s="109"/>
    </row>
    <row r="217" s="111" customFormat="true" ht="15.75" hidden="false" customHeight="false" outlineLevel="0" collapsed="false">
      <c r="A217" s="110"/>
      <c r="D217" s="109"/>
    </row>
    <row r="218" s="111" customFormat="true" ht="15.75" hidden="false" customHeight="false" outlineLevel="0" collapsed="false">
      <c r="A218" s="110"/>
      <c r="D218" s="109"/>
    </row>
    <row r="219" s="111" customFormat="true" ht="15.75" hidden="false" customHeight="false" outlineLevel="0" collapsed="false">
      <c r="A219" s="110"/>
      <c r="D219" s="109"/>
    </row>
    <row r="220" s="111" customFormat="true" ht="15.75" hidden="false" customHeight="false" outlineLevel="0" collapsed="false">
      <c r="A220" s="110"/>
      <c r="D220" s="109"/>
    </row>
    <row r="221" s="111" customFormat="true" ht="15.75" hidden="false" customHeight="false" outlineLevel="0" collapsed="false">
      <c r="A221" s="110"/>
      <c r="D221" s="109"/>
    </row>
    <row r="222" s="111" customFormat="true" ht="15.75" hidden="false" customHeight="false" outlineLevel="0" collapsed="false">
      <c r="A222" s="110"/>
      <c r="D222" s="109"/>
    </row>
    <row r="223" s="111" customFormat="true" ht="15.75" hidden="false" customHeight="false" outlineLevel="0" collapsed="false">
      <c r="A223" s="110"/>
      <c r="D223" s="109"/>
    </row>
    <row r="224" s="111" customFormat="true" ht="15.75" hidden="false" customHeight="false" outlineLevel="0" collapsed="false">
      <c r="A224" s="110"/>
      <c r="D224" s="109"/>
    </row>
    <row r="225" s="111" customFormat="true" ht="15.75" hidden="false" customHeight="false" outlineLevel="0" collapsed="false">
      <c r="A225" s="110"/>
      <c r="D225" s="109"/>
    </row>
    <row r="226" s="111" customFormat="true" ht="15.75" hidden="false" customHeight="false" outlineLevel="0" collapsed="false">
      <c r="A226" s="110"/>
      <c r="D226" s="109"/>
    </row>
    <row r="227" s="111" customFormat="true" ht="15.75" hidden="false" customHeight="false" outlineLevel="0" collapsed="false">
      <c r="A227" s="110"/>
      <c r="D227" s="109"/>
    </row>
    <row r="228" s="111" customFormat="true" ht="15.75" hidden="false" customHeight="false" outlineLevel="0" collapsed="false">
      <c r="A228" s="110"/>
      <c r="D228" s="109"/>
    </row>
    <row r="229" s="111" customFormat="true" ht="15.75" hidden="false" customHeight="false" outlineLevel="0" collapsed="false">
      <c r="A229" s="110"/>
      <c r="D229" s="109"/>
    </row>
    <row r="230" s="111" customFormat="true" ht="15.75" hidden="false" customHeight="false" outlineLevel="0" collapsed="false">
      <c r="A230" s="110"/>
      <c r="D230" s="109"/>
    </row>
    <row r="231" s="111" customFormat="true" ht="15.75" hidden="false" customHeight="false" outlineLevel="0" collapsed="false">
      <c r="A231" s="110"/>
      <c r="D231" s="109"/>
    </row>
    <row r="232" s="111" customFormat="true" ht="15.75" hidden="false" customHeight="false" outlineLevel="0" collapsed="false">
      <c r="A232" s="110"/>
      <c r="D232" s="109"/>
    </row>
    <row r="233" s="111" customFormat="true" ht="15.75" hidden="false" customHeight="false" outlineLevel="0" collapsed="false">
      <c r="A233" s="110"/>
      <c r="D233" s="109"/>
    </row>
    <row r="234" s="111" customFormat="true" ht="15.75" hidden="false" customHeight="false" outlineLevel="0" collapsed="false">
      <c r="A234" s="110"/>
      <c r="D234" s="109"/>
    </row>
    <row r="235" s="111" customFormat="true" ht="15.75" hidden="false" customHeight="false" outlineLevel="0" collapsed="false">
      <c r="A235" s="110"/>
      <c r="D235" s="109"/>
    </row>
    <row r="236" s="111" customFormat="true" ht="15.75" hidden="false" customHeight="false" outlineLevel="0" collapsed="false">
      <c r="A236" s="110"/>
      <c r="D236" s="109"/>
    </row>
    <row r="237" s="111" customFormat="true" ht="15.75" hidden="false" customHeight="false" outlineLevel="0" collapsed="false">
      <c r="A237" s="110"/>
      <c r="D237" s="109"/>
    </row>
    <row r="238" s="111" customFormat="true" ht="15.75" hidden="false" customHeight="false" outlineLevel="0" collapsed="false">
      <c r="A238" s="110"/>
      <c r="D238" s="109"/>
    </row>
    <row r="239" s="111" customFormat="true" ht="15.75" hidden="false" customHeight="false" outlineLevel="0" collapsed="false">
      <c r="A239" s="110"/>
      <c r="D239" s="109"/>
    </row>
    <row r="240" s="111" customFormat="true" ht="15.75" hidden="false" customHeight="false" outlineLevel="0" collapsed="false">
      <c r="A240" s="110"/>
      <c r="D240" s="109"/>
    </row>
    <row r="241" s="111" customFormat="true" ht="15.75" hidden="false" customHeight="false" outlineLevel="0" collapsed="false">
      <c r="A241" s="110"/>
      <c r="D241" s="109"/>
    </row>
    <row r="242" s="111" customFormat="true" ht="15.75" hidden="false" customHeight="false" outlineLevel="0" collapsed="false">
      <c r="A242" s="110"/>
      <c r="D242" s="109"/>
    </row>
    <row r="243" s="111" customFormat="true" ht="15.75" hidden="false" customHeight="false" outlineLevel="0" collapsed="false">
      <c r="A243" s="110"/>
      <c r="D243" s="109"/>
    </row>
    <row r="244" s="111" customFormat="true" ht="15.75" hidden="false" customHeight="false" outlineLevel="0" collapsed="false">
      <c r="A244" s="110"/>
      <c r="D244" s="109"/>
    </row>
    <row r="245" s="111" customFormat="true" ht="15.75" hidden="false" customHeight="false" outlineLevel="0" collapsed="false">
      <c r="A245" s="110"/>
      <c r="D245" s="109"/>
    </row>
    <row r="246" s="111" customFormat="true" ht="15.75" hidden="false" customHeight="false" outlineLevel="0" collapsed="false">
      <c r="A246" s="110"/>
      <c r="D246" s="109"/>
    </row>
    <row r="247" s="111" customFormat="true" ht="15.75" hidden="false" customHeight="false" outlineLevel="0" collapsed="false">
      <c r="A247" s="110"/>
      <c r="D247" s="109"/>
    </row>
    <row r="248" s="111" customFormat="true" ht="15.75" hidden="false" customHeight="false" outlineLevel="0" collapsed="false">
      <c r="A248" s="110"/>
      <c r="D248" s="109"/>
    </row>
    <row r="249" s="111" customFormat="true" ht="15.75" hidden="false" customHeight="false" outlineLevel="0" collapsed="false">
      <c r="A249" s="110"/>
      <c r="D249" s="109"/>
    </row>
    <row r="250" s="111" customFormat="true" ht="15.75" hidden="false" customHeight="false" outlineLevel="0" collapsed="false">
      <c r="A250" s="110"/>
      <c r="D250" s="109"/>
    </row>
    <row r="251" s="111" customFormat="true" ht="15.75" hidden="false" customHeight="false" outlineLevel="0" collapsed="false">
      <c r="A251" s="110"/>
      <c r="D251" s="109"/>
    </row>
    <row r="252" s="111" customFormat="true" ht="15.75" hidden="false" customHeight="false" outlineLevel="0" collapsed="false">
      <c r="A252" s="110"/>
      <c r="D252" s="109"/>
    </row>
    <row r="253" s="111" customFormat="true" ht="15.75" hidden="false" customHeight="false" outlineLevel="0" collapsed="false">
      <c r="A253" s="110"/>
      <c r="D253" s="109"/>
    </row>
    <row r="254" s="111" customFormat="true" ht="15.75" hidden="false" customHeight="false" outlineLevel="0" collapsed="false">
      <c r="A254" s="110"/>
      <c r="D254" s="109"/>
    </row>
    <row r="255" s="111" customFormat="true" ht="15.75" hidden="false" customHeight="false" outlineLevel="0" collapsed="false">
      <c r="A255" s="110"/>
      <c r="D255" s="109"/>
    </row>
    <row r="256" s="111" customFormat="true" ht="15.75" hidden="false" customHeight="false" outlineLevel="0" collapsed="false">
      <c r="A256" s="110"/>
      <c r="D256" s="109"/>
    </row>
    <row r="257" s="111" customFormat="true" ht="15.75" hidden="false" customHeight="false" outlineLevel="0" collapsed="false">
      <c r="A257" s="110"/>
      <c r="D257" s="109"/>
    </row>
    <row r="258" s="111" customFormat="true" ht="15.75" hidden="false" customHeight="false" outlineLevel="0" collapsed="false">
      <c r="A258" s="110"/>
      <c r="D258" s="109"/>
    </row>
    <row r="259" s="111" customFormat="true" ht="15.75" hidden="false" customHeight="false" outlineLevel="0" collapsed="false">
      <c r="A259" s="110"/>
      <c r="D259" s="109"/>
    </row>
    <row r="260" s="111" customFormat="true" ht="15.75" hidden="false" customHeight="false" outlineLevel="0" collapsed="false">
      <c r="A260" s="110"/>
      <c r="D260" s="109"/>
    </row>
    <row r="261" s="111" customFormat="true" ht="15.75" hidden="false" customHeight="false" outlineLevel="0" collapsed="false">
      <c r="A261" s="110"/>
      <c r="D261" s="109"/>
    </row>
    <row r="262" s="111" customFormat="true" ht="15.75" hidden="false" customHeight="false" outlineLevel="0" collapsed="false">
      <c r="A262" s="110"/>
      <c r="D262" s="109"/>
    </row>
    <row r="263" s="111" customFormat="true" ht="15.75" hidden="false" customHeight="false" outlineLevel="0" collapsed="false">
      <c r="A263" s="110"/>
      <c r="D263" s="109"/>
    </row>
    <row r="264" s="111" customFormat="true" ht="15.75" hidden="false" customHeight="false" outlineLevel="0" collapsed="false">
      <c r="A264" s="110"/>
      <c r="D264" s="109"/>
    </row>
    <row r="265" s="111" customFormat="true" ht="15.75" hidden="false" customHeight="false" outlineLevel="0" collapsed="false">
      <c r="A265" s="110"/>
      <c r="D265" s="109"/>
    </row>
    <row r="266" s="111" customFormat="true" ht="15.75" hidden="false" customHeight="false" outlineLevel="0" collapsed="false">
      <c r="A266" s="110"/>
      <c r="D266" s="109"/>
    </row>
    <row r="267" s="111" customFormat="true" ht="15.75" hidden="false" customHeight="false" outlineLevel="0" collapsed="false">
      <c r="A267" s="110"/>
      <c r="D267" s="109"/>
    </row>
    <row r="268" s="111" customFormat="true" ht="15.75" hidden="false" customHeight="false" outlineLevel="0" collapsed="false">
      <c r="A268" s="110"/>
      <c r="D268" s="109"/>
    </row>
    <row r="269" s="111" customFormat="true" ht="15.75" hidden="false" customHeight="false" outlineLevel="0" collapsed="false">
      <c r="A269" s="110"/>
      <c r="D269" s="109"/>
    </row>
    <row r="270" s="111" customFormat="true" ht="15.75" hidden="false" customHeight="false" outlineLevel="0" collapsed="false">
      <c r="A270" s="110"/>
      <c r="D270" s="109"/>
    </row>
    <row r="271" s="111" customFormat="true" ht="15.75" hidden="false" customHeight="false" outlineLevel="0" collapsed="false">
      <c r="A271" s="110"/>
      <c r="D271" s="109"/>
    </row>
    <row r="272" s="111" customFormat="true" ht="15.75" hidden="false" customHeight="false" outlineLevel="0" collapsed="false">
      <c r="A272" s="110"/>
      <c r="D272" s="109"/>
    </row>
    <row r="273" s="111" customFormat="true" ht="15.75" hidden="false" customHeight="false" outlineLevel="0" collapsed="false">
      <c r="A273" s="110"/>
      <c r="D273" s="109"/>
    </row>
    <row r="274" s="111" customFormat="true" ht="15.75" hidden="false" customHeight="false" outlineLevel="0" collapsed="false">
      <c r="A274" s="110"/>
      <c r="D274" s="109"/>
    </row>
    <row r="275" s="111" customFormat="true" ht="15.75" hidden="false" customHeight="false" outlineLevel="0" collapsed="false">
      <c r="A275" s="110"/>
      <c r="D275" s="109"/>
    </row>
    <row r="276" s="111" customFormat="true" ht="15.75" hidden="false" customHeight="false" outlineLevel="0" collapsed="false">
      <c r="A276" s="110"/>
      <c r="D276" s="109"/>
    </row>
    <row r="277" s="111" customFormat="true" ht="15.75" hidden="false" customHeight="false" outlineLevel="0" collapsed="false">
      <c r="A277" s="110"/>
      <c r="D277" s="109"/>
    </row>
    <row r="278" s="111" customFormat="true" ht="15.75" hidden="false" customHeight="false" outlineLevel="0" collapsed="false">
      <c r="A278" s="110"/>
      <c r="D278" s="109"/>
    </row>
    <row r="279" s="111" customFormat="true" ht="15.75" hidden="false" customHeight="false" outlineLevel="0" collapsed="false">
      <c r="A279" s="110"/>
      <c r="D279" s="109"/>
    </row>
    <row r="280" s="111" customFormat="true" ht="15.75" hidden="false" customHeight="false" outlineLevel="0" collapsed="false">
      <c r="A280" s="110"/>
      <c r="D280" s="109"/>
    </row>
    <row r="281" s="111" customFormat="true" ht="15.75" hidden="false" customHeight="false" outlineLevel="0" collapsed="false">
      <c r="A281" s="110"/>
      <c r="D281" s="109"/>
    </row>
    <row r="282" s="111" customFormat="true" ht="15.75" hidden="false" customHeight="false" outlineLevel="0" collapsed="false">
      <c r="A282" s="110"/>
      <c r="D282" s="109"/>
    </row>
    <row r="283" s="111" customFormat="true" ht="15.75" hidden="false" customHeight="false" outlineLevel="0" collapsed="false">
      <c r="A283" s="110"/>
      <c r="D283" s="109"/>
    </row>
    <row r="284" s="111" customFormat="true" ht="15.75" hidden="false" customHeight="false" outlineLevel="0" collapsed="false">
      <c r="A284" s="110"/>
      <c r="D284" s="109"/>
    </row>
    <row r="285" s="111" customFormat="true" ht="15.75" hidden="false" customHeight="false" outlineLevel="0" collapsed="false">
      <c r="A285" s="110"/>
      <c r="D285" s="109"/>
    </row>
    <row r="286" s="111" customFormat="true" ht="15.75" hidden="false" customHeight="false" outlineLevel="0" collapsed="false">
      <c r="A286" s="110"/>
      <c r="D286" s="109"/>
    </row>
    <row r="287" s="111" customFormat="true" ht="15.75" hidden="false" customHeight="false" outlineLevel="0" collapsed="false">
      <c r="A287" s="110"/>
      <c r="D287" s="109"/>
    </row>
    <row r="288" s="111" customFormat="true" ht="15.75" hidden="false" customHeight="false" outlineLevel="0" collapsed="false">
      <c r="A288" s="110"/>
      <c r="D288" s="109"/>
    </row>
    <row r="289" s="111" customFormat="true" ht="15.75" hidden="false" customHeight="false" outlineLevel="0" collapsed="false">
      <c r="A289" s="110"/>
      <c r="D289" s="109"/>
    </row>
    <row r="290" s="111" customFormat="true" ht="15.75" hidden="false" customHeight="false" outlineLevel="0" collapsed="false">
      <c r="A290" s="110"/>
      <c r="D290" s="109"/>
    </row>
    <row r="291" s="111" customFormat="true" ht="15.75" hidden="false" customHeight="false" outlineLevel="0" collapsed="false">
      <c r="A291" s="110"/>
      <c r="D291" s="109"/>
    </row>
    <row r="292" s="111" customFormat="true" ht="15.75" hidden="false" customHeight="false" outlineLevel="0" collapsed="false">
      <c r="A292" s="110"/>
      <c r="D292" s="109"/>
    </row>
    <row r="293" s="111" customFormat="true" ht="15.75" hidden="false" customHeight="false" outlineLevel="0" collapsed="false">
      <c r="A293" s="110"/>
      <c r="D293" s="109"/>
    </row>
    <row r="294" s="111" customFormat="true" ht="15.75" hidden="false" customHeight="false" outlineLevel="0" collapsed="false">
      <c r="A294" s="110"/>
      <c r="D294" s="109"/>
    </row>
    <row r="295" s="111" customFormat="true" ht="15.75" hidden="false" customHeight="false" outlineLevel="0" collapsed="false">
      <c r="A295" s="110"/>
      <c r="D295" s="109"/>
    </row>
    <row r="296" s="111" customFormat="true" ht="15.75" hidden="false" customHeight="false" outlineLevel="0" collapsed="false">
      <c r="A296" s="110"/>
      <c r="D296" s="109"/>
    </row>
    <row r="297" s="111" customFormat="true" ht="15.75" hidden="false" customHeight="false" outlineLevel="0" collapsed="false">
      <c r="A297" s="110"/>
      <c r="D297" s="109"/>
    </row>
    <row r="298" s="111" customFormat="true" ht="15.75" hidden="false" customHeight="false" outlineLevel="0" collapsed="false">
      <c r="A298" s="110"/>
      <c r="D298" s="109"/>
    </row>
    <row r="299" s="111" customFormat="true" ht="15.75" hidden="false" customHeight="false" outlineLevel="0" collapsed="false">
      <c r="A299" s="110"/>
      <c r="D299" s="109"/>
    </row>
    <row r="300" s="111" customFormat="true" ht="15.75" hidden="false" customHeight="false" outlineLevel="0" collapsed="false">
      <c r="A300" s="110"/>
      <c r="D300" s="109"/>
    </row>
    <row r="301" s="111" customFormat="true" ht="15.75" hidden="false" customHeight="false" outlineLevel="0" collapsed="false">
      <c r="A301" s="110"/>
      <c r="D301" s="109"/>
    </row>
    <row r="302" s="111" customFormat="true" ht="15.75" hidden="false" customHeight="false" outlineLevel="0" collapsed="false">
      <c r="A302" s="110"/>
      <c r="D302" s="109"/>
    </row>
    <row r="303" s="111" customFormat="true" ht="15.75" hidden="false" customHeight="false" outlineLevel="0" collapsed="false">
      <c r="A303" s="110"/>
      <c r="D303" s="109"/>
    </row>
    <row r="304" s="111" customFormat="true" ht="15.75" hidden="false" customHeight="false" outlineLevel="0" collapsed="false">
      <c r="A304" s="110"/>
      <c r="D304" s="109"/>
    </row>
    <row r="305" s="111" customFormat="true" ht="15.75" hidden="false" customHeight="false" outlineLevel="0" collapsed="false">
      <c r="A305" s="110"/>
      <c r="D305" s="109"/>
    </row>
    <row r="306" s="111" customFormat="true" ht="15.75" hidden="false" customHeight="false" outlineLevel="0" collapsed="false">
      <c r="A306" s="110"/>
      <c r="D306" s="109"/>
    </row>
    <row r="307" s="111" customFormat="true" ht="15.75" hidden="false" customHeight="false" outlineLevel="0" collapsed="false">
      <c r="A307" s="110"/>
      <c r="D307" s="109"/>
    </row>
    <row r="308" s="111" customFormat="true" ht="15.75" hidden="false" customHeight="false" outlineLevel="0" collapsed="false">
      <c r="A308" s="110"/>
      <c r="D308" s="109"/>
    </row>
    <row r="309" s="111" customFormat="true" ht="15.75" hidden="false" customHeight="false" outlineLevel="0" collapsed="false">
      <c r="A309" s="110"/>
      <c r="D309" s="109"/>
    </row>
    <row r="310" s="111" customFormat="true" ht="15.75" hidden="false" customHeight="false" outlineLevel="0" collapsed="false">
      <c r="A310" s="110"/>
      <c r="D310" s="109"/>
    </row>
    <row r="311" s="111" customFormat="true" ht="15.75" hidden="false" customHeight="false" outlineLevel="0" collapsed="false">
      <c r="A311" s="110"/>
      <c r="D311" s="109"/>
    </row>
    <row r="312" s="111" customFormat="true" ht="15.75" hidden="false" customHeight="false" outlineLevel="0" collapsed="false">
      <c r="A312" s="110"/>
      <c r="D312" s="109"/>
    </row>
    <row r="313" s="111" customFormat="true" ht="15.75" hidden="false" customHeight="false" outlineLevel="0" collapsed="false">
      <c r="A313" s="110"/>
      <c r="D313" s="109"/>
    </row>
    <row r="314" s="111" customFormat="true" ht="15.75" hidden="false" customHeight="false" outlineLevel="0" collapsed="false">
      <c r="A314" s="110"/>
      <c r="D314" s="109"/>
    </row>
    <row r="315" s="111" customFormat="true" ht="15.75" hidden="false" customHeight="false" outlineLevel="0" collapsed="false">
      <c r="A315" s="110"/>
      <c r="D315" s="109"/>
    </row>
    <row r="316" s="111" customFormat="true" ht="15.75" hidden="false" customHeight="false" outlineLevel="0" collapsed="false">
      <c r="A316" s="110"/>
      <c r="D316" s="109"/>
    </row>
    <row r="317" s="111" customFormat="true" ht="15.75" hidden="false" customHeight="false" outlineLevel="0" collapsed="false">
      <c r="A317" s="110"/>
      <c r="D317" s="109"/>
    </row>
    <row r="318" s="111" customFormat="true" ht="15.75" hidden="false" customHeight="false" outlineLevel="0" collapsed="false">
      <c r="A318" s="110"/>
      <c r="D318" s="109"/>
    </row>
    <row r="319" s="111" customFormat="true" ht="15.75" hidden="false" customHeight="false" outlineLevel="0" collapsed="false">
      <c r="A319" s="110"/>
      <c r="D319" s="109"/>
    </row>
    <row r="320" s="111" customFormat="true" ht="15.75" hidden="false" customHeight="false" outlineLevel="0" collapsed="false">
      <c r="A320" s="110"/>
      <c r="D320" s="109"/>
    </row>
    <row r="321" s="111" customFormat="true" ht="15.75" hidden="false" customHeight="false" outlineLevel="0" collapsed="false">
      <c r="A321" s="110"/>
      <c r="D321" s="109"/>
    </row>
    <row r="322" s="111" customFormat="true" ht="15.75" hidden="false" customHeight="false" outlineLevel="0" collapsed="false">
      <c r="A322" s="110"/>
      <c r="D322" s="109"/>
    </row>
    <row r="323" s="111" customFormat="true" ht="15.75" hidden="false" customHeight="false" outlineLevel="0" collapsed="false">
      <c r="A323" s="110"/>
      <c r="D323" s="109"/>
    </row>
    <row r="324" s="111" customFormat="true" ht="15.75" hidden="false" customHeight="false" outlineLevel="0" collapsed="false">
      <c r="A324" s="110"/>
      <c r="D324" s="109"/>
    </row>
    <row r="325" s="111" customFormat="true" ht="15.75" hidden="false" customHeight="false" outlineLevel="0" collapsed="false">
      <c r="A325" s="110"/>
      <c r="D325" s="109"/>
    </row>
    <row r="326" s="111" customFormat="true" ht="15.75" hidden="false" customHeight="false" outlineLevel="0" collapsed="false">
      <c r="A326" s="110"/>
      <c r="D326" s="109"/>
    </row>
    <row r="327" s="111" customFormat="true" ht="15.75" hidden="false" customHeight="false" outlineLevel="0" collapsed="false">
      <c r="A327" s="110"/>
      <c r="D327" s="109"/>
    </row>
    <row r="328" s="111" customFormat="true" ht="15.75" hidden="false" customHeight="false" outlineLevel="0" collapsed="false">
      <c r="A328" s="110"/>
      <c r="D328" s="109"/>
    </row>
    <row r="329" s="111" customFormat="true" ht="15.75" hidden="false" customHeight="false" outlineLevel="0" collapsed="false">
      <c r="A329" s="110"/>
      <c r="D329" s="109"/>
    </row>
    <row r="330" s="111" customFormat="true" ht="15.75" hidden="false" customHeight="false" outlineLevel="0" collapsed="false">
      <c r="A330" s="110"/>
      <c r="D330" s="109"/>
    </row>
    <row r="331" s="111" customFormat="true" ht="15.75" hidden="false" customHeight="false" outlineLevel="0" collapsed="false">
      <c r="A331" s="110"/>
      <c r="D331" s="109"/>
    </row>
    <row r="332" s="111" customFormat="true" ht="15.75" hidden="false" customHeight="false" outlineLevel="0" collapsed="false">
      <c r="A332" s="110"/>
      <c r="D332" s="109"/>
    </row>
    <row r="333" s="111" customFormat="true" ht="15.75" hidden="false" customHeight="false" outlineLevel="0" collapsed="false">
      <c r="A333" s="110"/>
      <c r="D333" s="109"/>
    </row>
    <row r="334" s="111" customFormat="true" ht="15.75" hidden="false" customHeight="false" outlineLevel="0" collapsed="false">
      <c r="A334" s="110"/>
      <c r="D334" s="109"/>
    </row>
    <row r="335" s="111" customFormat="true" ht="15.75" hidden="false" customHeight="false" outlineLevel="0" collapsed="false">
      <c r="A335" s="110"/>
      <c r="D335" s="109"/>
    </row>
    <row r="336" s="111" customFormat="true" ht="15.75" hidden="false" customHeight="false" outlineLevel="0" collapsed="false">
      <c r="A336" s="110"/>
      <c r="D336" s="109"/>
    </row>
    <row r="337" s="111" customFormat="true" ht="15.75" hidden="false" customHeight="false" outlineLevel="0" collapsed="false">
      <c r="A337" s="110"/>
      <c r="D337" s="109"/>
    </row>
    <row r="338" s="111" customFormat="true" ht="15.75" hidden="false" customHeight="false" outlineLevel="0" collapsed="false">
      <c r="A338" s="110"/>
      <c r="D338" s="109"/>
    </row>
    <row r="339" s="111" customFormat="true" ht="15.75" hidden="false" customHeight="false" outlineLevel="0" collapsed="false">
      <c r="A339" s="110"/>
      <c r="D339" s="109"/>
    </row>
    <row r="340" s="111" customFormat="true" ht="15.75" hidden="false" customHeight="false" outlineLevel="0" collapsed="false">
      <c r="A340" s="110"/>
      <c r="D340" s="109"/>
    </row>
    <row r="341" s="111" customFormat="true" ht="15.75" hidden="false" customHeight="false" outlineLevel="0" collapsed="false">
      <c r="A341" s="110"/>
      <c r="D341" s="109"/>
    </row>
    <row r="342" s="111" customFormat="true" ht="15.75" hidden="false" customHeight="false" outlineLevel="0" collapsed="false">
      <c r="A342" s="110"/>
      <c r="D342" s="109"/>
    </row>
    <row r="343" s="111" customFormat="true" ht="15.75" hidden="false" customHeight="false" outlineLevel="0" collapsed="false">
      <c r="A343" s="110"/>
      <c r="D343" s="109"/>
    </row>
    <row r="344" s="111" customFormat="true" ht="15.75" hidden="false" customHeight="false" outlineLevel="0" collapsed="false">
      <c r="A344" s="110"/>
      <c r="D344" s="109"/>
    </row>
    <row r="345" s="111" customFormat="true" ht="15.75" hidden="false" customHeight="false" outlineLevel="0" collapsed="false">
      <c r="A345" s="110"/>
      <c r="D345" s="109"/>
    </row>
    <row r="346" s="111" customFormat="true" ht="15.75" hidden="false" customHeight="false" outlineLevel="0" collapsed="false">
      <c r="A346" s="110"/>
      <c r="D346" s="109"/>
    </row>
    <row r="347" s="111" customFormat="true" ht="15.75" hidden="false" customHeight="false" outlineLevel="0" collapsed="false">
      <c r="A347" s="110"/>
      <c r="D347" s="109"/>
    </row>
    <row r="348" s="111" customFormat="true" ht="15.75" hidden="false" customHeight="false" outlineLevel="0" collapsed="false">
      <c r="A348" s="110"/>
      <c r="D348" s="109"/>
    </row>
    <row r="349" s="111" customFormat="true" ht="15.75" hidden="false" customHeight="false" outlineLevel="0" collapsed="false">
      <c r="A349" s="110"/>
      <c r="D349" s="109"/>
    </row>
    <row r="350" s="111" customFormat="true" ht="15.75" hidden="false" customHeight="false" outlineLevel="0" collapsed="false">
      <c r="A350" s="110"/>
      <c r="D350" s="109"/>
    </row>
    <row r="351" s="111" customFormat="true" ht="15.75" hidden="false" customHeight="false" outlineLevel="0" collapsed="false">
      <c r="A351" s="110"/>
      <c r="D351" s="109"/>
    </row>
    <row r="352" s="111" customFormat="true" ht="15.75" hidden="false" customHeight="false" outlineLevel="0" collapsed="false">
      <c r="A352" s="110"/>
      <c r="D352" s="109"/>
    </row>
    <row r="353" s="111" customFormat="true" ht="15.75" hidden="false" customHeight="false" outlineLevel="0" collapsed="false">
      <c r="A353" s="110"/>
      <c r="D353" s="109"/>
    </row>
    <row r="354" s="111" customFormat="true" ht="15.75" hidden="false" customHeight="false" outlineLevel="0" collapsed="false">
      <c r="A354" s="110"/>
      <c r="D354" s="109"/>
    </row>
    <row r="355" s="111" customFormat="true" ht="15.75" hidden="false" customHeight="false" outlineLevel="0" collapsed="false">
      <c r="A355" s="110"/>
      <c r="D355" s="109"/>
    </row>
    <row r="356" s="111" customFormat="true" ht="15.75" hidden="false" customHeight="false" outlineLevel="0" collapsed="false">
      <c r="A356" s="110"/>
      <c r="D356" s="109"/>
    </row>
    <row r="357" s="111" customFormat="true" ht="15.75" hidden="false" customHeight="false" outlineLevel="0" collapsed="false">
      <c r="A357" s="110"/>
      <c r="D357" s="109"/>
    </row>
    <row r="358" s="111" customFormat="true" ht="15.75" hidden="false" customHeight="false" outlineLevel="0" collapsed="false">
      <c r="A358" s="110"/>
      <c r="D358" s="109"/>
    </row>
    <row r="359" s="111" customFormat="true" ht="15.75" hidden="false" customHeight="false" outlineLevel="0" collapsed="false">
      <c r="A359" s="110"/>
      <c r="D359" s="109"/>
    </row>
    <row r="360" s="111" customFormat="true" ht="15.75" hidden="false" customHeight="false" outlineLevel="0" collapsed="false">
      <c r="A360" s="110"/>
      <c r="D360" s="109"/>
    </row>
    <row r="361" s="111" customFormat="true" ht="15.75" hidden="false" customHeight="false" outlineLevel="0" collapsed="false">
      <c r="A361" s="110"/>
      <c r="D361" s="109"/>
    </row>
    <row r="362" s="111" customFormat="true" ht="15.75" hidden="false" customHeight="false" outlineLevel="0" collapsed="false">
      <c r="A362" s="110"/>
      <c r="D362" s="109"/>
    </row>
    <row r="363" s="111" customFormat="true" ht="15.75" hidden="false" customHeight="false" outlineLevel="0" collapsed="false">
      <c r="A363" s="110"/>
      <c r="D363" s="109"/>
    </row>
    <row r="364" s="111" customFormat="true" ht="15.75" hidden="false" customHeight="false" outlineLevel="0" collapsed="false">
      <c r="A364" s="110"/>
      <c r="D364" s="109"/>
    </row>
    <row r="365" s="111" customFormat="true" ht="15.75" hidden="false" customHeight="false" outlineLevel="0" collapsed="false">
      <c r="A365" s="110"/>
      <c r="D365" s="109"/>
    </row>
    <row r="366" s="111" customFormat="true" ht="15.75" hidden="false" customHeight="false" outlineLevel="0" collapsed="false">
      <c r="A366" s="110"/>
      <c r="D366" s="109"/>
    </row>
    <row r="367" s="111" customFormat="true" ht="15.75" hidden="false" customHeight="false" outlineLevel="0" collapsed="false">
      <c r="A367" s="110"/>
      <c r="D367" s="109"/>
    </row>
    <row r="368" s="111" customFormat="true" ht="15.75" hidden="false" customHeight="false" outlineLevel="0" collapsed="false">
      <c r="A368" s="110"/>
      <c r="D368" s="109"/>
    </row>
    <row r="369" s="111" customFormat="true" ht="15.75" hidden="false" customHeight="false" outlineLevel="0" collapsed="false">
      <c r="A369" s="110"/>
      <c r="D369" s="109"/>
    </row>
    <row r="370" s="111" customFormat="true" ht="15.75" hidden="false" customHeight="false" outlineLevel="0" collapsed="false">
      <c r="A370" s="110"/>
      <c r="D370" s="109"/>
    </row>
    <row r="371" s="111" customFormat="true" ht="15.75" hidden="false" customHeight="false" outlineLevel="0" collapsed="false">
      <c r="A371" s="110"/>
      <c r="D371" s="109"/>
    </row>
    <row r="372" s="111" customFormat="true" ht="15.75" hidden="false" customHeight="false" outlineLevel="0" collapsed="false">
      <c r="A372" s="110"/>
      <c r="D372" s="109"/>
    </row>
    <row r="373" s="111" customFormat="true" ht="15.75" hidden="false" customHeight="false" outlineLevel="0" collapsed="false">
      <c r="A373" s="110"/>
      <c r="D373" s="109"/>
    </row>
    <row r="374" s="111" customFormat="true" ht="15.75" hidden="false" customHeight="false" outlineLevel="0" collapsed="false">
      <c r="A374" s="110"/>
      <c r="D374" s="109"/>
    </row>
    <row r="375" s="111" customFormat="true" ht="15.75" hidden="false" customHeight="false" outlineLevel="0" collapsed="false">
      <c r="A375" s="110"/>
      <c r="D375" s="109"/>
    </row>
    <row r="376" s="111" customFormat="true" ht="15.75" hidden="false" customHeight="false" outlineLevel="0" collapsed="false">
      <c r="A376" s="110"/>
      <c r="D376" s="109"/>
    </row>
    <row r="377" s="111" customFormat="true" ht="15.75" hidden="false" customHeight="false" outlineLevel="0" collapsed="false">
      <c r="A377" s="110"/>
      <c r="D377" s="109"/>
    </row>
    <row r="378" s="111" customFormat="true" ht="15.75" hidden="false" customHeight="false" outlineLevel="0" collapsed="false">
      <c r="A378" s="110"/>
      <c r="D378" s="109"/>
    </row>
    <row r="379" s="111" customFormat="true" ht="15.75" hidden="false" customHeight="false" outlineLevel="0" collapsed="false">
      <c r="A379" s="110"/>
      <c r="D379" s="109"/>
    </row>
    <row r="380" s="111" customFormat="true" ht="15.75" hidden="false" customHeight="false" outlineLevel="0" collapsed="false">
      <c r="A380" s="110"/>
      <c r="D380" s="109"/>
    </row>
    <row r="381" s="111" customFormat="true" ht="15.75" hidden="false" customHeight="false" outlineLevel="0" collapsed="false">
      <c r="A381" s="110"/>
      <c r="D381" s="109"/>
    </row>
    <row r="382" s="111" customFormat="true" ht="15.75" hidden="false" customHeight="false" outlineLevel="0" collapsed="false">
      <c r="A382" s="110"/>
      <c r="D382" s="109"/>
    </row>
    <row r="383" s="111" customFormat="true" ht="15.75" hidden="false" customHeight="false" outlineLevel="0" collapsed="false">
      <c r="A383" s="110"/>
      <c r="D383" s="109"/>
    </row>
    <row r="384" s="111" customFormat="true" ht="15.75" hidden="false" customHeight="false" outlineLevel="0" collapsed="false">
      <c r="A384" s="110"/>
      <c r="D384" s="109"/>
    </row>
    <row r="385" s="111" customFormat="true" ht="15.75" hidden="false" customHeight="false" outlineLevel="0" collapsed="false">
      <c r="A385" s="110"/>
      <c r="D385" s="109"/>
    </row>
    <row r="386" s="111" customFormat="true" ht="15.75" hidden="false" customHeight="false" outlineLevel="0" collapsed="false">
      <c r="A386" s="110"/>
      <c r="D386" s="109"/>
    </row>
    <row r="387" s="111" customFormat="true" ht="15.75" hidden="false" customHeight="false" outlineLevel="0" collapsed="false">
      <c r="A387" s="110"/>
      <c r="D387" s="109"/>
    </row>
    <row r="388" s="111" customFormat="true" ht="15.75" hidden="false" customHeight="false" outlineLevel="0" collapsed="false">
      <c r="A388" s="110"/>
      <c r="D388" s="109"/>
    </row>
    <row r="389" s="111" customFormat="true" ht="15.75" hidden="false" customHeight="false" outlineLevel="0" collapsed="false">
      <c r="A389" s="110"/>
      <c r="D389" s="109"/>
    </row>
    <row r="390" s="111" customFormat="true" ht="15.75" hidden="false" customHeight="false" outlineLevel="0" collapsed="false">
      <c r="A390" s="110"/>
      <c r="D390" s="109"/>
    </row>
    <row r="391" s="111" customFormat="true" ht="15.75" hidden="false" customHeight="false" outlineLevel="0" collapsed="false">
      <c r="A391" s="110"/>
      <c r="D391" s="109"/>
    </row>
    <row r="392" s="111" customFormat="true" ht="15.75" hidden="false" customHeight="false" outlineLevel="0" collapsed="false">
      <c r="A392" s="110"/>
      <c r="D392" s="109"/>
    </row>
    <row r="393" s="111" customFormat="true" ht="15.75" hidden="false" customHeight="false" outlineLevel="0" collapsed="false">
      <c r="A393" s="110"/>
      <c r="D393" s="109"/>
    </row>
    <row r="394" s="111" customFormat="true" ht="15.75" hidden="false" customHeight="false" outlineLevel="0" collapsed="false">
      <c r="A394" s="110"/>
      <c r="D394" s="109"/>
    </row>
    <row r="395" s="111" customFormat="true" ht="15.75" hidden="false" customHeight="false" outlineLevel="0" collapsed="false">
      <c r="A395" s="110"/>
      <c r="D395" s="109"/>
    </row>
    <row r="396" s="111" customFormat="true" ht="15.75" hidden="false" customHeight="false" outlineLevel="0" collapsed="false">
      <c r="A396" s="110"/>
      <c r="D396" s="109"/>
    </row>
    <row r="397" s="111" customFormat="true" ht="15.75" hidden="false" customHeight="false" outlineLevel="0" collapsed="false">
      <c r="A397" s="110"/>
      <c r="D397" s="109"/>
    </row>
    <row r="398" s="111" customFormat="true" ht="15.75" hidden="false" customHeight="false" outlineLevel="0" collapsed="false">
      <c r="A398" s="110"/>
      <c r="D398" s="109"/>
    </row>
    <row r="399" s="111" customFormat="true" ht="15.75" hidden="false" customHeight="false" outlineLevel="0" collapsed="false">
      <c r="A399" s="110"/>
      <c r="D399" s="109"/>
    </row>
    <row r="400" s="111" customFormat="true" ht="15.75" hidden="false" customHeight="false" outlineLevel="0" collapsed="false">
      <c r="A400" s="110"/>
      <c r="D400" s="109"/>
    </row>
    <row r="401" s="111" customFormat="true" ht="15.75" hidden="false" customHeight="false" outlineLevel="0" collapsed="false">
      <c r="A401" s="110"/>
      <c r="D401" s="109"/>
    </row>
    <row r="402" s="111" customFormat="true" ht="15.75" hidden="false" customHeight="false" outlineLevel="0" collapsed="false">
      <c r="A402" s="110"/>
      <c r="D402" s="109"/>
    </row>
    <row r="403" s="111" customFormat="true" ht="15.75" hidden="false" customHeight="false" outlineLevel="0" collapsed="false">
      <c r="A403" s="110"/>
      <c r="D403" s="109"/>
    </row>
    <row r="404" s="111" customFormat="true" ht="15.75" hidden="false" customHeight="false" outlineLevel="0" collapsed="false">
      <c r="A404" s="110"/>
      <c r="D404" s="109"/>
    </row>
    <row r="405" s="111" customFormat="true" ht="15.75" hidden="false" customHeight="false" outlineLevel="0" collapsed="false">
      <c r="A405" s="110"/>
      <c r="D405" s="109"/>
    </row>
    <row r="406" s="111" customFormat="true" ht="15.75" hidden="false" customHeight="false" outlineLevel="0" collapsed="false">
      <c r="A406" s="110"/>
      <c r="D406" s="109"/>
    </row>
    <row r="407" s="111" customFormat="true" ht="15.75" hidden="false" customHeight="false" outlineLevel="0" collapsed="false">
      <c r="A407" s="110"/>
      <c r="D407" s="109"/>
    </row>
    <row r="408" s="111" customFormat="true" ht="15.75" hidden="false" customHeight="false" outlineLevel="0" collapsed="false">
      <c r="A408" s="110"/>
      <c r="D408" s="109"/>
    </row>
    <row r="409" s="111" customFormat="true" ht="15.75" hidden="false" customHeight="false" outlineLevel="0" collapsed="false">
      <c r="A409" s="110"/>
      <c r="D409" s="109"/>
    </row>
    <row r="410" s="111" customFormat="true" ht="15.75" hidden="false" customHeight="false" outlineLevel="0" collapsed="false">
      <c r="A410" s="110"/>
      <c r="D410" s="109"/>
    </row>
    <row r="411" s="111" customFormat="true" ht="15.75" hidden="false" customHeight="false" outlineLevel="0" collapsed="false">
      <c r="A411" s="110"/>
      <c r="D411" s="109"/>
    </row>
    <row r="412" s="111" customFormat="true" ht="15.75" hidden="false" customHeight="false" outlineLevel="0" collapsed="false">
      <c r="A412" s="110"/>
      <c r="D412" s="109"/>
    </row>
    <row r="413" s="111" customFormat="true" ht="15.75" hidden="false" customHeight="false" outlineLevel="0" collapsed="false">
      <c r="A413" s="110"/>
      <c r="D413" s="109"/>
    </row>
    <row r="414" s="111" customFormat="true" ht="15.75" hidden="false" customHeight="false" outlineLevel="0" collapsed="false">
      <c r="A414" s="110"/>
      <c r="D414" s="109"/>
    </row>
    <row r="415" s="111" customFormat="true" ht="15.75" hidden="false" customHeight="false" outlineLevel="0" collapsed="false">
      <c r="A415" s="110"/>
      <c r="D415" s="109"/>
    </row>
    <row r="416" s="111" customFormat="true" ht="15.75" hidden="false" customHeight="false" outlineLevel="0" collapsed="false">
      <c r="A416" s="110"/>
      <c r="D416" s="109"/>
    </row>
    <row r="417" s="111" customFormat="true" ht="15.75" hidden="false" customHeight="false" outlineLevel="0" collapsed="false">
      <c r="A417" s="110"/>
      <c r="D417" s="109"/>
    </row>
    <row r="418" s="111" customFormat="true" ht="15.75" hidden="false" customHeight="false" outlineLevel="0" collapsed="false">
      <c r="A418" s="110"/>
      <c r="D418" s="109"/>
    </row>
    <row r="419" s="111" customFormat="true" ht="15.75" hidden="false" customHeight="false" outlineLevel="0" collapsed="false">
      <c r="A419" s="110"/>
      <c r="D419" s="109"/>
    </row>
    <row r="420" s="111" customFormat="true" ht="15.75" hidden="false" customHeight="false" outlineLevel="0" collapsed="false">
      <c r="A420" s="110"/>
      <c r="D420" s="109"/>
    </row>
    <row r="421" s="111" customFormat="true" ht="15.75" hidden="false" customHeight="false" outlineLevel="0" collapsed="false">
      <c r="A421" s="110"/>
      <c r="D421" s="109"/>
    </row>
    <row r="422" s="111" customFormat="true" ht="15.75" hidden="false" customHeight="false" outlineLevel="0" collapsed="false">
      <c r="A422" s="110"/>
      <c r="D422" s="109"/>
    </row>
    <row r="423" s="111" customFormat="true" ht="15.75" hidden="false" customHeight="false" outlineLevel="0" collapsed="false">
      <c r="A423" s="110"/>
      <c r="D423" s="109"/>
    </row>
    <row r="424" s="111" customFormat="true" ht="15.75" hidden="false" customHeight="false" outlineLevel="0" collapsed="false">
      <c r="A424" s="110"/>
      <c r="D424" s="109"/>
    </row>
    <row r="425" s="111" customFormat="true" ht="15.75" hidden="false" customHeight="false" outlineLevel="0" collapsed="false">
      <c r="A425" s="110"/>
      <c r="D425" s="109"/>
    </row>
    <row r="426" s="111" customFormat="true" ht="15.75" hidden="false" customHeight="false" outlineLevel="0" collapsed="false">
      <c r="A426" s="110"/>
      <c r="D426" s="109"/>
    </row>
    <row r="427" s="111" customFormat="true" ht="15.75" hidden="false" customHeight="false" outlineLevel="0" collapsed="false">
      <c r="A427" s="110"/>
      <c r="D427" s="109"/>
    </row>
    <row r="428" s="111" customFormat="true" ht="15.75" hidden="false" customHeight="false" outlineLevel="0" collapsed="false">
      <c r="A428" s="110"/>
      <c r="D428" s="109"/>
    </row>
    <row r="429" s="111" customFormat="true" ht="15.75" hidden="false" customHeight="false" outlineLevel="0" collapsed="false">
      <c r="A429" s="110"/>
      <c r="D429" s="109"/>
    </row>
    <row r="430" s="111" customFormat="true" ht="15.75" hidden="false" customHeight="false" outlineLevel="0" collapsed="false">
      <c r="A430" s="110"/>
      <c r="D430" s="109"/>
    </row>
    <row r="431" s="111" customFormat="true" ht="15.75" hidden="false" customHeight="false" outlineLevel="0" collapsed="false">
      <c r="A431" s="110"/>
      <c r="D431" s="109"/>
    </row>
    <row r="432" s="111" customFormat="true" ht="15.75" hidden="false" customHeight="false" outlineLevel="0" collapsed="false">
      <c r="A432" s="110"/>
      <c r="D432" s="109"/>
    </row>
    <row r="433" s="111" customFormat="true" ht="15.75" hidden="false" customHeight="false" outlineLevel="0" collapsed="false">
      <c r="A433" s="110"/>
      <c r="D433" s="109"/>
    </row>
    <row r="434" s="111" customFormat="true" ht="15.75" hidden="false" customHeight="false" outlineLevel="0" collapsed="false">
      <c r="A434" s="110"/>
      <c r="D434" s="109"/>
    </row>
    <row r="435" s="111" customFormat="true" ht="15.75" hidden="false" customHeight="false" outlineLevel="0" collapsed="false">
      <c r="A435" s="110"/>
      <c r="D435" s="109"/>
    </row>
    <row r="436" s="111" customFormat="true" ht="15.75" hidden="false" customHeight="false" outlineLevel="0" collapsed="false">
      <c r="A436" s="110"/>
      <c r="D436" s="109"/>
    </row>
    <row r="437" s="111" customFormat="true" ht="15.75" hidden="false" customHeight="false" outlineLevel="0" collapsed="false">
      <c r="A437" s="110"/>
      <c r="D437" s="109"/>
    </row>
    <row r="438" s="111" customFormat="true" ht="15.75" hidden="false" customHeight="false" outlineLevel="0" collapsed="false">
      <c r="A438" s="110"/>
      <c r="D438" s="109"/>
    </row>
    <row r="439" s="111" customFormat="true" ht="15.75" hidden="false" customHeight="false" outlineLevel="0" collapsed="false">
      <c r="A439" s="110"/>
      <c r="D439" s="109"/>
    </row>
    <row r="440" s="111" customFormat="true" ht="15.75" hidden="false" customHeight="false" outlineLevel="0" collapsed="false">
      <c r="A440" s="110"/>
      <c r="D440" s="109"/>
    </row>
    <row r="441" s="111" customFormat="true" ht="15.75" hidden="false" customHeight="false" outlineLevel="0" collapsed="false">
      <c r="A441" s="110"/>
      <c r="D441" s="109"/>
    </row>
    <row r="442" s="111" customFormat="true" ht="15.75" hidden="false" customHeight="false" outlineLevel="0" collapsed="false">
      <c r="A442" s="110"/>
      <c r="D442" s="109"/>
    </row>
    <row r="443" s="111" customFormat="true" ht="15.75" hidden="false" customHeight="false" outlineLevel="0" collapsed="false">
      <c r="A443" s="110"/>
      <c r="D443" s="109"/>
    </row>
    <row r="444" s="111" customFormat="true" ht="15.75" hidden="false" customHeight="false" outlineLevel="0" collapsed="false">
      <c r="A444" s="110"/>
      <c r="D444" s="109"/>
    </row>
    <row r="445" s="111" customFormat="true" ht="15.75" hidden="false" customHeight="false" outlineLevel="0" collapsed="false">
      <c r="A445" s="110"/>
      <c r="D445" s="109"/>
    </row>
    <row r="446" s="111" customFormat="true" ht="15.75" hidden="false" customHeight="false" outlineLevel="0" collapsed="false">
      <c r="A446" s="110"/>
      <c r="D446" s="109"/>
    </row>
    <row r="447" s="111" customFormat="true" ht="15.75" hidden="false" customHeight="false" outlineLevel="0" collapsed="false">
      <c r="A447" s="110"/>
      <c r="D447" s="109"/>
    </row>
    <row r="448" s="111" customFormat="true" ht="15.75" hidden="false" customHeight="false" outlineLevel="0" collapsed="false">
      <c r="A448" s="110"/>
      <c r="D448" s="109"/>
    </row>
    <row r="449" s="111" customFormat="true" ht="15.75" hidden="false" customHeight="false" outlineLevel="0" collapsed="false">
      <c r="A449" s="110"/>
      <c r="D449" s="109"/>
    </row>
    <row r="450" s="111" customFormat="true" ht="15.75" hidden="false" customHeight="false" outlineLevel="0" collapsed="false">
      <c r="A450" s="110"/>
      <c r="D450" s="109"/>
    </row>
    <row r="451" s="111" customFormat="true" ht="15.75" hidden="false" customHeight="false" outlineLevel="0" collapsed="false">
      <c r="A451" s="110"/>
      <c r="D451" s="109"/>
    </row>
    <row r="452" s="111" customFormat="true" ht="15.75" hidden="false" customHeight="false" outlineLevel="0" collapsed="false">
      <c r="A452" s="110"/>
      <c r="D452" s="109"/>
    </row>
    <row r="453" s="111" customFormat="true" ht="15.75" hidden="false" customHeight="false" outlineLevel="0" collapsed="false">
      <c r="A453" s="110"/>
      <c r="D453" s="109"/>
    </row>
    <row r="454" s="111" customFormat="true" ht="15.75" hidden="false" customHeight="false" outlineLevel="0" collapsed="false">
      <c r="A454" s="110"/>
      <c r="D454" s="109"/>
    </row>
    <row r="455" s="111" customFormat="true" ht="15.75" hidden="false" customHeight="false" outlineLevel="0" collapsed="false">
      <c r="A455" s="110"/>
      <c r="D455" s="109"/>
    </row>
    <row r="456" s="111" customFormat="true" ht="15.75" hidden="false" customHeight="false" outlineLevel="0" collapsed="false">
      <c r="A456" s="110"/>
      <c r="D456" s="109"/>
    </row>
    <row r="457" s="111" customFormat="true" ht="15.75" hidden="false" customHeight="false" outlineLevel="0" collapsed="false">
      <c r="A457" s="110"/>
      <c r="D457" s="109"/>
    </row>
    <row r="458" s="111" customFormat="true" ht="15.75" hidden="false" customHeight="false" outlineLevel="0" collapsed="false">
      <c r="A458" s="110"/>
      <c r="D458" s="109"/>
    </row>
    <row r="459" s="111" customFormat="true" ht="15.75" hidden="false" customHeight="false" outlineLevel="0" collapsed="false">
      <c r="A459" s="110"/>
      <c r="D459" s="109"/>
    </row>
    <row r="460" s="111" customFormat="true" ht="15.75" hidden="false" customHeight="false" outlineLevel="0" collapsed="false">
      <c r="A460" s="110"/>
      <c r="D460" s="109"/>
    </row>
    <row r="461" s="111" customFormat="true" ht="15.75" hidden="false" customHeight="false" outlineLevel="0" collapsed="false">
      <c r="A461" s="110"/>
      <c r="D461" s="109"/>
    </row>
    <row r="462" s="111" customFormat="true" ht="15.75" hidden="false" customHeight="false" outlineLevel="0" collapsed="false">
      <c r="A462" s="110"/>
      <c r="D462" s="109"/>
    </row>
    <row r="463" s="111" customFormat="true" ht="15.75" hidden="false" customHeight="false" outlineLevel="0" collapsed="false">
      <c r="A463" s="110"/>
      <c r="D463" s="109"/>
    </row>
    <row r="464" s="111" customFormat="true" ht="15.75" hidden="false" customHeight="false" outlineLevel="0" collapsed="false">
      <c r="A464" s="110"/>
      <c r="D464" s="109"/>
    </row>
    <row r="465" s="111" customFormat="true" ht="15.75" hidden="false" customHeight="false" outlineLevel="0" collapsed="false">
      <c r="A465" s="110"/>
      <c r="D465" s="109"/>
    </row>
    <row r="466" s="111" customFormat="true" ht="15.75" hidden="false" customHeight="false" outlineLevel="0" collapsed="false">
      <c r="A466" s="110"/>
      <c r="D466" s="109"/>
    </row>
    <row r="467" s="111" customFormat="true" ht="15.75" hidden="false" customHeight="false" outlineLevel="0" collapsed="false">
      <c r="A467" s="110"/>
      <c r="D467" s="109"/>
    </row>
    <row r="468" s="111" customFormat="true" ht="15.75" hidden="false" customHeight="false" outlineLevel="0" collapsed="false">
      <c r="A468" s="110"/>
      <c r="D468" s="109"/>
    </row>
    <row r="469" s="111" customFormat="true" ht="15.75" hidden="false" customHeight="false" outlineLevel="0" collapsed="false">
      <c r="A469" s="110"/>
      <c r="D469" s="109"/>
    </row>
    <row r="470" s="111" customFormat="true" ht="15.75" hidden="false" customHeight="false" outlineLevel="0" collapsed="false">
      <c r="A470" s="110"/>
      <c r="D470" s="109"/>
    </row>
    <row r="471" s="111" customFormat="true" ht="15.75" hidden="false" customHeight="false" outlineLevel="0" collapsed="false">
      <c r="A471" s="110"/>
      <c r="D471" s="109"/>
    </row>
    <row r="472" s="111" customFormat="true" ht="15.75" hidden="false" customHeight="false" outlineLevel="0" collapsed="false">
      <c r="A472" s="110"/>
      <c r="D472" s="109"/>
    </row>
    <row r="473" s="111" customFormat="true" ht="15.75" hidden="false" customHeight="false" outlineLevel="0" collapsed="false">
      <c r="A473" s="110"/>
      <c r="D473" s="109"/>
    </row>
    <row r="474" s="111" customFormat="true" ht="15.75" hidden="false" customHeight="false" outlineLevel="0" collapsed="false">
      <c r="A474" s="110"/>
      <c r="D474" s="109"/>
    </row>
    <row r="475" s="111" customFormat="true" ht="15.75" hidden="false" customHeight="false" outlineLevel="0" collapsed="false">
      <c r="A475" s="110"/>
      <c r="D475" s="109"/>
    </row>
    <row r="476" s="111" customFormat="true" ht="15.75" hidden="false" customHeight="false" outlineLevel="0" collapsed="false">
      <c r="A476" s="110"/>
      <c r="D476" s="109"/>
    </row>
    <row r="477" s="111" customFormat="true" ht="15.75" hidden="false" customHeight="false" outlineLevel="0" collapsed="false">
      <c r="A477" s="110"/>
      <c r="D477" s="109"/>
    </row>
    <row r="478" s="111" customFormat="true" ht="15.75" hidden="false" customHeight="false" outlineLevel="0" collapsed="false">
      <c r="A478" s="110"/>
      <c r="D478" s="109"/>
    </row>
    <row r="479" s="111" customFormat="true" ht="15.75" hidden="false" customHeight="false" outlineLevel="0" collapsed="false">
      <c r="A479" s="110"/>
      <c r="D479" s="109"/>
    </row>
    <row r="480" s="111" customFormat="true" ht="15.75" hidden="false" customHeight="false" outlineLevel="0" collapsed="false">
      <c r="A480" s="110"/>
      <c r="D480" s="109"/>
    </row>
    <row r="481" s="111" customFormat="true" ht="15.75" hidden="false" customHeight="false" outlineLevel="0" collapsed="false">
      <c r="A481" s="110"/>
      <c r="D481" s="109"/>
    </row>
    <row r="482" s="111" customFormat="true" ht="15.75" hidden="false" customHeight="false" outlineLevel="0" collapsed="false">
      <c r="A482" s="110"/>
      <c r="D482" s="109"/>
    </row>
    <row r="483" s="111" customFormat="true" ht="15.75" hidden="false" customHeight="false" outlineLevel="0" collapsed="false">
      <c r="A483" s="110"/>
      <c r="D483" s="109"/>
    </row>
    <row r="484" s="111" customFormat="true" ht="15.75" hidden="false" customHeight="false" outlineLevel="0" collapsed="false">
      <c r="A484" s="110"/>
      <c r="D484" s="109"/>
    </row>
    <row r="485" s="111" customFormat="true" ht="15.75" hidden="false" customHeight="false" outlineLevel="0" collapsed="false">
      <c r="A485" s="110"/>
      <c r="D485" s="109"/>
    </row>
    <row r="486" s="111" customFormat="true" ht="15.75" hidden="false" customHeight="false" outlineLevel="0" collapsed="false">
      <c r="A486" s="110"/>
      <c r="D486" s="109"/>
    </row>
    <row r="487" s="111" customFormat="true" ht="15.75" hidden="false" customHeight="false" outlineLevel="0" collapsed="false">
      <c r="A487" s="110"/>
      <c r="D487" s="109"/>
    </row>
    <row r="488" s="111" customFormat="true" ht="15.75" hidden="false" customHeight="false" outlineLevel="0" collapsed="false">
      <c r="A488" s="110"/>
      <c r="D488" s="109"/>
    </row>
    <row r="489" s="111" customFormat="true" ht="15.75" hidden="false" customHeight="false" outlineLevel="0" collapsed="false">
      <c r="A489" s="110"/>
      <c r="D489" s="109"/>
    </row>
    <row r="490" s="111" customFormat="true" ht="15.75" hidden="false" customHeight="false" outlineLevel="0" collapsed="false">
      <c r="A490" s="110"/>
      <c r="D490" s="109"/>
    </row>
    <row r="491" s="111" customFormat="true" ht="15.75" hidden="false" customHeight="false" outlineLevel="0" collapsed="false">
      <c r="A491" s="110"/>
      <c r="D491" s="109"/>
    </row>
    <row r="492" s="111" customFormat="true" ht="15.75" hidden="false" customHeight="false" outlineLevel="0" collapsed="false">
      <c r="A492" s="110"/>
      <c r="D492" s="109"/>
    </row>
    <row r="493" s="111" customFormat="true" ht="15.75" hidden="false" customHeight="false" outlineLevel="0" collapsed="false">
      <c r="A493" s="110"/>
      <c r="D493" s="109"/>
    </row>
    <row r="494" s="111" customFormat="true" ht="15.75" hidden="false" customHeight="false" outlineLevel="0" collapsed="false">
      <c r="A494" s="110"/>
      <c r="D494" s="109"/>
    </row>
    <row r="495" s="111" customFormat="true" ht="15.75" hidden="false" customHeight="false" outlineLevel="0" collapsed="false">
      <c r="A495" s="110"/>
      <c r="D495" s="109"/>
    </row>
    <row r="496" s="111" customFormat="true" ht="15.75" hidden="false" customHeight="false" outlineLevel="0" collapsed="false">
      <c r="A496" s="110"/>
      <c r="D496" s="109"/>
    </row>
    <row r="497" s="111" customFormat="true" ht="15.75" hidden="false" customHeight="false" outlineLevel="0" collapsed="false">
      <c r="A497" s="110"/>
      <c r="D497" s="109"/>
    </row>
    <row r="498" s="111" customFormat="true" ht="15.75" hidden="false" customHeight="false" outlineLevel="0" collapsed="false">
      <c r="A498" s="110"/>
      <c r="D498" s="109"/>
    </row>
    <row r="499" s="111" customFormat="true" ht="15.75" hidden="false" customHeight="false" outlineLevel="0" collapsed="false">
      <c r="A499" s="110"/>
      <c r="D499" s="109"/>
    </row>
    <row r="500" s="111" customFormat="true" ht="15.75" hidden="false" customHeight="false" outlineLevel="0" collapsed="false">
      <c r="A500" s="110"/>
      <c r="D500" s="109"/>
    </row>
    <row r="501" s="111" customFormat="true" ht="15.75" hidden="false" customHeight="false" outlineLevel="0" collapsed="false">
      <c r="A501" s="110"/>
      <c r="D501" s="109"/>
    </row>
    <row r="502" s="111" customFormat="true" ht="15.75" hidden="false" customHeight="false" outlineLevel="0" collapsed="false">
      <c r="A502" s="110"/>
      <c r="D502" s="109"/>
    </row>
    <row r="503" s="111" customFormat="true" ht="15.75" hidden="false" customHeight="false" outlineLevel="0" collapsed="false">
      <c r="A503" s="110"/>
      <c r="D503" s="109"/>
    </row>
    <row r="504" s="111" customFormat="true" ht="15.75" hidden="false" customHeight="false" outlineLevel="0" collapsed="false">
      <c r="A504" s="110"/>
      <c r="D504" s="109"/>
    </row>
    <row r="505" s="111" customFormat="true" ht="15.75" hidden="false" customHeight="false" outlineLevel="0" collapsed="false">
      <c r="A505" s="110"/>
      <c r="D505" s="109"/>
    </row>
    <row r="506" s="111" customFormat="true" ht="15.75" hidden="false" customHeight="false" outlineLevel="0" collapsed="false">
      <c r="A506" s="110"/>
      <c r="D506" s="109"/>
    </row>
    <row r="507" s="111" customFormat="true" ht="15.75" hidden="false" customHeight="false" outlineLevel="0" collapsed="false">
      <c r="A507" s="110"/>
      <c r="D507" s="109"/>
    </row>
    <row r="508" s="111" customFormat="true" ht="15.75" hidden="false" customHeight="false" outlineLevel="0" collapsed="false">
      <c r="A508" s="110"/>
      <c r="D508" s="109"/>
    </row>
    <row r="509" s="111" customFormat="true" ht="15.75" hidden="false" customHeight="false" outlineLevel="0" collapsed="false">
      <c r="A509" s="110"/>
      <c r="D509" s="109"/>
    </row>
    <row r="510" s="111" customFormat="true" ht="15.75" hidden="false" customHeight="false" outlineLevel="0" collapsed="false">
      <c r="A510" s="110"/>
      <c r="D510" s="109"/>
    </row>
    <row r="511" s="111" customFormat="true" ht="15.75" hidden="false" customHeight="false" outlineLevel="0" collapsed="false">
      <c r="A511" s="110"/>
      <c r="D511" s="109"/>
    </row>
    <row r="512" s="111" customFormat="true" ht="15.75" hidden="false" customHeight="false" outlineLevel="0" collapsed="false">
      <c r="A512" s="110"/>
      <c r="D512" s="109"/>
    </row>
    <row r="513" s="111" customFormat="true" ht="15.75" hidden="false" customHeight="false" outlineLevel="0" collapsed="false">
      <c r="A513" s="110"/>
      <c r="D513" s="109"/>
    </row>
    <row r="514" s="111" customFormat="true" ht="15.75" hidden="false" customHeight="false" outlineLevel="0" collapsed="false">
      <c r="A514" s="110"/>
      <c r="D514" s="109"/>
    </row>
    <row r="515" s="111" customFormat="true" ht="15.75" hidden="false" customHeight="false" outlineLevel="0" collapsed="false">
      <c r="A515" s="110"/>
      <c r="D515" s="109"/>
    </row>
    <row r="516" s="111" customFormat="true" ht="15.75" hidden="false" customHeight="false" outlineLevel="0" collapsed="false">
      <c r="A516" s="110"/>
      <c r="D516" s="109"/>
    </row>
    <row r="517" s="111" customFormat="true" ht="15.75" hidden="false" customHeight="false" outlineLevel="0" collapsed="false">
      <c r="A517" s="110"/>
      <c r="D517" s="109"/>
    </row>
    <row r="518" s="111" customFormat="true" ht="15.75" hidden="false" customHeight="false" outlineLevel="0" collapsed="false">
      <c r="A518" s="110"/>
      <c r="D518" s="109"/>
    </row>
    <row r="519" s="111" customFormat="true" ht="15.75" hidden="false" customHeight="false" outlineLevel="0" collapsed="false">
      <c r="A519" s="110"/>
      <c r="D519" s="109"/>
    </row>
    <row r="520" s="111" customFormat="true" ht="15.75" hidden="false" customHeight="false" outlineLevel="0" collapsed="false">
      <c r="A520" s="110"/>
      <c r="D520" s="109"/>
    </row>
    <row r="521" s="111" customFormat="true" ht="15.75" hidden="false" customHeight="false" outlineLevel="0" collapsed="false">
      <c r="A521" s="110"/>
      <c r="D521" s="109"/>
    </row>
    <row r="522" s="111" customFormat="true" ht="15.75" hidden="false" customHeight="false" outlineLevel="0" collapsed="false">
      <c r="A522" s="110"/>
      <c r="D522" s="109"/>
    </row>
    <row r="523" s="111" customFormat="true" ht="15.75" hidden="false" customHeight="false" outlineLevel="0" collapsed="false">
      <c r="A523" s="110"/>
      <c r="D523" s="109"/>
    </row>
    <row r="524" s="111" customFormat="true" ht="15.75" hidden="false" customHeight="false" outlineLevel="0" collapsed="false">
      <c r="A524" s="110"/>
      <c r="D524" s="109"/>
    </row>
    <row r="525" s="111" customFormat="true" ht="15.75" hidden="false" customHeight="false" outlineLevel="0" collapsed="false">
      <c r="A525" s="110"/>
      <c r="D525" s="109"/>
    </row>
    <row r="526" s="111" customFormat="true" ht="15.75" hidden="false" customHeight="false" outlineLevel="0" collapsed="false">
      <c r="A526" s="110"/>
      <c r="D526" s="109"/>
    </row>
    <row r="527" s="111" customFormat="true" ht="15.75" hidden="false" customHeight="false" outlineLevel="0" collapsed="false">
      <c r="A527" s="110"/>
      <c r="D527" s="109"/>
    </row>
    <row r="528" s="111" customFormat="true" ht="15.75" hidden="false" customHeight="false" outlineLevel="0" collapsed="false">
      <c r="A528" s="110"/>
      <c r="D528" s="109"/>
    </row>
    <row r="529" s="111" customFormat="true" ht="15.75" hidden="false" customHeight="false" outlineLevel="0" collapsed="false">
      <c r="A529" s="110"/>
      <c r="D529" s="109"/>
    </row>
    <row r="530" s="111" customFormat="true" ht="15.75" hidden="false" customHeight="false" outlineLevel="0" collapsed="false">
      <c r="A530" s="110"/>
      <c r="D530" s="109"/>
    </row>
    <row r="531" s="111" customFormat="true" ht="15.75" hidden="false" customHeight="false" outlineLevel="0" collapsed="false">
      <c r="A531" s="110"/>
      <c r="D531" s="109"/>
    </row>
    <row r="532" s="111" customFormat="true" ht="15.75" hidden="false" customHeight="false" outlineLevel="0" collapsed="false">
      <c r="A532" s="110"/>
      <c r="D532" s="109"/>
    </row>
    <row r="533" s="111" customFormat="true" ht="15.75" hidden="false" customHeight="false" outlineLevel="0" collapsed="false">
      <c r="A533" s="110"/>
      <c r="D533" s="109"/>
    </row>
    <row r="534" s="111" customFormat="true" ht="15.75" hidden="false" customHeight="false" outlineLevel="0" collapsed="false">
      <c r="A534" s="110"/>
      <c r="D534" s="109"/>
    </row>
    <row r="535" s="111" customFormat="true" ht="15.75" hidden="false" customHeight="false" outlineLevel="0" collapsed="false">
      <c r="A535" s="110"/>
      <c r="D535" s="109"/>
    </row>
    <row r="536" s="111" customFormat="true" ht="15.75" hidden="false" customHeight="false" outlineLevel="0" collapsed="false">
      <c r="A536" s="110"/>
      <c r="D536" s="109"/>
    </row>
    <row r="537" s="111" customFormat="true" ht="15.75" hidden="false" customHeight="false" outlineLevel="0" collapsed="false">
      <c r="A537" s="110"/>
      <c r="D537" s="109"/>
    </row>
    <row r="538" s="111" customFormat="true" ht="15.75" hidden="false" customHeight="false" outlineLevel="0" collapsed="false">
      <c r="A538" s="110"/>
      <c r="D538" s="109"/>
    </row>
    <row r="539" s="111" customFormat="true" ht="15.75" hidden="false" customHeight="false" outlineLevel="0" collapsed="false">
      <c r="A539" s="110"/>
      <c r="D539" s="109"/>
    </row>
    <row r="540" s="111" customFormat="true" ht="15.75" hidden="false" customHeight="false" outlineLevel="0" collapsed="false">
      <c r="A540" s="110"/>
      <c r="D540" s="109"/>
    </row>
    <row r="541" s="111" customFormat="true" ht="15.75" hidden="false" customHeight="false" outlineLevel="0" collapsed="false">
      <c r="A541" s="110"/>
      <c r="D541" s="109"/>
    </row>
    <row r="542" s="111" customFormat="true" ht="15.75" hidden="false" customHeight="false" outlineLevel="0" collapsed="false">
      <c r="A542" s="110"/>
      <c r="D542" s="109"/>
    </row>
    <row r="543" s="111" customFormat="true" ht="15.75" hidden="false" customHeight="false" outlineLevel="0" collapsed="false">
      <c r="A543" s="110"/>
      <c r="D543" s="109"/>
    </row>
    <row r="544" s="111" customFormat="true" ht="15.75" hidden="false" customHeight="false" outlineLevel="0" collapsed="false">
      <c r="A544" s="110"/>
      <c r="D544" s="109"/>
    </row>
    <row r="545" s="111" customFormat="true" ht="15.75" hidden="false" customHeight="false" outlineLevel="0" collapsed="false">
      <c r="A545" s="110"/>
      <c r="D545" s="109"/>
    </row>
    <row r="546" s="111" customFormat="true" ht="15.75" hidden="false" customHeight="false" outlineLevel="0" collapsed="false">
      <c r="A546" s="110"/>
      <c r="D546" s="109"/>
    </row>
    <row r="547" s="111" customFormat="true" ht="15.75" hidden="false" customHeight="false" outlineLevel="0" collapsed="false">
      <c r="A547" s="110"/>
      <c r="D547" s="109"/>
    </row>
    <row r="548" s="111" customFormat="true" ht="15.75" hidden="false" customHeight="false" outlineLevel="0" collapsed="false">
      <c r="A548" s="110"/>
      <c r="D548" s="109"/>
    </row>
    <row r="549" s="111" customFormat="true" ht="15.75" hidden="false" customHeight="false" outlineLevel="0" collapsed="false">
      <c r="A549" s="110"/>
      <c r="D549" s="109"/>
    </row>
    <row r="550" s="111" customFormat="true" ht="15.75" hidden="false" customHeight="false" outlineLevel="0" collapsed="false">
      <c r="A550" s="110"/>
      <c r="D550" s="109"/>
    </row>
    <row r="551" s="111" customFormat="true" ht="15.75" hidden="false" customHeight="false" outlineLevel="0" collapsed="false">
      <c r="A551" s="110"/>
      <c r="D551" s="109"/>
    </row>
    <row r="552" s="111" customFormat="true" ht="15.75" hidden="false" customHeight="false" outlineLevel="0" collapsed="false">
      <c r="A552" s="110"/>
      <c r="D552" s="109"/>
    </row>
    <row r="553" s="111" customFormat="true" ht="15.75" hidden="false" customHeight="false" outlineLevel="0" collapsed="false">
      <c r="A553" s="110"/>
      <c r="D553" s="109"/>
    </row>
    <row r="554" s="111" customFormat="true" ht="15.75" hidden="false" customHeight="false" outlineLevel="0" collapsed="false">
      <c r="A554" s="110"/>
      <c r="D554" s="109"/>
    </row>
    <row r="555" s="111" customFormat="true" ht="15.75" hidden="false" customHeight="false" outlineLevel="0" collapsed="false">
      <c r="A555" s="110"/>
      <c r="D555" s="109"/>
    </row>
    <row r="556" s="111" customFormat="true" ht="15.75" hidden="false" customHeight="false" outlineLevel="0" collapsed="false">
      <c r="A556" s="110"/>
      <c r="D556" s="109"/>
    </row>
    <row r="557" s="111" customFormat="true" ht="15.75" hidden="false" customHeight="false" outlineLevel="0" collapsed="false">
      <c r="A557" s="110"/>
      <c r="D557" s="109"/>
    </row>
    <row r="558" s="111" customFormat="true" ht="15.75" hidden="false" customHeight="false" outlineLevel="0" collapsed="false">
      <c r="A558" s="110"/>
      <c r="D558" s="109"/>
    </row>
    <row r="559" s="111" customFormat="true" ht="15.75" hidden="false" customHeight="false" outlineLevel="0" collapsed="false">
      <c r="A559" s="110"/>
      <c r="D559" s="109"/>
    </row>
    <row r="560" s="111" customFormat="true" ht="15.75" hidden="false" customHeight="false" outlineLevel="0" collapsed="false">
      <c r="A560" s="110"/>
      <c r="D560" s="109"/>
    </row>
    <row r="561" s="111" customFormat="true" ht="15.75" hidden="false" customHeight="false" outlineLevel="0" collapsed="false">
      <c r="A561" s="110"/>
      <c r="D561" s="109"/>
    </row>
    <row r="562" s="111" customFormat="true" ht="15.75" hidden="false" customHeight="false" outlineLevel="0" collapsed="false">
      <c r="A562" s="110"/>
      <c r="D562" s="109"/>
    </row>
    <row r="563" s="111" customFormat="true" ht="15.75" hidden="false" customHeight="false" outlineLevel="0" collapsed="false">
      <c r="A563" s="110"/>
      <c r="D563" s="109"/>
    </row>
    <row r="564" s="111" customFormat="true" ht="15.75" hidden="false" customHeight="false" outlineLevel="0" collapsed="false">
      <c r="A564" s="110"/>
      <c r="D564" s="109"/>
    </row>
    <row r="565" s="111" customFormat="true" ht="15.75" hidden="false" customHeight="false" outlineLevel="0" collapsed="false">
      <c r="A565" s="110"/>
      <c r="D565" s="109"/>
    </row>
    <row r="566" s="111" customFormat="true" ht="15.75" hidden="false" customHeight="false" outlineLevel="0" collapsed="false">
      <c r="A566" s="110"/>
      <c r="D566" s="109"/>
    </row>
    <row r="567" s="111" customFormat="true" ht="15.75" hidden="false" customHeight="false" outlineLevel="0" collapsed="false">
      <c r="A567" s="110"/>
      <c r="D567" s="109"/>
    </row>
    <row r="568" s="111" customFormat="true" ht="15.75" hidden="false" customHeight="false" outlineLevel="0" collapsed="false">
      <c r="A568" s="110"/>
      <c r="D568" s="109"/>
    </row>
    <row r="569" s="111" customFormat="true" ht="15.75" hidden="false" customHeight="false" outlineLevel="0" collapsed="false">
      <c r="A569" s="110"/>
      <c r="D569" s="109"/>
    </row>
    <row r="570" s="111" customFormat="true" ht="15.75" hidden="false" customHeight="false" outlineLevel="0" collapsed="false">
      <c r="A570" s="110"/>
      <c r="D570" s="109"/>
    </row>
    <row r="571" s="111" customFormat="true" ht="15.75" hidden="false" customHeight="false" outlineLevel="0" collapsed="false">
      <c r="A571" s="110"/>
      <c r="D571" s="109"/>
    </row>
    <row r="572" s="111" customFormat="true" ht="15.75" hidden="false" customHeight="false" outlineLevel="0" collapsed="false">
      <c r="A572" s="110"/>
      <c r="D572" s="109"/>
    </row>
    <row r="573" s="111" customFormat="true" ht="15.75" hidden="false" customHeight="false" outlineLevel="0" collapsed="false">
      <c r="A573" s="110"/>
      <c r="D573" s="109"/>
    </row>
    <row r="574" s="111" customFormat="true" ht="15.75" hidden="false" customHeight="false" outlineLevel="0" collapsed="false">
      <c r="A574" s="110"/>
      <c r="D574" s="109"/>
    </row>
    <row r="575" s="111" customFormat="true" ht="15.75" hidden="false" customHeight="false" outlineLevel="0" collapsed="false">
      <c r="A575" s="110"/>
      <c r="D575" s="109"/>
    </row>
    <row r="576" s="111" customFormat="true" ht="15.75" hidden="false" customHeight="false" outlineLevel="0" collapsed="false">
      <c r="A576" s="110"/>
      <c r="D576" s="109"/>
    </row>
    <row r="577" s="111" customFormat="true" ht="15.75" hidden="false" customHeight="false" outlineLevel="0" collapsed="false">
      <c r="A577" s="110"/>
      <c r="D577" s="109"/>
    </row>
    <row r="578" s="111" customFormat="true" ht="15.75" hidden="false" customHeight="false" outlineLevel="0" collapsed="false">
      <c r="A578" s="110"/>
      <c r="D578" s="109"/>
    </row>
    <row r="579" s="111" customFormat="true" ht="15.75" hidden="false" customHeight="false" outlineLevel="0" collapsed="false">
      <c r="A579" s="110"/>
      <c r="D579" s="109"/>
    </row>
    <row r="580" s="111" customFormat="true" ht="15.75" hidden="false" customHeight="false" outlineLevel="0" collapsed="false">
      <c r="A580" s="110"/>
      <c r="D580" s="109"/>
    </row>
    <row r="581" s="111" customFormat="true" ht="15.75" hidden="false" customHeight="false" outlineLevel="0" collapsed="false">
      <c r="A581" s="110"/>
      <c r="D581" s="109"/>
    </row>
    <row r="582" s="111" customFormat="true" ht="15.75" hidden="false" customHeight="false" outlineLevel="0" collapsed="false">
      <c r="A582" s="110"/>
      <c r="D582" s="109"/>
    </row>
    <row r="583" s="111" customFormat="true" ht="15.75" hidden="false" customHeight="false" outlineLevel="0" collapsed="false">
      <c r="A583" s="110"/>
      <c r="D583" s="109"/>
    </row>
    <row r="584" s="111" customFormat="true" ht="15.75" hidden="false" customHeight="false" outlineLevel="0" collapsed="false">
      <c r="A584" s="110"/>
      <c r="D584" s="109"/>
    </row>
    <row r="585" s="111" customFormat="true" ht="15.75" hidden="false" customHeight="false" outlineLevel="0" collapsed="false">
      <c r="A585" s="110"/>
      <c r="D585" s="109"/>
    </row>
    <row r="586" s="111" customFormat="true" ht="15.75" hidden="false" customHeight="false" outlineLevel="0" collapsed="false">
      <c r="A586" s="110"/>
      <c r="D586" s="109"/>
    </row>
    <row r="587" s="111" customFormat="true" ht="15.75" hidden="false" customHeight="false" outlineLevel="0" collapsed="false">
      <c r="A587" s="110"/>
      <c r="D587" s="109"/>
    </row>
    <row r="588" s="111" customFormat="true" ht="15.75" hidden="false" customHeight="false" outlineLevel="0" collapsed="false">
      <c r="A588" s="110"/>
      <c r="D588" s="109"/>
    </row>
    <row r="589" s="111" customFormat="true" ht="15.75" hidden="false" customHeight="false" outlineLevel="0" collapsed="false">
      <c r="A589" s="110"/>
      <c r="D589" s="109"/>
    </row>
    <row r="590" s="111" customFormat="true" ht="15.75" hidden="false" customHeight="false" outlineLevel="0" collapsed="false">
      <c r="A590" s="110"/>
      <c r="D590" s="109"/>
    </row>
    <row r="591" s="111" customFormat="true" ht="15.75" hidden="false" customHeight="false" outlineLevel="0" collapsed="false">
      <c r="A591" s="110"/>
      <c r="D591" s="109"/>
    </row>
    <row r="592" s="111" customFormat="true" ht="15.75" hidden="false" customHeight="false" outlineLevel="0" collapsed="false">
      <c r="A592" s="110"/>
      <c r="D592" s="109"/>
    </row>
    <row r="593" s="111" customFormat="true" ht="15.75" hidden="false" customHeight="false" outlineLevel="0" collapsed="false">
      <c r="A593" s="110"/>
      <c r="D593" s="109"/>
    </row>
    <row r="594" s="111" customFormat="true" ht="15.75" hidden="false" customHeight="false" outlineLevel="0" collapsed="false">
      <c r="A594" s="110"/>
      <c r="D594" s="109"/>
    </row>
    <row r="595" s="111" customFormat="true" ht="15.75" hidden="false" customHeight="false" outlineLevel="0" collapsed="false">
      <c r="A595" s="110"/>
      <c r="D595" s="109"/>
    </row>
    <row r="596" s="111" customFormat="true" ht="15.75" hidden="false" customHeight="false" outlineLevel="0" collapsed="false">
      <c r="A596" s="110"/>
      <c r="D596" s="109"/>
    </row>
    <row r="597" s="111" customFormat="true" ht="15.75" hidden="false" customHeight="false" outlineLevel="0" collapsed="false">
      <c r="A597" s="110"/>
      <c r="D597" s="109"/>
    </row>
    <row r="598" s="111" customFormat="true" ht="15.75" hidden="false" customHeight="false" outlineLevel="0" collapsed="false">
      <c r="A598" s="110"/>
      <c r="D598" s="109"/>
    </row>
    <row r="599" s="111" customFormat="true" ht="15.75" hidden="false" customHeight="false" outlineLevel="0" collapsed="false">
      <c r="A599" s="110"/>
      <c r="D599" s="109"/>
    </row>
    <row r="600" s="111" customFormat="true" ht="15.75" hidden="false" customHeight="false" outlineLevel="0" collapsed="false">
      <c r="A600" s="110"/>
      <c r="D600" s="109"/>
    </row>
    <row r="601" s="111" customFormat="true" ht="15.75" hidden="false" customHeight="false" outlineLevel="0" collapsed="false">
      <c r="A601" s="110"/>
      <c r="D601" s="109"/>
    </row>
    <row r="602" s="111" customFormat="true" ht="15.75" hidden="false" customHeight="false" outlineLevel="0" collapsed="false">
      <c r="A602" s="110"/>
      <c r="D602" s="109"/>
    </row>
    <row r="603" s="111" customFormat="true" ht="15.75" hidden="false" customHeight="false" outlineLevel="0" collapsed="false">
      <c r="A603" s="110"/>
      <c r="D603" s="109"/>
    </row>
    <row r="604" s="111" customFormat="true" ht="15.75" hidden="false" customHeight="false" outlineLevel="0" collapsed="false">
      <c r="A604" s="110"/>
      <c r="D604" s="109"/>
    </row>
    <row r="605" s="111" customFormat="true" ht="15.75" hidden="false" customHeight="false" outlineLevel="0" collapsed="false">
      <c r="A605" s="110"/>
      <c r="D605" s="109"/>
    </row>
    <row r="606" s="111" customFormat="true" ht="15.75" hidden="false" customHeight="false" outlineLevel="0" collapsed="false">
      <c r="A606" s="110"/>
      <c r="D606" s="109"/>
    </row>
    <row r="607" s="111" customFormat="true" ht="15.75" hidden="false" customHeight="false" outlineLevel="0" collapsed="false">
      <c r="A607" s="110"/>
      <c r="D607" s="109"/>
    </row>
    <row r="608" s="111" customFormat="true" ht="15.75" hidden="false" customHeight="false" outlineLevel="0" collapsed="false">
      <c r="A608" s="110"/>
      <c r="D608" s="109"/>
    </row>
    <row r="609" s="111" customFormat="true" ht="15.75" hidden="false" customHeight="false" outlineLevel="0" collapsed="false">
      <c r="A609" s="110"/>
      <c r="D609" s="109"/>
    </row>
    <row r="610" s="111" customFormat="true" ht="15.75" hidden="false" customHeight="false" outlineLevel="0" collapsed="false">
      <c r="A610" s="110"/>
      <c r="D610" s="109"/>
    </row>
    <row r="611" s="111" customFormat="true" ht="15.75" hidden="false" customHeight="false" outlineLevel="0" collapsed="false">
      <c r="A611" s="110"/>
      <c r="D611" s="109"/>
    </row>
    <row r="612" s="111" customFormat="true" ht="15.75" hidden="false" customHeight="false" outlineLevel="0" collapsed="false">
      <c r="A612" s="110"/>
      <c r="D612" s="109"/>
    </row>
    <row r="613" s="111" customFormat="true" ht="15.75" hidden="false" customHeight="false" outlineLevel="0" collapsed="false">
      <c r="A613" s="110"/>
      <c r="D613" s="109"/>
    </row>
    <row r="614" s="111" customFormat="true" ht="15.75" hidden="false" customHeight="false" outlineLevel="0" collapsed="false">
      <c r="A614" s="110"/>
      <c r="D614" s="109"/>
    </row>
    <row r="615" s="111" customFormat="true" ht="15.75" hidden="false" customHeight="false" outlineLevel="0" collapsed="false">
      <c r="A615" s="110"/>
      <c r="D615" s="109"/>
    </row>
    <row r="616" s="111" customFormat="true" ht="15.75" hidden="false" customHeight="false" outlineLevel="0" collapsed="false">
      <c r="A616" s="110"/>
      <c r="D616" s="109"/>
    </row>
    <row r="617" s="111" customFormat="true" ht="15.75" hidden="false" customHeight="false" outlineLevel="0" collapsed="false">
      <c r="A617" s="110"/>
      <c r="D617" s="109"/>
    </row>
    <row r="618" s="111" customFormat="true" ht="15.75" hidden="false" customHeight="false" outlineLevel="0" collapsed="false">
      <c r="A618" s="110"/>
      <c r="D618" s="109"/>
    </row>
    <row r="619" s="111" customFormat="true" ht="15.75" hidden="false" customHeight="false" outlineLevel="0" collapsed="false">
      <c r="A619" s="110"/>
      <c r="D619" s="109"/>
    </row>
    <row r="620" s="111" customFormat="true" ht="15.75" hidden="false" customHeight="false" outlineLevel="0" collapsed="false">
      <c r="A620" s="110"/>
      <c r="D620" s="109"/>
    </row>
    <row r="621" s="111" customFormat="true" ht="15.75" hidden="false" customHeight="false" outlineLevel="0" collapsed="false">
      <c r="A621" s="110"/>
      <c r="D621" s="109"/>
    </row>
    <row r="622" s="111" customFormat="true" ht="15.75" hidden="false" customHeight="false" outlineLevel="0" collapsed="false">
      <c r="A622" s="110"/>
      <c r="D622" s="109"/>
    </row>
    <row r="623" s="111" customFormat="true" ht="15.75" hidden="false" customHeight="false" outlineLevel="0" collapsed="false">
      <c r="A623" s="110"/>
      <c r="D623" s="109"/>
    </row>
    <row r="624" s="111" customFormat="true" ht="15.75" hidden="false" customHeight="false" outlineLevel="0" collapsed="false">
      <c r="A624" s="110"/>
      <c r="D624" s="109"/>
    </row>
    <row r="625" s="111" customFormat="true" ht="15.75" hidden="false" customHeight="false" outlineLevel="0" collapsed="false">
      <c r="A625" s="110"/>
      <c r="D625" s="109"/>
    </row>
    <row r="626" s="111" customFormat="true" ht="15.75" hidden="false" customHeight="false" outlineLevel="0" collapsed="false">
      <c r="A626" s="110"/>
      <c r="D626" s="109"/>
    </row>
    <row r="627" s="111" customFormat="true" ht="15.75" hidden="false" customHeight="false" outlineLevel="0" collapsed="false">
      <c r="A627" s="110"/>
      <c r="D627" s="109"/>
    </row>
    <row r="628" s="111" customFormat="true" ht="15.75" hidden="false" customHeight="false" outlineLevel="0" collapsed="false">
      <c r="A628" s="110"/>
      <c r="D628" s="109"/>
    </row>
    <row r="629" s="111" customFormat="true" ht="15.75" hidden="false" customHeight="false" outlineLevel="0" collapsed="false">
      <c r="A629" s="110"/>
      <c r="D629" s="109"/>
    </row>
    <row r="630" s="111" customFormat="true" ht="15.75" hidden="false" customHeight="false" outlineLevel="0" collapsed="false">
      <c r="A630" s="110"/>
      <c r="D630" s="109"/>
    </row>
    <row r="631" s="111" customFormat="true" ht="15.75" hidden="false" customHeight="false" outlineLevel="0" collapsed="false">
      <c r="A631" s="110"/>
      <c r="D631" s="109"/>
    </row>
    <row r="632" s="111" customFormat="true" ht="15.75" hidden="false" customHeight="false" outlineLevel="0" collapsed="false">
      <c r="A632" s="110"/>
      <c r="D632" s="109"/>
    </row>
    <row r="633" s="111" customFormat="true" ht="15.75" hidden="false" customHeight="false" outlineLevel="0" collapsed="false">
      <c r="A633" s="110"/>
      <c r="D633" s="109"/>
    </row>
    <row r="634" s="111" customFormat="true" ht="15.75" hidden="false" customHeight="false" outlineLevel="0" collapsed="false">
      <c r="A634" s="110"/>
      <c r="D634" s="109"/>
    </row>
    <row r="635" s="111" customFormat="true" ht="15.75" hidden="false" customHeight="false" outlineLevel="0" collapsed="false">
      <c r="A635" s="110"/>
      <c r="D635" s="109"/>
    </row>
    <row r="636" s="111" customFormat="true" ht="15.75" hidden="false" customHeight="false" outlineLevel="0" collapsed="false">
      <c r="A636" s="110"/>
      <c r="D636" s="109"/>
    </row>
    <row r="637" s="111" customFormat="true" ht="15.75" hidden="false" customHeight="false" outlineLevel="0" collapsed="false">
      <c r="A637" s="110"/>
      <c r="D637" s="109"/>
    </row>
    <row r="638" s="111" customFormat="true" ht="15.75" hidden="false" customHeight="false" outlineLevel="0" collapsed="false">
      <c r="A638" s="110"/>
      <c r="D638" s="109"/>
    </row>
    <row r="639" s="111" customFormat="true" ht="15.75" hidden="false" customHeight="false" outlineLevel="0" collapsed="false">
      <c r="A639" s="110"/>
      <c r="D639" s="109"/>
    </row>
    <row r="640" s="111" customFormat="true" ht="15.75" hidden="false" customHeight="false" outlineLevel="0" collapsed="false">
      <c r="A640" s="110"/>
      <c r="D640" s="109"/>
    </row>
    <row r="641" s="111" customFormat="true" ht="15.75" hidden="false" customHeight="false" outlineLevel="0" collapsed="false">
      <c r="A641" s="110"/>
      <c r="D641" s="109"/>
    </row>
    <row r="642" s="111" customFormat="true" ht="15.75" hidden="false" customHeight="false" outlineLevel="0" collapsed="false">
      <c r="A642" s="110"/>
      <c r="D642" s="109"/>
    </row>
    <row r="643" s="111" customFormat="true" ht="15.75" hidden="false" customHeight="false" outlineLevel="0" collapsed="false">
      <c r="A643" s="110"/>
      <c r="D643" s="109"/>
    </row>
    <row r="644" s="111" customFormat="true" ht="15.75" hidden="false" customHeight="false" outlineLevel="0" collapsed="false">
      <c r="A644" s="110"/>
      <c r="D644" s="109"/>
    </row>
    <row r="645" s="111" customFormat="true" ht="15.75" hidden="false" customHeight="false" outlineLevel="0" collapsed="false">
      <c r="A645" s="110"/>
      <c r="D645" s="109"/>
    </row>
    <row r="646" s="111" customFormat="true" ht="15.75" hidden="false" customHeight="false" outlineLevel="0" collapsed="false">
      <c r="A646" s="110"/>
      <c r="D646" s="109"/>
    </row>
    <row r="647" s="111" customFormat="true" ht="15.75" hidden="false" customHeight="false" outlineLevel="0" collapsed="false">
      <c r="A647" s="110"/>
      <c r="D647" s="109"/>
    </row>
    <row r="648" s="111" customFormat="true" ht="15.75" hidden="false" customHeight="false" outlineLevel="0" collapsed="false">
      <c r="A648" s="110"/>
      <c r="D648" s="109"/>
    </row>
    <row r="649" s="111" customFormat="true" ht="15.75" hidden="false" customHeight="false" outlineLevel="0" collapsed="false">
      <c r="A649" s="110"/>
      <c r="D649" s="109"/>
    </row>
    <row r="650" s="111" customFormat="true" ht="15.75" hidden="false" customHeight="false" outlineLevel="0" collapsed="false">
      <c r="A650" s="110"/>
      <c r="D650" s="109"/>
    </row>
    <row r="651" s="111" customFormat="true" ht="15.75" hidden="false" customHeight="false" outlineLevel="0" collapsed="false">
      <c r="A651" s="110"/>
      <c r="D651" s="109"/>
    </row>
    <row r="652" s="111" customFormat="true" ht="15.75" hidden="false" customHeight="false" outlineLevel="0" collapsed="false">
      <c r="A652" s="110"/>
      <c r="D652" s="109"/>
    </row>
    <row r="653" s="111" customFormat="true" ht="15.75" hidden="false" customHeight="false" outlineLevel="0" collapsed="false">
      <c r="A653" s="110"/>
      <c r="D653" s="109"/>
    </row>
    <row r="654" s="111" customFormat="true" ht="15.75" hidden="false" customHeight="false" outlineLevel="0" collapsed="false">
      <c r="A654" s="110"/>
      <c r="D654" s="109"/>
    </row>
    <row r="655" s="111" customFormat="true" ht="15.75" hidden="false" customHeight="false" outlineLevel="0" collapsed="false">
      <c r="A655" s="110"/>
      <c r="D655" s="109"/>
    </row>
    <row r="656" s="111" customFormat="true" ht="15.75" hidden="false" customHeight="false" outlineLevel="0" collapsed="false">
      <c r="A656" s="110"/>
      <c r="D656" s="109"/>
    </row>
    <row r="657" s="111" customFormat="true" ht="15.75" hidden="false" customHeight="false" outlineLevel="0" collapsed="false">
      <c r="A657" s="110"/>
      <c r="D657" s="109"/>
    </row>
    <row r="658" s="111" customFormat="true" ht="15.75" hidden="false" customHeight="false" outlineLevel="0" collapsed="false">
      <c r="A658" s="110"/>
      <c r="D658" s="109"/>
    </row>
    <row r="659" s="111" customFormat="true" ht="15.75" hidden="false" customHeight="false" outlineLevel="0" collapsed="false">
      <c r="A659" s="110"/>
      <c r="D659" s="109"/>
    </row>
    <row r="660" s="111" customFormat="true" ht="15.75" hidden="false" customHeight="false" outlineLevel="0" collapsed="false">
      <c r="A660" s="110"/>
      <c r="D660" s="109"/>
    </row>
    <row r="661" s="111" customFormat="true" ht="15.75" hidden="false" customHeight="false" outlineLevel="0" collapsed="false">
      <c r="A661" s="110"/>
      <c r="D661" s="109"/>
    </row>
    <row r="662" s="111" customFormat="true" ht="15.75" hidden="false" customHeight="false" outlineLevel="0" collapsed="false">
      <c r="A662" s="110"/>
      <c r="D662" s="109"/>
    </row>
    <row r="663" s="111" customFormat="true" ht="15.75" hidden="false" customHeight="false" outlineLevel="0" collapsed="false">
      <c r="A663" s="110"/>
      <c r="D663" s="109"/>
    </row>
    <row r="664" s="111" customFormat="true" ht="15.75" hidden="false" customHeight="false" outlineLevel="0" collapsed="false">
      <c r="A664" s="110"/>
      <c r="D664" s="109"/>
    </row>
    <row r="665" s="111" customFormat="true" ht="15.75" hidden="false" customHeight="false" outlineLevel="0" collapsed="false">
      <c r="A665" s="110"/>
      <c r="D665" s="109"/>
    </row>
    <row r="666" s="111" customFormat="true" ht="15.75" hidden="false" customHeight="false" outlineLevel="0" collapsed="false">
      <c r="A666" s="110"/>
      <c r="D666" s="109"/>
    </row>
    <row r="667" s="111" customFormat="true" ht="15.75" hidden="false" customHeight="false" outlineLevel="0" collapsed="false">
      <c r="A667" s="110"/>
      <c r="D667" s="109"/>
    </row>
    <row r="668" s="111" customFormat="true" ht="15.75" hidden="false" customHeight="false" outlineLevel="0" collapsed="false">
      <c r="A668" s="110"/>
      <c r="D668" s="109"/>
    </row>
    <row r="669" s="111" customFormat="true" ht="15.75" hidden="false" customHeight="false" outlineLevel="0" collapsed="false">
      <c r="A669" s="110"/>
      <c r="D669" s="109"/>
    </row>
    <row r="670" s="111" customFormat="true" ht="15.75" hidden="false" customHeight="false" outlineLevel="0" collapsed="false">
      <c r="A670" s="110"/>
      <c r="D670" s="109"/>
    </row>
    <row r="671" s="111" customFormat="true" ht="15.75" hidden="false" customHeight="false" outlineLevel="0" collapsed="false">
      <c r="A671" s="110"/>
      <c r="D671" s="109"/>
    </row>
    <row r="672" s="111" customFormat="true" ht="15.75" hidden="false" customHeight="false" outlineLevel="0" collapsed="false">
      <c r="A672" s="110"/>
      <c r="D672" s="109"/>
    </row>
    <row r="673" s="111" customFormat="true" ht="15.75" hidden="false" customHeight="false" outlineLevel="0" collapsed="false">
      <c r="A673" s="110"/>
      <c r="D673" s="109"/>
    </row>
    <row r="674" s="111" customFormat="true" ht="15.75" hidden="false" customHeight="false" outlineLevel="0" collapsed="false">
      <c r="A674" s="110"/>
      <c r="D674" s="109"/>
    </row>
    <row r="675" s="111" customFormat="true" ht="15.75" hidden="false" customHeight="false" outlineLevel="0" collapsed="false">
      <c r="A675" s="110"/>
      <c r="D675" s="109"/>
    </row>
    <row r="676" s="111" customFormat="true" ht="15.75" hidden="false" customHeight="false" outlineLevel="0" collapsed="false">
      <c r="A676" s="110"/>
      <c r="D676" s="109"/>
    </row>
    <row r="677" s="111" customFormat="true" ht="15.75" hidden="false" customHeight="false" outlineLevel="0" collapsed="false">
      <c r="A677" s="110"/>
      <c r="D677" s="109"/>
    </row>
    <row r="678" s="111" customFormat="true" ht="15.75" hidden="false" customHeight="false" outlineLevel="0" collapsed="false">
      <c r="A678" s="110"/>
      <c r="D678" s="109"/>
    </row>
    <row r="679" s="111" customFormat="true" ht="15.75" hidden="false" customHeight="false" outlineLevel="0" collapsed="false">
      <c r="A679" s="110"/>
      <c r="D679" s="109"/>
    </row>
    <row r="680" s="111" customFormat="true" ht="15.75" hidden="false" customHeight="false" outlineLevel="0" collapsed="false">
      <c r="A680" s="110"/>
      <c r="D680" s="109"/>
    </row>
    <row r="681" s="111" customFormat="true" ht="15.75" hidden="false" customHeight="false" outlineLevel="0" collapsed="false">
      <c r="A681" s="110"/>
      <c r="D681" s="109"/>
    </row>
    <row r="682" s="111" customFormat="true" ht="15.75" hidden="false" customHeight="false" outlineLevel="0" collapsed="false">
      <c r="A682" s="110"/>
      <c r="D682" s="109"/>
    </row>
    <row r="683" s="111" customFormat="true" ht="15.75" hidden="false" customHeight="false" outlineLevel="0" collapsed="false">
      <c r="A683" s="110"/>
      <c r="D683" s="109"/>
    </row>
    <row r="684" s="111" customFormat="true" ht="15.75" hidden="false" customHeight="false" outlineLevel="0" collapsed="false">
      <c r="A684" s="110"/>
      <c r="D684" s="109"/>
    </row>
    <row r="685" s="111" customFormat="true" ht="15.75" hidden="false" customHeight="false" outlineLevel="0" collapsed="false">
      <c r="A685" s="110"/>
      <c r="D685" s="109"/>
    </row>
    <row r="686" s="111" customFormat="true" ht="15.75" hidden="false" customHeight="false" outlineLevel="0" collapsed="false">
      <c r="A686" s="110"/>
      <c r="D686" s="109"/>
    </row>
    <row r="687" s="111" customFormat="true" ht="15.75" hidden="false" customHeight="false" outlineLevel="0" collapsed="false">
      <c r="A687" s="110"/>
      <c r="D687" s="109"/>
    </row>
    <row r="688" s="111" customFormat="true" ht="15.75" hidden="false" customHeight="false" outlineLevel="0" collapsed="false">
      <c r="A688" s="110"/>
      <c r="D688" s="109"/>
    </row>
    <row r="689" s="111" customFormat="true" ht="15.75" hidden="false" customHeight="false" outlineLevel="0" collapsed="false">
      <c r="A689" s="110"/>
      <c r="D689" s="109"/>
    </row>
    <row r="690" s="111" customFormat="true" ht="15.75" hidden="false" customHeight="false" outlineLevel="0" collapsed="false">
      <c r="A690" s="110"/>
      <c r="D690" s="109"/>
    </row>
    <row r="691" s="111" customFormat="true" ht="15.75" hidden="false" customHeight="false" outlineLevel="0" collapsed="false">
      <c r="A691" s="110"/>
      <c r="D691" s="109"/>
    </row>
    <row r="692" s="111" customFormat="true" ht="15.75" hidden="false" customHeight="false" outlineLevel="0" collapsed="false">
      <c r="A692" s="110"/>
      <c r="D692" s="109"/>
    </row>
    <row r="693" s="111" customFormat="true" ht="15.75" hidden="false" customHeight="false" outlineLevel="0" collapsed="false">
      <c r="A693" s="110"/>
      <c r="D693" s="109"/>
    </row>
    <row r="694" s="111" customFormat="true" ht="15.75" hidden="false" customHeight="false" outlineLevel="0" collapsed="false">
      <c r="A694" s="110"/>
      <c r="D694" s="109"/>
    </row>
    <row r="695" s="111" customFormat="true" ht="15.75" hidden="false" customHeight="false" outlineLevel="0" collapsed="false">
      <c r="A695" s="110"/>
      <c r="D695" s="109"/>
    </row>
    <row r="696" s="111" customFormat="true" ht="15.75" hidden="false" customHeight="false" outlineLevel="0" collapsed="false">
      <c r="A696" s="110"/>
      <c r="D696" s="109"/>
    </row>
    <row r="697" s="111" customFormat="true" ht="15.75" hidden="false" customHeight="false" outlineLevel="0" collapsed="false">
      <c r="A697" s="110"/>
      <c r="D697" s="109"/>
    </row>
    <row r="698" s="111" customFormat="true" ht="15.75" hidden="false" customHeight="false" outlineLevel="0" collapsed="false">
      <c r="A698" s="110"/>
      <c r="D698" s="109"/>
    </row>
    <row r="699" s="111" customFormat="true" ht="15.75" hidden="false" customHeight="false" outlineLevel="0" collapsed="false">
      <c r="A699" s="110"/>
      <c r="D699" s="109"/>
    </row>
    <row r="700" s="111" customFormat="true" ht="15.75" hidden="false" customHeight="false" outlineLevel="0" collapsed="false">
      <c r="A700" s="110"/>
      <c r="D700" s="109"/>
    </row>
    <row r="701" s="111" customFormat="true" ht="15.75" hidden="false" customHeight="false" outlineLevel="0" collapsed="false">
      <c r="A701" s="110"/>
      <c r="D701" s="109"/>
    </row>
    <row r="702" s="111" customFormat="true" ht="15.75" hidden="false" customHeight="false" outlineLevel="0" collapsed="false">
      <c r="A702" s="110"/>
      <c r="D702" s="109"/>
    </row>
    <row r="703" s="111" customFormat="true" ht="15.75" hidden="false" customHeight="false" outlineLevel="0" collapsed="false">
      <c r="A703" s="110"/>
      <c r="D703" s="109"/>
    </row>
    <row r="704" s="111" customFormat="true" ht="15.75" hidden="false" customHeight="false" outlineLevel="0" collapsed="false">
      <c r="A704" s="110"/>
      <c r="D704" s="109"/>
    </row>
    <row r="705" s="111" customFormat="true" ht="15.75" hidden="false" customHeight="false" outlineLevel="0" collapsed="false">
      <c r="A705" s="110"/>
      <c r="D705" s="109"/>
    </row>
    <row r="706" s="111" customFormat="true" ht="15.75" hidden="false" customHeight="false" outlineLevel="0" collapsed="false">
      <c r="A706" s="110"/>
      <c r="D706" s="109"/>
    </row>
    <row r="707" s="111" customFormat="true" ht="15.75" hidden="false" customHeight="false" outlineLevel="0" collapsed="false">
      <c r="A707" s="110"/>
      <c r="D707" s="109"/>
    </row>
    <row r="708" s="111" customFormat="true" ht="15.75" hidden="false" customHeight="false" outlineLevel="0" collapsed="false">
      <c r="A708" s="110"/>
      <c r="D708" s="109"/>
    </row>
    <row r="709" s="111" customFormat="true" ht="15.75" hidden="false" customHeight="false" outlineLevel="0" collapsed="false">
      <c r="A709" s="110"/>
      <c r="D709" s="109"/>
    </row>
    <row r="710" s="111" customFormat="true" ht="15.75" hidden="false" customHeight="false" outlineLevel="0" collapsed="false">
      <c r="A710" s="110"/>
      <c r="D710" s="109"/>
    </row>
    <row r="711" s="111" customFormat="true" ht="15.75" hidden="false" customHeight="false" outlineLevel="0" collapsed="false">
      <c r="A711" s="110"/>
      <c r="D711" s="109"/>
    </row>
    <row r="712" s="111" customFormat="true" ht="15.75" hidden="false" customHeight="false" outlineLevel="0" collapsed="false">
      <c r="A712" s="110"/>
      <c r="D712" s="109"/>
    </row>
    <row r="713" s="111" customFormat="true" ht="15.75" hidden="false" customHeight="false" outlineLevel="0" collapsed="false">
      <c r="A713" s="110"/>
      <c r="D713" s="109"/>
    </row>
    <row r="714" s="111" customFormat="true" ht="15.75" hidden="false" customHeight="false" outlineLevel="0" collapsed="false">
      <c r="A714" s="110"/>
      <c r="D714" s="109"/>
    </row>
    <row r="715" s="111" customFormat="true" ht="15.75" hidden="false" customHeight="false" outlineLevel="0" collapsed="false">
      <c r="A715" s="110"/>
      <c r="D715" s="109"/>
    </row>
    <row r="716" s="111" customFormat="true" ht="15.75" hidden="false" customHeight="false" outlineLevel="0" collapsed="false">
      <c r="A716" s="110"/>
      <c r="D716" s="109"/>
    </row>
    <row r="717" s="111" customFormat="true" ht="15.75" hidden="false" customHeight="false" outlineLevel="0" collapsed="false">
      <c r="A717" s="110"/>
      <c r="D717" s="109"/>
    </row>
    <row r="718" s="111" customFormat="true" ht="15.75" hidden="false" customHeight="false" outlineLevel="0" collapsed="false">
      <c r="A718" s="110"/>
      <c r="D718" s="109"/>
    </row>
    <row r="719" s="111" customFormat="true" ht="15.75" hidden="false" customHeight="false" outlineLevel="0" collapsed="false">
      <c r="A719" s="110"/>
      <c r="D719" s="109"/>
    </row>
    <row r="720" s="111" customFormat="true" ht="15.75" hidden="false" customHeight="false" outlineLevel="0" collapsed="false">
      <c r="A720" s="110"/>
      <c r="D720" s="109"/>
    </row>
    <row r="721" s="111" customFormat="true" ht="15.75" hidden="false" customHeight="false" outlineLevel="0" collapsed="false">
      <c r="A721" s="110"/>
      <c r="D721" s="109"/>
    </row>
    <row r="722" s="111" customFormat="true" ht="15.75" hidden="false" customHeight="false" outlineLevel="0" collapsed="false">
      <c r="A722" s="110"/>
      <c r="D722" s="109"/>
    </row>
    <row r="723" s="111" customFormat="true" ht="15.75" hidden="false" customHeight="false" outlineLevel="0" collapsed="false">
      <c r="A723" s="110"/>
      <c r="D723" s="109"/>
    </row>
    <row r="724" s="111" customFormat="true" ht="15.75" hidden="false" customHeight="false" outlineLevel="0" collapsed="false">
      <c r="A724" s="110"/>
      <c r="D724" s="109"/>
    </row>
    <row r="725" s="111" customFormat="true" ht="15.75" hidden="false" customHeight="false" outlineLevel="0" collapsed="false">
      <c r="A725" s="110"/>
      <c r="D725" s="109"/>
    </row>
    <row r="726" s="111" customFormat="true" ht="15.75" hidden="false" customHeight="false" outlineLevel="0" collapsed="false">
      <c r="A726" s="110"/>
      <c r="D726" s="109"/>
    </row>
    <row r="727" s="111" customFormat="true" ht="15.75" hidden="false" customHeight="false" outlineLevel="0" collapsed="false">
      <c r="A727" s="110"/>
      <c r="D727" s="109"/>
    </row>
    <row r="728" s="111" customFormat="true" ht="15.75" hidden="false" customHeight="false" outlineLevel="0" collapsed="false">
      <c r="A728" s="110"/>
      <c r="D728" s="109"/>
    </row>
    <row r="729" s="111" customFormat="true" ht="15.75" hidden="false" customHeight="false" outlineLevel="0" collapsed="false">
      <c r="A729" s="110"/>
      <c r="D729" s="109"/>
    </row>
    <row r="730" s="111" customFormat="true" ht="15.75" hidden="false" customHeight="false" outlineLevel="0" collapsed="false">
      <c r="A730" s="110"/>
      <c r="D730" s="109"/>
    </row>
    <row r="731" s="111" customFormat="true" ht="15.75" hidden="false" customHeight="false" outlineLevel="0" collapsed="false">
      <c r="A731" s="110"/>
      <c r="D731" s="109"/>
    </row>
    <row r="732" s="111" customFormat="true" ht="15.75" hidden="false" customHeight="false" outlineLevel="0" collapsed="false">
      <c r="A732" s="110"/>
      <c r="D732" s="109"/>
    </row>
    <row r="733" s="111" customFormat="true" ht="15.75" hidden="false" customHeight="false" outlineLevel="0" collapsed="false">
      <c r="A733" s="110"/>
      <c r="D733" s="109"/>
    </row>
    <row r="734" s="111" customFormat="true" ht="15.75" hidden="false" customHeight="false" outlineLevel="0" collapsed="false">
      <c r="A734" s="110"/>
      <c r="D734" s="109"/>
    </row>
    <row r="735" s="111" customFormat="true" ht="15.75" hidden="false" customHeight="false" outlineLevel="0" collapsed="false">
      <c r="A735" s="110"/>
      <c r="D735" s="109"/>
    </row>
    <row r="736" s="111" customFormat="true" ht="15.75" hidden="false" customHeight="false" outlineLevel="0" collapsed="false">
      <c r="A736" s="110"/>
      <c r="D736" s="109"/>
    </row>
    <row r="737" s="111" customFormat="true" ht="15.75" hidden="false" customHeight="false" outlineLevel="0" collapsed="false">
      <c r="A737" s="110"/>
      <c r="D737" s="109"/>
    </row>
    <row r="738" s="111" customFormat="true" ht="15.75" hidden="false" customHeight="false" outlineLevel="0" collapsed="false">
      <c r="A738" s="110"/>
      <c r="D738" s="109"/>
    </row>
    <row r="739" s="111" customFormat="true" ht="15.75" hidden="false" customHeight="false" outlineLevel="0" collapsed="false">
      <c r="A739" s="110"/>
      <c r="D739" s="109"/>
    </row>
    <row r="740" s="111" customFormat="true" ht="15.75" hidden="false" customHeight="false" outlineLevel="0" collapsed="false">
      <c r="A740" s="110"/>
      <c r="D740" s="109"/>
    </row>
    <row r="741" s="111" customFormat="true" ht="15.75" hidden="false" customHeight="false" outlineLevel="0" collapsed="false">
      <c r="A741" s="110"/>
      <c r="D741" s="109"/>
    </row>
    <row r="742" s="111" customFormat="true" ht="15.75" hidden="false" customHeight="false" outlineLevel="0" collapsed="false">
      <c r="A742" s="110"/>
      <c r="D742" s="109"/>
    </row>
    <row r="743" s="111" customFormat="true" ht="15.75" hidden="false" customHeight="false" outlineLevel="0" collapsed="false">
      <c r="A743" s="110"/>
      <c r="D743" s="109"/>
    </row>
    <row r="744" s="111" customFormat="true" ht="15.75" hidden="false" customHeight="false" outlineLevel="0" collapsed="false">
      <c r="A744" s="110"/>
      <c r="D744" s="109"/>
    </row>
    <row r="745" s="111" customFormat="true" ht="15.75" hidden="false" customHeight="false" outlineLevel="0" collapsed="false">
      <c r="A745" s="110"/>
      <c r="D745" s="109"/>
    </row>
    <row r="746" s="111" customFormat="true" ht="15.75" hidden="false" customHeight="false" outlineLevel="0" collapsed="false">
      <c r="A746" s="110"/>
      <c r="D746" s="109"/>
    </row>
    <row r="747" s="111" customFormat="true" ht="15.75" hidden="false" customHeight="false" outlineLevel="0" collapsed="false">
      <c r="A747" s="110"/>
      <c r="D747" s="109"/>
    </row>
    <row r="748" s="111" customFormat="true" ht="15.75" hidden="false" customHeight="false" outlineLevel="0" collapsed="false">
      <c r="A748" s="110"/>
      <c r="D748" s="109"/>
    </row>
    <row r="749" s="111" customFormat="true" ht="15.75" hidden="false" customHeight="false" outlineLevel="0" collapsed="false">
      <c r="A749" s="110"/>
      <c r="D749" s="109"/>
    </row>
    <row r="750" s="111" customFormat="true" ht="15.75" hidden="false" customHeight="false" outlineLevel="0" collapsed="false">
      <c r="A750" s="110"/>
      <c r="D750" s="109"/>
    </row>
    <row r="751" s="111" customFormat="true" ht="15.75" hidden="false" customHeight="false" outlineLevel="0" collapsed="false">
      <c r="A751" s="110"/>
      <c r="D751" s="109"/>
    </row>
    <row r="752" s="111" customFormat="true" ht="15.75" hidden="false" customHeight="false" outlineLevel="0" collapsed="false">
      <c r="A752" s="110"/>
      <c r="D752" s="109"/>
    </row>
    <row r="753" s="111" customFormat="true" ht="15.75" hidden="false" customHeight="false" outlineLevel="0" collapsed="false">
      <c r="A753" s="110"/>
      <c r="D753" s="109"/>
    </row>
    <row r="754" s="111" customFormat="true" ht="15.75" hidden="false" customHeight="false" outlineLevel="0" collapsed="false">
      <c r="A754" s="110"/>
      <c r="D754" s="109"/>
    </row>
    <row r="755" s="111" customFormat="true" ht="15.75" hidden="false" customHeight="false" outlineLevel="0" collapsed="false">
      <c r="A755" s="110"/>
      <c r="D755" s="109"/>
    </row>
    <row r="756" s="111" customFormat="true" ht="15.75" hidden="false" customHeight="false" outlineLevel="0" collapsed="false">
      <c r="A756" s="110"/>
      <c r="D756" s="109"/>
    </row>
    <row r="757" s="111" customFormat="true" ht="15.75" hidden="false" customHeight="false" outlineLevel="0" collapsed="false">
      <c r="A757" s="110"/>
      <c r="D757" s="109"/>
    </row>
    <row r="758" s="111" customFormat="true" ht="15.75" hidden="false" customHeight="false" outlineLevel="0" collapsed="false">
      <c r="A758" s="110"/>
      <c r="D758" s="109"/>
    </row>
    <row r="759" s="111" customFormat="true" ht="15.75" hidden="false" customHeight="false" outlineLevel="0" collapsed="false">
      <c r="A759" s="110"/>
      <c r="D759" s="109"/>
    </row>
    <row r="760" s="111" customFormat="true" ht="15.75" hidden="false" customHeight="false" outlineLevel="0" collapsed="false">
      <c r="A760" s="110"/>
      <c r="D760" s="109"/>
    </row>
    <row r="761" s="111" customFormat="true" ht="15.75" hidden="false" customHeight="false" outlineLevel="0" collapsed="false">
      <c r="A761" s="110"/>
      <c r="D761" s="109"/>
    </row>
    <row r="762" s="111" customFormat="true" ht="15.75" hidden="false" customHeight="false" outlineLevel="0" collapsed="false">
      <c r="A762" s="110"/>
      <c r="D762" s="109"/>
    </row>
    <row r="763" s="111" customFormat="true" ht="15.75" hidden="false" customHeight="false" outlineLevel="0" collapsed="false">
      <c r="A763" s="110"/>
      <c r="D763" s="109"/>
    </row>
    <row r="764" s="111" customFormat="true" ht="15.75" hidden="false" customHeight="false" outlineLevel="0" collapsed="false">
      <c r="A764" s="110"/>
      <c r="D764" s="109"/>
    </row>
    <row r="765" s="111" customFormat="true" ht="15.75" hidden="false" customHeight="false" outlineLevel="0" collapsed="false">
      <c r="A765" s="110"/>
      <c r="D765" s="109"/>
    </row>
    <row r="766" s="111" customFormat="true" ht="15.75" hidden="false" customHeight="false" outlineLevel="0" collapsed="false">
      <c r="A766" s="110"/>
      <c r="D766" s="109"/>
    </row>
    <row r="767" s="111" customFormat="true" ht="15.75" hidden="false" customHeight="false" outlineLevel="0" collapsed="false">
      <c r="A767" s="110"/>
      <c r="D767" s="109"/>
    </row>
    <row r="768" s="111" customFormat="true" ht="15.75" hidden="false" customHeight="false" outlineLevel="0" collapsed="false">
      <c r="A768" s="110"/>
      <c r="D768" s="109"/>
    </row>
    <row r="769" s="111" customFormat="true" ht="15.75" hidden="false" customHeight="false" outlineLevel="0" collapsed="false">
      <c r="A769" s="110"/>
      <c r="D769" s="109"/>
    </row>
    <row r="770" s="111" customFormat="true" ht="15.75" hidden="false" customHeight="false" outlineLevel="0" collapsed="false">
      <c r="A770" s="110"/>
      <c r="D770" s="109"/>
    </row>
    <row r="771" s="111" customFormat="true" ht="15.75" hidden="false" customHeight="false" outlineLevel="0" collapsed="false">
      <c r="A771" s="110"/>
      <c r="D771" s="109"/>
    </row>
    <row r="772" s="111" customFormat="true" ht="15.75" hidden="false" customHeight="false" outlineLevel="0" collapsed="false">
      <c r="A772" s="110"/>
      <c r="D772" s="109"/>
    </row>
    <row r="773" s="111" customFormat="true" ht="15.75" hidden="false" customHeight="false" outlineLevel="0" collapsed="false">
      <c r="A773" s="110"/>
      <c r="D773" s="109"/>
    </row>
    <row r="774" s="111" customFormat="true" ht="15.75" hidden="false" customHeight="false" outlineLevel="0" collapsed="false">
      <c r="A774" s="110"/>
      <c r="D774" s="109"/>
    </row>
    <row r="775" s="111" customFormat="true" ht="15.75" hidden="false" customHeight="false" outlineLevel="0" collapsed="false">
      <c r="A775" s="110"/>
      <c r="D775" s="109"/>
    </row>
    <row r="776" s="111" customFormat="true" ht="15.75" hidden="false" customHeight="false" outlineLevel="0" collapsed="false">
      <c r="A776" s="110"/>
      <c r="D776" s="109"/>
    </row>
    <row r="777" s="111" customFormat="true" ht="15.75" hidden="false" customHeight="false" outlineLevel="0" collapsed="false">
      <c r="A777" s="110"/>
      <c r="D777" s="109"/>
    </row>
    <row r="778" s="111" customFormat="true" ht="15.75" hidden="false" customHeight="false" outlineLevel="0" collapsed="false">
      <c r="A778" s="110"/>
      <c r="D778" s="109"/>
    </row>
    <row r="779" s="111" customFormat="true" ht="15.75" hidden="false" customHeight="false" outlineLevel="0" collapsed="false">
      <c r="A779" s="110"/>
      <c r="D779" s="109"/>
    </row>
    <row r="780" s="111" customFormat="true" ht="15.75" hidden="false" customHeight="false" outlineLevel="0" collapsed="false">
      <c r="A780" s="110"/>
      <c r="D780" s="109"/>
    </row>
    <row r="781" s="111" customFormat="true" ht="15.75" hidden="false" customHeight="false" outlineLevel="0" collapsed="false">
      <c r="A781" s="110"/>
      <c r="D781" s="109"/>
    </row>
    <row r="782" s="111" customFormat="true" ht="15.75" hidden="false" customHeight="false" outlineLevel="0" collapsed="false">
      <c r="A782" s="110"/>
      <c r="D782" s="109"/>
    </row>
    <row r="783" s="111" customFormat="true" ht="15.75" hidden="false" customHeight="false" outlineLevel="0" collapsed="false">
      <c r="A783" s="110"/>
      <c r="D783" s="109"/>
    </row>
    <row r="784" s="111" customFormat="true" ht="15.75" hidden="false" customHeight="false" outlineLevel="0" collapsed="false">
      <c r="A784" s="110"/>
      <c r="D784" s="109"/>
    </row>
    <row r="785" s="111" customFormat="true" ht="15.75" hidden="false" customHeight="false" outlineLevel="0" collapsed="false">
      <c r="A785" s="110"/>
      <c r="D785" s="109"/>
    </row>
    <row r="786" s="111" customFormat="true" ht="15.75" hidden="false" customHeight="false" outlineLevel="0" collapsed="false">
      <c r="A786" s="110"/>
      <c r="D786" s="109"/>
    </row>
    <row r="787" s="111" customFormat="true" ht="15.75" hidden="false" customHeight="false" outlineLevel="0" collapsed="false">
      <c r="A787" s="110"/>
      <c r="D787" s="109"/>
    </row>
    <row r="788" s="111" customFormat="true" ht="15.75" hidden="false" customHeight="false" outlineLevel="0" collapsed="false">
      <c r="A788" s="110"/>
      <c r="D788" s="109"/>
    </row>
    <row r="789" s="111" customFormat="true" ht="15.75" hidden="false" customHeight="false" outlineLevel="0" collapsed="false">
      <c r="A789" s="110"/>
      <c r="D789" s="109"/>
    </row>
    <row r="790" s="111" customFormat="true" ht="15.75" hidden="false" customHeight="false" outlineLevel="0" collapsed="false">
      <c r="A790" s="110"/>
      <c r="D790" s="109"/>
    </row>
    <row r="791" s="111" customFormat="true" ht="15.75" hidden="false" customHeight="false" outlineLevel="0" collapsed="false">
      <c r="A791" s="110"/>
      <c r="D791" s="109"/>
    </row>
    <row r="792" s="111" customFormat="true" ht="15.75" hidden="false" customHeight="false" outlineLevel="0" collapsed="false">
      <c r="A792" s="110"/>
      <c r="D792" s="109"/>
    </row>
    <row r="793" s="111" customFormat="true" ht="15.75" hidden="false" customHeight="false" outlineLevel="0" collapsed="false">
      <c r="A793" s="110"/>
      <c r="D793" s="109"/>
    </row>
    <row r="794" s="111" customFormat="true" ht="15.75" hidden="false" customHeight="false" outlineLevel="0" collapsed="false">
      <c r="A794" s="110"/>
      <c r="D794" s="109"/>
    </row>
    <row r="795" s="111" customFormat="true" ht="15.75" hidden="false" customHeight="false" outlineLevel="0" collapsed="false">
      <c r="A795" s="110"/>
      <c r="D795" s="109"/>
    </row>
    <row r="796" s="111" customFormat="true" ht="15.75" hidden="false" customHeight="false" outlineLevel="0" collapsed="false">
      <c r="A796" s="110"/>
      <c r="D796" s="109"/>
    </row>
    <row r="797" s="111" customFormat="true" ht="15.75" hidden="false" customHeight="false" outlineLevel="0" collapsed="false">
      <c r="A797" s="110"/>
      <c r="D797" s="109"/>
    </row>
    <row r="798" s="111" customFormat="true" ht="15.75" hidden="false" customHeight="false" outlineLevel="0" collapsed="false">
      <c r="A798" s="110"/>
      <c r="D798" s="109"/>
    </row>
    <row r="799" s="111" customFormat="true" ht="15.75" hidden="false" customHeight="false" outlineLevel="0" collapsed="false">
      <c r="A799" s="110"/>
      <c r="D799" s="109"/>
    </row>
    <row r="800" s="111" customFormat="true" ht="15.75" hidden="false" customHeight="false" outlineLevel="0" collapsed="false">
      <c r="A800" s="110"/>
      <c r="D800" s="109"/>
    </row>
    <row r="801" s="111" customFormat="true" ht="15.75" hidden="false" customHeight="false" outlineLevel="0" collapsed="false">
      <c r="A801" s="110"/>
      <c r="D801" s="109"/>
    </row>
    <row r="802" s="111" customFormat="true" ht="15.75" hidden="false" customHeight="false" outlineLevel="0" collapsed="false">
      <c r="A802" s="110"/>
      <c r="D802" s="109"/>
    </row>
    <row r="803" s="111" customFormat="true" ht="15.75" hidden="false" customHeight="false" outlineLevel="0" collapsed="false">
      <c r="A803" s="110"/>
      <c r="D803" s="109"/>
    </row>
    <row r="804" s="111" customFormat="true" ht="15.75" hidden="false" customHeight="false" outlineLevel="0" collapsed="false">
      <c r="A804" s="110"/>
      <c r="D804" s="109"/>
    </row>
    <row r="805" s="111" customFormat="true" ht="15.75" hidden="false" customHeight="false" outlineLevel="0" collapsed="false">
      <c r="A805" s="110"/>
      <c r="D805" s="109"/>
    </row>
    <row r="806" s="111" customFormat="true" ht="15.75" hidden="false" customHeight="false" outlineLevel="0" collapsed="false">
      <c r="A806" s="110"/>
      <c r="D806" s="109"/>
    </row>
    <row r="807" s="111" customFormat="true" ht="15.75" hidden="false" customHeight="false" outlineLevel="0" collapsed="false">
      <c r="A807" s="110"/>
      <c r="D807" s="109"/>
    </row>
    <row r="808" s="111" customFormat="true" ht="15.75" hidden="false" customHeight="false" outlineLevel="0" collapsed="false">
      <c r="A808" s="110"/>
      <c r="D808" s="109"/>
    </row>
    <row r="809" s="111" customFormat="true" ht="15.75" hidden="false" customHeight="false" outlineLevel="0" collapsed="false">
      <c r="A809" s="110"/>
      <c r="D809" s="109"/>
    </row>
    <row r="810" s="111" customFormat="true" ht="15.75" hidden="false" customHeight="false" outlineLevel="0" collapsed="false">
      <c r="A810" s="110"/>
      <c r="D810" s="109"/>
    </row>
    <row r="811" s="111" customFormat="true" ht="15.75" hidden="false" customHeight="false" outlineLevel="0" collapsed="false">
      <c r="A811" s="110"/>
      <c r="D811" s="109"/>
    </row>
    <row r="812" s="111" customFormat="true" ht="15.75" hidden="false" customHeight="false" outlineLevel="0" collapsed="false">
      <c r="A812" s="110"/>
      <c r="D812" s="109"/>
    </row>
    <row r="813" s="111" customFormat="true" ht="15.75" hidden="false" customHeight="false" outlineLevel="0" collapsed="false">
      <c r="A813" s="110"/>
      <c r="D813" s="109"/>
    </row>
    <row r="814" s="111" customFormat="true" ht="15.75" hidden="false" customHeight="false" outlineLevel="0" collapsed="false">
      <c r="A814" s="110"/>
      <c r="D814" s="109"/>
    </row>
    <row r="815" s="111" customFormat="true" ht="15.75" hidden="false" customHeight="false" outlineLevel="0" collapsed="false">
      <c r="A815" s="110"/>
      <c r="D815" s="109"/>
    </row>
    <row r="816" s="111" customFormat="true" ht="15.75" hidden="false" customHeight="false" outlineLevel="0" collapsed="false">
      <c r="A816" s="110"/>
      <c r="D816" s="109"/>
    </row>
    <row r="817" s="111" customFormat="true" ht="15.75" hidden="false" customHeight="false" outlineLevel="0" collapsed="false">
      <c r="A817" s="110"/>
      <c r="D817" s="109"/>
    </row>
    <row r="818" s="111" customFormat="true" ht="15.75" hidden="false" customHeight="false" outlineLevel="0" collapsed="false">
      <c r="A818" s="110"/>
      <c r="D818" s="109"/>
    </row>
    <row r="819" s="111" customFormat="true" ht="15.75" hidden="false" customHeight="false" outlineLevel="0" collapsed="false">
      <c r="A819" s="110"/>
      <c r="D819" s="109"/>
    </row>
    <row r="820" s="111" customFormat="true" ht="15.75" hidden="false" customHeight="false" outlineLevel="0" collapsed="false">
      <c r="A820" s="110"/>
      <c r="D820" s="109"/>
    </row>
    <row r="821" s="111" customFormat="true" ht="15.75" hidden="false" customHeight="false" outlineLevel="0" collapsed="false">
      <c r="A821" s="110"/>
      <c r="D821" s="109"/>
    </row>
    <row r="822" s="111" customFormat="true" ht="15.75" hidden="false" customHeight="false" outlineLevel="0" collapsed="false">
      <c r="A822" s="110"/>
      <c r="D822" s="109"/>
    </row>
    <row r="823" s="111" customFormat="true" ht="15.75" hidden="false" customHeight="false" outlineLevel="0" collapsed="false">
      <c r="A823" s="110"/>
      <c r="D823" s="109"/>
    </row>
    <row r="824" s="111" customFormat="true" ht="15.75" hidden="false" customHeight="false" outlineLevel="0" collapsed="false">
      <c r="A824" s="110"/>
      <c r="D824" s="109"/>
    </row>
    <row r="825" s="111" customFormat="true" ht="15.75" hidden="false" customHeight="false" outlineLevel="0" collapsed="false">
      <c r="A825" s="110"/>
      <c r="D825" s="109"/>
    </row>
    <row r="826" s="111" customFormat="true" ht="15.75" hidden="false" customHeight="false" outlineLevel="0" collapsed="false">
      <c r="A826" s="110"/>
      <c r="D826" s="109"/>
    </row>
    <row r="827" s="111" customFormat="true" ht="15.75" hidden="false" customHeight="false" outlineLevel="0" collapsed="false">
      <c r="A827" s="110"/>
      <c r="D827" s="109"/>
    </row>
    <row r="828" s="111" customFormat="true" ht="15.75" hidden="false" customHeight="false" outlineLevel="0" collapsed="false">
      <c r="A828" s="110"/>
      <c r="D828" s="109"/>
    </row>
    <row r="829" s="111" customFormat="true" ht="15.75" hidden="false" customHeight="false" outlineLevel="0" collapsed="false">
      <c r="A829" s="110"/>
      <c r="D829" s="109"/>
    </row>
    <row r="830" s="111" customFormat="true" ht="15.75" hidden="false" customHeight="false" outlineLevel="0" collapsed="false">
      <c r="A830" s="110"/>
      <c r="D830" s="109"/>
    </row>
    <row r="831" s="111" customFormat="true" ht="15.75" hidden="false" customHeight="false" outlineLevel="0" collapsed="false">
      <c r="A831" s="110"/>
      <c r="D831" s="109"/>
    </row>
    <row r="832" s="111" customFormat="true" ht="15.75" hidden="false" customHeight="false" outlineLevel="0" collapsed="false">
      <c r="A832" s="110"/>
      <c r="D832" s="109"/>
    </row>
    <row r="833" s="111" customFormat="true" ht="15.75" hidden="false" customHeight="false" outlineLevel="0" collapsed="false">
      <c r="A833" s="110"/>
      <c r="D833" s="109"/>
    </row>
    <row r="834" s="111" customFormat="true" ht="15.75" hidden="false" customHeight="false" outlineLevel="0" collapsed="false">
      <c r="A834" s="110"/>
      <c r="D834" s="109"/>
    </row>
    <row r="835" s="111" customFormat="true" ht="15.75" hidden="false" customHeight="false" outlineLevel="0" collapsed="false">
      <c r="A835" s="110"/>
      <c r="D835" s="109"/>
    </row>
    <row r="836" s="111" customFormat="true" ht="15.75" hidden="false" customHeight="false" outlineLevel="0" collapsed="false">
      <c r="A836" s="110"/>
      <c r="D836" s="109"/>
    </row>
    <row r="837" s="111" customFormat="true" ht="15.75" hidden="false" customHeight="false" outlineLevel="0" collapsed="false">
      <c r="A837" s="110"/>
      <c r="D837" s="109"/>
    </row>
    <row r="838" s="111" customFormat="true" ht="15.75" hidden="false" customHeight="false" outlineLevel="0" collapsed="false">
      <c r="A838" s="110"/>
      <c r="D838" s="109"/>
    </row>
    <row r="839" s="111" customFormat="true" ht="15.75" hidden="false" customHeight="false" outlineLevel="0" collapsed="false">
      <c r="A839" s="110"/>
      <c r="D839" s="109"/>
    </row>
    <row r="840" s="111" customFormat="true" ht="15.75" hidden="false" customHeight="false" outlineLevel="0" collapsed="false">
      <c r="A840" s="110"/>
      <c r="D840" s="109"/>
    </row>
    <row r="841" s="111" customFormat="true" ht="15.75" hidden="false" customHeight="false" outlineLevel="0" collapsed="false">
      <c r="A841" s="110"/>
      <c r="D841" s="109"/>
    </row>
    <row r="842" s="111" customFormat="true" ht="15.75" hidden="false" customHeight="false" outlineLevel="0" collapsed="false">
      <c r="A842" s="110"/>
      <c r="D842" s="109"/>
    </row>
    <row r="843" s="111" customFormat="true" ht="15.75" hidden="false" customHeight="false" outlineLevel="0" collapsed="false">
      <c r="A843" s="110"/>
      <c r="D843" s="109"/>
    </row>
    <row r="844" s="111" customFormat="true" ht="15.75" hidden="false" customHeight="false" outlineLevel="0" collapsed="false">
      <c r="A844" s="110"/>
      <c r="D844" s="109"/>
    </row>
    <row r="845" s="111" customFormat="true" ht="15.75" hidden="false" customHeight="false" outlineLevel="0" collapsed="false">
      <c r="A845" s="110"/>
      <c r="D845" s="109"/>
    </row>
    <row r="846" s="111" customFormat="true" ht="15.75" hidden="false" customHeight="false" outlineLevel="0" collapsed="false">
      <c r="A846" s="110"/>
      <c r="D846" s="109"/>
    </row>
    <row r="847" s="111" customFormat="true" ht="15.75" hidden="false" customHeight="false" outlineLevel="0" collapsed="false">
      <c r="A847" s="110"/>
      <c r="D847" s="109"/>
    </row>
    <row r="848" s="111" customFormat="true" ht="15.75" hidden="false" customHeight="false" outlineLevel="0" collapsed="false">
      <c r="A848" s="110"/>
      <c r="D848" s="109"/>
    </row>
    <row r="849" s="111" customFormat="true" ht="15.75" hidden="false" customHeight="false" outlineLevel="0" collapsed="false">
      <c r="A849" s="110"/>
      <c r="D849" s="109"/>
    </row>
    <row r="850" s="111" customFormat="true" ht="15.75" hidden="false" customHeight="false" outlineLevel="0" collapsed="false">
      <c r="A850" s="110"/>
      <c r="D850" s="109"/>
    </row>
    <row r="851" s="111" customFormat="true" ht="15.75" hidden="false" customHeight="false" outlineLevel="0" collapsed="false">
      <c r="A851" s="110"/>
      <c r="D851" s="109"/>
    </row>
    <row r="852" s="111" customFormat="true" ht="15.75" hidden="false" customHeight="false" outlineLevel="0" collapsed="false">
      <c r="A852" s="110"/>
      <c r="D852" s="109"/>
    </row>
    <row r="853" s="111" customFormat="true" ht="15.75" hidden="false" customHeight="false" outlineLevel="0" collapsed="false">
      <c r="A853" s="110"/>
      <c r="D853" s="109"/>
    </row>
    <row r="854" s="111" customFormat="true" ht="15.75" hidden="false" customHeight="false" outlineLevel="0" collapsed="false">
      <c r="A854" s="110"/>
      <c r="D854" s="109"/>
    </row>
    <row r="855" s="111" customFormat="true" ht="15.75" hidden="false" customHeight="false" outlineLevel="0" collapsed="false">
      <c r="A855" s="110"/>
      <c r="D855" s="109"/>
    </row>
    <row r="856" s="111" customFormat="true" ht="15.75" hidden="false" customHeight="false" outlineLevel="0" collapsed="false">
      <c r="A856" s="110"/>
      <c r="D856" s="109"/>
    </row>
    <row r="857" s="111" customFormat="true" ht="15.75" hidden="false" customHeight="false" outlineLevel="0" collapsed="false">
      <c r="A857" s="110"/>
      <c r="D857" s="109"/>
    </row>
    <row r="858" s="111" customFormat="true" ht="15.75" hidden="false" customHeight="false" outlineLevel="0" collapsed="false">
      <c r="A858" s="110"/>
      <c r="D858" s="109"/>
    </row>
    <row r="859" s="111" customFormat="true" ht="15.75" hidden="false" customHeight="false" outlineLevel="0" collapsed="false">
      <c r="A859" s="110"/>
      <c r="D859" s="109"/>
    </row>
    <row r="860" s="111" customFormat="true" ht="15.75" hidden="false" customHeight="false" outlineLevel="0" collapsed="false">
      <c r="A860" s="110"/>
      <c r="D860" s="109"/>
    </row>
    <row r="861" s="111" customFormat="true" ht="15.75" hidden="false" customHeight="false" outlineLevel="0" collapsed="false">
      <c r="A861" s="110"/>
      <c r="D861" s="109"/>
    </row>
    <row r="862" s="111" customFormat="true" ht="15.75" hidden="false" customHeight="false" outlineLevel="0" collapsed="false">
      <c r="A862" s="110"/>
      <c r="D862" s="109"/>
    </row>
    <row r="863" s="111" customFormat="true" ht="15.75" hidden="false" customHeight="false" outlineLevel="0" collapsed="false">
      <c r="A863" s="110"/>
      <c r="D863" s="109"/>
    </row>
    <row r="864" s="111" customFormat="true" ht="15.75" hidden="false" customHeight="false" outlineLevel="0" collapsed="false">
      <c r="A864" s="110"/>
      <c r="D864" s="109"/>
    </row>
    <row r="865" s="111" customFormat="true" ht="15.75" hidden="false" customHeight="false" outlineLevel="0" collapsed="false">
      <c r="A865" s="110"/>
      <c r="D865" s="109"/>
    </row>
    <row r="866" s="111" customFormat="true" ht="15.75" hidden="false" customHeight="false" outlineLevel="0" collapsed="false">
      <c r="A866" s="110"/>
      <c r="D866" s="109"/>
    </row>
    <row r="867" s="111" customFormat="true" ht="15.75" hidden="false" customHeight="false" outlineLevel="0" collapsed="false">
      <c r="A867" s="110"/>
      <c r="D867" s="109"/>
    </row>
    <row r="868" s="111" customFormat="true" ht="15.75" hidden="false" customHeight="false" outlineLevel="0" collapsed="false">
      <c r="A868" s="110"/>
      <c r="D868" s="109"/>
    </row>
    <row r="869" s="111" customFormat="true" ht="15.75" hidden="false" customHeight="false" outlineLevel="0" collapsed="false">
      <c r="A869" s="110"/>
      <c r="D869" s="109"/>
    </row>
    <row r="870" s="111" customFormat="true" ht="15.75" hidden="false" customHeight="false" outlineLevel="0" collapsed="false">
      <c r="A870" s="110"/>
      <c r="D870" s="109"/>
    </row>
    <row r="871" s="111" customFormat="true" ht="15.75" hidden="false" customHeight="false" outlineLevel="0" collapsed="false">
      <c r="A871" s="110"/>
      <c r="D871" s="109"/>
    </row>
    <row r="872" s="111" customFormat="true" ht="15.75" hidden="false" customHeight="false" outlineLevel="0" collapsed="false">
      <c r="A872" s="110"/>
      <c r="D872" s="109"/>
    </row>
    <row r="873" s="111" customFormat="true" ht="15.75" hidden="false" customHeight="false" outlineLevel="0" collapsed="false">
      <c r="A873" s="110"/>
      <c r="D873" s="109"/>
    </row>
    <row r="874" s="111" customFormat="true" ht="15.75" hidden="false" customHeight="false" outlineLevel="0" collapsed="false">
      <c r="A874" s="110"/>
      <c r="D874" s="109"/>
    </row>
    <row r="875" s="111" customFormat="true" ht="15.75" hidden="false" customHeight="false" outlineLevel="0" collapsed="false">
      <c r="A875" s="110"/>
      <c r="D875" s="109"/>
    </row>
    <row r="876" s="111" customFormat="true" ht="15.75" hidden="false" customHeight="false" outlineLevel="0" collapsed="false">
      <c r="A876" s="110"/>
      <c r="D876" s="109"/>
    </row>
    <row r="877" s="111" customFormat="true" ht="15.75" hidden="false" customHeight="false" outlineLevel="0" collapsed="false">
      <c r="A877" s="110"/>
      <c r="D877" s="109"/>
    </row>
    <row r="878" s="111" customFormat="true" ht="15.75" hidden="false" customHeight="false" outlineLevel="0" collapsed="false">
      <c r="A878" s="110"/>
      <c r="D878" s="109"/>
    </row>
    <row r="879" s="111" customFormat="true" ht="15.75" hidden="false" customHeight="false" outlineLevel="0" collapsed="false">
      <c r="A879" s="110"/>
      <c r="D879" s="109"/>
    </row>
    <row r="880" s="111" customFormat="true" ht="15.75" hidden="false" customHeight="false" outlineLevel="0" collapsed="false">
      <c r="A880" s="110"/>
      <c r="D880" s="109"/>
    </row>
    <row r="881" s="111" customFormat="true" ht="15.75" hidden="false" customHeight="false" outlineLevel="0" collapsed="false">
      <c r="A881" s="110"/>
      <c r="D881" s="109"/>
    </row>
    <row r="882" s="111" customFormat="true" ht="15.75" hidden="false" customHeight="false" outlineLevel="0" collapsed="false">
      <c r="A882" s="110"/>
      <c r="D882" s="109"/>
    </row>
    <row r="883" s="111" customFormat="true" ht="15.75" hidden="false" customHeight="false" outlineLevel="0" collapsed="false">
      <c r="A883" s="110"/>
      <c r="D883" s="109"/>
    </row>
    <row r="884" s="111" customFormat="true" ht="15.75" hidden="false" customHeight="false" outlineLevel="0" collapsed="false">
      <c r="A884" s="110"/>
      <c r="D884" s="109"/>
    </row>
    <row r="885" s="111" customFormat="true" ht="15.75" hidden="false" customHeight="false" outlineLevel="0" collapsed="false">
      <c r="A885" s="110"/>
      <c r="D885" s="109"/>
    </row>
    <row r="886" s="111" customFormat="true" ht="15.75" hidden="false" customHeight="false" outlineLevel="0" collapsed="false">
      <c r="A886" s="110"/>
      <c r="D886" s="109"/>
    </row>
    <row r="887" s="111" customFormat="true" ht="15.75" hidden="false" customHeight="false" outlineLevel="0" collapsed="false">
      <c r="A887" s="110"/>
      <c r="D887" s="109"/>
    </row>
    <row r="888" s="111" customFormat="true" ht="15.75" hidden="false" customHeight="false" outlineLevel="0" collapsed="false">
      <c r="A888" s="110"/>
      <c r="D888" s="109"/>
    </row>
    <row r="889" s="111" customFormat="true" ht="15.75" hidden="false" customHeight="false" outlineLevel="0" collapsed="false">
      <c r="A889" s="110"/>
      <c r="D889" s="109"/>
    </row>
    <row r="890" s="111" customFormat="true" ht="15.75" hidden="false" customHeight="false" outlineLevel="0" collapsed="false">
      <c r="A890" s="110"/>
      <c r="D890" s="109"/>
    </row>
    <row r="891" s="111" customFormat="true" ht="15.75" hidden="false" customHeight="false" outlineLevel="0" collapsed="false">
      <c r="A891" s="110"/>
      <c r="D891" s="109"/>
    </row>
    <row r="892" s="111" customFormat="true" ht="15.75" hidden="false" customHeight="false" outlineLevel="0" collapsed="false">
      <c r="A892" s="110"/>
      <c r="D892" s="109"/>
    </row>
    <row r="893" s="111" customFormat="true" ht="15.75" hidden="false" customHeight="false" outlineLevel="0" collapsed="false">
      <c r="A893" s="110"/>
      <c r="D893" s="109"/>
    </row>
    <row r="894" s="111" customFormat="true" ht="15.75" hidden="false" customHeight="false" outlineLevel="0" collapsed="false">
      <c r="A894" s="110"/>
      <c r="D894" s="109"/>
    </row>
    <row r="895" s="111" customFormat="true" ht="15.75" hidden="false" customHeight="false" outlineLevel="0" collapsed="false">
      <c r="A895" s="110"/>
      <c r="D895" s="109"/>
    </row>
    <row r="896" s="111" customFormat="true" ht="15.75" hidden="false" customHeight="false" outlineLevel="0" collapsed="false">
      <c r="A896" s="110"/>
      <c r="D896" s="109"/>
    </row>
    <row r="897" s="111" customFormat="true" ht="15.75" hidden="false" customHeight="false" outlineLevel="0" collapsed="false">
      <c r="A897" s="110"/>
      <c r="D897" s="109"/>
    </row>
    <row r="898" s="111" customFormat="true" ht="15.75" hidden="false" customHeight="false" outlineLevel="0" collapsed="false">
      <c r="A898" s="110"/>
      <c r="D898" s="109"/>
    </row>
    <row r="899" s="111" customFormat="true" ht="15.75" hidden="false" customHeight="false" outlineLevel="0" collapsed="false">
      <c r="A899" s="110"/>
      <c r="D899" s="109"/>
    </row>
    <row r="900" s="111" customFormat="true" ht="15.75" hidden="false" customHeight="false" outlineLevel="0" collapsed="false">
      <c r="A900" s="110"/>
      <c r="D900" s="109"/>
    </row>
    <row r="901" s="111" customFormat="true" ht="15.75" hidden="false" customHeight="false" outlineLevel="0" collapsed="false">
      <c r="A901" s="110"/>
      <c r="D901" s="109"/>
    </row>
    <row r="902" s="111" customFormat="true" ht="15.75" hidden="false" customHeight="false" outlineLevel="0" collapsed="false">
      <c r="A902" s="110"/>
      <c r="D902" s="109"/>
    </row>
    <row r="903" s="111" customFormat="true" ht="15.75" hidden="false" customHeight="false" outlineLevel="0" collapsed="false">
      <c r="A903" s="110"/>
      <c r="D903" s="109"/>
    </row>
    <row r="904" s="111" customFormat="true" ht="15.75" hidden="false" customHeight="false" outlineLevel="0" collapsed="false">
      <c r="A904" s="110"/>
      <c r="D904" s="109"/>
    </row>
    <row r="905" s="111" customFormat="true" ht="15.75" hidden="false" customHeight="false" outlineLevel="0" collapsed="false">
      <c r="A905" s="110"/>
      <c r="D905" s="109"/>
    </row>
    <row r="906" s="111" customFormat="true" ht="15.75" hidden="false" customHeight="false" outlineLevel="0" collapsed="false">
      <c r="A906" s="110"/>
      <c r="D906" s="109"/>
    </row>
    <row r="907" s="111" customFormat="true" ht="15.75" hidden="false" customHeight="false" outlineLevel="0" collapsed="false">
      <c r="A907" s="110"/>
      <c r="D907" s="109"/>
    </row>
    <row r="908" s="111" customFormat="true" ht="15.75" hidden="false" customHeight="false" outlineLevel="0" collapsed="false">
      <c r="A908" s="110"/>
      <c r="D908" s="109"/>
    </row>
    <row r="909" s="111" customFormat="true" ht="15.75" hidden="false" customHeight="false" outlineLevel="0" collapsed="false">
      <c r="A909" s="110"/>
      <c r="D909" s="109"/>
    </row>
    <row r="910" s="111" customFormat="true" ht="15.75" hidden="false" customHeight="false" outlineLevel="0" collapsed="false">
      <c r="A910" s="110"/>
      <c r="D910" s="109"/>
    </row>
    <row r="911" s="111" customFormat="true" ht="15.75" hidden="false" customHeight="false" outlineLevel="0" collapsed="false">
      <c r="A911" s="110"/>
      <c r="D911" s="109"/>
    </row>
    <row r="912" s="111" customFormat="true" ht="15.75" hidden="false" customHeight="false" outlineLevel="0" collapsed="false">
      <c r="A912" s="110"/>
      <c r="D912" s="109"/>
    </row>
    <row r="913" s="111" customFormat="true" ht="15.75" hidden="false" customHeight="false" outlineLevel="0" collapsed="false">
      <c r="A913" s="110"/>
      <c r="D913" s="109"/>
    </row>
    <row r="914" s="111" customFormat="true" ht="15.75" hidden="false" customHeight="false" outlineLevel="0" collapsed="false">
      <c r="A914" s="110"/>
      <c r="D914" s="109"/>
    </row>
    <row r="915" s="111" customFormat="true" ht="15.75" hidden="false" customHeight="false" outlineLevel="0" collapsed="false">
      <c r="A915" s="110"/>
      <c r="D915" s="109"/>
    </row>
    <row r="916" s="111" customFormat="true" ht="15.75" hidden="false" customHeight="false" outlineLevel="0" collapsed="false">
      <c r="A916" s="110"/>
      <c r="D916" s="109"/>
    </row>
    <row r="917" s="111" customFormat="true" ht="15.75" hidden="false" customHeight="false" outlineLevel="0" collapsed="false">
      <c r="A917" s="110"/>
      <c r="D917" s="109"/>
    </row>
    <row r="918" s="111" customFormat="true" ht="15.75" hidden="false" customHeight="false" outlineLevel="0" collapsed="false">
      <c r="A918" s="110"/>
      <c r="D918" s="109"/>
    </row>
    <row r="919" s="111" customFormat="true" ht="15.75" hidden="false" customHeight="false" outlineLevel="0" collapsed="false">
      <c r="A919" s="110"/>
      <c r="D919" s="109"/>
    </row>
    <row r="920" s="111" customFormat="true" ht="15.75" hidden="false" customHeight="false" outlineLevel="0" collapsed="false">
      <c r="A920" s="110"/>
      <c r="D920" s="109"/>
    </row>
    <row r="921" s="111" customFormat="true" ht="15.75" hidden="false" customHeight="false" outlineLevel="0" collapsed="false">
      <c r="A921" s="110"/>
      <c r="D921" s="109"/>
    </row>
    <row r="922" s="111" customFormat="true" ht="15.75" hidden="false" customHeight="false" outlineLevel="0" collapsed="false">
      <c r="A922" s="110"/>
      <c r="D922" s="109"/>
    </row>
    <row r="923" s="111" customFormat="true" ht="15.75" hidden="false" customHeight="false" outlineLevel="0" collapsed="false">
      <c r="A923" s="110"/>
      <c r="D923" s="109"/>
    </row>
    <row r="924" s="111" customFormat="true" ht="15.75" hidden="false" customHeight="false" outlineLevel="0" collapsed="false">
      <c r="A924" s="110"/>
      <c r="D924" s="109"/>
    </row>
    <row r="925" s="111" customFormat="true" ht="15.75" hidden="false" customHeight="false" outlineLevel="0" collapsed="false">
      <c r="A925" s="110"/>
      <c r="D925" s="109"/>
    </row>
    <row r="926" s="111" customFormat="true" ht="15.75" hidden="false" customHeight="false" outlineLevel="0" collapsed="false">
      <c r="A926" s="110"/>
      <c r="D926" s="109"/>
    </row>
    <row r="927" s="111" customFormat="true" ht="15.75" hidden="false" customHeight="false" outlineLevel="0" collapsed="false">
      <c r="A927" s="110"/>
      <c r="D927" s="109"/>
    </row>
    <row r="928" s="111" customFormat="true" ht="15.75" hidden="false" customHeight="false" outlineLevel="0" collapsed="false">
      <c r="A928" s="110"/>
      <c r="D928" s="109"/>
    </row>
    <row r="929" s="111" customFormat="true" ht="15.75" hidden="false" customHeight="false" outlineLevel="0" collapsed="false">
      <c r="A929" s="110"/>
      <c r="D929" s="109"/>
    </row>
    <row r="930" s="111" customFormat="true" ht="15.75" hidden="false" customHeight="false" outlineLevel="0" collapsed="false">
      <c r="A930" s="110"/>
      <c r="D930" s="109"/>
    </row>
    <row r="931" s="111" customFormat="true" ht="15.75" hidden="false" customHeight="false" outlineLevel="0" collapsed="false">
      <c r="A931" s="110"/>
      <c r="D931" s="109"/>
    </row>
    <row r="932" s="111" customFormat="true" ht="15.75" hidden="false" customHeight="false" outlineLevel="0" collapsed="false">
      <c r="A932" s="110"/>
      <c r="D932" s="109"/>
    </row>
    <row r="933" s="111" customFormat="true" ht="15.75" hidden="false" customHeight="false" outlineLevel="0" collapsed="false">
      <c r="A933" s="110"/>
      <c r="D933" s="109"/>
    </row>
    <row r="934" s="111" customFormat="true" ht="15.75" hidden="false" customHeight="false" outlineLevel="0" collapsed="false">
      <c r="A934" s="110"/>
      <c r="D934" s="109"/>
    </row>
    <row r="935" s="111" customFormat="true" ht="15.75" hidden="false" customHeight="false" outlineLevel="0" collapsed="false">
      <c r="A935" s="110"/>
      <c r="D935" s="109"/>
    </row>
    <row r="936" s="111" customFormat="true" ht="15.75" hidden="false" customHeight="false" outlineLevel="0" collapsed="false">
      <c r="A936" s="110"/>
      <c r="D936" s="109"/>
    </row>
    <row r="937" s="111" customFormat="true" ht="15.75" hidden="false" customHeight="false" outlineLevel="0" collapsed="false">
      <c r="A937" s="110"/>
      <c r="D937" s="109"/>
    </row>
    <row r="938" s="111" customFormat="true" ht="15.75" hidden="false" customHeight="false" outlineLevel="0" collapsed="false">
      <c r="A938" s="110"/>
      <c r="D938" s="109"/>
    </row>
    <row r="939" s="111" customFormat="true" ht="15.75" hidden="false" customHeight="false" outlineLevel="0" collapsed="false">
      <c r="A939" s="110"/>
      <c r="D939" s="109"/>
    </row>
    <row r="940" s="111" customFormat="true" ht="15.75" hidden="false" customHeight="false" outlineLevel="0" collapsed="false">
      <c r="A940" s="110"/>
      <c r="D940" s="109"/>
    </row>
    <row r="941" s="111" customFormat="true" ht="15.75" hidden="false" customHeight="false" outlineLevel="0" collapsed="false">
      <c r="A941" s="110"/>
      <c r="D941" s="109"/>
    </row>
    <row r="942" s="111" customFormat="true" ht="15.75" hidden="false" customHeight="false" outlineLevel="0" collapsed="false">
      <c r="A942" s="110"/>
      <c r="D942" s="109"/>
    </row>
    <row r="943" s="111" customFormat="true" ht="15.75" hidden="false" customHeight="false" outlineLevel="0" collapsed="false">
      <c r="A943" s="110"/>
      <c r="D943" s="109"/>
    </row>
    <row r="944" s="111" customFormat="true" ht="15.75" hidden="false" customHeight="false" outlineLevel="0" collapsed="false">
      <c r="A944" s="110"/>
      <c r="D944" s="109"/>
    </row>
    <row r="945" s="111" customFormat="true" ht="15.75" hidden="false" customHeight="false" outlineLevel="0" collapsed="false">
      <c r="A945" s="110"/>
      <c r="D945" s="109"/>
    </row>
    <row r="946" s="111" customFormat="true" ht="15.75" hidden="false" customHeight="false" outlineLevel="0" collapsed="false">
      <c r="A946" s="110"/>
      <c r="D946" s="109"/>
    </row>
    <row r="947" s="111" customFormat="true" ht="15.75" hidden="false" customHeight="false" outlineLevel="0" collapsed="false">
      <c r="A947" s="110"/>
      <c r="D947" s="109"/>
    </row>
    <row r="948" s="111" customFormat="true" ht="15.75" hidden="false" customHeight="false" outlineLevel="0" collapsed="false">
      <c r="A948" s="110"/>
      <c r="D948" s="109"/>
    </row>
    <row r="949" s="111" customFormat="true" ht="15.75" hidden="false" customHeight="false" outlineLevel="0" collapsed="false">
      <c r="A949" s="110"/>
      <c r="D949" s="109"/>
    </row>
    <row r="950" s="111" customFormat="true" ht="15.75" hidden="false" customHeight="false" outlineLevel="0" collapsed="false">
      <c r="A950" s="110"/>
      <c r="D950" s="109"/>
    </row>
    <row r="951" s="111" customFormat="true" ht="15.75" hidden="false" customHeight="false" outlineLevel="0" collapsed="false">
      <c r="A951" s="110"/>
      <c r="D951" s="109"/>
    </row>
    <row r="952" s="111" customFormat="true" ht="15.75" hidden="false" customHeight="false" outlineLevel="0" collapsed="false">
      <c r="A952" s="110"/>
      <c r="D952" s="109"/>
    </row>
    <row r="953" s="111" customFormat="true" ht="15.75" hidden="false" customHeight="false" outlineLevel="0" collapsed="false">
      <c r="A953" s="110"/>
      <c r="D953" s="109"/>
    </row>
    <row r="954" s="111" customFormat="true" ht="15.75" hidden="false" customHeight="false" outlineLevel="0" collapsed="false">
      <c r="A954" s="110"/>
      <c r="D954" s="109"/>
    </row>
    <row r="955" s="111" customFormat="true" ht="15.75" hidden="false" customHeight="false" outlineLevel="0" collapsed="false">
      <c r="A955" s="110"/>
      <c r="D955" s="109"/>
    </row>
    <row r="956" s="111" customFormat="true" ht="15.75" hidden="false" customHeight="false" outlineLevel="0" collapsed="false">
      <c r="A956" s="110"/>
      <c r="D956" s="109"/>
    </row>
    <row r="957" s="111" customFormat="true" ht="15.75" hidden="false" customHeight="false" outlineLevel="0" collapsed="false">
      <c r="A957" s="110"/>
      <c r="D957" s="109"/>
    </row>
    <row r="958" s="111" customFormat="true" ht="15.75" hidden="false" customHeight="false" outlineLevel="0" collapsed="false">
      <c r="A958" s="110"/>
      <c r="D958" s="109"/>
    </row>
    <row r="959" s="111" customFormat="true" ht="15.75" hidden="false" customHeight="false" outlineLevel="0" collapsed="false">
      <c r="A959" s="110"/>
      <c r="D959" s="109"/>
    </row>
    <row r="960" s="111" customFormat="true" ht="15.75" hidden="false" customHeight="false" outlineLevel="0" collapsed="false">
      <c r="A960" s="110"/>
      <c r="D960" s="109"/>
    </row>
    <row r="961" s="111" customFormat="true" ht="15.75" hidden="false" customHeight="false" outlineLevel="0" collapsed="false">
      <c r="A961" s="110"/>
      <c r="D961" s="109"/>
    </row>
    <row r="962" s="111" customFormat="true" ht="15.75" hidden="false" customHeight="false" outlineLevel="0" collapsed="false">
      <c r="A962" s="110"/>
      <c r="D962" s="109"/>
    </row>
    <row r="963" s="111" customFormat="true" ht="15.75" hidden="false" customHeight="false" outlineLevel="0" collapsed="false">
      <c r="A963" s="110"/>
      <c r="D963" s="109"/>
    </row>
    <row r="964" s="111" customFormat="true" ht="15.75" hidden="false" customHeight="false" outlineLevel="0" collapsed="false">
      <c r="A964" s="110"/>
      <c r="D964" s="109"/>
    </row>
    <row r="965" s="111" customFormat="true" ht="15.75" hidden="false" customHeight="false" outlineLevel="0" collapsed="false">
      <c r="A965" s="110"/>
      <c r="D965" s="109"/>
    </row>
    <row r="966" s="111" customFormat="true" ht="15.75" hidden="false" customHeight="false" outlineLevel="0" collapsed="false">
      <c r="A966" s="110"/>
      <c r="D966" s="109"/>
    </row>
    <row r="967" s="111" customFormat="true" ht="15.75" hidden="false" customHeight="false" outlineLevel="0" collapsed="false">
      <c r="A967" s="110"/>
      <c r="D967" s="109"/>
    </row>
    <row r="968" s="111" customFormat="true" ht="15.75" hidden="false" customHeight="false" outlineLevel="0" collapsed="false">
      <c r="A968" s="110"/>
      <c r="D968" s="109"/>
    </row>
    <row r="969" s="111" customFormat="true" ht="15.75" hidden="false" customHeight="false" outlineLevel="0" collapsed="false">
      <c r="A969" s="110"/>
      <c r="D969" s="109"/>
    </row>
    <row r="970" s="111" customFormat="true" ht="15.75" hidden="false" customHeight="false" outlineLevel="0" collapsed="false">
      <c r="A970" s="110"/>
      <c r="D970" s="109"/>
    </row>
    <row r="971" s="111" customFormat="true" ht="15.75" hidden="false" customHeight="false" outlineLevel="0" collapsed="false">
      <c r="A971" s="110"/>
      <c r="D971" s="109"/>
    </row>
    <row r="972" s="111" customFormat="true" ht="15.75" hidden="false" customHeight="false" outlineLevel="0" collapsed="false">
      <c r="A972" s="110"/>
      <c r="D972" s="109"/>
    </row>
    <row r="973" s="111" customFormat="true" ht="15.75" hidden="false" customHeight="false" outlineLevel="0" collapsed="false">
      <c r="A973" s="110"/>
      <c r="D973" s="109"/>
    </row>
    <row r="974" s="111" customFormat="true" ht="15.75" hidden="false" customHeight="false" outlineLevel="0" collapsed="false">
      <c r="A974" s="110"/>
      <c r="D974" s="109"/>
    </row>
    <row r="975" s="111" customFormat="true" ht="15.75" hidden="false" customHeight="false" outlineLevel="0" collapsed="false">
      <c r="A975" s="110"/>
      <c r="D975" s="109"/>
    </row>
    <row r="976" s="111" customFormat="true" ht="15.75" hidden="false" customHeight="false" outlineLevel="0" collapsed="false">
      <c r="A976" s="110"/>
      <c r="D976" s="109"/>
    </row>
    <row r="977" s="111" customFormat="true" ht="15.75" hidden="false" customHeight="false" outlineLevel="0" collapsed="false">
      <c r="A977" s="110"/>
      <c r="D977" s="109"/>
    </row>
    <row r="978" s="111" customFormat="true" ht="15.75" hidden="false" customHeight="false" outlineLevel="0" collapsed="false">
      <c r="A978" s="110"/>
      <c r="D978" s="109"/>
    </row>
    <row r="979" s="111" customFormat="true" ht="15.75" hidden="false" customHeight="false" outlineLevel="0" collapsed="false">
      <c r="A979" s="110"/>
      <c r="D979" s="109"/>
    </row>
    <row r="980" s="111" customFormat="true" ht="15.75" hidden="false" customHeight="false" outlineLevel="0" collapsed="false">
      <c r="A980" s="110"/>
      <c r="D980" s="109"/>
    </row>
    <row r="981" s="111" customFormat="true" ht="15.75" hidden="false" customHeight="false" outlineLevel="0" collapsed="false">
      <c r="A981" s="110"/>
      <c r="D981" s="109"/>
    </row>
    <row r="982" s="111" customFormat="true" ht="15.75" hidden="false" customHeight="false" outlineLevel="0" collapsed="false">
      <c r="A982" s="110"/>
      <c r="D982" s="109"/>
    </row>
    <row r="983" s="111" customFormat="true" ht="15.75" hidden="false" customHeight="false" outlineLevel="0" collapsed="false">
      <c r="A983" s="110"/>
      <c r="D983" s="109"/>
    </row>
    <row r="984" s="111" customFormat="true" ht="15.75" hidden="false" customHeight="false" outlineLevel="0" collapsed="false">
      <c r="A984" s="110"/>
      <c r="D984" s="109"/>
    </row>
    <row r="985" s="111" customFormat="true" ht="15.75" hidden="false" customHeight="false" outlineLevel="0" collapsed="false">
      <c r="A985" s="110"/>
      <c r="D985" s="109"/>
    </row>
    <row r="986" s="111" customFormat="true" ht="15.75" hidden="false" customHeight="false" outlineLevel="0" collapsed="false">
      <c r="A986" s="110"/>
      <c r="D986" s="109"/>
    </row>
    <row r="987" s="111" customFormat="true" ht="15.75" hidden="false" customHeight="false" outlineLevel="0" collapsed="false">
      <c r="A987" s="110"/>
      <c r="D987" s="109"/>
    </row>
    <row r="988" s="111" customFormat="true" ht="15.75" hidden="false" customHeight="false" outlineLevel="0" collapsed="false">
      <c r="A988" s="110"/>
      <c r="D988" s="109"/>
    </row>
    <row r="989" s="111" customFormat="true" ht="15.75" hidden="false" customHeight="false" outlineLevel="0" collapsed="false">
      <c r="A989" s="110"/>
      <c r="D989" s="109"/>
    </row>
    <row r="990" s="111" customFormat="true" ht="15.75" hidden="false" customHeight="false" outlineLevel="0" collapsed="false">
      <c r="A990" s="110"/>
      <c r="D990" s="109"/>
    </row>
    <row r="991" s="111" customFormat="true" ht="15.75" hidden="false" customHeight="false" outlineLevel="0" collapsed="false">
      <c r="A991" s="110"/>
      <c r="D991" s="109"/>
    </row>
    <row r="992" s="111" customFormat="true" ht="15.75" hidden="false" customHeight="false" outlineLevel="0" collapsed="false">
      <c r="A992" s="110"/>
      <c r="D992" s="109"/>
    </row>
    <row r="993" s="111" customFormat="true" ht="15.75" hidden="false" customHeight="false" outlineLevel="0" collapsed="false">
      <c r="A993" s="110"/>
      <c r="D993" s="109"/>
    </row>
    <row r="994" s="111" customFormat="true" ht="15.75" hidden="false" customHeight="false" outlineLevel="0" collapsed="false">
      <c r="A994" s="110"/>
      <c r="D994" s="109"/>
    </row>
    <row r="995" s="111" customFormat="true" ht="15.75" hidden="false" customHeight="false" outlineLevel="0" collapsed="false">
      <c r="A995" s="110"/>
      <c r="D995" s="109"/>
    </row>
    <row r="996" s="111" customFormat="true" ht="15.75" hidden="false" customHeight="false" outlineLevel="0" collapsed="false">
      <c r="A996" s="110"/>
      <c r="D996" s="109"/>
    </row>
    <row r="997" s="111" customFormat="true" ht="15.75" hidden="false" customHeight="false" outlineLevel="0" collapsed="false">
      <c r="A997" s="110"/>
      <c r="D997" s="109"/>
    </row>
    <row r="998" s="111" customFormat="true" ht="15.75" hidden="false" customHeight="false" outlineLevel="0" collapsed="false">
      <c r="A998" s="110"/>
      <c r="D998" s="109"/>
    </row>
    <row r="999" s="111" customFormat="true" ht="15.75" hidden="false" customHeight="false" outlineLevel="0" collapsed="false">
      <c r="A999" s="110"/>
      <c r="D999" s="109"/>
    </row>
    <row r="1000" s="111" customFormat="true" ht="15.75" hidden="false" customHeight="false" outlineLevel="0" collapsed="false">
      <c r="A1000" s="110"/>
      <c r="D1000" s="109"/>
    </row>
    <row r="1001" s="111" customFormat="true" ht="15.75" hidden="false" customHeight="false" outlineLevel="0" collapsed="false">
      <c r="A1001" s="110"/>
      <c r="D1001" s="109"/>
    </row>
    <row r="1002" s="111" customFormat="true" ht="15.75" hidden="false" customHeight="false" outlineLevel="0" collapsed="false">
      <c r="A1002" s="110"/>
      <c r="D1002" s="109"/>
    </row>
    <row r="1003" s="111" customFormat="true" ht="15.75" hidden="false" customHeight="false" outlineLevel="0" collapsed="false">
      <c r="A1003" s="110"/>
      <c r="D1003" s="109"/>
    </row>
    <row r="1004" s="111" customFormat="true" ht="15.75" hidden="false" customHeight="false" outlineLevel="0" collapsed="false">
      <c r="A1004" s="110"/>
      <c r="D1004" s="109"/>
    </row>
    <row r="1005" s="111" customFormat="true" ht="15.75" hidden="false" customHeight="false" outlineLevel="0" collapsed="false">
      <c r="A1005" s="110"/>
      <c r="D1005" s="109"/>
    </row>
    <row r="1006" s="111" customFormat="true" ht="15.75" hidden="false" customHeight="false" outlineLevel="0" collapsed="false">
      <c r="A1006" s="110"/>
      <c r="D1006" s="109"/>
    </row>
    <row r="1007" s="111" customFormat="true" ht="15.75" hidden="false" customHeight="false" outlineLevel="0" collapsed="false">
      <c r="A1007" s="110"/>
      <c r="D1007" s="109"/>
    </row>
    <row r="1008" s="111" customFormat="true" ht="15.75" hidden="false" customHeight="false" outlineLevel="0" collapsed="false">
      <c r="A1008" s="110"/>
      <c r="D1008" s="109"/>
    </row>
    <row r="1009" s="111" customFormat="true" ht="15.75" hidden="false" customHeight="false" outlineLevel="0" collapsed="false">
      <c r="A1009" s="110"/>
      <c r="D1009" s="109"/>
    </row>
    <row r="1010" s="111" customFormat="true" ht="15.75" hidden="false" customHeight="false" outlineLevel="0" collapsed="false">
      <c r="A1010" s="110"/>
      <c r="D1010" s="109"/>
    </row>
    <row r="1011" s="111" customFormat="true" ht="15.75" hidden="false" customHeight="false" outlineLevel="0" collapsed="false">
      <c r="A1011" s="110"/>
      <c r="D1011" s="109"/>
    </row>
    <row r="1012" s="111" customFormat="true" ht="15.75" hidden="false" customHeight="false" outlineLevel="0" collapsed="false">
      <c r="A1012" s="110"/>
      <c r="D1012" s="109"/>
    </row>
    <row r="1013" s="111" customFormat="true" ht="15.75" hidden="false" customHeight="false" outlineLevel="0" collapsed="false">
      <c r="A1013" s="110"/>
      <c r="D1013" s="109"/>
    </row>
    <row r="1014" s="111" customFormat="true" ht="15.75" hidden="false" customHeight="false" outlineLevel="0" collapsed="false">
      <c r="A1014" s="110"/>
      <c r="D1014" s="109"/>
    </row>
    <row r="1015" s="111" customFormat="true" ht="15.75" hidden="false" customHeight="false" outlineLevel="0" collapsed="false">
      <c r="A1015" s="110"/>
      <c r="D1015" s="109"/>
    </row>
    <row r="1016" s="111" customFormat="true" ht="15.75" hidden="false" customHeight="false" outlineLevel="0" collapsed="false">
      <c r="A1016" s="110"/>
      <c r="D1016" s="109"/>
    </row>
    <row r="1017" s="111" customFormat="true" ht="15.75" hidden="false" customHeight="false" outlineLevel="0" collapsed="false">
      <c r="A1017" s="110"/>
      <c r="D1017" s="109"/>
    </row>
    <row r="1018" s="111" customFormat="true" ht="15.75" hidden="false" customHeight="false" outlineLevel="0" collapsed="false">
      <c r="A1018" s="110"/>
      <c r="D1018" s="109"/>
    </row>
    <row r="1019" s="111" customFormat="true" ht="15.75" hidden="false" customHeight="false" outlineLevel="0" collapsed="false">
      <c r="A1019" s="110"/>
      <c r="D1019" s="109"/>
    </row>
    <row r="1020" s="111" customFormat="true" ht="15.75" hidden="false" customHeight="false" outlineLevel="0" collapsed="false">
      <c r="A1020" s="110"/>
      <c r="D1020" s="109"/>
    </row>
    <row r="1021" s="111" customFormat="true" ht="15.75" hidden="false" customHeight="false" outlineLevel="0" collapsed="false">
      <c r="A1021" s="110"/>
      <c r="D1021" s="109"/>
    </row>
    <row r="1022" s="111" customFormat="true" ht="15.75" hidden="false" customHeight="false" outlineLevel="0" collapsed="false">
      <c r="A1022" s="110"/>
      <c r="D1022" s="109"/>
    </row>
    <row r="1023" s="111" customFormat="true" ht="15.75" hidden="false" customHeight="false" outlineLevel="0" collapsed="false">
      <c r="A1023" s="110"/>
      <c r="D1023" s="109"/>
    </row>
    <row r="1024" s="111" customFormat="true" ht="15.75" hidden="false" customHeight="false" outlineLevel="0" collapsed="false">
      <c r="A1024" s="110"/>
      <c r="D1024" s="109"/>
    </row>
    <row r="1025" s="111" customFormat="true" ht="15.75" hidden="false" customHeight="false" outlineLevel="0" collapsed="false">
      <c r="A1025" s="110"/>
      <c r="D1025" s="109"/>
    </row>
    <row r="1026" s="111" customFormat="true" ht="15.75" hidden="false" customHeight="false" outlineLevel="0" collapsed="false">
      <c r="A1026" s="110"/>
      <c r="D1026" s="109"/>
    </row>
    <row r="1027" s="111" customFormat="true" ht="15.75" hidden="false" customHeight="false" outlineLevel="0" collapsed="false">
      <c r="A1027" s="110"/>
      <c r="D1027" s="109"/>
    </row>
    <row r="1028" s="111" customFormat="true" ht="15.75" hidden="false" customHeight="false" outlineLevel="0" collapsed="false">
      <c r="A1028" s="110"/>
      <c r="D1028" s="109"/>
    </row>
    <row r="1029" s="111" customFormat="true" ht="15.75" hidden="false" customHeight="false" outlineLevel="0" collapsed="false">
      <c r="A1029" s="110"/>
      <c r="D1029" s="109"/>
    </row>
    <row r="1030" s="111" customFormat="true" ht="15.75" hidden="false" customHeight="false" outlineLevel="0" collapsed="false">
      <c r="A1030" s="110"/>
      <c r="D1030" s="109"/>
    </row>
    <row r="1031" s="111" customFormat="true" ht="15.75" hidden="false" customHeight="false" outlineLevel="0" collapsed="false">
      <c r="A1031" s="110"/>
      <c r="D1031" s="109"/>
    </row>
    <row r="1032" s="111" customFormat="true" ht="15.75" hidden="false" customHeight="false" outlineLevel="0" collapsed="false">
      <c r="A1032" s="110"/>
      <c r="D1032" s="109"/>
    </row>
    <row r="1033" s="111" customFormat="true" ht="15.75" hidden="false" customHeight="false" outlineLevel="0" collapsed="false">
      <c r="A1033" s="110"/>
      <c r="D1033" s="109"/>
    </row>
    <row r="1034" s="111" customFormat="true" ht="15.75" hidden="false" customHeight="false" outlineLevel="0" collapsed="false">
      <c r="A1034" s="110"/>
      <c r="D1034" s="109"/>
    </row>
    <row r="1035" s="111" customFormat="true" ht="15.75" hidden="false" customHeight="false" outlineLevel="0" collapsed="false">
      <c r="A1035" s="110"/>
      <c r="D1035" s="109"/>
    </row>
    <row r="1036" s="111" customFormat="true" ht="15.75" hidden="false" customHeight="false" outlineLevel="0" collapsed="false">
      <c r="A1036" s="110"/>
      <c r="D1036" s="109"/>
    </row>
    <row r="1037" s="111" customFormat="true" ht="15.75" hidden="false" customHeight="false" outlineLevel="0" collapsed="false">
      <c r="A1037" s="110"/>
      <c r="D1037" s="109"/>
    </row>
    <row r="1038" s="111" customFormat="true" ht="15.75" hidden="false" customHeight="false" outlineLevel="0" collapsed="false">
      <c r="A1038" s="110"/>
      <c r="D1038" s="109"/>
    </row>
  </sheetData>
  <mergeCells count="10">
    <mergeCell ref="C1:F1"/>
    <mergeCell ref="A3:F3"/>
    <mergeCell ref="A5:A8"/>
    <mergeCell ref="B5:B8"/>
    <mergeCell ref="C5:D5"/>
    <mergeCell ref="C7:D8"/>
    <mergeCell ref="E7:E8"/>
    <mergeCell ref="F7:F8"/>
    <mergeCell ref="A36:B36"/>
    <mergeCell ref="A38:B3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J7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14.28"/>
    <col collapsed="false" customWidth="true" hidden="false" outlineLevel="0" max="2" min="2" style="10" width="41.14"/>
    <col collapsed="false" customWidth="true" hidden="false" outlineLevel="0" max="3" min="3" style="10" width="16.99"/>
    <col collapsed="false" customWidth="true" hidden="false" outlineLevel="0" max="4" min="4" style="10" width="18.28"/>
    <col collapsed="false" customWidth="true" hidden="false" outlineLevel="0" max="5" min="5" style="10" width="19.7"/>
    <col collapsed="false" customWidth="true" hidden="false" outlineLevel="0" max="6" min="6" style="10" width="16.13"/>
    <col collapsed="false" customWidth="true" hidden="false" outlineLevel="0" max="7" min="7" style="10" width="18.85"/>
    <col collapsed="false" customWidth="true" hidden="false" outlineLevel="0" max="8" min="8" style="10" width="3.14"/>
    <col collapsed="false" customWidth="true" hidden="false" outlineLevel="0" max="9" min="9" style="10" width="14.99"/>
    <col collapsed="false" customWidth="true" hidden="false" outlineLevel="0" max="10" min="10" style="10" width="25.7"/>
    <col collapsed="false" customWidth="false" hidden="false" outlineLevel="0" max="257" min="11" style="10" width="9.14"/>
  </cols>
  <sheetData>
    <row r="2" customFormat="false" ht="21.6" hidden="false" customHeight="true" outlineLevel="0" collapsed="false">
      <c r="B2" s="142"/>
      <c r="C2" s="142"/>
      <c r="D2" s="142"/>
      <c r="E2" s="143" t="s">
        <v>1717</v>
      </c>
      <c r="F2" s="143"/>
      <c r="G2" s="143"/>
    </row>
    <row r="3" customFormat="false" ht="21.6" hidden="false" customHeight="true" outlineLevel="0" collapsed="false">
      <c r="B3" s="142"/>
      <c r="C3" s="142"/>
      <c r="D3" s="142"/>
      <c r="E3" s="143" t="s">
        <v>1718</v>
      </c>
      <c r="F3" s="143"/>
      <c r="G3" s="143"/>
    </row>
    <row r="4" customFormat="false" ht="15.75" hidden="false" customHeight="true" outlineLevel="0" collapsed="false">
      <c r="B4" s="142"/>
      <c r="C4" s="142"/>
      <c r="D4" s="142"/>
      <c r="E4" s="143" t="s">
        <v>1719</v>
      </c>
      <c r="F4" s="143"/>
      <c r="G4" s="143"/>
      <c r="J4" s="144"/>
    </row>
    <row r="5" customFormat="false" ht="19.9" hidden="false" customHeight="true" outlineLevel="0" collapsed="false">
      <c r="B5" s="142"/>
      <c r="C5" s="142"/>
      <c r="D5" s="142"/>
      <c r="E5" s="145" t="s">
        <v>1720</v>
      </c>
      <c r="F5" s="145"/>
      <c r="G5" s="145"/>
      <c r="J5" s="144"/>
    </row>
    <row r="6" customFormat="false" ht="13.15" hidden="false" customHeight="true" outlineLevel="0" collapsed="false">
      <c r="B6" s="142"/>
      <c r="C6" s="142"/>
      <c r="D6" s="142"/>
      <c r="E6" s="146"/>
      <c r="F6" s="146"/>
      <c r="G6" s="146"/>
      <c r="J6" s="144"/>
    </row>
    <row r="7" customFormat="false" ht="19.9" hidden="false" customHeight="true" outlineLevel="0" collapsed="false">
      <c r="B7" s="142"/>
      <c r="C7" s="142"/>
      <c r="D7" s="142"/>
      <c r="E7" s="143" t="s">
        <v>1721</v>
      </c>
      <c r="F7" s="143"/>
      <c r="G7" s="143"/>
      <c r="J7" s="144"/>
    </row>
    <row r="8" customFormat="false" ht="19.9" hidden="false" customHeight="true" outlineLevel="0" collapsed="false">
      <c r="B8" s="142"/>
      <c r="C8" s="142"/>
      <c r="D8" s="142"/>
      <c r="E8" s="143" t="s">
        <v>1718</v>
      </c>
      <c r="F8" s="143"/>
      <c r="G8" s="143"/>
      <c r="J8" s="144"/>
    </row>
    <row r="9" customFormat="false" ht="19.9" hidden="false" customHeight="true" outlineLevel="0" collapsed="false">
      <c r="B9" s="142"/>
      <c r="C9" s="142"/>
      <c r="D9" s="142"/>
      <c r="E9" s="145" t="s">
        <v>1720</v>
      </c>
      <c r="F9" s="145"/>
      <c r="G9" s="145"/>
      <c r="J9" s="144"/>
    </row>
    <row r="10" customFormat="false" ht="19.9" hidden="true" customHeight="true" outlineLevel="0" collapsed="false">
      <c r="B10" s="142"/>
      <c r="C10" s="142"/>
      <c r="D10" s="142"/>
      <c r="E10" s="146"/>
      <c r="F10" s="146"/>
      <c r="G10" s="146"/>
      <c r="J10" s="144"/>
    </row>
    <row r="11" customFormat="false" ht="19.9" hidden="true" customHeight="true" outlineLevel="0" collapsed="false">
      <c r="B11" s="142"/>
      <c r="C11" s="142"/>
      <c r="D11" s="142"/>
      <c r="E11" s="146"/>
      <c r="F11" s="146"/>
      <c r="G11" s="146"/>
      <c r="J11" s="144"/>
    </row>
    <row r="12" customFormat="false" ht="19.9" hidden="true" customHeight="true" outlineLevel="0" collapsed="false">
      <c r="B12" s="142"/>
      <c r="C12" s="142"/>
      <c r="D12" s="142"/>
      <c r="E12" s="146"/>
      <c r="F12" s="146"/>
      <c r="G12" s="146"/>
      <c r="J12" s="144"/>
    </row>
    <row r="13" customFormat="false" ht="19.15" hidden="false" customHeight="true" outlineLevel="0" collapsed="false">
      <c r="B13" s="142"/>
      <c r="C13" s="142"/>
      <c r="D13" s="142"/>
      <c r="E13" s="147"/>
      <c r="F13" s="147"/>
      <c r="G13" s="147"/>
      <c r="J13" s="144"/>
    </row>
    <row r="14" customFormat="false" ht="82.9" hidden="false" customHeight="true" outlineLevel="0" collapsed="false">
      <c r="A14" s="148" t="s">
        <v>1722</v>
      </c>
      <c r="B14" s="148"/>
      <c r="C14" s="148"/>
      <c r="D14" s="148"/>
      <c r="E14" s="148"/>
      <c r="F14" s="148"/>
      <c r="G14" s="148"/>
      <c r="J14" s="144"/>
    </row>
    <row r="15" customFormat="false" ht="18.6" hidden="false" customHeight="true" outlineLevel="0" collapsed="false">
      <c r="B15" s="149"/>
      <c r="C15" s="149"/>
      <c r="D15" s="142"/>
      <c r="E15" s="142"/>
      <c r="F15" s="142"/>
      <c r="G15" s="150" t="s">
        <v>1723</v>
      </c>
      <c r="H15" s="144"/>
      <c r="I15" s="144"/>
      <c r="J15" s="144"/>
    </row>
    <row r="16" customFormat="false" ht="26.25" hidden="false" customHeight="true" outlineLevel="0" collapsed="false">
      <c r="A16" s="151" t="s">
        <v>1724</v>
      </c>
      <c r="B16" s="152" t="s">
        <v>1725</v>
      </c>
      <c r="C16" s="152" t="s">
        <v>1726</v>
      </c>
      <c r="D16" s="152" t="s">
        <v>1727</v>
      </c>
      <c r="E16" s="152"/>
      <c r="F16" s="152"/>
      <c r="G16" s="152"/>
      <c r="H16" s="153"/>
      <c r="I16" s="144"/>
      <c r="J16" s="154"/>
    </row>
    <row r="17" customFormat="false" ht="45.75" hidden="false" customHeight="true" outlineLevel="0" collapsed="false">
      <c r="A17" s="151"/>
      <c r="B17" s="152"/>
      <c r="C17" s="152"/>
      <c r="D17" s="152" t="s">
        <v>1728</v>
      </c>
      <c r="E17" s="152"/>
      <c r="F17" s="155" t="s">
        <v>1729</v>
      </c>
      <c r="G17" s="155"/>
      <c r="H17" s="153"/>
      <c r="I17" s="156"/>
      <c r="J17" s="154"/>
    </row>
    <row r="18" customFormat="false" ht="165" hidden="false" customHeight="true" outlineLevel="0" collapsed="false">
      <c r="A18" s="151"/>
      <c r="B18" s="152"/>
      <c r="C18" s="152"/>
      <c r="D18" s="151" t="s">
        <v>1730</v>
      </c>
      <c r="E18" s="157" t="s">
        <v>1731</v>
      </c>
      <c r="F18" s="158" t="s">
        <v>1730</v>
      </c>
      <c r="G18" s="151" t="s">
        <v>1732</v>
      </c>
      <c r="H18" s="153"/>
      <c r="I18" s="156"/>
      <c r="J18" s="159"/>
    </row>
    <row r="19" customFormat="false" ht="12.75" hidden="true" customHeight="true" outlineLevel="0" collapsed="false">
      <c r="A19" s="160"/>
      <c r="B19" s="161"/>
      <c r="C19" s="161"/>
      <c r="D19" s="161"/>
      <c r="E19" s="161"/>
      <c r="F19" s="161"/>
      <c r="G19" s="161"/>
      <c r="H19" s="144"/>
      <c r="I19" s="144"/>
      <c r="J19" s="144"/>
    </row>
    <row r="20" customFormat="false" ht="13.9" hidden="false" customHeight="true" outlineLevel="0" collapsed="false">
      <c r="A20" s="162" t="s">
        <v>1733</v>
      </c>
      <c r="B20" s="163" t="s">
        <v>1734</v>
      </c>
      <c r="C20" s="164" t="n">
        <f aca="false">'[2]Розрах.норм.дотації'!H143</f>
        <v>29876.9</v>
      </c>
      <c r="D20" s="165" t="n">
        <f aca="false">'[2]Розрах.норм.дотації'!I143</f>
        <v>18353.7</v>
      </c>
      <c r="E20" s="166" t="n">
        <f aca="false">'[2]Розрах.норм.дотації'!J143</f>
        <v>0.08</v>
      </c>
      <c r="F20" s="165"/>
      <c r="G20" s="166"/>
      <c r="J20" s="144"/>
    </row>
    <row r="21" customFormat="false" ht="13.9" hidden="false" customHeight="true" outlineLevel="0" collapsed="false">
      <c r="A21" s="162" t="s">
        <v>1735</v>
      </c>
      <c r="B21" s="163" t="s">
        <v>1736</v>
      </c>
      <c r="C21" s="164" t="n">
        <f aca="false">'[2]Розрах.норм.дотації'!H375</f>
        <v>155813.2</v>
      </c>
      <c r="D21" s="165" t="n">
        <f aca="false">'[2]Розрах.норм.дотації'!I375</f>
        <v>31952.6</v>
      </c>
      <c r="E21" s="166" t="n">
        <f aca="false">'[2]Розрах.норм.дотації'!J375</f>
        <v>0.41</v>
      </c>
      <c r="F21" s="165"/>
      <c r="G21" s="166"/>
      <c r="J21" s="144"/>
    </row>
    <row r="22" customFormat="false" ht="13.9" hidden="false" customHeight="true" outlineLevel="0" collapsed="false">
      <c r="A22" s="162" t="s">
        <v>1737</v>
      </c>
      <c r="B22" s="163" t="s">
        <v>1738</v>
      </c>
      <c r="C22" s="165" t="n">
        <f aca="false">'[2]Розрах.норм.дотації'!H376</f>
        <v>82238.3</v>
      </c>
      <c r="D22" s="165" t="n">
        <f aca="false">'[2]Розрах.норм.дотації'!I376</f>
        <v>49595.7</v>
      </c>
      <c r="E22" s="166" t="n">
        <f aca="false">'[2]Розрах.норм.дотації'!J376</f>
        <v>0.64</v>
      </c>
      <c r="F22" s="165"/>
      <c r="G22" s="166"/>
      <c r="J22" s="144"/>
    </row>
    <row r="23" customFormat="false" ht="13.9" hidden="false" customHeight="true" outlineLevel="0" collapsed="false">
      <c r="A23" s="162" t="s">
        <v>1739</v>
      </c>
      <c r="B23" s="163" t="s">
        <v>1740</v>
      </c>
      <c r="C23" s="165" t="n">
        <f aca="false">'[2]Розрах.норм.дотації'!H144</f>
        <v>83408.8</v>
      </c>
      <c r="D23" s="165" t="n">
        <f aca="false">'[2]Розрах.норм.дотації'!I144</f>
        <v>63402.9</v>
      </c>
      <c r="E23" s="166" t="n">
        <f aca="false">'[2]Розрах.норм.дотації'!J144</f>
        <v>0.27</v>
      </c>
      <c r="F23" s="165"/>
      <c r="G23" s="166"/>
      <c r="J23" s="144"/>
    </row>
    <row r="24" customFormat="false" ht="13.9" hidden="false" customHeight="true" outlineLevel="0" collapsed="false">
      <c r="A24" s="162" t="s">
        <v>1741</v>
      </c>
      <c r="B24" s="163" t="s">
        <v>1742</v>
      </c>
      <c r="C24" s="165" t="n">
        <f aca="false">'[2]Розрах.норм.дотації'!H303</f>
        <v>164031.3</v>
      </c>
      <c r="D24" s="165" t="n">
        <f aca="false">'[2]Розрах.норм.дотації'!I303</f>
        <v>221811.2</v>
      </c>
      <c r="E24" s="166" t="n">
        <f aca="false">'[2]Розрах.норм.дотації'!J303</f>
        <v>0.88</v>
      </c>
      <c r="F24" s="165"/>
      <c r="G24" s="166"/>
      <c r="J24" s="144"/>
    </row>
    <row r="25" customFormat="false" ht="13.9" hidden="false" customHeight="true" outlineLevel="0" collapsed="false">
      <c r="A25" s="162" t="s">
        <v>1743</v>
      </c>
      <c r="B25" s="163" t="s">
        <v>1744</v>
      </c>
      <c r="C25" s="165" t="n">
        <f aca="false">'[2]Розрах.норм.дотації'!H193</f>
        <v>56176.1</v>
      </c>
      <c r="D25" s="165" t="n">
        <f aca="false">'[2]Розрах.норм.дотації'!I193</f>
        <v>96455</v>
      </c>
      <c r="E25" s="166" t="n">
        <f aca="false">'[2]Розрах.норм.дотації'!J193</f>
        <v>1.52</v>
      </c>
      <c r="F25" s="165"/>
      <c r="G25" s="166"/>
      <c r="J25" s="144"/>
    </row>
    <row r="26" customFormat="false" ht="13.9" hidden="false" customHeight="true" outlineLevel="0" collapsed="false">
      <c r="A26" s="162" t="s">
        <v>1745</v>
      </c>
      <c r="B26" s="163" t="s">
        <v>1746</v>
      </c>
      <c r="C26" s="165" t="n">
        <f aca="false">'[2]Розрах.норм.дотації'!H249</f>
        <v>87324.9</v>
      </c>
      <c r="D26" s="165" t="n">
        <f aca="false">'[2]Розрах.норм.дотації'!I249</f>
        <v>104942.9</v>
      </c>
      <c r="E26" s="166" t="n">
        <f aca="false">'[2]Розрах.норм.дотації'!J249</f>
        <v>1.25</v>
      </c>
      <c r="F26" s="165"/>
      <c r="G26" s="166"/>
      <c r="J26" s="144"/>
    </row>
    <row r="27" customFormat="false" ht="13.9" hidden="false" customHeight="true" outlineLevel="0" collapsed="false">
      <c r="A27" s="162" t="s">
        <v>1747</v>
      </c>
      <c r="B27" s="163" t="s">
        <v>1748</v>
      </c>
      <c r="C27" s="165" t="n">
        <f aca="false">'[2]Розрах.норм.дотації'!H226</f>
        <v>25281.2</v>
      </c>
      <c r="D27" s="165" t="n">
        <f aca="false">'[2]Розрах.норм.дотації'!I226</f>
        <v>16552.2</v>
      </c>
      <c r="E27" s="166" t="n">
        <f aca="false">'[2]Розрах.норм.дотації'!P226</f>
        <v>0.54</v>
      </c>
      <c r="F27" s="165"/>
      <c r="G27" s="166"/>
      <c r="J27" s="144"/>
    </row>
    <row r="28" customFormat="false" ht="13.9" hidden="false" customHeight="true" outlineLevel="0" collapsed="false">
      <c r="A28" s="162" t="s">
        <v>1749</v>
      </c>
      <c r="B28" s="163" t="s">
        <v>1750</v>
      </c>
      <c r="C28" s="165" t="n">
        <f aca="false">'[2]Розрах.норм.дотації'!H302</f>
        <v>15955.3</v>
      </c>
      <c r="D28" s="165" t="n">
        <f aca="false">'[2]Розрах.норм.дотації'!I302</f>
        <v>19027</v>
      </c>
      <c r="E28" s="166" t="n">
        <f aca="false">'[2]Розрах.норм.дотації'!J302</f>
        <v>0.08</v>
      </c>
      <c r="F28" s="165"/>
      <c r="G28" s="166"/>
      <c r="J28" s="144"/>
    </row>
    <row r="29" customFormat="false" ht="13.9" hidden="false" customHeight="true" outlineLevel="0" collapsed="false">
      <c r="A29" s="162" t="s">
        <v>1751</v>
      </c>
      <c r="B29" s="167" t="s">
        <v>1752</v>
      </c>
      <c r="C29" s="165" t="n">
        <f aca="false">'[2]Розрах.норм.дотації'!H474</f>
        <v>60171.2</v>
      </c>
      <c r="D29" s="165" t="n">
        <f aca="false">'[2]Розрах.норм.дотації'!I474</f>
        <v>54791.8</v>
      </c>
      <c r="E29" s="166" t="n">
        <f aca="false">'[2]Розрах.норм.дотації'!J474</f>
        <v>0.31</v>
      </c>
      <c r="F29" s="165"/>
      <c r="G29" s="166"/>
      <c r="J29" s="144"/>
    </row>
    <row r="30" customFormat="false" ht="13.9" hidden="false" customHeight="true" outlineLevel="0" collapsed="false">
      <c r="A30" s="162" t="s">
        <v>1753</v>
      </c>
      <c r="B30" s="163" t="s">
        <v>1754</v>
      </c>
      <c r="C30" s="165" t="n">
        <f aca="false">'[2]Розрах.норм.дотації'!H279</f>
        <v>8410</v>
      </c>
      <c r="D30" s="165" t="n">
        <f aca="false">'[2]Розрах.норм.дотації'!I279</f>
        <v>43303.8</v>
      </c>
      <c r="E30" s="166" t="n">
        <f aca="false">'[2]Розрах.норм.дотації'!J279</f>
        <v>1.18</v>
      </c>
      <c r="F30" s="165"/>
      <c r="G30" s="166"/>
      <c r="J30" s="144"/>
    </row>
    <row r="31" customFormat="false" ht="13.9" hidden="false" customHeight="true" outlineLevel="0" collapsed="false">
      <c r="A31" s="162" t="s">
        <v>1755</v>
      </c>
      <c r="B31" s="163" t="s">
        <v>1756</v>
      </c>
      <c r="C31" s="165" t="n">
        <f aca="false">'[2]Розрах.норм.дотації'!H411</f>
        <v>29655.6</v>
      </c>
      <c r="D31" s="165" t="n">
        <f aca="false">'[2]Розрах.норм.дотації'!I411</f>
        <v>44340.9</v>
      </c>
      <c r="E31" s="166" t="n">
        <f aca="false">'[2]Розрах.норм.дотації'!J411</f>
        <v>0.39</v>
      </c>
      <c r="F31" s="165"/>
      <c r="G31" s="166"/>
      <c r="J31" s="144"/>
    </row>
    <row r="32" customFormat="false" ht="13.9" hidden="false" customHeight="true" outlineLevel="0" collapsed="false">
      <c r="A32" s="162" t="s">
        <v>1757</v>
      </c>
      <c r="B32" s="163" t="s">
        <v>1758</v>
      </c>
      <c r="C32" s="164" t="n">
        <f aca="false">'[2]Розрах.норм.дотації'!H304</f>
        <v>166512</v>
      </c>
      <c r="D32" s="165"/>
      <c r="E32" s="166"/>
      <c r="F32" s="165" t="n">
        <f aca="false">'[2]Розрах.норм.дотації'!K304</f>
        <v>86843.6</v>
      </c>
      <c r="G32" s="168" t="n">
        <f aca="false">'[2]Розрах.норм.дотації'!L304</f>
        <v>52.15</v>
      </c>
      <c r="J32" s="144"/>
    </row>
    <row r="33" customFormat="false" ht="13.9" hidden="false" customHeight="true" outlineLevel="0" collapsed="false">
      <c r="A33" s="162" t="s">
        <v>1759</v>
      </c>
      <c r="B33" s="163" t="s">
        <v>1760</v>
      </c>
      <c r="C33" s="165" t="n">
        <f aca="false">'[2]Розрах.норм.дотації'!H305</f>
        <v>129042.4</v>
      </c>
      <c r="D33" s="165" t="n">
        <f aca="false">'[2]Розрах.норм.дотації'!I305</f>
        <v>67390.5</v>
      </c>
      <c r="E33" s="166" t="n">
        <f aca="false">'[2]Розрах.норм.дотації'!J305</f>
        <v>0.27</v>
      </c>
      <c r="F33" s="165"/>
      <c r="G33" s="166"/>
      <c r="J33" s="144"/>
    </row>
    <row r="34" customFormat="false" ht="13.9" hidden="false" customHeight="true" outlineLevel="0" collapsed="false">
      <c r="A34" s="162" t="s">
        <v>1761</v>
      </c>
      <c r="B34" s="163" t="s">
        <v>1762</v>
      </c>
      <c r="C34" s="165" t="n">
        <f aca="false">'[2]Розрах.норм.дотації'!H377</f>
        <v>30479.7</v>
      </c>
      <c r="D34" s="165" t="n">
        <f aca="false">'[2]Розрах.норм.дотації'!I377</f>
        <v>51133</v>
      </c>
      <c r="E34" s="166" t="n">
        <f aca="false">'[2]Розрах.норм.дотації'!J377</f>
        <v>0.66</v>
      </c>
      <c r="F34" s="165"/>
      <c r="G34" s="166"/>
      <c r="J34" s="144"/>
    </row>
    <row r="35" customFormat="false" ht="13.9" hidden="false" customHeight="true" outlineLevel="0" collapsed="false">
      <c r="A35" s="169" t="n">
        <v>10211000000</v>
      </c>
      <c r="B35" s="163" t="s">
        <v>1763</v>
      </c>
      <c r="C35" s="165" t="n">
        <f aca="false">'[2]Розрах.норм.дотації'!H306</f>
        <v>23513.9</v>
      </c>
      <c r="D35" s="165" t="n">
        <f aca="false">'[2]Розрах.норм.дотації'!I306</f>
        <v>38070</v>
      </c>
      <c r="E35" s="166" t="n">
        <f aca="false">'[2]Розрах.норм.дотації'!J306</f>
        <v>0.15</v>
      </c>
      <c r="F35" s="165"/>
      <c r="G35" s="166"/>
      <c r="J35" s="144"/>
    </row>
    <row r="36" customFormat="false" ht="13.9" hidden="false" customHeight="true" outlineLevel="0" collapsed="false">
      <c r="A36" s="162" t="s">
        <v>1764</v>
      </c>
      <c r="B36" s="163" t="s">
        <v>1765</v>
      </c>
      <c r="C36" s="165" t="n">
        <f aca="false">'[2]Розрах.норм.дотації'!H307</f>
        <v>43540.6</v>
      </c>
      <c r="D36" s="165" t="n">
        <f aca="false">'[2]Розрах.норм.дотації'!I307</f>
        <v>11857.6</v>
      </c>
      <c r="E36" s="166" t="n">
        <f aca="false">'[2]Розрах.норм.дотації'!J307</f>
        <v>0.05</v>
      </c>
      <c r="F36" s="165"/>
      <c r="G36" s="166"/>
      <c r="J36" s="144"/>
    </row>
    <row r="37" customFormat="false" ht="13.9" hidden="false" customHeight="true" outlineLevel="0" collapsed="false">
      <c r="A37" s="162" t="s">
        <v>1766</v>
      </c>
      <c r="B37" s="163" t="s">
        <v>1767</v>
      </c>
      <c r="C37" s="165" t="n">
        <f aca="false">'[2]Розрах.норм.дотації'!H723</f>
        <v>8443.1</v>
      </c>
      <c r="D37" s="165" t="n">
        <f aca="false">'[2]Розрах.норм.дотації'!I723</f>
        <v>25116</v>
      </c>
      <c r="E37" s="166" t="n">
        <f aca="false">'[2]Розрах.норм.дотації'!J723</f>
        <v>0.6</v>
      </c>
      <c r="F37" s="165"/>
      <c r="G37" s="166"/>
      <c r="J37" s="144"/>
    </row>
    <row r="38" customFormat="false" ht="13.9" hidden="false" customHeight="true" outlineLevel="0" collapsed="false">
      <c r="A38" s="162" t="s">
        <v>1768</v>
      </c>
      <c r="B38" s="163" t="s">
        <v>1769</v>
      </c>
      <c r="C38" s="164" t="n">
        <f aca="false">'[2]Розрах.норм.дотації'!H103</f>
        <v>29358</v>
      </c>
      <c r="D38" s="165" t="n">
        <f aca="false">'[2]Розрах.норм.дотації'!I103</f>
        <v>4180.7</v>
      </c>
      <c r="E38" s="166" t="n">
        <f aca="false">'[2]Розрах.норм.дотації'!J103</f>
        <v>0.02</v>
      </c>
      <c r="F38" s="165"/>
      <c r="G38" s="166"/>
      <c r="J38" s="144"/>
    </row>
    <row r="39" customFormat="false" ht="13.9" hidden="false" customHeight="true" outlineLevel="0" collapsed="false">
      <c r="A39" s="162" t="s">
        <v>1770</v>
      </c>
      <c r="B39" s="163" t="s">
        <v>1771</v>
      </c>
      <c r="C39" s="165" t="n">
        <f aca="false">'[2]Розрах.норм.дотації'!H39</f>
        <v>315623.1</v>
      </c>
      <c r="D39" s="165" t="n">
        <f aca="false">'[2]Розрах.норм.дотації'!I39</f>
        <v>233362.5</v>
      </c>
      <c r="E39" s="166" t="n">
        <f aca="false">'[2]Розрах.норм.дотації'!P39</f>
        <v>7.47</v>
      </c>
      <c r="F39" s="165"/>
      <c r="G39" s="166"/>
      <c r="J39" s="144"/>
    </row>
    <row r="40" customFormat="false" ht="13.9" hidden="false" customHeight="true" outlineLevel="0" collapsed="false">
      <c r="A40" s="162" t="s">
        <v>1772</v>
      </c>
      <c r="B40" s="163" t="s">
        <v>1773</v>
      </c>
      <c r="C40" s="165" t="n">
        <f aca="false">'[2]Розрах.норм.дотації'!H445</f>
        <v>30003</v>
      </c>
      <c r="D40" s="165" t="n">
        <f aca="false">'[2]Розрах.норм.дотації'!I445</f>
        <v>59391.4</v>
      </c>
      <c r="E40" s="166" t="n">
        <f aca="false">'[2]Розрах.норм.дотації'!J445</f>
        <v>1.72</v>
      </c>
      <c r="F40" s="165"/>
      <c r="G40" s="166"/>
      <c r="J40" s="144"/>
    </row>
    <row r="41" customFormat="false" ht="13.9" hidden="false" customHeight="true" outlineLevel="0" collapsed="false">
      <c r="A41" s="162" t="s">
        <v>1774</v>
      </c>
      <c r="B41" s="163" t="s">
        <v>1775</v>
      </c>
      <c r="C41" s="165" t="n">
        <f aca="false">'[2]Розрах.норм.дотації'!H78</f>
        <v>28198.7</v>
      </c>
      <c r="D41" s="165" t="n">
        <f aca="false">'[2]Розрах.норм.дотації'!I78</f>
        <v>58958.9</v>
      </c>
      <c r="E41" s="166" t="n">
        <f aca="false">'[2]Розрах.норм.дотації'!J78</f>
        <v>1.54</v>
      </c>
      <c r="F41" s="165"/>
      <c r="G41" s="166"/>
      <c r="J41" s="144"/>
    </row>
    <row r="42" customFormat="false" ht="13.9" hidden="false" customHeight="true" outlineLevel="0" collapsed="false">
      <c r="A42" s="162" t="s">
        <v>1776</v>
      </c>
      <c r="B42" s="163" t="s">
        <v>1777</v>
      </c>
      <c r="C42" s="164" t="n">
        <f aca="false">'[2]Розрах.норм.дотації'!H145</f>
        <v>31859.8</v>
      </c>
      <c r="D42" s="165"/>
      <c r="E42" s="166"/>
      <c r="F42" s="165" t="n">
        <f aca="false">'[2]Розрах.норм.дотації'!K145</f>
        <v>5980.3</v>
      </c>
      <c r="G42" s="166" t="n">
        <f aca="false">'[2]Розрах.норм.дотації'!L145</f>
        <v>18.77</v>
      </c>
      <c r="J42" s="144"/>
    </row>
    <row r="43" customFormat="false" ht="13.9" hidden="false" customHeight="true" outlineLevel="0" collapsed="false">
      <c r="A43" s="162" t="s">
        <v>1778</v>
      </c>
      <c r="B43" s="170" t="s">
        <v>1779</v>
      </c>
      <c r="C43" s="165" t="n">
        <f aca="false">'[2]Розрах.норм.дотації'!H572</f>
        <v>21691.6</v>
      </c>
      <c r="D43" s="165" t="n">
        <f aca="false">'[2]Розрах.норм.дотації'!I572</f>
        <v>35069.6</v>
      </c>
      <c r="E43" s="166" t="n">
        <f aca="false">'[2]Розрах.норм.дотації'!J572</f>
        <v>0.54</v>
      </c>
      <c r="F43" s="165"/>
      <c r="G43" s="166"/>
      <c r="J43" s="144"/>
    </row>
    <row r="44" customFormat="false" ht="13.9" hidden="false" customHeight="true" outlineLevel="0" collapsed="false">
      <c r="A44" s="169" t="n">
        <v>21204000000</v>
      </c>
      <c r="B44" s="170" t="s">
        <v>1780</v>
      </c>
      <c r="C44" s="165" t="n">
        <f aca="false">'[2]Розрах.норм.дотації'!H665</f>
        <v>12800.5</v>
      </c>
      <c r="D44" s="165" t="n">
        <f aca="false">'[2]Розрах.норм.дотації'!I665</f>
        <v>9830.6</v>
      </c>
      <c r="E44" s="166" t="n">
        <f aca="false">'[2]Розрах.норм.дотації'!J665</f>
        <v>0.41</v>
      </c>
      <c r="F44" s="165"/>
      <c r="G44" s="166"/>
      <c r="J44" s="144"/>
    </row>
    <row r="45" customFormat="false" ht="13.9" hidden="false" customHeight="true" outlineLevel="0" collapsed="false">
      <c r="A45" s="162" t="s">
        <v>1781</v>
      </c>
      <c r="B45" s="170" t="s">
        <v>1782</v>
      </c>
      <c r="C45" s="165" t="n">
        <f aca="false">'[2]Розрах.норм.дотації'!H146</f>
        <v>200676.1</v>
      </c>
      <c r="D45" s="165" t="n">
        <f aca="false">'[2]Розрах.норм.дотації'!I146</f>
        <v>147027</v>
      </c>
      <c r="E45" s="166" t="n">
        <f aca="false">'[2]Розрах.норм.дотації'!J146</f>
        <v>0.62</v>
      </c>
      <c r="F45" s="165"/>
      <c r="G45" s="166"/>
      <c r="J45" s="144"/>
    </row>
    <row r="46" customFormat="false" ht="13.9" hidden="false" customHeight="true" outlineLevel="0" collapsed="false">
      <c r="A46" s="162" t="s">
        <v>1783</v>
      </c>
      <c r="B46" s="163" t="s">
        <v>1784</v>
      </c>
      <c r="C46" s="164" t="n">
        <f aca="false">'[2]Розрах.норм.дотації'!H147</f>
        <v>55649.2</v>
      </c>
      <c r="D46" s="165" t="n">
        <f aca="false">'[2]Розрах.норм.дотації'!I147</f>
        <v>7373</v>
      </c>
      <c r="E46" s="166" t="n">
        <f aca="false">'[2]Розрах.норм.дотації'!J147</f>
        <v>0.03</v>
      </c>
      <c r="F46" s="165"/>
      <c r="G46" s="166"/>
      <c r="J46" s="144"/>
    </row>
    <row r="47" customFormat="false" ht="13.9" hidden="false" customHeight="true" outlineLevel="0" collapsed="false">
      <c r="A47" s="162" t="s">
        <v>1785</v>
      </c>
      <c r="B47" s="163" t="s">
        <v>1786</v>
      </c>
      <c r="C47" s="165" t="n">
        <f aca="false">'[2]Розрах.норм.дотації'!H148</f>
        <v>43545.6</v>
      </c>
      <c r="D47" s="165" t="n">
        <f aca="false">'[2]Розрах.норм.дотації'!I148</f>
        <v>59929.4</v>
      </c>
      <c r="E47" s="166" t="n">
        <f aca="false">'[2]Розрах.норм.дотації'!J148</f>
        <v>0.25</v>
      </c>
      <c r="F47" s="165"/>
      <c r="G47" s="166"/>
      <c r="J47" s="144"/>
    </row>
    <row r="48" customFormat="false" ht="13.9" hidden="false" customHeight="true" outlineLevel="0" collapsed="false">
      <c r="A48" s="162" t="s">
        <v>1787</v>
      </c>
      <c r="B48" s="163" t="s">
        <v>1788</v>
      </c>
      <c r="C48" s="165" t="n">
        <f aca="false">'[2]Розрах.норм.дотації'!H149</f>
        <v>40827.6</v>
      </c>
      <c r="D48" s="165" t="n">
        <f aca="false">'[2]Розрах.норм.дотації'!I149</f>
        <v>38868.2</v>
      </c>
      <c r="E48" s="166" t="n">
        <f aca="false">'[2]Розрах.норм.дотації'!J149</f>
        <v>0.16</v>
      </c>
      <c r="F48" s="165"/>
      <c r="G48" s="166"/>
      <c r="J48" s="144"/>
    </row>
    <row r="49" customFormat="false" ht="13.9" hidden="false" customHeight="true" outlineLevel="0" collapsed="false">
      <c r="A49" s="162" t="s">
        <v>1789</v>
      </c>
      <c r="B49" s="163" t="s">
        <v>1790</v>
      </c>
      <c r="C49" s="164" t="n">
        <f aca="false">'[2]Розрах.норм.дотації'!H104</f>
        <v>187088.8</v>
      </c>
      <c r="D49" s="165" t="n">
        <f aca="false">'[2]Розрах.норм.дотації'!I104</f>
        <v>170114.2</v>
      </c>
      <c r="E49" s="166" t="n">
        <f aca="false">'[2]Розрах.норм.дотації'!J104</f>
        <v>0.71</v>
      </c>
      <c r="F49" s="165"/>
      <c r="G49" s="166"/>
      <c r="J49" s="144"/>
    </row>
    <row r="50" customFormat="false" ht="13.9" hidden="false" customHeight="true" outlineLevel="0" collapsed="false">
      <c r="A50" s="162" t="s">
        <v>1791</v>
      </c>
      <c r="B50" s="163" t="s">
        <v>1792</v>
      </c>
      <c r="C50" s="164" t="n">
        <f aca="false">'[2]Розрах.норм.дотації'!H102</f>
        <v>1342026.7</v>
      </c>
      <c r="D50" s="165"/>
      <c r="E50" s="166"/>
      <c r="F50" s="165" t="n">
        <f aca="false">'[2]Розрах.норм.дотації'!K102</f>
        <v>34021.2</v>
      </c>
      <c r="G50" s="166" t="n">
        <f aca="false">'[2]Розрах.норм.дотації'!L102</f>
        <v>2.54</v>
      </c>
      <c r="J50" s="144"/>
    </row>
    <row r="51" customFormat="false" ht="13.9" hidden="false" customHeight="true" outlineLevel="0" collapsed="false">
      <c r="A51" s="162" t="s">
        <v>1793</v>
      </c>
      <c r="B51" s="163" t="s">
        <v>1794</v>
      </c>
      <c r="C51" s="164" t="n">
        <f aca="false">'[2]Розрах.норм.дотації'!H150</f>
        <v>67468.9</v>
      </c>
      <c r="D51" s="165" t="n">
        <f aca="false">'[2]Розрах.норм.дотації'!I150</f>
        <v>41654</v>
      </c>
      <c r="E51" s="166" t="n">
        <f aca="false">'[2]Розрах.норм.дотації'!J150</f>
        <v>0.18</v>
      </c>
      <c r="F51" s="165"/>
      <c r="G51" s="166"/>
      <c r="J51" s="144"/>
    </row>
    <row r="52" customFormat="false" ht="13.9" hidden="false" customHeight="true" outlineLevel="0" collapsed="false">
      <c r="A52" s="162" t="s">
        <v>1795</v>
      </c>
      <c r="B52" s="163" t="s">
        <v>1796</v>
      </c>
      <c r="C52" s="165" t="n">
        <f aca="false">'[2]Розрах.норм.дотації'!H151</f>
        <v>17423.6</v>
      </c>
      <c r="D52" s="165" t="n">
        <f aca="false">'[2]Розрах.норм.дотації'!I151</f>
        <v>15571.4</v>
      </c>
      <c r="E52" s="166" t="n">
        <f aca="false">'[2]Розрах.норм.дотації'!J151</f>
        <v>0.07</v>
      </c>
      <c r="F52" s="165"/>
      <c r="G52" s="166"/>
      <c r="J52" s="144"/>
    </row>
    <row r="53" customFormat="false" ht="13.9" hidden="false" customHeight="true" outlineLevel="0" collapsed="false">
      <c r="A53" s="162" t="s">
        <v>1797</v>
      </c>
      <c r="B53" s="163" t="s">
        <v>1798</v>
      </c>
      <c r="C53" s="164" t="n">
        <f aca="false">'[2]Розрах.норм.дотації'!H142</f>
        <v>1418039.5</v>
      </c>
      <c r="D53" s="165"/>
      <c r="E53" s="166"/>
      <c r="F53" s="165" t="n">
        <f aca="false">'[2]Розрах.норм.дотації'!K142</f>
        <v>198356.6</v>
      </c>
      <c r="G53" s="166" t="n">
        <f aca="false">'[2]Розрах.норм.дотації'!L142</f>
        <v>14.02</v>
      </c>
      <c r="J53" s="144"/>
    </row>
    <row r="54" customFormat="false" ht="13.9" hidden="false" customHeight="true" outlineLevel="0" collapsed="false">
      <c r="A54" s="162" t="s">
        <v>1799</v>
      </c>
      <c r="B54" s="163" t="s">
        <v>1800</v>
      </c>
      <c r="C54" s="165" t="n">
        <f aca="false">'[2]Розрах.норм.дотації'!H412</f>
        <v>65424.9</v>
      </c>
      <c r="D54" s="165" t="n">
        <f aca="false">'[2]Розрах.норм.дотації'!I412</f>
        <v>113943.9</v>
      </c>
      <c r="E54" s="166" t="n">
        <f aca="false">'[2]Розрах.норм.дотації'!J412</f>
        <v>1</v>
      </c>
      <c r="F54" s="165"/>
      <c r="G54" s="166"/>
      <c r="J54" s="144"/>
    </row>
    <row r="55" customFormat="false" ht="13.9" hidden="false" customHeight="true" outlineLevel="0" collapsed="false">
      <c r="A55" s="162" t="s">
        <v>1801</v>
      </c>
      <c r="B55" s="163" t="s">
        <v>1802</v>
      </c>
      <c r="C55" s="165" t="n">
        <f aca="false">'[2]Розрах.норм.дотації'!H152</f>
        <v>36240</v>
      </c>
      <c r="D55" s="165" t="n">
        <f aca="false">'[2]Розрах.норм.дотації'!I152</f>
        <v>47907.1</v>
      </c>
      <c r="E55" s="166" t="n">
        <f aca="false">'[2]Розрах.норм.дотації'!J152</f>
        <v>0.2</v>
      </c>
      <c r="F55" s="165"/>
      <c r="G55" s="166"/>
      <c r="J55" s="144"/>
    </row>
    <row r="56" customFormat="false" ht="13.9" hidden="false" customHeight="true" outlineLevel="0" collapsed="false">
      <c r="A56" s="162" t="s">
        <v>1803</v>
      </c>
      <c r="B56" s="170" t="s">
        <v>1804</v>
      </c>
      <c r="C56" s="165" t="n">
        <f aca="false">'[2]Розрах.норм.дотації'!H547</f>
        <v>27258.8</v>
      </c>
      <c r="D56" s="165" t="n">
        <f aca="false">'[2]Розрах.норм.дотації'!I547</f>
        <v>44544.3</v>
      </c>
      <c r="E56" s="166" t="n">
        <f aca="false">'[2]Розрах.норм.дотації'!J547</f>
        <v>1.45</v>
      </c>
      <c r="F56" s="165"/>
      <c r="G56" s="166"/>
      <c r="J56" s="144"/>
    </row>
    <row r="57" customFormat="false" ht="13.9" hidden="false" customHeight="true" outlineLevel="0" collapsed="false">
      <c r="A57" s="162" t="s">
        <v>1805</v>
      </c>
      <c r="B57" s="163" t="s">
        <v>1806</v>
      </c>
      <c r="C57" s="164" t="n">
        <f aca="false">'[2]Розрах.норм.дотації'!H250</f>
        <v>184604.5</v>
      </c>
      <c r="D57" s="165"/>
      <c r="E57" s="166"/>
      <c r="F57" s="165" t="n">
        <f aca="false">'[2]Розрах.норм.дотації'!K250</f>
        <v>103490.7</v>
      </c>
      <c r="G57" s="166" t="n">
        <f aca="false">'[2]Розрах.норм.дотації'!L250</f>
        <v>56.06</v>
      </c>
      <c r="J57" s="144"/>
    </row>
    <row r="58" customFormat="false" ht="13.9" hidden="false" customHeight="true" outlineLevel="0" collapsed="false">
      <c r="A58" s="162" t="s">
        <v>1807</v>
      </c>
      <c r="B58" s="163" t="s">
        <v>1808</v>
      </c>
      <c r="C58" s="165" t="n">
        <f aca="false">'[2]Розрах.норм.дотації'!H153</f>
        <v>100197.1</v>
      </c>
      <c r="D58" s="165" t="n">
        <f aca="false">'[2]Розрах.норм.дотації'!I153</f>
        <v>66048.5</v>
      </c>
      <c r="E58" s="166" t="n">
        <f aca="false">'[2]Розрах.норм.дотації'!J153</f>
        <v>0.28</v>
      </c>
      <c r="F58" s="165"/>
      <c r="G58" s="166"/>
      <c r="J58" s="144"/>
    </row>
    <row r="59" customFormat="false" ht="13.9" hidden="false" customHeight="true" outlineLevel="0" collapsed="false">
      <c r="A59" s="162" t="s">
        <v>1809</v>
      </c>
      <c r="B59" s="163" t="s">
        <v>1810</v>
      </c>
      <c r="C59" s="164" t="n">
        <f aca="false">'[2]Розрах.норм.дотації'!H154</f>
        <v>28634.1</v>
      </c>
      <c r="D59" s="165"/>
      <c r="E59" s="166"/>
      <c r="F59" s="165" t="n">
        <f aca="false">'[2]Розрах.норм.дотації'!K154</f>
        <v>8912.7</v>
      </c>
      <c r="G59" s="166" t="n">
        <f aca="false">'[2]Розрах.норм.дотації'!L154</f>
        <v>31.13</v>
      </c>
      <c r="J59" s="144"/>
    </row>
    <row r="60" customFormat="false" ht="13.9" hidden="false" customHeight="true" outlineLevel="0" collapsed="false">
      <c r="A60" s="162" t="s">
        <v>1811</v>
      </c>
      <c r="B60" s="163" t="s">
        <v>1812</v>
      </c>
      <c r="C60" s="171" t="n">
        <f aca="false">'[2]Розрах.норм.дотації'!H192</f>
        <v>370444.4</v>
      </c>
      <c r="D60" s="171" t="n">
        <f aca="false">'[2]Розрах.норм.дотації'!I192</f>
        <v>150888.5</v>
      </c>
      <c r="E60" s="172" t="n">
        <f aca="false">'[2]Розрах.норм.дотації'!J192</f>
        <v>2.38</v>
      </c>
      <c r="F60" s="171"/>
      <c r="G60" s="172"/>
      <c r="J60" s="144"/>
    </row>
    <row r="61" customFormat="false" ht="13.9" hidden="false" customHeight="true" outlineLevel="0" collapsed="false">
      <c r="A61" s="162" t="s">
        <v>1813</v>
      </c>
      <c r="B61" s="163" t="s">
        <v>1814</v>
      </c>
      <c r="C61" s="164" t="n">
        <f aca="false">'[2]Розрах.норм.дотації'!H40</f>
        <v>42688.1</v>
      </c>
      <c r="D61" s="165" t="n">
        <f aca="false">'[2]Розрах.норм.дотації'!I40</f>
        <v>11097.3</v>
      </c>
      <c r="E61" s="166" t="n">
        <f aca="false">'[2]Розрах.норм.дотації'!P40</f>
        <v>0.36</v>
      </c>
      <c r="F61" s="165"/>
      <c r="G61" s="166"/>
      <c r="J61" s="144"/>
    </row>
    <row r="62" customFormat="false" ht="13.9" hidden="false" customHeight="true" outlineLevel="0" collapsed="false">
      <c r="A62" s="162" t="s">
        <v>1815</v>
      </c>
      <c r="B62" s="163" t="s">
        <v>1816</v>
      </c>
      <c r="C62" s="165" t="n">
        <f aca="false">'[2]Розрах.норм.дотації'!H105</f>
        <v>33484.8</v>
      </c>
      <c r="D62" s="165" t="n">
        <f aca="false">'[2]Розрах.норм.дотації'!I105</f>
        <v>25324.9</v>
      </c>
      <c r="E62" s="166" t="n">
        <f aca="false">'[2]Розрах.норм.дотації'!J105</f>
        <v>0.11</v>
      </c>
      <c r="F62" s="165"/>
      <c r="G62" s="166"/>
      <c r="J62" s="144"/>
    </row>
    <row r="63" customFormat="false" ht="13.9" hidden="false" customHeight="true" outlineLevel="0" collapsed="false">
      <c r="A63" s="162" t="s">
        <v>1817</v>
      </c>
      <c r="B63" s="163" t="s">
        <v>1818</v>
      </c>
      <c r="C63" s="164" t="n">
        <f aca="false">'[2]Розрах.норм.дотації'!H248</f>
        <v>1292609.1</v>
      </c>
      <c r="D63" s="165"/>
      <c r="E63" s="166"/>
      <c r="F63" s="165" t="n">
        <f aca="false">'[2]Розрах.норм.дотації'!K248</f>
        <v>18211.2</v>
      </c>
      <c r="G63" s="166" t="n">
        <f aca="false">'[2]Розрах.норм.дотації'!L248</f>
        <v>1.41</v>
      </c>
      <c r="J63" s="144"/>
    </row>
    <row r="64" customFormat="false" ht="13.9" hidden="false" customHeight="true" outlineLevel="0" collapsed="false">
      <c r="A64" s="162" t="s">
        <v>1819</v>
      </c>
      <c r="B64" s="163" t="s">
        <v>1820</v>
      </c>
      <c r="C64" s="164" t="n">
        <f aca="false">'[2]Розрах.норм.дотації'!H345</f>
        <v>64365.5</v>
      </c>
      <c r="D64" s="165"/>
      <c r="E64" s="166"/>
      <c r="F64" s="165" t="n">
        <f aca="false">'[2]Розрах.норм.дотації'!K345</f>
        <v>25489.7</v>
      </c>
      <c r="G64" s="166" t="n">
        <f aca="false">'[2]Розрах.норм.дотації'!L345</f>
        <v>39.7</v>
      </c>
      <c r="J64" s="144"/>
    </row>
    <row r="65" customFormat="false" ht="13.9" hidden="false" customHeight="true" outlineLevel="0" collapsed="false">
      <c r="A65" s="162" t="s">
        <v>1821</v>
      </c>
      <c r="B65" s="163" t="s">
        <v>1822</v>
      </c>
      <c r="C65" s="165" t="n">
        <f aca="false">'[2]Розрах.норм.дотації'!H724</f>
        <v>24774.9</v>
      </c>
      <c r="D65" s="165" t="n">
        <f aca="false">'[2]Розрах.норм.дотації'!I724</f>
        <v>29127.2</v>
      </c>
      <c r="E65" s="166" t="n">
        <f aca="false">'[2]Розрах.норм.дотації'!J724</f>
        <v>0.69</v>
      </c>
      <c r="F65" s="165"/>
      <c r="G65" s="166"/>
      <c r="J65" s="144"/>
    </row>
    <row r="66" customFormat="false" ht="13.9" hidden="false" customHeight="true" outlineLevel="0" collapsed="false">
      <c r="A66" s="162" t="s">
        <v>1823</v>
      </c>
      <c r="B66" s="163" t="s">
        <v>1824</v>
      </c>
      <c r="C66" s="165" t="n">
        <f aca="false">'[2]Розрах.норм.дотації'!H278</f>
        <v>323902.1</v>
      </c>
      <c r="D66" s="165" t="n">
        <f aca="false">'[2]Розрах.норм.дотації'!I278</f>
        <v>110522.4</v>
      </c>
      <c r="E66" s="166" t="n">
        <f aca="false">'[2]Розрах.норм.дотації'!J278</f>
        <v>3</v>
      </c>
      <c r="F66" s="165"/>
      <c r="G66" s="166"/>
      <c r="J66" s="144"/>
    </row>
    <row r="67" customFormat="false" ht="13.9" hidden="false" customHeight="true" outlineLevel="0" collapsed="false">
      <c r="A67" s="162" t="s">
        <v>1825</v>
      </c>
      <c r="B67" s="167" t="s">
        <v>1826</v>
      </c>
      <c r="C67" s="165" t="n">
        <f aca="false">'[2]Розрах.норм.дотації'!H475</f>
        <v>66757.7</v>
      </c>
      <c r="D67" s="165" t="n">
        <f aca="false">'[2]Розрах.норм.дотації'!I475</f>
        <v>78751.2</v>
      </c>
      <c r="E67" s="166" t="n">
        <f aca="false">'[2]Розрах.норм.дотації'!J475</f>
        <v>0.45</v>
      </c>
      <c r="F67" s="165"/>
      <c r="G67" s="166"/>
      <c r="J67" s="144"/>
    </row>
    <row r="68" customFormat="false" ht="13.9" hidden="false" customHeight="true" outlineLevel="0" collapsed="false">
      <c r="A68" s="162" t="s">
        <v>1827</v>
      </c>
      <c r="B68" s="163" t="s">
        <v>1828</v>
      </c>
      <c r="C68" s="165" t="n">
        <f aca="false">'[2]Розрах.норм.дотації'!H626</f>
        <v>24935.2</v>
      </c>
      <c r="D68" s="165" t="n">
        <f aca="false">'[2]Розрах.норм.дотації'!I626</f>
        <v>79845.7</v>
      </c>
      <c r="E68" s="166" t="n">
        <f aca="false">'[2]Розрах.норм.дотації'!J626</f>
        <v>0.36</v>
      </c>
      <c r="F68" s="165"/>
      <c r="G68" s="166"/>
      <c r="J68" s="144"/>
    </row>
    <row r="69" customFormat="false" ht="13.9" hidden="false" customHeight="true" outlineLevel="0" collapsed="false">
      <c r="A69" s="162" t="s">
        <v>1829</v>
      </c>
      <c r="B69" s="163" t="s">
        <v>1830</v>
      </c>
      <c r="C69" s="164" t="n">
        <f aca="false">'[2]Розрах.норм.дотації'!H476</f>
        <v>129624</v>
      </c>
      <c r="D69" s="165"/>
      <c r="E69" s="166"/>
      <c r="F69" s="165" t="n">
        <f aca="false">'[2]Розрах.норм.дотації'!K476</f>
        <v>37349.1</v>
      </c>
      <c r="G69" s="166" t="n">
        <f aca="false">'[2]Розрах.норм.дотації'!L476</f>
        <v>28.81</v>
      </c>
      <c r="J69" s="144"/>
    </row>
    <row r="70" customFormat="false" ht="13.9" hidden="false" customHeight="true" outlineLevel="0" collapsed="false">
      <c r="A70" s="162" t="s">
        <v>1831</v>
      </c>
      <c r="B70" s="163" t="s">
        <v>1832</v>
      </c>
      <c r="C70" s="165" t="n">
        <f aca="false">'[2]Розрах.норм.дотації'!H308</f>
        <v>124910.4</v>
      </c>
      <c r="D70" s="165" t="n">
        <f aca="false">'[2]Розрах.норм.дотації'!I308</f>
        <v>6876.7</v>
      </c>
      <c r="E70" s="166" t="n">
        <f aca="false">'[2]Розрах.норм.дотації'!J308</f>
        <v>0.03</v>
      </c>
      <c r="F70" s="165"/>
      <c r="G70" s="166"/>
      <c r="J70" s="144"/>
    </row>
    <row r="71" customFormat="false" ht="13.9" hidden="false" customHeight="true" outlineLevel="0" collapsed="false">
      <c r="A71" s="162" t="s">
        <v>1833</v>
      </c>
      <c r="B71" s="163" t="s">
        <v>1834</v>
      </c>
      <c r="C71" s="165" t="n">
        <f aca="false">'[2]Розрах.норм.дотації'!H280</f>
        <v>67678.9</v>
      </c>
      <c r="D71" s="165" t="n">
        <f aca="false">'[2]Розрах.норм.дотації'!I280</f>
        <v>58316.6</v>
      </c>
      <c r="E71" s="166" t="n">
        <f aca="false">'[2]Розрах.норм.дотації'!J280</f>
        <v>1.58</v>
      </c>
      <c r="F71" s="165"/>
      <c r="G71" s="166"/>
      <c r="J71" s="144"/>
    </row>
    <row r="72" customFormat="false" ht="13.9" hidden="false" customHeight="true" outlineLevel="0" collapsed="false">
      <c r="A72" s="162" t="s">
        <v>1835</v>
      </c>
      <c r="B72" s="163" t="s">
        <v>1836</v>
      </c>
      <c r="C72" s="165" t="n">
        <f aca="false">'[2]Розрах.норм.дотації'!H692</f>
        <v>70929.5</v>
      </c>
      <c r="D72" s="165" t="n">
        <f aca="false">'[2]Розрах.норм.дотації'!I692</f>
        <v>116733.5</v>
      </c>
      <c r="E72" s="166" t="n">
        <f aca="false">'[2]Розрах.норм.дотації'!P692</f>
        <v>4.32</v>
      </c>
      <c r="F72" s="165"/>
      <c r="G72" s="166"/>
      <c r="J72" s="144"/>
    </row>
    <row r="73" customFormat="false" ht="13.9" hidden="false" customHeight="true" outlineLevel="0" collapsed="false">
      <c r="A73" s="162" t="s">
        <v>1837</v>
      </c>
      <c r="B73" s="163" t="s">
        <v>1838</v>
      </c>
      <c r="C73" s="165" t="n">
        <f aca="false">'[2]Розрах.норм.дотації'!H725</f>
        <v>27967.8</v>
      </c>
      <c r="D73" s="165" t="n">
        <f aca="false">'[2]Розрах.норм.дотації'!I725</f>
        <v>7703</v>
      </c>
      <c r="E73" s="166" t="n">
        <f aca="false">'[2]Розрах.норм.дотації'!J725</f>
        <v>0.18</v>
      </c>
      <c r="F73" s="165"/>
      <c r="G73" s="166"/>
      <c r="J73" s="144"/>
    </row>
    <row r="74" customFormat="false" ht="13.9" hidden="false" customHeight="true" outlineLevel="0" collapsed="false">
      <c r="A74" s="162" t="s">
        <v>1839</v>
      </c>
      <c r="B74" s="163" t="s">
        <v>1840</v>
      </c>
      <c r="C74" s="165" t="n">
        <f aca="false">'[2]Розрах.норм.дотації'!H666</f>
        <v>36249.9</v>
      </c>
      <c r="D74" s="165" t="n">
        <f aca="false">'[2]Розрах.норм.дотації'!I666</f>
        <v>10846.9</v>
      </c>
      <c r="E74" s="166" t="n">
        <f aca="false">'[2]Розрах.норм.дотації'!J666</f>
        <v>0.46</v>
      </c>
      <c r="F74" s="165"/>
      <c r="G74" s="166"/>
      <c r="J74" s="144"/>
    </row>
    <row r="75" customFormat="false" ht="13.9" hidden="false" customHeight="true" outlineLevel="0" collapsed="false">
      <c r="A75" s="162" t="s">
        <v>1841</v>
      </c>
      <c r="B75" s="163" t="s">
        <v>1842</v>
      </c>
      <c r="C75" s="165" t="n">
        <f aca="false">'[2]Розрах.норм.дотації'!H344</f>
        <v>307882.4</v>
      </c>
      <c r="D75" s="165" t="n">
        <f aca="false">'[2]Розрах.норм.дотації'!I344</f>
        <v>158892.6</v>
      </c>
      <c r="E75" s="166" t="n">
        <f aca="false">'[2]Розрах.норм.дотації'!P344</f>
        <v>8.96</v>
      </c>
      <c r="F75" s="165"/>
      <c r="G75" s="166"/>
      <c r="J75" s="144"/>
    </row>
    <row r="76" customFormat="false" ht="13.9" hidden="false" customHeight="true" outlineLevel="0" collapsed="false">
      <c r="A76" s="162" t="s">
        <v>1843</v>
      </c>
      <c r="B76" s="163" t="s">
        <v>1844</v>
      </c>
      <c r="C76" s="165" t="n">
        <f aca="false">'[2]Розрах.норм.дотації'!H378</f>
        <v>11896.2</v>
      </c>
      <c r="D76" s="165" t="n">
        <f aca="false">'[2]Розрах.норм.дотації'!I378</f>
        <v>44309</v>
      </c>
      <c r="E76" s="166" t="n">
        <f aca="false">'[2]Розрах.норм.дотації'!J378</f>
        <v>0.57</v>
      </c>
      <c r="F76" s="165"/>
      <c r="G76" s="166"/>
      <c r="J76" s="144"/>
    </row>
    <row r="77" customFormat="false" ht="13.9" hidden="false" customHeight="true" outlineLevel="0" collapsed="false">
      <c r="A77" s="162" t="s">
        <v>1845</v>
      </c>
      <c r="B77" s="163" t="s">
        <v>1846</v>
      </c>
      <c r="C77" s="165" t="n">
        <f aca="false">'[2]Розрах.норм.дотації'!H155</f>
        <v>33700.5</v>
      </c>
      <c r="D77" s="165" t="n">
        <f aca="false">'[2]Розрах.норм.дотації'!I155</f>
        <v>2800.2</v>
      </c>
      <c r="E77" s="166" t="n">
        <f aca="false">'[2]Розрах.норм.дотації'!J155</f>
        <v>0.01</v>
      </c>
      <c r="F77" s="165"/>
      <c r="G77" s="166"/>
      <c r="J77" s="144"/>
    </row>
    <row r="78" customFormat="false" ht="13.9" hidden="false" customHeight="true" outlineLevel="0" collapsed="false">
      <c r="A78" s="162" t="s">
        <v>1847</v>
      </c>
      <c r="B78" s="163" t="s">
        <v>1848</v>
      </c>
      <c r="C78" s="165" t="n">
        <f aca="false">'[2]Розрах.норм.дотації'!H79</f>
        <v>53814.1</v>
      </c>
      <c r="D78" s="165" t="n">
        <f aca="false">'[2]Розрах.норм.дотації'!I79</f>
        <v>108340.6</v>
      </c>
      <c r="E78" s="166" t="n">
        <f aca="false">'[2]Розрах.норм.дотації'!J79</f>
        <v>2.83</v>
      </c>
      <c r="F78" s="165"/>
      <c r="G78" s="166"/>
      <c r="J78" s="144"/>
    </row>
    <row r="79" customFormat="false" ht="13.9" hidden="false" customHeight="true" outlineLevel="0" collapsed="false">
      <c r="A79" s="162" t="s">
        <v>1849</v>
      </c>
      <c r="B79" s="163" t="s">
        <v>1850</v>
      </c>
      <c r="C79" s="164" t="n">
        <f aca="false">'[2]Розрах.норм.дотації'!H41</f>
        <v>41214</v>
      </c>
      <c r="D79" s="165"/>
      <c r="E79" s="166"/>
      <c r="F79" s="165" t="n">
        <f aca="false">'[2]Розрах.норм.дотації'!K41</f>
        <v>1800</v>
      </c>
      <c r="G79" s="166" t="n">
        <f aca="false">'[2]Розрах.норм.дотації'!L41</f>
        <v>4.37</v>
      </c>
      <c r="J79" s="144"/>
    </row>
    <row r="80" customFormat="false" ht="13.9" hidden="false" customHeight="true" outlineLevel="0" collapsed="false">
      <c r="A80" s="162" t="s">
        <v>1851</v>
      </c>
      <c r="B80" s="163" t="s">
        <v>1852</v>
      </c>
      <c r="C80" s="164" t="n">
        <f aca="false">'[2]Розрах.норм.дотації'!H281</f>
        <v>39384.5</v>
      </c>
      <c r="D80" s="165" t="n">
        <f aca="false">'[2]Розрах.норм.дотації'!I281</f>
        <v>42659.5</v>
      </c>
      <c r="E80" s="166" t="n">
        <f aca="false">'[2]Розрах.норм.дотації'!J281</f>
        <v>1.16</v>
      </c>
      <c r="F80" s="165"/>
      <c r="G80" s="166"/>
      <c r="J80" s="144"/>
    </row>
    <row r="81" customFormat="false" ht="13.9" hidden="false" customHeight="true" outlineLevel="0" collapsed="false">
      <c r="A81" s="162" t="s">
        <v>1853</v>
      </c>
      <c r="B81" s="170" t="s">
        <v>1854</v>
      </c>
      <c r="C81" s="173" t="n">
        <f aca="false">'[2]Розрах.норм.дотації'!H512</f>
        <v>122962.7</v>
      </c>
      <c r="D81" s="165"/>
      <c r="E81" s="166"/>
      <c r="F81" s="165" t="n">
        <f aca="false">'[2]Розрах.норм.дотації'!K512</f>
        <v>17436.6</v>
      </c>
      <c r="G81" s="166" t="n">
        <f aca="false">'[2]Розрах.норм.дотації'!L512</f>
        <v>14.21</v>
      </c>
      <c r="J81" s="144"/>
    </row>
    <row r="82" customFormat="false" ht="13.9" hidden="false" customHeight="true" outlineLevel="0" collapsed="false">
      <c r="A82" s="162" t="s">
        <v>1855</v>
      </c>
      <c r="B82" s="170" t="s">
        <v>1856</v>
      </c>
      <c r="C82" s="165" t="n">
        <f aca="false">'[2]Розрах.норм.дотації'!H573</f>
        <v>91925.2</v>
      </c>
      <c r="D82" s="165" t="n">
        <f aca="false">'[2]Розрах.норм.дотації'!I573</f>
        <v>61503.5</v>
      </c>
      <c r="E82" s="166" t="n">
        <f aca="false">'[2]Розрах.норм.дотації'!J573</f>
        <v>0.96</v>
      </c>
      <c r="F82" s="165"/>
      <c r="G82" s="166"/>
      <c r="J82" s="144"/>
    </row>
    <row r="83" customFormat="false" ht="13.9" hidden="false" customHeight="true" outlineLevel="0" collapsed="false">
      <c r="A83" s="162" t="s">
        <v>1857</v>
      </c>
      <c r="B83" s="163" t="s">
        <v>1858</v>
      </c>
      <c r="C83" s="165" t="n">
        <f aca="false">'[2]Розрах.норм.дотації'!H194</f>
        <v>72033</v>
      </c>
      <c r="D83" s="165" t="n">
        <f aca="false">'[2]Розрах.норм.дотації'!I194</f>
        <v>56901.8</v>
      </c>
      <c r="E83" s="166" t="n">
        <f aca="false">'[2]Розрах.норм.дотації'!J194</f>
        <v>0.9</v>
      </c>
      <c r="F83" s="165"/>
      <c r="G83" s="166"/>
      <c r="J83" s="144"/>
    </row>
    <row r="84" customFormat="false" ht="13.9" hidden="false" customHeight="true" outlineLevel="0" collapsed="false">
      <c r="A84" s="162" t="s">
        <v>1859</v>
      </c>
      <c r="B84" s="163" t="s">
        <v>1860</v>
      </c>
      <c r="C84" s="165" t="n">
        <f aca="false">'[2]Розрах.норм.дотації'!H156</f>
        <v>39702.1</v>
      </c>
      <c r="D84" s="165" t="n">
        <f aca="false">'[2]Розрах.норм.дотації'!I156</f>
        <v>69665.2</v>
      </c>
      <c r="E84" s="166" t="n">
        <f aca="false">'[2]Розрах.норм.дотації'!J156</f>
        <v>0.3</v>
      </c>
      <c r="F84" s="165"/>
      <c r="G84" s="166"/>
      <c r="J84" s="144"/>
    </row>
    <row r="85" customFormat="false" ht="13.9" hidden="false" customHeight="true" outlineLevel="0" collapsed="false">
      <c r="A85" s="162" t="s">
        <v>1861</v>
      </c>
      <c r="B85" s="167" t="s">
        <v>1862</v>
      </c>
      <c r="C85" s="165" t="n">
        <f aca="false">'[2]Розрах.норм.дотації'!H477</f>
        <v>43286.4</v>
      </c>
      <c r="D85" s="165" t="n">
        <f aca="false">'[2]Розрах.норм.дотації'!I477</f>
        <v>46500.4</v>
      </c>
      <c r="E85" s="166" t="n">
        <f aca="false">'[2]Розрах.норм.дотації'!J477</f>
        <v>0.26</v>
      </c>
      <c r="F85" s="165"/>
      <c r="G85" s="166"/>
      <c r="J85" s="144"/>
    </row>
    <row r="86" customFormat="false" ht="13.9" hidden="false" customHeight="true" outlineLevel="0" collapsed="false">
      <c r="A86" s="162" t="s">
        <v>1863</v>
      </c>
      <c r="B86" s="163" t="s">
        <v>1864</v>
      </c>
      <c r="C86" s="164" t="n">
        <f aca="false">'[2]Розрах.норм.дотації'!H157</f>
        <v>151512</v>
      </c>
      <c r="D86" s="165" t="n">
        <f aca="false">'[2]Розрах.норм.дотації'!I157</f>
        <v>101005.2</v>
      </c>
      <c r="E86" s="166" t="n">
        <f aca="false">'[2]Розрах.норм.дотації'!J157</f>
        <v>0.43</v>
      </c>
      <c r="F86" s="165"/>
      <c r="G86" s="166"/>
      <c r="J86" s="144"/>
    </row>
    <row r="87" customFormat="false" ht="13.9" hidden="false" customHeight="true" outlineLevel="0" collapsed="false">
      <c r="A87" s="162" t="s">
        <v>1865</v>
      </c>
      <c r="B87" s="163" t="s">
        <v>1866</v>
      </c>
      <c r="C87" s="165" t="n">
        <f aca="false">'[2]Розрах.норм.дотації'!H158</f>
        <v>35922.5</v>
      </c>
      <c r="D87" s="165" t="n">
        <f aca="false">'[2]Розрах.норм.дотації'!I158</f>
        <v>35785.7</v>
      </c>
      <c r="E87" s="166" t="n">
        <f aca="false">'[2]Розрах.норм.дотації'!J158</f>
        <v>0.15</v>
      </c>
      <c r="F87" s="165"/>
      <c r="G87" s="166"/>
      <c r="J87" s="144"/>
    </row>
    <row r="88" customFormat="false" ht="13.9" hidden="false" customHeight="true" outlineLevel="0" collapsed="false">
      <c r="A88" s="162" t="s">
        <v>1867</v>
      </c>
      <c r="B88" s="163" t="s">
        <v>1868</v>
      </c>
      <c r="C88" s="165" t="n">
        <f aca="false">'[2]Розрах.норм.дотації'!H379</f>
        <v>105135</v>
      </c>
      <c r="D88" s="165" t="n">
        <f aca="false">'[2]Розрах.норм.дотації'!I379</f>
        <v>82965.5</v>
      </c>
      <c r="E88" s="166" t="n">
        <f aca="false">'[2]Розрах.норм.дотації'!J379</f>
        <v>1.07</v>
      </c>
      <c r="F88" s="165"/>
      <c r="G88" s="166"/>
      <c r="J88" s="144"/>
    </row>
    <row r="89" customFormat="false" ht="13.9" hidden="false" customHeight="true" outlineLevel="0" collapsed="false">
      <c r="A89" s="162" t="s">
        <v>1869</v>
      </c>
      <c r="B89" s="163" t="s">
        <v>1870</v>
      </c>
      <c r="C89" s="164" t="n">
        <f aca="false">'[2]Розрах.норм.дотації'!H159</f>
        <v>123829.3</v>
      </c>
      <c r="D89" s="165"/>
      <c r="E89" s="166"/>
      <c r="F89" s="165" t="n">
        <f aca="false">'[2]Розрах.норм.дотації'!K159</f>
        <v>9957.8</v>
      </c>
      <c r="G89" s="166" t="n">
        <f aca="false">'[2]Розрах.норм.дотації'!L159</f>
        <v>8.94</v>
      </c>
      <c r="J89" s="144"/>
    </row>
    <row r="90" customFormat="false" ht="13.9" hidden="false" customHeight="true" outlineLevel="0" collapsed="false">
      <c r="A90" s="162" t="s">
        <v>1871</v>
      </c>
      <c r="B90" s="163" t="s">
        <v>1872</v>
      </c>
      <c r="C90" s="165" t="n">
        <f aca="false">'[2]Розрах.норм.дотації'!H380</f>
        <v>65920.8</v>
      </c>
      <c r="D90" s="165" t="n">
        <f aca="false">'[2]Розрах.норм.дотації'!I380</f>
        <v>110497.9</v>
      </c>
      <c r="E90" s="166" t="n">
        <f aca="false">'[2]Розрах.норм.дотації'!J380</f>
        <v>1.43</v>
      </c>
      <c r="F90" s="165"/>
      <c r="G90" s="166"/>
      <c r="J90" s="144"/>
    </row>
    <row r="91" customFormat="false" ht="13.9" hidden="false" customHeight="true" outlineLevel="0" collapsed="false">
      <c r="A91" s="162" t="s">
        <v>1873</v>
      </c>
      <c r="B91" s="170" t="s">
        <v>1874</v>
      </c>
      <c r="C91" s="173" t="n">
        <f aca="false">'[2]Розрах.норм.дотації'!H513</f>
        <v>434298.5</v>
      </c>
      <c r="D91" s="165"/>
      <c r="E91" s="166"/>
      <c r="F91" s="165" t="n">
        <f aca="false">'[2]Розрах.норм.дотації'!K513</f>
        <v>21901.1</v>
      </c>
      <c r="G91" s="166" t="n">
        <f aca="false">'[2]Розрах.норм.дотації'!L513</f>
        <v>5.04</v>
      </c>
      <c r="J91" s="144"/>
    </row>
    <row r="92" customFormat="false" ht="13.9" hidden="false" customHeight="true" outlineLevel="0" collapsed="false">
      <c r="A92" s="162" t="s">
        <v>1875</v>
      </c>
      <c r="B92" s="163" t="s">
        <v>1876</v>
      </c>
      <c r="C92" s="164" t="n">
        <f aca="false">'[2]Розрах.норм.дотації'!H106</f>
        <v>728347.2</v>
      </c>
      <c r="D92" s="165" t="n">
        <f aca="false">'[2]Розрах.норм.дотації'!I106</f>
        <v>246938.9</v>
      </c>
      <c r="E92" s="166" t="n">
        <f aca="false">'[2]Розрах.норм.дотації'!J106</f>
        <v>1.03</v>
      </c>
      <c r="F92" s="165"/>
      <c r="G92" s="166"/>
      <c r="J92" s="144"/>
    </row>
    <row r="93" customFormat="false" ht="13.9" hidden="false" customHeight="true" outlineLevel="0" collapsed="false">
      <c r="A93" s="162" t="s">
        <v>1877</v>
      </c>
      <c r="B93" s="163" t="s">
        <v>1878</v>
      </c>
      <c r="C93" s="164" t="n">
        <f aca="false">'[2]Розрах.норм.дотації'!H548</f>
        <v>121215.7</v>
      </c>
      <c r="D93" s="165"/>
      <c r="E93" s="166"/>
      <c r="F93" s="165" t="n">
        <f aca="false">'[2]Розрах.норм.дотації'!K548</f>
        <v>49903.5</v>
      </c>
      <c r="G93" s="166" t="n">
        <f aca="false">'[2]Розрах.норм.дотації'!L548</f>
        <v>41.17</v>
      </c>
      <c r="J93" s="144"/>
    </row>
    <row r="94" customFormat="false" ht="13.9" hidden="false" customHeight="true" outlineLevel="0" collapsed="false">
      <c r="A94" s="162" t="s">
        <v>1879</v>
      </c>
      <c r="B94" s="163" t="s">
        <v>1880</v>
      </c>
      <c r="C94" s="165" t="n">
        <f aca="false">'[2]Розрах.норм.дотації'!H627</f>
        <v>64924.2</v>
      </c>
      <c r="D94" s="165" t="n">
        <f aca="false">'[2]Розрах.норм.дотації'!I627</f>
        <v>54373.6</v>
      </c>
      <c r="E94" s="166" t="n">
        <f aca="false">'[2]Розрах.норм.дотації'!J627</f>
        <v>0.25</v>
      </c>
      <c r="F94" s="165"/>
      <c r="G94" s="166"/>
      <c r="J94" s="144"/>
    </row>
    <row r="95" customFormat="false" ht="13.9" hidden="false" customHeight="true" outlineLevel="0" collapsed="false">
      <c r="A95" s="162" t="s">
        <v>1881</v>
      </c>
      <c r="B95" s="163" t="s">
        <v>1882</v>
      </c>
      <c r="C95" s="165" t="n">
        <f aca="false">'[2]Розрах.норм.дотації'!H42</f>
        <v>23797</v>
      </c>
      <c r="D95" s="165" t="n">
        <f aca="false">'[2]Розрах.норм.дотації'!I42</f>
        <v>12073.7</v>
      </c>
      <c r="E95" s="166" t="n">
        <f aca="false">'[2]Розрах.норм.дотації'!P42</f>
        <v>0.38</v>
      </c>
      <c r="F95" s="165"/>
      <c r="G95" s="166"/>
      <c r="J95" s="144"/>
    </row>
    <row r="96" customFormat="false" ht="13.9" hidden="false" customHeight="true" outlineLevel="0" collapsed="false">
      <c r="A96" s="162" t="s">
        <v>1883</v>
      </c>
      <c r="B96" s="170" t="s">
        <v>1884</v>
      </c>
      <c r="C96" s="165" t="n">
        <f aca="false">'[2]Розрах.норм.дотації'!H574</f>
        <v>16733.4</v>
      </c>
      <c r="D96" s="165" t="n">
        <f aca="false">'[2]Розрах.норм.дотації'!I574</f>
        <v>16430.9</v>
      </c>
      <c r="E96" s="166" t="n">
        <f aca="false">'[2]Розрах.норм.дотації'!J574</f>
        <v>0.26</v>
      </c>
      <c r="F96" s="165"/>
      <c r="G96" s="166"/>
      <c r="J96" s="144"/>
    </row>
    <row r="97" customFormat="false" ht="13.9" hidden="false" customHeight="true" outlineLevel="0" collapsed="false">
      <c r="A97" s="162" t="s">
        <v>1885</v>
      </c>
      <c r="B97" s="163" t="s">
        <v>1886</v>
      </c>
      <c r="C97" s="165" t="n">
        <f aca="false">'[2]Розрах.норм.дотації'!H381</f>
        <v>92179.3</v>
      </c>
      <c r="D97" s="165" t="n">
        <f aca="false">'[2]Розрах.норм.дотації'!I381</f>
        <v>95221.2</v>
      </c>
      <c r="E97" s="166" t="n">
        <f aca="false">'[2]Розрах.норм.дотації'!J381</f>
        <v>1.23</v>
      </c>
      <c r="F97" s="165"/>
      <c r="G97" s="166"/>
      <c r="J97" s="144"/>
    </row>
    <row r="98" customFormat="false" ht="13.9" hidden="false" customHeight="true" outlineLevel="0" collapsed="false">
      <c r="A98" s="162" t="s">
        <v>1887</v>
      </c>
      <c r="B98" s="163" t="s">
        <v>1888</v>
      </c>
      <c r="C98" s="165" t="n">
        <f aca="false">'[2]Розрах.норм.дотації'!H628</f>
        <v>70253</v>
      </c>
      <c r="D98" s="165" t="n">
        <f aca="false">'[2]Розрах.норм.дотації'!I628</f>
        <v>40855.1</v>
      </c>
      <c r="E98" s="166" t="n">
        <f aca="false">'[2]Розрах.норм.дотації'!J628</f>
        <v>0.19</v>
      </c>
      <c r="F98" s="165"/>
      <c r="G98" s="166"/>
      <c r="J98" s="144"/>
    </row>
    <row r="99" customFormat="false" ht="13.9" hidden="false" customHeight="true" outlineLevel="0" collapsed="false">
      <c r="A99" s="162" t="s">
        <v>1889</v>
      </c>
      <c r="B99" s="170" t="s">
        <v>1890</v>
      </c>
      <c r="C99" s="165" t="n">
        <f aca="false">'[2]Розрах.норм.дотації'!H514</f>
        <v>36314.4</v>
      </c>
      <c r="D99" s="165" t="n">
        <f aca="false">'[2]Розрах.норм.дотації'!I514</f>
        <v>50348.5</v>
      </c>
      <c r="E99" s="166" t="n">
        <f aca="false">'[2]Розрах.норм.дотації'!J514</f>
        <v>0.46</v>
      </c>
      <c r="F99" s="165"/>
      <c r="G99" s="166"/>
      <c r="J99" s="144"/>
    </row>
    <row r="100" customFormat="false" ht="13.9" hidden="false" customHeight="true" outlineLevel="0" collapsed="false">
      <c r="A100" s="162" t="s">
        <v>1891</v>
      </c>
      <c r="B100" s="163" t="s">
        <v>1892</v>
      </c>
      <c r="C100" s="165" t="n">
        <f aca="false">'[2]Розрах.норм.дотації'!H374</f>
        <v>694643.5</v>
      </c>
      <c r="D100" s="165" t="n">
        <f aca="false">'[2]Розрах.норм.дотації'!I374</f>
        <v>45036.2</v>
      </c>
      <c r="E100" s="166" t="n">
        <f aca="false">'[2]Розрах.норм.дотації'!J374</f>
        <v>0.58</v>
      </c>
      <c r="F100" s="165"/>
      <c r="G100" s="166"/>
      <c r="J100" s="144"/>
    </row>
    <row r="101" customFormat="false" ht="13.9" hidden="false" customHeight="true" outlineLevel="0" collapsed="false">
      <c r="A101" s="162" t="s">
        <v>1893</v>
      </c>
      <c r="B101" s="163" t="s">
        <v>1894</v>
      </c>
      <c r="C101" s="165" t="n">
        <f aca="false">'[2]Розрах.норм.дотації'!H77</f>
        <v>274915.8</v>
      </c>
      <c r="D101" s="165" t="n">
        <f aca="false">'[2]Розрах.норм.дотації'!I77</f>
        <v>165172</v>
      </c>
      <c r="E101" s="166" t="n">
        <f aca="false">'[2]Розрах.норм.дотації'!J77</f>
        <v>4.31</v>
      </c>
      <c r="F101" s="165"/>
      <c r="G101" s="166"/>
      <c r="J101" s="144"/>
    </row>
    <row r="102" customFormat="false" ht="13.9" hidden="false" customHeight="true" outlineLevel="0" collapsed="false">
      <c r="A102" s="162" t="s">
        <v>1895</v>
      </c>
      <c r="B102" s="163" t="s">
        <v>1896</v>
      </c>
      <c r="C102" s="164" t="n">
        <f aca="false">'[2]Розрах.норм.дотації'!H410</f>
        <v>1282165.2</v>
      </c>
      <c r="D102" s="165" t="n">
        <f aca="false">'[2]Розрах.норм.дотації'!I410</f>
        <v>11426.1</v>
      </c>
      <c r="E102" s="166" t="n">
        <f aca="false">'[2]Розрах.норм.дотації'!J410</f>
        <v>0.1</v>
      </c>
      <c r="F102" s="165"/>
      <c r="G102" s="166"/>
      <c r="J102" s="144"/>
    </row>
    <row r="103" customFormat="false" ht="13.9" hidden="false" customHeight="true" outlineLevel="0" collapsed="false">
      <c r="A103" s="162" t="s">
        <v>1897</v>
      </c>
      <c r="B103" s="163" t="s">
        <v>1898</v>
      </c>
      <c r="C103" s="165" t="n">
        <f aca="false">'[2]Розрах.норм.дотації'!H629</f>
        <v>15025.3</v>
      </c>
      <c r="D103" s="165" t="n">
        <f aca="false">'[2]Розрах.норм.дотації'!I629</f>
        <v>25789.8</v>
      </c>
      <c r="E103" s="166" t="n">
        <f aca="false">'[2]Розрах.норм.дотації'!J629</f>
        <v>0.12</v>
      </c>
      <c r="F103" s="165"/>
      <c r="G103" s="166"/>
      <c r="J103" s="144"/>
    </row>
    <row r="104" customFormat="false" ht="13.9" hidden="false" customHeight="true" outlineLevel="0" collapsed="false">
      <c r="A104" s="174" t="s">
        <v>1899</v>
      </c>
      <c r="B104" s="163" t="s">
        <v>1900</v>
      </c>
      <c r="C104" s="165" t="n">
        <f aca="false">'[2]Розрах.норм.дотації'!H196</f>
        <v>26509.3</v>
      </c>
      <c r="D104" s="165" t="n">
        <f aca="false">'[2]Розрах.норм.дотації'!I196</f>
        <v>40839.8</v>
      </c>
      <c r="E104" s="166" t="n">
        <f aca="false">'[2]Розрах.норм.дотації'!J196</f>
        <v>0.65</v>
      </c>
      <c r="F104" s="165"/>
      <c r="G104" s="166"/>
      <c r="J104" s="144"/>
    </row>
    <row r="105" customFormat="false" ht="13.9" hidden="false" customHeight="true" outlineLevel="0" collapsed="false">
      <c r="A105" s="162" t="s">
        <v>1901</v>
      </c>
      <c r="B105" s="163" t="s">
        <v>1902</v>
      </c>
      <c r="C105" s="165" t="n">
        <f aca="false">'[2]Розрах.норм.дотації'!H160</f>
        <v>243582.2</v>
      </c>
      <c r="D105" s="165" t="n">
        <f aca="false">'[2]Розрах.норм.дотації'!I160</f>
        <v>226036.3</v>
      </c>
      <c r="E105" s="166" t="n">
        <f aca="false">'[2]Розрах.норм.дотації'!J160</f>
        <v>0.96</v>
      </c>
      <c r="F105" s="165"/>
      <c r="G105" s="166"/>
      <c r="J105" s="144"/>
    </row>
    <row r="106" customFormat="false" ht="13.9" hidden="false" customHeight="true" outlineLevel="0" collapsed="false">
      <c r="A106" s="162" t="s">
        <v>1903</v>
      </c>
      <c r="B106" s="163" t="s">
        <v>1904</v>
      </c>
      <c r="C106" s="165" t="n">
        <f aca="false">'[2]Розрах.норм.дотації'!H107</f>
        <v>23972.4</v>
      </c>
      <c r="D106" s="165" t="n">
        <f aca="false">'[2]Розрах.норм.дотації'!I107</f>
        <v>48468.8</v>
      </c>
      <c r="E106" s="166" t="n">
        <f aca="false">'[2]Розрах.норм.дотації'!J107</f>
        <v>0.2</v>
      </c>
      <c r="F106" s="165"/>
      <c r="G106" s="166"/>
      <c r="J106" s="144"/>
    </row>
    <row r="107" customFormat="false" ht="13.9" hidden="false" customHeight="true" outlineLevel="0" collapsed="false">
      <c r="A107" s="162" t="s">
        <v>1905</v>
      </c>
      <c r="B107" s="163" t="s">
        <v>1906</v>
      </c>
      <c r="C107" s="164" t="n">
        <f aca="false">'[2]Розрах.норм.дотації'!H161</f>
        <v>493441.5</v>
      </c>
      <c r="D107" s="165" t="n">
        <f aca="false">'[2]Розрах.норм.дотації'!I161</f>
        <v>129185.2</v>
      </c>
      <c r="E107" s="166" t="n">
        <f aca="false">'[2]Розрах.норм.дотації'!J161</f>
        <v>0.55</v>
      </c>
      <c r="F107" s="165"/>
      <c r="G107" s="166"/>
      <c r="J107" s="144"/>
    </row>
    <row r="108" customFormat="false" ht="13.9" hidden="false" customHeight="true" outlineLevel="0" collapsed="false">
      <c r="A108" s="162" t="s">
        <v>1907</v>
      </c>
      <c r="B108" s="163" t="s">
        <v>1908</v>
      </c>
      <c r="C108" s="165" t="n">
        <f aca="false">'[2]Розрах.норм.дотації'!H251</f>
        <v>112211</v>
      </c>
      <c r="D108" s="165" t="n">
        <f aca="false">'[2]Розрах.норм.дотації'!I251</f>
        <v>157611.5</v>
      </c>
      <c r="E108" s="166" t="n">
        <f aca="false">'[2]Розрах.норм.дотації'!J251</f>
        <v>1.88</v>
      </c>
      <c r="F108" s="165"/>
      <c r="G108" s="166"/>
      <c r="J108" s="144"/>
    </row>
    <row r="109" customFormat="false" ht="13.9" hidden="false" customHeight="true" outlineLevel="0" collapsed="false">
      <c r="A109" s="162" t="s">
        <v>1909</v>
      </c>
      <c r="B109" s="163" t="s">
        <v>1910</v>
      </c>
      <c r="C109" s="164" t="n">
        <f aca="false">'[2]Розрах.норм.дотації'!H444</f>
        <v>619644</v>
      </c>
      <c r="D109" s="165" t="n">
        <f aca="false">'[2]Розрах.норм.дотації'!I444</f>
        <v>217350.8</v>
      </c>
      <c r="E109" s="166" t="n">
        <f aca="false">'[2]Розрах.норм.дотації'!J444</f>
        <v>6.28</v>
      </c>
      <c r="F109" s="165"/>
      <c r="G109" s="166"/>
      <c r="J109" s="144"/>
    </row>
    <row r="110" customFormat="false" ht="13.9" hidden="false" customHeight="true" outlineLevel="0" collapsed="false">
      <c r="A110" s="162" t="s">
        <v>1911</v>
      </c>
      <c r="B110" s="170" t="s">
        <v>1912</v>
      </c>
      <c r="C110" s="165" t="n">
        <f aca="false">'[2]Розрах.норм.дотації'!H515</f>
        <v>45080</v>
      </c>
      <c r="D110" s="165" t="n">
        <f aca="false">'[2]Розрах.норм.дотації'!I515</f>
        <v>5862.6</v>
      </c>
      <c r="E110" s="166" t="n">
        <f aca="false">'[2]Розрах.норм.дотації'!J515</f>
        <v>0.05</v>
      </c>
      <c r="F110" s="165"/>
      <c r="G110" s="166"/>
      <c r="J110" s="144"/>
    </row>
    <row r="111" customFormat="false" ht="13.9" hidden="false" customHeight="true" outlineLevel="0" collapsed="false">
      <c r="A111" s="162" t="s">
        <v>1913</v>
      </c>
      <c r="B111" s="163" t="s">
        <v>1914</v>
      </c>
      <c r="C111" s="165" t="n">
        <f aca="false">'[2]Розрах.норм.дотації'!H43</f>
        <v>14314.2</v>
      </c>
      <c r="D111" s="165" t="n">
        <f aca="false">'[2]Розрах.норм.дотації'!I43</f>
        <v>35716.2</v>
      </c>
      <c r="E111" s="166" t="n">
        <f aca="false">'[2]Розрах.норм.дотації'!P43</f>
        <v>1.14</v>
      </c>
      <c r="F111" s="165"/>
      <c r="G111" s="166"/>
      <c r="J111" s="144"/>
    </row>
    <row r="112" customFormat="false" ht="13.9" hidden="false" customHeight="true" outlineLevel="0" collapsed="false">
      <c r="A112" s="169" t="n">
        <v>13204000000</v>
      </c>
      <c r="B112" s="163" t="s">
        <v>1915</v>
      </c>
      <c r="C112" s="165" t="n">
        <f aca="false">'[2]Розрах.норм.дотації'!H413</f>
        <v>11065</v>
      </c>
      <c r="D112" s="165" t="n">
        <f aca="false">'[2]Розрах.норм.дотації'!I413</f>
        <v>3650.7</v>
      </c>
      <c r="E112" s="166" t="n">
        <f aca="false">'[2]Розрах.норм.дотації'!J413</f>
        <v>0.03</v>
      </c>
      <c r="F112" s="165"/>
      <c r="G112" s="166"/>
      <c r="J112" s="144"/>
    </row>
    <row r="113" customFormat="false" ht="13.9" hidden="false" customHeight="true" outlineLevel="0" collapsed="false">
      <c r="A113" s="162" t="s">
        <v>1916</v>
      </c>
      <c r="B113" s="163" t="s">
        <v>1917</v>
      </c>
      <c r="C113" s="164" t="n">
        <f aca="false">'[2]Розрах.норм.дотації'!H227</f>
        <v>105773.8</v>
      </c>
      <c r="D113" s="165" t="n">
        <f aca="false">'[2]Розрах.норм.дотації'!I227</f>
        <v>65726.4</v>
      </c>
      <c r="E113" s="166" t="n">
        <f aca="false">'[2]Розрах.норм.дотації'!P227</f>
        <v>2.15</v>
      </c>
      <c r="F113" s="165"/>
      <c r="G113" s="166"/>
      <c r="J113" s="144"/>
    </row>
    <row r="114" customFormat="false" ht="13.9" hidden="false" customHeight="true" outlineLevel="0" collapsed="false">
      <c r="A114" s="162" t="s">
        <v>1918</v>
      </c>
      <c r="B114" s="163" t="s">
        <v>1919</v>
      </c>
      <c r="C114" s="164" t="n">
        <f aca="false">'[2]Розрах.норм.дотації'!H108</f>
        <v>118785.8</v>
      </c>
      <c r="D114" s="165" t="n">
        <f aca="false">'[2]Розрах.норм.дотації'!I108</f>
        <v>66100.4</v>
      </c>
      <c r="E114" s="166" t="n">
        <f aca="false">'[2]Розрах.норм.дотації'!J108</f>
        <v>0.28</v>
      </c>
      <c r="F114" s="165"/>
      <c r="G114" s="166"/>
      <c r="J114" s="144"/>
    </row>
    <row r="115" customFormat="false" ht="13.9" hidden="false" customHeight="true" outlineLevel="0" collapsed="false">
      <c r="A115" s="162" t="s">
        <v>1920</v>
      </c>
      <c r="B115" s="163" t="s">
        <v>1921</v>
      </c>
      <c r="C115" s="164" t="n">
        <f aca="false">'[2]Розрах.норм.дотації'!H693</f>
        <v>80505.1</v>
      </c>
      <c r="D115" s="165"/>
      <c r="E115" s="166"/>
      <c r="F115" s="165" t="n">
        <f aca="false">'[2]Розрах.норм.дотації'!K693</f>
        <v>27193.1</v>
      </c>
      <c r="G115" s="166" t="n">
        <f aca="false">'[2]Розрах.норм.дотації'!L693</f>
        <v>33.78</v>
      </c>
      <c r="J115" s="144"/>
    </row>
    <row r="116" customFormat="false" ht="13.9" hidden="false" customHeight="true" outlineLevel="0" collapsed="false">
      <c r="A116" s="162" t="s">
        <v>1922</v>
      </c>
      <c r="B116" s="163" t="s">
        <v>1923</v>
      </c>
      <c r="C116" s="165" t="n">
        <f aca="false">'[2]Розрах.норм.дотації'!H772</f>
        <v>55111</v>
      </c>
      <c r="D116" s="165" t="n">
        <f aca="false">'[2]Розрах.норм.дотації'!I772</f>
        <v>70389.1</v>
      </c>
      <c r="E116" s="166" t="n">
        <f aca="false">'[2]Розрах.норм.дотації'!J772</f>
        <v>1.58</v>
      </c>
      <c r="F116" s="165"/>
      <c r="G116" s="166"/>
      <c r="J116" s="144"/>
    </row>
    <row r="117" customFormat="false" ht="13.9" hidden="false" customHeight="true" outlineLevel="0" collapsed="false">
      <c r="A117" s="162" t="s">
        <v>1924</v>
      </c>
      <c r="B117" s="163" t="s">
        <v>1925</v>
      </c>
      <c r="C117" s="165" t="n">
        <f aca="false">'[2]Розрах.норм.дотації'!H667</f>
        <v>62703.1</v>
      </c>
      <c r="D117" s="165" t="n">
        <f aca="false">'[2]Розрах.норм.дотації'!I667</f>
        <v>66162.1</v>
      </c>
      <c r="E117" s="166" t="n">
        <f aca="false">'[2]Розрах.норм.дотації'!J667</f>
        <v>2.79</v>
      </c>
      <c r="F117" s="165"/>
      <c r="G117" s="166"/>
      <c r="J117" s="144"/>
    </row>
    <row r="118" customFormat="false" ht="13.9" hidden="false" customHeight="true" outlineLevel="0" collapsed="false">
      <c r="A118" s="169" t="n">
        <v>13205000000</v>
      </c>
      <c r="B118" s="163" t="s">
        <v>1926</v>
      </c>
      <c r="C118" s="165" t="n">
        <f aca="false">'[2]Розрах.норм.дотації'!H414</f>
        <v>12639.3</v>
      </c>
      <c r="D118" s="165" t="n">
        <f aca="false">'[2]Розрах.норм.дотації'!I414</f>
        <v>39622.6</v>
      </c>
      <c r="E118" s="166" t="n">
        <f aca="false">'[2]Розрах.норм.дотації'!J414</f>
        <v>0.35</v>
      </c>
      <c r="F118" s="165"/>
      <c r="G118" s="166"/>
      <c r="J118" s="144"/>
    </row>
    <row r="119" customFormat="false" ht="13.9" hidden="false" customHeight="true" outlineLevel="0" collapsed="false">
      <c r="A119" s="162" t="s">
        <v>1927</v>
      </c>
      <c r="B119" s="163" t="s">
        <v>1928</v>
      </c>
      <c r="C119" s="165" t="n">
        <f aca="false">'[2]Розрах.норм.дотації'!H80</f>
        <v>41294.5</v>
      </c>
      <c r="D119" s="165" t="n">
        <f aca="false">'[2]Розрах.норм.дотації'!I80</f>
        <v>62720.6</v>
      </c>
      <c r="E119" s="166" t="n">
        <f aca="false">'[2]Розрах.норм.дотації'!J80</f>
        <v>1.64</v>
      </c>
      <c r="F119" s="165"/>
      <c r="G119" s="166"/>
      <c r="J119" s="144"/>
    </row>
    <row r="120" customFormat="false" ht="13.9" hidden="false" customHeight="true" outlineLevel="0" collapsed="false">
      <c r="A120" s="162" t="s">
        <v>1929</v>
      </c>
      <c r="B120" s="163" t="s">
        <v>1930</v>
      </c>
      <c r="C120" s="165" t="n">
        <f aca="false">'[2]Розрах.норм.дотації'!H195</f>
        <v>45626.5</v>
      </c>
      <c r="D120" s="165" t="n">
        <f aca="false">'[2]Розрах.норм.дотації'!I195</f>
        <v>66156.5</v>
      </c>
      <c r="E120" s="166" t="n">
        <f aca="false">'[2]Розрах.норм.дотації'!J195</f>
        <v>1.04</v>
      </c>
      <c r="F120" s="165"/>
      <c r="G120" s="166"/>
      <c r="J120" s="144"/>
    </row>
    <row r="121" customFormat="false" ht="13.9" hidden="false" customHeight="true" outlineLevel="0" collapsed="false">
      <c r="A121" s="162" t="s">
        <v>1931</v>
      </c>
      <c r="B121" s="163" t="s">
        <v>1932</v>
      </c>
      <c r="C121" s="165" t="n">
        <f aca="false">'[2]Розрах.норм.дотації'!H162</f>
        <v>25916.2</v>
      </c>
      <c r="D121" s="165"/>
      <c r="E121" s="166"/>
      <c r="F121" s="165" t="n">
        <f aca="false">'[2]Розрах.норм.дотації'!K162</f>
        <v>3718.9</v>
      </c>
      <c r="G121" s="166" t="n">
        <f aca="false">'[2]Розрах.норм.дотації'!L162</f>
        <v>14.35</v>
      </c>
      <c r="J121" s="144"/>
    </row>
    <row r="122" customFormat="false" ht="13.9" hidden="false" customHeight="true" outlineLevel="0" collapsed="false">
      <c r="A122" s="162" t="s">
        <v>1933</v>
      </c>
      <c r="B122" s="163" t="s">
        <v>1934</v>
      </c>
      <c r="C122" s="165" t="n">
        <f aca="false">'[2]Розрах.норм.дотації'!H754</f>
        <v>14345.4</v>
      </c>
      <c r="D122" s="165" t="n">
        <f aca="false">'[2]Розрах.норм.дотації'!I754</f>
        <v>8548.6</v>
      </c>
      <c r="E122" s="175" t="n">
        <f aca="false">'[2]Розрах.норм.дотації'!P754</f>
        <v>0.4</v>
      </c>
      <c r="F122" s="165"/>
      <c r="G122" s="166"/>
      <c r="J122" s="144"/>
    </row>
    <row r="123" customFormat="false" ht="13.9" hidden="false" customHeight="true" outlineLevel="0" collapsed="false">
      <c r="A123" s="162" t="s">
        <v>1935</v>
      </c>
      <c r="B123" s="163" t="s">
        <v>1936</v>
      </c>
      <c r="C123" s="165" t="n">
        <f aca="false">'[2]Розрах.норм.дотації'!H109</f>
        <v>32539.8</v>
      </c>
      <c r="D123" s="165" t="n">
        <f aca="false">'[2]Розрах.норм.дотації'!I109</f>
        <v>70615</v>
      </c>
      <c r="E123" s="166" t="n">
        <f aca="false">'[2]Розрах.норм.дотації'!J109</f>
        <v>0.29</v>
      </c>
      <c r="F123" s="165"/>
      <c r="G123" s="166"/>
      <c r="J123" s="144"/>
    </row>
    <row r="124" customFormat="false" ht="13.9" hidden="false" customHeight="true" outlineLevel="0" collapsed="false">
      <c r="A124" s="169" t="n">
        <v>10212000000</v>
      </c>
      <c r="B124" s="163" t="s">
        <v>1937</v>
      </c>
      <c r="C124" s="165" t="n">
        <f aca="false">'[2]Розрах.норм.дотації'!H309</f>
        <v>70898.2</v>
      </c>
      <c r="D124" s="165"/>
      <c r="E124" s="166"/>
      <c r="F124" s="165" t="n">
        <f aca="false">'[2]Розрах.норм.дотації'!K309</f>
        <v>19467.4</v>
      </c>
      <c r="G124" s="166" t="n">
        <f aca="false">'[2]Розрах.норм.дотації'!L309</f>
        <v>27.46</v>
      </c>
      <c r="J124" s="144"/>
    </row>
    <row r="125" customFormat="false" ht="13.9" hidden="false" customHeight="true" outlineLevel="0" collapsed="false">
      <c r="A125" s="162" t="s">
        <v>1938</v>
      </c>
      <c r="B125" s="163" t="s">
        <v>1939</v>
      </c>
      <c r="C125" s="164" t="n">
        <f aca="false">'[2]Розрах.норм.дотації'!H473</f>
        <v>1464408.7</v>
      </c>
      <c r="D125" s="165" t="n">
        <f aca="false">'[2]Розрах.норм.дотації'!I473</f>
        <v>309765.3</v>
      </c>
      <c r="E125" s="166" t="n">
        <f aca="false">'[2]Розрах.норм.дотації'!J473</f>
        <v>1.75</v>
      </c>
      <c r="F125" s="165"/>
      <c r="G125" s="166"/>
      <c r="J125" s="144"/>
    </row>
    <row r="126" customFormat="false" ht="13.9" hidden="false" customHeight="true" outlineLevel="0" collapsed="false">
      <c r="A126" s="162" t="s">
        <v>1940</v>
      </c>
      <c r="B126" s="163" t="s">
        <v>1941</v>
      </c>
      <c r="C126" s="165" t="n">
        <f aca="false">'[2]Розрах.норм.дотації'!H346</f>
        <v>46402.5</v>
      </c>
      <c r="D126" s="165" t="n">
        <f aca="false">'[2]Розрах.норм.дотації'!I346</f>
        <v>119254.7</v>
      </c>
      <c r="E126" s="166" t="n">
        <f aca="false">'[2]Розрах.норм.дотації'!P346</f>
        <v>6.72</v>
      </c>
      <c r="F126" s="165"/>
      <c r="G126" s="166"/>
      <c r="J126" s="144"/>
    </row>
    <row r="127" customFormat="false" ht="13.9" hidden="false" customHeight="true" outlineLevel="0" collapsed="false">
      <c r="A127" s="176" t="s">
        <v>1942</v>
      </c>
      <c r="B127" s="163" t="s">
        <v>1943</v>
      </c>
      <c r="C127" s="165" t="n">
        <f aca="false">'[2]Розрах.норм.дотації'!H110</f>
        <v>31030</v>
      </c>
      <c r="D127" s="165" t="n">
        <f aca="false">'[2]Розрах.норм.дотації'!I110</f>
        <v>28309.6</v>
      </c>
      <c r="E127" s="166" t="n">
        <f aca="false">'[2]Розрах.норм.дотації'!J110</f>
        <v>0.12</v>
      </c>
      <c r="F127" s="165"/>
      <c r="G127" s="166"/>
      <c r="J127" s="144"/>
    </row>
    <row r="128" customFormat="false" ht="13.9" hidden="false" customHeight="true" outlineLevel="0" collapsed="false">
      <c r="A128" s="162" t="s">
        <v>1944</v>
      </c>
      <c r="B128" s="163" t="s">
        <v>1945</v>
      </c>
      <c r="C128" s="165" t="n">
        <f aca="false">'[2]Розрах.норм.дотації'!H549</f>
        <v>11613.4</v>
      </c>
      <c r="D128" s="165" t="n">
        <f aca="false">'[2]Розрах.норм.дотації'!I549</f>
        <v>8095.4</v>
      </c>
      <c r="E128" s="166" t="n">
        <f aca="false">'[2]Розрах.норм.дотації'!J549</f>
        <v>0.26</v>
      </c>
      <c r="F128" s="165"/>
      <c r="G128" s="166"/>
      <c r="J128" s="144"/>
    </row>
    <row r="129" customFormat="false" ht="13.9" hidden="false" customHeight="true" outlineLevel="0" collapsed="false">
      <c r="A129" s="162" t="s">
        <v>1946</v>
      </c>
      <c r="B129" s="170" t="s">
        <v>1947</v>
      </c>
      <c r="C129" s="165" t="n">
        <f aca="false">'[2]Розрах.норм.дотації'!H575</f>
        <v>52768.9</v>
      </c>
      <c r="D129" s="165" t="n">
        <f aca="false">'[2]Розрах.норм.дотації'!I575</f>
        <v>46734.1</v>
      </c>
      <c r="E129" s="166" t="n">
        <f aca="false">'[2]Розрах.норм.дотації'!J575</f>
        <v>0.73</v>
      </c>
      <c r="F129" s="165"/>
      <c r="G129" s="166"/>
      <c r="J129" s="144"/>
    </row>
    <row r="130" customFormat="false" ht="13.9" hidden="false" customHeight="true" outlineLevel="0" collapsed="false">
      <c r="A130" s="177" t="s">
        <v>1948</v>
      </c>
      <c r="B130" s="163" t="s">
        <v>1949</v>
      </c>
      <c r="C130" s="165" t="n">
        <f aca="false">'[2]Розрах.норм.дотації'!H446</f>
        <v>14732.3</v>
      </c>
      <c r="D130" s="165" t="n">
        <f aca="false">'[2]Розрах.норм.дотації'!I446</f>
        <v>4368.9</v>
      </c>
      <c r="E130" s="166" t="n">
        <f aca="false">'[2]Розрах.норм.дотації'!J446</f>
        <v>0.13</v>
      </c>
      <c r="F130" s="165"/>
      <c r="G130" s="166"/>
      <c r="J130" s="144"/>
    </row>
    <row r="131" customFormat="false" ht="13.9" hidden="false" customHeight="true" outlineLevel="0" collapsed="false">
      <c r="A131" s="162" t="s">
        <v>1950</v>
      </c>
      <c r="B131" s="163" t="s">
        <v>1951</v>
      </c>
      <c r="C131" s="165" t="n">
        <f aca="false">'[2]Розрах.норм.дотації'!H111</f>
        <v>79289.5</v>
      </c>
      <c r="D131" s="165" t="n">
        <f aca="false">'[2]Розрах.норм.дотації'!I111</f>
        <v>76665.8</v>
      </c>
      <c r="E131" s="166" t="n">
        <f aca="false">'[2]Розрах.норм.дотації'!J111</f>
        <v>0.32</v>
      </c>
      <c r="F131" s="165"/>
      <c r="G131" s="166"/>
      <c r="J131" s="144"/>
    </row>
    <row r="132" customFormat="false" ht="13.9" hidden="false" customHeight="true" outlineLevel="0" collapsed="false">
      <c r="A132" s="162" t="s">
        <v>1952</v>
      </c>
      <c r="B132" s="163" t="s">
        <v>1953</v>
      </c>
      <c r="C132" s="165" t="n">
        <f aca="false">'[2]Розрах.норм.дотації'!H382</f>
        <v>75910.2</v>
      </c>
      <c r="D132" s="165" t="n">
        <f aca="false">'[2]Розрах.норм.дотації'!I382</f>
        <v>30957.1</v>
      </c>
      <c r="E132" s="166" t="n">
        <f aca="false">'[2]Розрах.норм.дотації'!J382</f>
        <v>0.4</v>
      </c>
      <c r="F132" s="165"/>
      <c r="G132" s="166"/>
      <c r="J132" s="144"/>
    </row>
    <row r="133" customFormat="false" ht="13.9" hidden="false" customHeight="true" outlineLevel="0" collapsed="false">
      <c r="A133" s="162" t="s">
        <v>1954</v>
      </c>
      <c r="B133" s="163" t="s">
        <v>1955</v>
      </c>
      <c r="C133" s="165" t="n">
        <f aca="false">'[2]Розрах.норм.дотації'!H447</f>
        <v>34231.9</v>
      </c>
      <c r="D133" s="165" t="n">
        <f aca="false">'[2]Розрах.норм.дотації'!I447</f>
        <v>93151.8</v>
      </c>
      <c r="E133" s="166" t="n">
        <f aca="false">'[2]Розрах.норм.дотації'!J447</f>
        <v>2.69</v>
      </c>
      <c r="F133" s="165"/>
      <c r="G133" s="166"/>
      <c r="J133" s="144"/>
    </row>
    <row r="134" customFormat="false" ht="13.9" hidden="false" customHeight="true" outlineLevel="0" collapsed="false">
      <c r="A134" s="162" t="s">
        <v>1956</v>
      </c>
      <c r="B134" s="163" t="s">
        <v>1957</v>
      </c>
      <c r="C134" s="165" t="n">
        <f aca="false">'[2]Розрах.норм.дотації'!H630</f>
        <v>14579.1</v>
      </c>
      <c r="D134" s="165" t="n">
        <f aca="false">'[2]Розрах.норм.дотації'!I630</f>
        <v>53795.5</v>
      </c>
      <c r="E134" s="166" t="n">
        <f aca="false">'[2]Розрах.норм.дотації'!J630</f>
        <v>0.25</v>
      </c>
      <c r="F134" s="165"/>
      <c r="G134" s="166"/>
      <c r="J134" s="144"/>
    </row>
    <row r="135" customFormat="false" ht="13.9" hidden="false" customHeight="true" outlineLevel="0" collapsed="false">
      <c r="A135" s="162" t="s">
        <v>1958</v>
      </c>
      <c r="B135" s="163" t="s">
        <v>1959</v>
      </c>
      <c r="C135" s="165" t="n">
        <f aca="false">'[2]Розрах.норм.дотації'!H310</f>
        <v>29625.1</v>
      </c>
      <c r="D135" s="165" t="n">
        <f aca="false">'[2]Розрах.норм.дотації'!I310</f>
        <v>9884.2</v>
      </c>
      <c r="E135" s="166" t="n">
        <f aca="false">'[2]Розрах.норм.дотації'!J310</f>
        <v>0.04</v>
      </c>
      <c r="F135" s="165"/>
      <c r="G135" s="166"/>
      <c r="J135" s="144"/>
    </row>
    <row r="136" customFormat="false" ht="13.9" hidden="false" customHeight="true" outlineLevel="0" collapsed="false">
      <c r="A136" s="162" t="s">
        <v>1960</v>
      </c>
      <c r="B136" s="163" t="s">
        <v>1961</v>
      </c>
      <c r="C136" s="165" t="n">
        <f aca="false">'[2]Розрах.норм.дотації'!H112</f>
        <v>29929.2</v>
      </c>
      <c r="D136" s="165" t="n">
        <f aca="false">'[2]Розрах.норм.дотації'!I112</f>
        <v>14413</v>
      </c>
      <c r="E136" s="166" t="n">
        <f aca="false">'[2]Розрах.норм.дотації'!J112</f>
        <v>0.06</v>
      </c>
      <c r="F136" s="165"/>
      <c r="G136" s="166"/>
      <c r="J136" s="144"/>
    </row>
    <row r="137" customFormat="false" ht="13.9" hidden="false" customHeight="true" outlineLevel="0" collapsed="false">
      <c r="A137" s="162" t="s">
        <v>1962</v>
      </c>
      <c r="B137" s="167" t="s">
        <v>1963</v>
      </c>
      <c r="C137" s="178" t="n">
        <f aca="false">'[2]Розрах.норм.дотації'!H511</f>
        <v>536257.1</v>
      </c>
      <c r="D137" s="165"/>
      <c r="E137" s="166"/>
      <c r="F137" s="165" t="n">
        <f aca="false">'[2]Розрах.норм.дотації'!K511</f>
        <v>6332.2</v>
      </c>
      <c r="G137" s="166" t="n">
        <f aca="false">'[2]Розрах.норм.дотації'!L511</f>
        <v>1.18</v>
      </c>
      <c r="J137" s="144"/>
    </row>
    <row r="138" customFormat="false" ht="13.9" hidden="false" customHeight="true" outlineLevel="0" collapsed="false">
      <c r="A138" s="162" t="s">
        <v>1964</v>
      </c>
      <c r="B138" s="163" t="s">
        <v>1965</v>
      </c>
      <c r="C138" s="164" t="n">
        <f aca="false">'[2]Розрах.норм.дотації'!H773</f>
        <v>89038.1</v>
      </c>
      <c r="D138" s="165" t="n">
        <f aca="false">'[2]Розрах.норм.дотації'!I773</f>
        <v>19467.3</v>
      </c>
      <c r="E138" s="166" t="n">
        <f aca="false">'[2]Розрах.норм.дотації'!J773</f>
        <v>0.44</v>
      </c>
      <c r="F138" s="165"/>
      <c r="G138" s="166"/>
      <c r="J138" s="144"/>
    </row>
    <row r="139" customFormat="false" ht="13.9" hidden="false" customHeight="true" outlineLevel="0" collapsed="false">
      <c r="A139" s="162" t="s">
        <v>1966</v>
      </c>
      <c r="B139" s="163" t="s">
        <v>1967</v>
      </c>
      <c r="C139" s="165" t="n">
        <f aca="false">'[2]Розрах.норм.дотації'!H546</f>
        <v>344179.9</v>
      </c>
      <c r="D139" s="165" t="n">
        <f aca="false">'[2]Розрах.норм.дотації'!I546</f>
        <v>118362.7</v>
      </c>
      <c r="E139" s="166" t="n">
        <f aca="false">'[2]Розрах.норм.дотації'!J546</f>
        <v>3.85</v>
      </c>
      <c r="F139" s="165"/>
      <c r="G139" s="166"/>
      <c r="J139" s="144"/>
    </row>
    <row r="140" customFormat="false" ht="13.9" hidden="false" customHeight="true" outlineLevel="0" collapsed="false">
      <c r="A140" s="162" t="s">
        <v>1968</v>
      </c>
      <c r="B140" s="163" t="s">
        <v>1969</v>
      </c>
      <c r="C140" s="165" t="n">
        <f aca="false">'[2]Розрах.норм.дотації'!H311</f>
        <v>5425.4</v>
      </c>
      <c r="D140" s="165" t="n">
        <f aca="false">'[2]Розрах.норм.дотації'!I311</f>
        <v>9575.1</v>
      </c>
      <c r="E140" s="166" t="n">
        <f aca="false">'[2]Розрах.норм.дотації'!J311</f>
        <v>0.04</v>
      </c>
      <c r="F140" s="165"/>
      <c r="G140" s="166"/>
      <c r="J140" s="144"/>
    </row>
    <row r="141" customFormat="false" ht="13.9" hidden="false" customHeight="true" outlineLevel="0" collapsed="false">
      <c r="A141" s="162" t="s">
        <v>1970</v>
      </c>
      <c r="B141" s="163" t="s">
        <v>1971</v>
      </c>
      <c r="C141" s="164" t="n">
        <f aca="false">'[2]Розрах.норм.дотації'!H383</f>
        <v>135134.1</v>
      </c>
      <c r="D141" s="165" t="n">
        <f aca="false">'[2]Розрах.норм.дотації'!I383</f>
        <v>17391</v>
      </c>
      <c r="E141" s="166" t="n">
        <f aca="false">'[2]Розрах.норм.дотації'!J383</f>
        <v>0.23</v>
      </c>
      <c r="F141" s="165"/>
      <c r="G141" s="166"/>
      <c r="J141" s="144"/>
    </row>
    <row r="142" customFormat="false" ht="13.9" hidden="false" customHeight="true" outlineLevel="0" collapsed="false">
      <c r="A142" s="162" t="s">
        <v>1972</v>
      </c>
      <c r="B142" s="170" t="s">
        <v>1973</v>
      </c>
      <c r="C142" s="165" t="n">
        <f aca="false">'[2]Розрах.норм.дотації'!H576</f>
        <v>39145.1</v>
      </c>
      <c r="D142" s="165" t="n">
        <f aca="false">'[2]Розрах.норм.дотації'!I576</f>
        <v>46169.8</v>
      </c>
      <c r="E142" s="166" t="n">
        <f aca="false">'[2]Розрах.норм.дотації'!J576</f>
        <v>0.72</v>
      </c>
      <c r="F142" s="165"/>
      <c r="G142" s="166"/>
      <c r="J142" s="144"/>
    </row>
    <row r="143" customFormat="false" ht="13.9" hidden="false" customHeight="true" outlineLevel="0" collapsed="false">
      <c r="A143" s="162" t="s">
        <v>1974</v>
      </c>
      <c r="B143" s="163" t="s">
        <v>1975</v>
      </c>
      <c r="C143" s="165" t="n">
        <f aca="false">'[2]Розрах.норм.дотації'!H384</f>
        <v>59775.1</v>
      </c>
      <c r="D143" s="165" t="n">
        <f aca="false">'[2]Розрах.норм.дотації'!I384</f>
        <v>40201.6</v>
      </c>
      <c r="E143" s="166" t="n">
        <f aca="false">'[2]Розрах.норм.дотації'!J384</f>
        <v>0.52</v>
      </c>
      <c r="F143" s="165"/>
      <c r="G143" s="166"/>
      <c r="J143" s="144"/>
    </row>
    <row r="144" customFormat="false" ht="13.9" hidden="false" customHeight="true" outlineLevel="0" collapsed="false">
      <c r="A144" s="169" t="n">
        <v>13206000000</v>
      </c>
      <c r="B144" s="163" t="s">
        <v>1976</v>
      </c>
      <c r="C144" s="165" t="n">
        <f aca="false">'[2]Розрах.норм.дотації'!H415</f>
        <v>35291.1</v>
      </c>
      <c r="D144" s="165" t="n">
        <f aca="false">'[2]Розрах.норм.дотації'!I415</f>
        <v>14196</v>
      </c>
      <c r="E144" s="166" t="n">
        <f aca="false">'[2]Розрах.норм.дотації'!J415</f>
        <v>0.12</v>
      </c>
      <c r="F144" s="165"/>
      <c r="G144" s="166"/>
      <c r="J144" s="144"/>
    </row>
    <row r="145" customFormat="false" ht="13.9" hidden="false" customHeight="true" outlineLevel="0" collapsed="false">
      <c r="A145" s="162" t="s">
        <v>1977</v>
      </c>
      <c r="B145" s="163" t="s">
        <v>1978</v>
      </c>
      <c r="C145" s="165" t="n">
        <f aca="false">'[2]Розрах.норм.дотації'!H385</f>
        <v>145046.5</v>
      </c>
      <c r="D145" s="165" t="n">
        <f aca="false">'[2]Розрах.норм.дотації'!I385</f>
        <v>53891.2</v>
      </c>
      <c r="E145" s="166" t="n">
        <f aca="false">'[2]Розрах.норм.дотації'!J385</f>
        <v>0.7</v>
      </c>
      <c r="F145" s="165"/>
      <c r="G145" s="166"/>
      <c r="J145" s="144"/>
    </row>
    <row r="146" customFormat="false" ht="13.9" hidden="false" customHeight="true" outlineLevel="0" collapsed="false">
      <c r="A146" s="162" t="s">
        <v>1979</v>
      </c>
      <c r="B146" s="163" t="s">
        <v>1980</v>
      </c>
      <c r="C146" s="165" t="n">
        <f aca="false">'[2]Розрах.норм.дотації'!H347</f>
        <v>33571</v>
      </c>
      <c r="D146" s="165" t="n">
        <f aca="false">'[2]Розрах.норм.дотації'!I347</f>
        <v>65714.8</v>
      </c>
      <c r="E146" s="166" t="n">
        <f aca="false">'[2]Розрах.норм.дотації'!P347</f>
        <v>3.7</v>
      </c>
      <c r="F146" s="165"/>
      <c r="G146" s="166"/>
      <c r="J146" s="144"/>
    </row>
    <row r="147" customFormat="false" ht="13.9" hidden="false" customHeight="true" outlineLevel="0" collapsed="false">
      <c r="A147" s="162" t="s">
        <v>1981</v>
      </c>
      <c r="B147" s="163" t="s">
        <v>1982</v>
      </c>
      <c r="C147" s="165" t="n">
        <f aca="false">'[2]Розрах.норм.дотації'!H163</f>
        <v>30965.2</v>
      </c>
      <c r="D147" s="165" t="n">
        <f aca="false">'[2]Розрах.норм.дотації'!I163</f>
        <v>41728.8</v>
      </c>
      <c r="E147" s="166" t="n">
        <f aca="false">'[2]Розрах.норм.дотації'!J163</f>
        <v>0.18</v>
      </c>
      <c r="F147" s="165"/>
      <c r="G147" s="166"/>
      <c r="J147" s="144"/>
    </row>
    <row r="148" customFormat="false" ht="13.9" hidden="false" customHeight="true" outlineLevel="0" collapsed="false">
      <c r="A148" s="162" t="s">
        <v>1983</v>
      </c>
      <c r="B148" s="163" t="s">
        <v>1984</v>
      </c>
      <c r="C148" s="165" t="n">
        <f aca="false">'[2]Розрах.норм.дотації'!H386</f>
        <v>149844.7</v>
      </c>
      <c r="D148" s="165" t="n">
        <f aca="false">'[2]Розрах.норм.дотації'!I386</f>
        <v>48330.5</v>
      </c>
      <c r="E148" s="166" t="n">
        <f aca="false">'[2]Розрах.норм.дотації'!J386</f>
        <v>0.63</v>
      </c>
      <c r="F148" s="165"/>
      <c r="G148" s="166"/>
      <c r="J148" s="144"/>
    </row>
    <row r="149" customFormat="false" ht="13.9" hidden="false" customHeight="true" outlineLevel="0" collapsed="false">
      <c r="A149" s="162" t="s">
        <v>1985</v>
      </c>
      <c r="B149" s="163" t="s">
        <v>1986</v>
      </c>
      <c r="C149" s="165" t="n">
        <f aca="false">'[2]Розрах.норм.дотації'!H113</f>
        <v>20659.7</v>
      </c>
      <c r="D149" s="165" t="n">
        <f aca="false">'[2]Розрах.норм.дотації'!I113</f>
        <v>20582.9</v>
      </c>
      <c r="E149" s="166" t="n">
        <f aca="false">'[2]Розрах.норм.дотації'!J113</f>
        <v>0.09</v>
      </c>
      <c r="F149" s="165"/>
      <c r="G149" s="166"/>
      <c r="J149" s="144"/>
    </row>
    <row r="150" customFormat="false" ht="13.9" hidden="false" customHeight="true" outlineLevel="0" collapsed="false">
      <c r="A150" s="162" t="s">
        <v>1987</v>
      </c>
      <c r="B150" s="163" t="s">
        <v>1988</v>
      </c>
      <c r="C150" s="165" t="n">
        <f aca="false">'[2]Розрах.норм.дотації'!H694</f>
        <v>32041.6</v>
      </c>
      <c r="D150" s="165" t="n">
        <f aca="false">'[2]Розрах.норм.дотації'!I694</f>
        <v>19852.1</v>
      </c>
      <c r="E150" s="166" t="n">
        <f aca="false">'[2]Розрах.норм.дотації'!P694</f>
        <v>0.74</v>
      </c>
      <c r="F150" s="165"/>
      <c r="G150" s="166"/>
      <c r="J150" s="144"/>
    </row>
    <row r="151" customFormat="false" ht="13.9" hidden="false" customHeight="true" outlineLevel="0" collapsed="false">
      <c r="A151" s="162" t="s">
        <v>1989</v>
      </c>
      <c r="B151" s="163" t="s">
        <v>1990</v>
      </c>
      <c r="C151" s="164" t="n">
        <f aca="false">'[2]Розрах.норм.дотації'!H312</f>
        <v>89151.2</v>
      </c>
      <c r="D151" s="165"/>
      <c r="E151" s="166"/>
      <c r="F151" s="165" t="n">
        <f aca="false">'[2]Розрах.норм.дотації'!K312</f>
        <v>32986.9</v>
      </c>
      <c r="G151" s="166" t="n">
        <f aca="false">'[2]Розрах.норм.дотації'!L312</f>
        <v>37</v>
      </c>
      <c r="J151" s="144"/>
    </row>
    <row r="152" customFormat="false" ht="13.9" hidden="false" customHeight="true" outlineLevel="0" collapsed="false">
      <c r="A152" s="162" t="s">
        <v>1991</v>
      </c>
      <c r="B152" s="163" t="s">
        <v>1992</v>
      </c>
      <c r="C152" s="165" t="n">
        <f aca="false">'[2]Розрах.норм.дотації'!H164</f>
        <v>86692.8</v>
      </c>
      <c r="D152" s="165" t="n">
        <f aca="false">'[2]Розрах.норм.дотації'!I164</f>
        <v>98569.3</v>
      </c>
      <c r="E152" s="166" t="n">
        <f aca="false">'[2]Розрах.норм.дотації'!J164</f>
        <v>0.42</v>
      </c>
      <c r="F152" s="165"/>
      <c r="G152" s="166"/>
      <c r="J152" s="144"/>
    </row>
    <row r="153" customFormat="false" ht="13.9" hidden="false" customHeight="true" outlineLevel="0" collapsed="false">
      <c r="A153" s="162" t="s">
        <v>1993</v>
      </c>
      <c r="B153" s="163" t="s">
        <v>1994</v>
      </c>
      <c r="C153" s="165" t="n">
        <f aca="false">'[2]Розрах.норм.дотації'!H726</f>
        <v>66745.8</v>
      </c>
      <c r="D153" s="165" t="n">
        <f aca="false">'[2]Розрах.норм.дотації'!I726</f>
        <v>54003.6</v>
      </c>
      <c r="E153" s="166" t="n">
        <f aca="false">'[2]Розрах.норм.дотації'!J726</f>
        <v>1.28</v>
      </c>
      <c r="F153" s="165"/>
      <c r="G153" s="166"/>
      <c r="J153" s="144"/>
    </row>
    <row r="154" customFormat="false" ht="13.9" hidden="false" customHeight="true" outlineLevel="0" collapsed="false">
      <c r="A154" s="162" t="s">
        <v>1995</v>
      </c>
      <c r="B154" s="163" t="s">
        <v>1996</v>
      </c>
      <c r="C154" s="165" t="n">
        <f aca="false">'[2]Розрах.норм.дотації'!H165</f>
        <v>37714.5</v>
      </c>
      <c r="D154" s="165" t="n">
        <f aca="false">'[2]Розрах.норм.дотації'!I165</f>
        <v>49404.2</v>
      </c>
      <c r="E154" s="166" t="n">
        <f aca="false">'[2]Розрах.норм.дотації'!J165</f>
        <v>0.21</v>
      </c>
      <c r="F154" s="165"/>
      <c r="G154" s="166"/>
      <c r="J154" s="144"/>
    </row>
    <row r="155" customFormat="false" ht="13.9" hidden="false" customHeight="true" outlineLevel="0" collapsed="false">
      <c r="A155" s="162" t="s">
        <v>1997</v>
      </c>
      <c r="B155" s="163" t="s">
        <v>1998</v>
      </c>
      <c r="C155" s="165" t="n">
        <f aca="false">'[2]Розрах.норм.дотації'!H695</f>
        <v>33909</v>
      </c>
      <c r="D155" s="165" t="n">
        <f aca="false">'[2]Розрах.норм.дотації'!I695</f>
        <v>20478.9</v>
      </c>
      <c r="E155" s="166" t="n">
        <f aca="false">'[2]Розрах.норм.дотації'!P695</f>
        <v>0.76</v>
      </c>
      <c r="F155" s="165"/>
      <c r="G155" s="166"/>
      <c r="J155" s="144"/>
    </row>
    <row r="156" customFormat="false" ht="13.9" hidden="false" customHeight="true" outlineLevel="0" collapsed="false">
      <c r="A156" s="162" t="s">
        <v>1999</v>
      </c>
      <c r="B156" s="163" t="s">
        <v>2000</v>
      </c>
      <c r="C156" s="165" t="n">
        <f aca="false">'[2]Розрах.норм.дотації'!H387</f>
        <v>70185.4</v>
      </c>
      <c r="D156" s="165" t="n">
        <f aca="false">'[2]Розрах.норм.дотації'!I387</f>
        <v>78058.3</v>
      </c>
      <c r="E156" s="166" t="n">
        <f aca="false">'[2]Розрах.норм.дотації'!J387</f>
        <v>1.01</v>
      </c>
      <c r="F156" s="165"/>
      <c r="G156" s="166"/>
      <c r="J156" s="144"/>
    </row>
    <row r="157" customFormat="false" ht="13.9" hidden="false" customHeight="true" outlineLevel="0" collapsed="false">
      <c r="A157" s="169" t="n">
        <v>13207000000</v>
      </c>
      <c r="B157" s="163" t="s">
        <v>2001</v>
      </c>
      <c r="C157" s="165" t="n">
        <f aca="false">'[2]Розрах.норм.дотації'!H416</f>
        <v>65489.3</v>
      </c>
      <c r="D157" s="165" t="n">
        <f aca="false">'[2]Розрах.норм.дотації'!I416</f>
        <v>53236.3</v>
      </c>
      <c r="E157" s="166" t="n">
        <f aca="false">'[2]Розрах.норм.дотації'!J416</f>
        <v>0.47</v>
      </c>
      <c r="F157" s="165"/>
      <c r="G157" s="166"/>
      <c r="J157" s="144"/>
    </row>
    <row r="158" customFormat="false" ht="13.9" hidden="false" customHeight="true" outlineLevel="0" collapsed="false">
      <c r="A158" s="162" t="s">
        <v>2002</v>
      </c>
      <c r="B158" s="170" t="s">
        <v>2003</v>
      </c>
      <c r="C158" s="173" t="n">
        <f aca="false">'[2]Розрах.норм.дотації'!H571</f>
        <v>465947.7</v>
      </c>
      <c r="D158" s="165" t="n">
        <f aca="false">'[2]Розрах.норм.дотації'!I571</f>
        <v>18729.2</v>
      </c>
      <c r="E158" s="166" t="n">
        <f aca="false">'[2]Розрах.норм.дотації'!J571</f>
        <v>0.29</v>
      </c>
      <c r="F158" s="165"/>
      <c r="G158" s="166"/>
      <c r="J158" s="144"/>
    </row>
    <row r="159" customFormat="false" ht="13.9" hidden="false" customHeight="true" outlineLevel="0" collapsed="false">
      <c r="A159" s="162" t="s">
        <v>2004</v>
      </c>
      <c r="B159" s="167" t="s">
        <v>2005</v>
      </c>
      <c r="C159" s="165" t="n">
        <f aca="false">'[2]Розрах.норм.дотації'!H478</f>
        <v>4232.6</v>
      </c>
      <c r="D159" s="165" t="n">
        <f aca="false">'[2]Розрах.норм.дотації'!I478</f>
        <v>15132</v>
      </c>
      <c r="E159" s="166" t="n">
        <f aca="false">'[2]Розрах.норм.дотації'!J478</f>
        <v>0.09</v>
      </c>
      <c r="F159" s="165"/>
      <c r="G159" s="166"/>
      <c r="J159" s="144"/>
    </row>
    <row r="160" customFormat="false" ht="13.9" hidden="false" customHeight="true" outlineLevel="0" collapsed="false">
      <c r="A160" s="162" t="s">
        <v>2006</v>
      </c>
      <c r="B160" s="163" t="s">
        <v>2007</v>
      </c>
      <c r="C160" s="165" t="n">
        <f aca="false">'[2]Розрах.норм.дотації'!H114</f>
        <v>26501.4</v>
      </c>
      <c r="D160" s="165" t="n">
        <f aca="false">'[2]Розрах.норм.дотації'!I114</f>
        <v>18634.8</v>
      </c>
      <c r="E160" s="166" t="n">
        <f aca="false">'[2]Розрах.норм.дотації'!J114</f>
        <v>0.08</v>
      </c>
      <c r="F160" s="165"/>
      <c r="G160" s="166"/>
      <c r="J160" s="144"/>
    </row>
    <row r="161" customFormat="false" ht="13.9" hidden="false" customHeight="true" outlineLevel="0" collapsed="false">
      <c r="A161" s="162" t="s">
        <v>2008</v>
      </c>
      <c r="B161" s="163" t="s">
        <v>2009</v>
      </c>
      <c r="C161" s="165" t="n">
        <f aca="false">'[2]Розрах.норм.дотації'!H601</f>
        <v>286727.3</v>
      </c>
      <c r="D161" s="165" t="n">
        <f aca="false">'[2]Розрах.норм.дотації'!I601</f>
        <v>153253.3</v>
      </c>
      <c r="E161" s="166" t="n">
        <f aca="false">'[2]Розрах.норм.дотації'!P601</f>
        <v>6.28</v>
      </c>
      <c r="F161" s="165"/>
      <c r="G161" s="166"/>
      <c r="J161" s="144"/>
    </row>
    <row r="162" customFormat="false" ht="13.9" hidden="false" customHeight="true" outlineLevel="0" collapsed="false">
      <c r="A162" s="162" t="s">
        <v>2010</v>
      </c>
      <c r="B162" s="163" t="s">
        <v>2011</v>
      </c>
      <c r="C162" s="165" t="n">
        <f aca="false">'[2]Розрах.норм.дотації'!H252</f>
        <v>18396.2</v>
      </c>
      <c r="D162" s="165" t="n">
        <f aca="false">'[2]Розрах.норм.дотації'!I252</f>
        <v>43960</v>
      </c>
      <c r="E162" s="166" t="n">
        <f aca="false">'[2]Розрах.норм.дотації'!J252</f>
        <v>0.52</v>
      </c>
      <c r="F162" s="165"/>
      <c r="G162" s="166"/>
      <c r="J162" s="144"/>
    </row>
    <row r="163" customFormat="false" ht="13.9" hidden="false" customHeight="true" outlineLevel="0" collapsed="false">
      <c r="A163" s="162" t="s">
        <v>2012</v>
      </c>
      <c r="B163" s="163" t="s">
        <v>2013</v>
      </c>
      <c r="C163" s="165" t="n">
        <f aca="false">'[2]Розрах.норм.дотації'!H166</f>
        <v>44641.2</v>
      </c>
      <c r="D163" s="165" t="n">
        <f aca="false">'[2]Розрах.норм.дотації'!I166</f>
        <v>58354.3</v>
      </c>
      <c r="E163" s="166" t="n">
        <f aca="false">'[2]Розрах.норм.дотації'!J166</f>
        <v>0.25</v>
      </c>
      <c r="F163" s="165"/>
      <c r="G163" s="166"/>
      <c r="J163" s="144"/>
    </row>
    <row r="164" customFormat="false" ht="13.9" hidden="false" customHeight="true" outlineLevel="0" collapsed="false">
      <c r="A164" s="169" t="n">
        <v>13208000000</v>
      </c>
      <c r="B164" s="163" t="s">
        <v>2014</v>
      </c>
      <c r="C164" s="165" t="n">
        <f aca="false">'[2]Розрах.норм.дотації'!H417</f>
        <v>29931.4</v>
      </c>
      <c r="D164" s="165" t="n">
        <f aca="false">'[2]Розрах.норм.дотації'!I417</f>
        <v>17614.4</v>
      </c>
      <c r="E164" s="166" t="n">
        <f aca="false">'[2]Розрах.норм.дотації'!J417</f>
        <v>0.15</v>
      </c>
      <c r="F164" s="165"/>
      <c r="G164" s="166"/>
      <c r="J164" s="144"/>
    </row>
    <row r="165" customFormat="false" ht="13.9" hidden="false" customHeight="true" outlineLevel="0" collapsed="false">
      <c r="A165" s="162" t="s">
        <v>2015</v>
      </c>
      <c r="B165" s="163" t="s">
        <v>2016</v>
      </c>
      <c r="C165" s="164" t="n">
        <f aca="false">'[2]Розрах.норм.дотації'!H225</f>
        <v>198789.6</v>
      </c>
      <c r="D165" s="165" t="n">
        <f aca="false">'[2]Розрах.норм.дотації'!I225</f>
        <v>45211.5</v>
      </c>
      <c r="E165" s="166" t="n">
        <f aca="false">'[2]Розрах.норм.дотації'!P225</f>
        <v>1.48</v>
      </c>
      <c r="F165" s="165"/>
      <c r="G165" s="166"/>
      <c r="J165" s="144"/>
    </row>
    <row r="166" customFormat="false" ht="13.9" hidden="false" customHeight="true" outlineLevel="0" collapsed="false">
      <c r="A166" s="162" t="s">
        <v>2017</v>
      </c>
      <c r="B166" s="163" t="s">
        <v>2018</v>
      </c>
      <c r="C166" s="165" t="n">
        <f aca="false">'[2]Розрах.норм.дотації'!H727</f>
        <v>64168.3</v>
      </c>
      <c r="D166" s="165" t="n">
        <f aca="false">'[2]Розрах.норм.дотації'!I727</f>
        <v>101146</v>
      </c>
      <c r="E166" s="166" t="n">
        <f aca="false">'[2]Розрах.норм.дотації'!J727</f>
        <v>2.4</v>
      </c>
      <c r="F166" s="165"/>
      <c r="G166" s="166"/>
      <c r="J166" s="144"/>
    </row>
    <row r="167" customFormat="false" ht="13.9" hidden="false" customHeight="true" outlineLevel="0" collapsed="false">
      <c r="A167" s="162" t="s">
        <v>2019</v>
      </c>
      <c r="B167" s="163" t="s">
        <v>2020</v>
      </c>
      <c r="C167" s="165" t="n">
        <f aca="false">'[2]Розрах.норм.дотації'!H313</f>
        <v>69180.9</v>
      </c>
      <c r="D167" s="165"/>
      <c r="E167" s="166"/>
      <c r="F167" s="165" t="n">
        <f aca="false">'[2]Розрах.норм.дотації'!K313</f>
        <v>776.5</v>
      </c>
      <c r="G167" s="166" t="n">
        <f aca="false">'[2]Розрах.норм.дотації'!L313</f>
        <v>1.12</v>
      </c>
      <c r="J167" s="144"/>
    </row>
    <row r="168" customFormat="false" ht="13.9" hidden="false" customHeight="true" outlineLevel="0" collapsed="false">
      <c r="A168" s="162" t="s">
        <v>2021</v>
      </c>
      <c r="B168" s="163" t="s">
        <v>2022</v>
      </c>
      <c r="C168" s="164" t="n">
        <f aca="false">'[2]Розрах.норм.дотації'!H625</f>
        <v>2121183.9</v>
      </c>
      <c r="D168" s="165" t="n">
        <f aca="false">'[2]Розрах.норм.дотації'!I625</f>
        <v>148384.6</v>
      </c>
      <c r="E168" s="166" t="n">
        <f aca="false">'[2]Розрах.норм.дотації'!J625</f>
        <v>0.68</v>
      </c>
      <c r="F168" s="165"/>
      <c r="G168" s="166"/>
      <c r="J168" s="144"/>
    </row>
    <row r="169" customFormat="false" ht="13.9" hidden="false" customHeight="true" outlineLevel="0" collapsed="false">
      <c r="A169" s="162" t="s">
        <v>2023</v>
      </c>
      <c r="B169" s="163" t="s">
        <v>2024</v>
      </c>
      <c r="C169" s="164" t="n">
        <f aca="false">'[2]Розрах.норм.дотації'!H167</f>
        <v>77865.3</v>
      </c>
      <c r="D169" s="165" t="n">
        <f aca="false">'[2]Розрах.норм.дотації'!I167</f>
        <v>63126.4</v>
      </c>
      <c r="E169" s="166" t="n">
        <f aca="false">'[2]Розрах.норм.дотації'!J167</f>
        <v>0.27</v>
      </c>
      <c r="F169" s="165"/>
      <c r="G169" s="166"/>
      <c r="J169" s="144"/>
    </row>
    <row r="170" customFormat="false" ht="13.9" hidden="false" customHeight="true" outlineLevel="0" collapsed="false">
      <c r="A170" s="162" t="s">
        <v>2025</v>
      </c>
      <c r="B170" s="163" t="s">
        <v>2026</v>
      </c>
      <c r="C170" s="165" t="n">
        <f aca="false">'[2]Розрах.норм.дотації'!H664</f>
        <v>349689.7</v>
      </c>
      <c r="D170" s="165" t="n">
        <f aca="false">'[2]Розрах.норм.дотації'!I664</f>
        <v>255542.9</v>
      </c>
      <c r="E170" s="166" t="n">
        <f aca="false">'[2]Розрах.норм.дотації'!J664</f>
        <v>10.77</v>
      </c>
      <c r="F170" s="165"/>
      <c r="G170" s="166"/>
      <c r="J170" s="144"/>
    </row>
    <row r="171" customFormat="false" ht="13.9" hidden="false" customHeight="true" outlineLevel="0" collapsed="false">
      <c r="A171" s="162" t="s">
        <v>2027</v>
      </c>
      <c r="B171" s="163" t="s">
        <v>2028</v>
      </c>
      <c r="C171" s="165" t="n">
        <f aca="false">'[2]Розрах.норм.дотації'!H691</f>
        <v>324683.5</v>
      </c>
      <c r="D171" s="165" t="n">
        <f aca="false">'[2]Розрах.норм.дотації'!I691</f>
        <v>180607.2</v>
      </c>
      <c r="E171" s="166" t="n">
        <f aca="false">'[2]Розрах.норм.дотації'!P691</f>
        <v>6.68</v>
      </c>
      <c r="F171" s="165"/>
      <c r="G171" s="166"/>
      <c r="J171" s="144"/>
    </row>
    <row r="172" customFormat="false" ht="13.9" hidden="false" customHeight="true" outlineLevel="0" collapsed="false">
      <c r="A172" s="162" t="s">
        <v>2029</v>
      </c>
      <c r="B172" s="163" t="s">
        <v>2030</v>
      </c>
      <c r="C172" s="165" t="n">
        <f aca="false">'[2]Розрах.норм.дотації'!H44</f>
        <v>13521.8</v>
      </c>
      <c r="D172" s="165" t="n">
        <f aca="false">'[2]Розрах.норм.дотації'!I44</f>
        <v>22665.5</v>
      </c>
      <c r="E172" s="166" t="n">
        <f aca="false">'[2]Розрах.норм.дотації'!P44</f>
        <v>0.73</v>
      </c>
      <c r="F172" s="165"/>
      <c r="G172" s="166"/>
      <c r="J172" s="144"/>
    </row>
    <row r="173" customFormat="false" ht="13.9" hidden="false" customHeight="true" outlineLevel="0" collapsed="false">
      <c r="A173" s="176" t="s">
        <v>2031</v>
      </c>
      <c r="B173" s="163" t="s">
        <v>2032</v>
      </c>
      <c r="C173" s="165" t="n">
        <f aca="false">'[2]Розрах.норм.дотації'!H228</f>
        <v>25273</v>
      </c>
      <c r="D173" s="165" t="n">
        <f aca="false">'[2]Розрах.норм.дотації'!I228</f>
        <v>37199</v>
      </c>
      <c r="E173" s="166" t="n">
        <f aca="false">'[2]Розрах.норм.дотації'!P228</f>
        <v>1.22</v>
      </c>
      <c r="F173" s="165"/>
      <c r="G173" s="166"/>
      <c r="J173" s="144"/>
    </row>
    <row r="174" customFormat="false" ht="13.9" hidden="false" customHeight="true" outlineLevel="0" collapsed="false">
      <c r="A174" s="169" t="n">
        <v>13209000000</v>
      </c>
      <c r="B174" s="163" t="s">
        <v>2033</v>
      </c>
      <c r="C174" s="165" t="n">
        <f aca="false">'[2]Розрах.норм.дотації'!H418</f>
        <v>64632.8</v>
      </c>
      <c r="D174" s="165" t="n">
        <f aca="false">'[2]Розрах.норм.дотації'!I418</f>
        <v>93219.3</v>
      </c>
      <c r="E174" s="166" t="n">
        <f aca="false">'[2]Розрах.норм.дотації'!J418</f>
        <v>0.82</v>
      </c>
      <c r="F174" s="165"/>
      <c r="G174" s="166"/>
      <c r="J174" s="144"/>
    </row>
    <row r="175" customFormat="false" ht="13.9" hidden="false" customHeight="true" outlineLevel="0" collapsed="false">
      <c r="A175" s="162" t="s">
        <v>2034</v>
      </c>
      <c r="B175" s="163" t="s">
        <v>2035</v>
      </c>
      <c r="C175" s="164" t="n">
        <f aca="false">'[2]Розрах.норм.дотації'!H722</f>
        <v>388213.2</v>
      </c>
      <c r="D175" s="165" t="n">
        <f aca="false">'[2]Розрах.норм.дотації'!I722</f>
        <v>106754.7</v>
      </c>
      <c r="E175" s="166" t="n">
        <f aca="false">'[2]Розрах.норм.дотації'!J722</f>
        <v>2.54</v>
      </c>
      <c r="F175" s="165"/>
      <c r="G175" s="166"/>
      <c r="J175" s="144"/>
    </row>
    <row r="176" customFormat="false" ht="13.9" hidden="false" customHeight="true" outlineLevel="0" collapsed="false">
      <c r="A176" s="162" t="s">
        <v>2036</v>
      </c>
      <c r="B176" s="163" t="s">
        <v>2037</v>
      </c>
      <c r="C176" s="164" t="n">
        <f aca="false">'[2]Розрах.норм.дотації'!H753</f>
        <v>272590.6</v>
      </c>
      <c r="D176" s="165" t="n">
        <f aca="false">'[2]Розрах.норм.дотації'!I753</f>
        <v>201606</v>
      </c>
      <c r="E176" s="166" t="n">
        <f aca="false">'[2]Розрах.норм.дотації'!P753</f>
        <v>9.49</v>
      </c>
      <c r="F176" s="165"/>
      <c r="G176" s="166"/>
      <c r="J176" s="144"/>
    </row>
    <row r="177" customFormat="false" ht="13.9" hidden="false" customHeight="true" outlineLevel="0" collapsed="false">
      <c r="A177" s="162" t="s">
        <v>2038</v>
      </c>
      <c r="B177" s="163" t="s">
        <v>2039</v>
      </c>
      <c r="C177" s="165" t="n">
        <f aca="false">'[2]Розрах.норм.дотації'!H771</f>
        <v>321568.9</v>
      </c>
      <c r="D177" s="165" t="n">
        <f aca="false">'[2]Розрах.норм.дотації'!I771</f>
        <v>203837.7</v>
      </c>
      <c r="E177" s="166" t="n">
        <f aca="false">'[2]Розрах.норм.дотації'!J771</f>
        <v>4.57</v>
      </c>
      <c r="F177" s="165"/>
      <c r="G177" s="166"/>
      <c r="J177" s="144"/>
    </row>
    <row r="178" customFormat="false" ht="13.9" hidden="false" customHeight="true" outlineLevel="0" collapsed="false">
      <c r="A178" s="179" t="s">
        <v>2040</v>
      </c>
      <c r="B178" s="163" t="s">
        <v>2041</v>
      </c>
      <c r="C178" s="164" t="n">
        <f aca="false">'[2]Розрах.норм.дотації'!H229</f>
        <v>12356.6</v>
      </c>
      <c r="D178" s="165" t="n">
        <f aca="false">'[2]Розрах.норм.дотації'!I229</f>
        <v>671.4</v>
      </c>
      <c r="E178" s="166" t="n">
        <f aca="false">'[2]Розрах.норм.дотації'!J229</f>
        <v>0.03</v>
      </c>
      <c r="F178" s="165"/>
      <c r="G178" s="166"/>
      <c r="J178" s="144"/>
    </row>
    <row r="179" customFormat="false" ht="13.9" hidden="false" customHeight="true" outlineLevel="0" collapsed="false">
      <c r="A179" s="169" t="n">
        <v>19202000000</v>
      </c>
      <c r="B179" s="163" t="s">
        <v>2042</v>
      </c>
      <c r="C179" s="164" t="n">
        <f aca="false">'[2]Розрах.норм.дотації'!H602</f>
        <v>19234.6</v>
      </c>
      <c r="D179" s="165" t="n">
        <f aca="false">'[2]Розрах.норм.дотації'!I602</f>
        <v>22597.7</v>
      </c>
      <c r="E179" s="166" t="n">
        <f aca="false">'[2]Розрах.норм.дотації'!P602</f>
        <v>0.93</v>
      </c>
      <c r="F179" s="165"/>
      <c r="G179" s="166"/>
      <c r="J179" s="144"/>
    </row>
    <row r="180" customFormat="false" ht="13.9" hidden="false" customHeight="true" outlineLevel="0" collapsed="false">
      <c r="A180" s="162" t="s">
        <v>2043</v>
      </c>
      <c r="B180" s="163" t="s">
        <v>2044</v>
      </c>
      <c r="C180" s="165" t="n">
        <f aca="false">'[2]Розрах.норм.дотації'!H631</f>
        <v>26814.6</v>
      </c>
      <c r="D180" s="165" t="n">
        <f aca="false">'[2]Розрах.норм.дотації'!I631</f>
        <v>17441.7</v>
      </c>
      <c r="E180" s="166" t="n">
        <f aca="false">'[2]Розрах.норм.дотації'!J631</f>
        <v>0.08</v>
      </c>
      <c r="F180" s="165"/>
      <c r="G180" s="166"/>
      <c r="J180" s="144"/>
    </row>
    <row r="181" customFormat="false" ht="13.9" hidden="false" customHeight="true" outlineLevel="0" collapsed="false">
      <c r="A181" s="162" t="s">
        <v>2045</v>
      </c>
      <c r="B181" s="163" t="s">
        <v>2046</v>
      </c>
      <c r="C181" s="165" t="n">
        <f aca="false">'[2]Розрах.норм.дотації'!H168</f>
        <v>40256.1</v>
      </c>
      <c r="D181" s="165" t="n">
        <f aca="false">'[2]Розрах.норм.дотації'!I168</f>
        <v>47137.9</v>
      </c>
      <c r="E181" s="166" t="n">
        <f aca="false">'[2]Розрах.норм.дотації'!J168</f>
        <v>0.2</v>
      </c>
      <c r="F181" s="165"/>
      <c r="G181" s="166"/>
      <c r="J181" s="144"/>
    </row>
    <row r="182" customFormat="false" ht="13.9" hidden="false" customHeight="true" outlineLevel="0" collapsed="false">
      <c r="A182" s="162" t="s">
        <v>2047</v>
      </c>
      <c r="B182" s="163" t="s">
        <v>2048</v>
      </c>
      <c r="C182" s="165" t="n">
        <f aca="false">'[2]Розрах.норм.дотації'!H696</f>
        <v>43036.6</v>
      </c>
      <c r="D182" s="165" t="n">
        <f aca="false">'[2]Розрах.норм.дотації'!I696</f>
        <v>33669.7</v>
      </c>
      <c r="E182" s="166" t="n">
        <f aca="false">'[2]Розрах.норм.дотації'!P696</f>
        <v>1.25</v>
      </c>
      <c r="F182" s="165"/>
      <c r="G182" s="166"/>
      <c r="J182" s="144"/>
    </row>
    <row r="183" customFormat="false" ht="13.9" hidden="false" customHeight="true" outlineLevel="0" collapsed="false">
      <c r="A183" s="162" t="s">
        <v>2049</v>
      </c>
      <c r="B183" s="170" t="s">
        <v>2050</v>
      </c>
      <c r="C183" s="165" t="n">
        <f aca="false">'[2]Розрах.норм.дотації'!H577</f>
        <v>49601.8</v>
      </c>
      <c r="D183" s="165" t="n">
        <f aca="false">'[2]Розрах.норм.дотації'!I577</f>
        <v>96879</v>
      </c>
      <c r="E183" s="166" t="n">
        <f aca="false">'[2]Розрах.норм.дотації'!J577</f>
        <v>1.51</v>
      </c>
      <c r="F183" s="165"/>
      <c r="G183" s="166"/>
      <c r="J183" s="144"/>
    </row>
    <row r="184" customFormat="false" ht="13.9" hidden="false" customHeight="true" outlineLevel="0" collapsed="false">
      <c r="A184" s="162" t="s">
        <v>2051</v>
      </c>
      <c r="B184" s="163" t="s">
        <v>2052</v>
      </c>
      <c r="C184" s="164" t="n">
        <f aca="false">'[2]Розрах.норм.дотації'!H479</f>
        <v>104896.5</v>
      </c>
      <c r="D184" s="165"/>
      <c r="E184" s="166"/>
      <c r="F184" s="165" t="n">
        <f aca="false">'[2]Розрах.норм.дотації'!K479</f>
        <v>48633.4</v>
      </c>
      <c r="G184" s="166" t="n">
        <f aca="false">'[2]Розрах.норм.дотації'!L479</f>
        <v>46.36</v>
      </c>
      <c r="J184" s="144"/>
    </row>
    <row r="185" customFormat="false" ht="13.9" hidden="false" customHeight="true" outlineLevel="0" collapsed="false">
      <c r="A185" s="162" t="s">
        <v>2053</v>
      </c>
      <c r="B185" s="163" t="s">
        <v>2054</v>
      </c>
      <c r="C185" s="164" t="n">
        <f aca="false">'[2]Розрах.норм.дотації'!H448</f>
        <v>110487.6</v>
      </c>
      <c r="D185" s="165"/>
      <c r="E185" s="166"/>
      <c r="F185" s="165" t="n">
        <f aca="false">'[2]Розрах.норм.дотації'!K448</f>
        <v>59464.6</v>
      </c>
      <c r="G185" s="166" t="n">
        <f aca="false">'[2]Розрах.норм.дотації'!L448</f>
        <v>53.82</v>
      </c>
      <c r="J185" s="144"/>
    </row>
    <row r="186" customFormat="false" ht="13.9" hidden="false" customHeight="true" outlineLevel="0" collapsed="false">
      <c r="A186" s="162" t="s">
        <v>2055</v>
      </c>
      <c r="B186" s="163" t="s">
        <v>2056</v>
      </c>
      <c r="C186" s="165" t="n">
        <f aca="false">'[2]Розрах.норм.дотації'!H282</f>
        <v>17313.2</v>
      </c>
      <c r="D186" s="165" t="n">
        <f aca="false">'[2]Розрах.норм.дотації'!I282</f>
        <v>38499.4</v>
      </c>
      <c r="E186" s="166" t="n">
        <f aca="false">'[2]Розрах.норм.дотації'!J282</f>
        <v>1.04</v>
      </c>
      <c r="F186" s="165"/>
      <c r="G186" s="166"/>
      <c r="J186" s="144"/>
    </row>
    <row r="187" customFormat="false" ht="13.9" hidden="false" customHeight="true" outlineLevel="0" collapsed="false">
      <c r="A187" s="162" t="s">
        <v>2057</v>
      </c>
      <c r="B187" s="163" t="s">
        <v>2058</v>
      </c>
      <c r="C187" s="164" t="n">
        <f aca="false">'[2]Розрах.норм.дотації'!H169</f>
        <v>38665.8</v>
      </c>
      <c r="D187" s="165" t="n">
        <f aca="false">'[2]Розрах.норм.дотації'!I169</f>
        <v>10672.7</v>
      </c>
      <c r="E187" s="166" t="n">
        <f aca="false">'[2]Розрах.норм.дотації'!J169</f>
        <v>0.05</v>
      </c>
      <c r="F187" s="165"/>
      <c r="G187" s="166"/>
      <c r="J187" s="144"/>
    </row>
    <row r="188" customFormat="false" ht="13.9" hidden="false" customHeight="true" outlineLevel="0" collapsed="false">
      <c r="A188" s="162" t="s">
        <v>2059</v>
      </c>
      <c r="B188" s="163" t="s">
        <v>2060</v>
      </c>
      <c r="C188" s="165" t="n">
        <f aca="false">'[2]Розрах.норм.дотації'!H171</f>
        <v>27490.7</v>
      </c>
      <c r="D188" s="165" t="n">
        <f aca="false">'[2]Розрах.норм.дотації'!I171</f>
        <v>50900.1</v>
      </c>
      <c r="E188" s="166" t="n">
        <f aca="false">'[2]Розрах.норм.дотації'!J171</f>
        <v>0.22</v>
      </c>
      <c r="F188" s="165"/>
      <c r="G188" s="166"/>
      <c r="J188" s="144"/>
    </row>
    <row r="189" customFormat="false" ht="13.9" hidden="false" customHeight="true" outlineLevel="0" collapsed="false">
      <c r="A189" s="162" t="s">
        <v>2061</v>
      </c>
      <c r="B189" s="163" t="s">
        <v>2062</v>
      </c>
      <c r="C189" s="165" t="n">
        <f aca="false">'[2]Розрах.норм.дотації'!H481</f>
        <v>15637.3</v>
      </c>
      <c r="D189" s="165" t="n">
        <f aca="false">'[2]Розрах.норм.дотації'!I481</f>
        <v>47987.6</v>
      </c>
      <c r="E189" s="166" t="n">
        <f aca="false">'[2]Розрах.норм.дотації'!J481</f>
        <v>0.27</v>
      </c>
      <c r="F189" s="165"/>
      <c r="G189" s="166"/>
      <c r="J189" s="144"/>
    </row>
    <row r="190" customFormat="false" ht="13.9" hidden="false" customHeight="true" outlineLevel="0" collapsed="false">
      <c r="A190" s="162" t="s">
        <v>2063</v>
      </c>
      <c r="B190" s="163" t="s">
        <v>2064</v>
      </c>
      <c r="C190" s="165" t="n">
        <f aca="false">'[2]Розрах.норм.дотації'!H198</f>
        <v>19831.1</v>
      </c>
      <c r="D190" s="165" t="n">
        <f aca="false">'[2]Розрах.норм.дотації'!I198</f>
        <v>66863</v>
      </c>
      <c r="E190" s="166" t="n">
        <f aca="false">'[2]Розрах.норм.дотації'!J198</f>
        <v>1.06</v>
      </c>
      <c r="F190" s="165"/>
      <c r="G190" s="166"/>
      <c r="J190" s="144"/>
    </row>
    <row r="191" customFormat="false" ht="13.9" hidden="false" customHeight="true" outlineLevel="0" collapsed="false">
      <c r="A191" s="162" t="s">
        <v>2065</v>
      </c>
      <c r="B191" s="163" t="s">
        <v>2066</v>
      </c>
      <c r="C191" s="165" t="n">
        <f aca="false">'[2]Розрах.норм.дотації'!H389</f>
        <v>16365.3</v>
      </c>
      <c r="D191" s="165" t="n">
        <f aca="false">'[2]Розрах.норм.дотації'!I389</f>
        <v>41938.3</v>
      </c>
      <c r="E191" s="166" t="n">
        <f aca="false">'[2]Розрах.норм.дотації'!J389</f>
        <v>0.54</v>
      </c>
      <c r="F191" s="165"/>
      <c r="G191" s="166"/>
      <c r="J191" s="144"/>
    </row>
    <row r="192" customFormat="false" ht="13.9" hidden="false" customHeight="true" outlineLevel="0" collapsed="false">
      <c r="A192" s="162" t="s">
        <v>2067</v>
      </c>
      <c r="B192" s="163" t="s">
        <v>2068</v>
      </c>
      <c r="C192" s="165" t="n">
        <f aca="false">'[2]Розрах.норм.дотації'!H116</f>
        <v>45863.3</v>
      </c>
      <c r="D192" s="165" t="n">
        <f aca="false">'[2]Розрах.норм.дотації'!I116</f>
        <v>58358.3</v>
      </c>
      <c r="E192" s="166" t="n">
        <f aca="false">'[2]Розрах.норм.дотації'!J116</f>
        <v>0.24</v>
      </c>
      <c r="F192" s="165"/>
      <c r="G192" s="166"/>
      <c r="J192" s="144"/>
    </row>
    <row r="193" customFormat="false" ht="13.9" hidden="false" customHeight="true" outlineLevel="0" collapsed="false">
      <c r="A193" s="162" t="s">
        <v>2069</v>
      </c>
      <c r="B193" s="163" t="s">
        <v>2070</v>
      </c>
      <c r="C193" s="165" t="n">
        <f aca="false">'[2]Розрах.норм.дотації'!H450</f>
        <v>16960</v>
      </c>
      <c r="D193" s="165" t="n">
        <f aca="false">'[2]Розрах.норм.дотації'!I450</f>
        <v>35215</v>
      </c>
      <c r="E193" s="166" t="n">
        <f aca="false">'[2]Розрах.норм.дотації'!J450</f>
        <v>1.02</v>
      </c>
      <c r="F193" s="165"/>
      <c r="G193" s="166"/>
      <c r="J193" s="144"/>
    </row>
    <row r="194" customFormat="false" ht="13.9" hidden="false" customHeight="true" outlineLevel="0" collapsed="false">
      <c r="A194" s="162" t="s">
        <v>2071</v>
      </c>
      <c r="B194" s="163" t="s">
        <v>2072</v>
      </c>
      <c r="C194" s="165" t="n">
        <f aca="false">'[2]Розрах.норм.дотації'!H172</f>
        <v>27773.2</v>
      </c>
      <c r="D194" s="165" t="n">
        <f aca="false">'[2]Розрах.норм.дотації'!I172</f>
        <v>49204.5</v>
      </c>
      <c r="E194" s="166" t="n">
        <f aca="false">'[2]Розрах.норм.дотації'!J172</f>
        <v>0.21</v>
      </c>
      <c r="F194" s="165"/>
      <c r="G194" s="166"/>
      <c r="J194" s="144"/>
    </row>
    <row r="195" customFormat="false" ht="13.9" hidden="false" customHeight="true" outlineLevel="0" collapsed="false">
      <c r="A195" s="162" t="s">
        <v>2073</v>
      </c>
      <c r="B195" s="163" t="s">
        <v>2074</v>
      </c>
      <c r="C195" s="165" t="n">
        <f aca="false">'[2]Розрах.норм.дотації'!H482</f>
        <v>22252</v>
      </c>
      <c r="D195" s="165" t="n">
        <f aca="false">'[2]Розрах.норм.дотації'!I482</f>
        <v>80273.9</v>
      </c>
      <c r="E195" s="166" t="n">
        <f aca="false">'[2]Розрах.норм.дотації'!J482</f>
        <v>0.45</v>
      </c>
      <c r="F195" s="165"/>
      <c r="G195" s="166"/>
      <c r="J195" s="144"/>
    </row>
    <row r="196" customFormat="false" ht="13.9" hidden="false" customHeight="true" outlineLevel="0" collapsed="false">
      <c r="A196" s="176" t="s">
        <v>2075</v>
      </c>
      <c r="B196" s="163" t="s">
        <v>2076</v>
      </c>
      <c r="C196" s="165" t="n">
        <f aca="false">'[2]Розрах.норм.дотації'!H633</f>
        <v>104350.9</v>
      </c>
      <c r="D196" s="165" t="n">
        <f aca="false">'[2]Розрах.норм.дотації'!I633</f>
        <v>63663.5</v>
      </c>
      <c r="E196" s="166" t="n">
        <f aca="false">'[2]Розрах.норм.дотації'!J633</f>
        <v>0.29</v>
      </c>
      <c r="F196" s="165"/>
      <c r="G196" s="166"/>
      <c r="J196" s="144"/>
    </row>
    <row r="197" customFormat="false" ht="13.9" hidden="false" customHeight="true" outlineLevel="0" collapsed="false">
      <c r="A197" s="162" t="s">
        <v>2077</v>
      </c>
      <c r="B197" s="163" t="s">
        <v>2078</v>
      </c>
      <c r="C197" s="165" t="n">
        <f aca="false">'[2]Розрах.норм.дотації'!H483</f>
        <v>22523.7</v>
      </c>
      <c r="D197" s="165" t="n">
        <f aca="false">'[2]Розрах.норм.дотації'!I483</f>
        <v>74026.1</v>
      </c>
      <c r="E197" s="166" t="n">
        <f aca="false">'[2]Розрах.норм.дотації'!J483</f>
        <v>0.42</v>
      </c>
      <c r="F197" s="165"/>
      <c r="G197" s="166"/>
      <c r="J197" s="144"/>
    </row>
    <row r="198" customFormat="false" ht="13.9" hidden="false" customHeight="true" outlineLevel="0" collapsed="false">
      <c r="A198" s="162" t="s">
        <v>2079</v>
      </c>
      <c r="B198" s="163" t="s">
        <v>2080</v>
      </c>
      <c r="C198" s="165" t="n">
        <f aca="false">'[2]Розрах.норм.дотації'!H199</f>
        <v>15685.8</v>
      </c>
      <c r="D198" s="165" t="n">
        <f aca="false">'[2]Розрах.норм.дотації'!I199</f>
        <v>84178</v>
      </c>
      <c r="E198" s="166" t="n">
        <f aca="false">'[2]Розрах.норм.дотації'!J199</f>
        <v>1.33</v>
      </c>
      <c r="F198" s="165"/>
      <c r="G198" s="166"/>
      <c r="J198" s="144"/>
    </row>
    <row r="199" customFormat="false" ht="13.9" hidden="false" customHeight="true" outlineLevel="0" collapsed="false">
      <c r="A199" s="162" t="s">
        <v>2081</v>
      </c>
      <c r="B199" s="163" t="s">
        <v>2082</v>
      </c>
      <c r="C199" s="165" t="n">
        <f aca="false">'[2]Розрах.норм.дотації'!H634</f>
        <v>17131.3</v>
      </c>
      <c r="D199" s="165" t="n">
        <f aca="false">'[2]Розрах.норм.дотації'!I634</f>
        <v>38503.5</v>
      </c>
      <c r="E199" s="166" t="n">
        <f aca="false">'[2]Розрах.норм.дотації'!J634</f>
        <v>0.18</v>
      </c>
      <c r="F199" s="165"/>
      <c r="G199" s="166"/>
      <c r="J199" s="144"/>
    </row>
    <row r="200" customFormat="false" ht="13.9" hidden="false" customHeight="true" outlineLevel="0" collapsed="false">
      <c r="A200" s="162" t="s">
        <v>2083</v>
      </c>
      <c r="B200" s="163" t="s">
        <v>2084</v>
      </c>
      <c r="C200" s="165" t="n">
        <f aca="false">'[2]Розрах.норм.дотації'!H315</f>
        <v>28568.1</v>
      </c>
      <c r="D200" s="165" t="n">
        <f aca="false">'[2]Розрах.норм.дотації'!I315</f>
        <v>59843.5</v>
      </c>
      <c r="E200" s="166" t="n">
        <f aca="false">'[2]Розрах.норм.дотації'!J315</f>
        <v>0.24</v>
      </c>
      <c r="F200" s="165"/>
      <c r="G200" s="166"/>
      <c r="J200" s="144"/>
    </row>
    <row r="201" customFormat="false" ht="13.9" hidden="false" customHeight="true" outlineLevel="0" collapsed="false">
      <c r="A201" s="162" t="s">
        <v>2085</v>
      </c>
      <c r="B201" s="163" t="s">
        <v>2086</v>
      </c>
      <c r="C201" s="165" t="n">
        <f aca="false">'[2]Розрах.норм.дотації'!H46</f>
        <v>29395.7</v>
      </c>
      <c r="D201" s="165" t="n">
        <f aca="false">'[2]Розрах.норм.дотації'!I46</f>
        <v>77257.7</v>
      </c>
      <c r="E201" s="166" t="n">
        <f aca="false">'[2]Розрах.норм.дотації'!P46</f>
        <v>2.47</v>
      </c>
      <c r="F201" s="165"/>
      <c r="G201" s="166"/>
      <c r="J201" s="144"/>
    </row>
    <row r="202" customFormat="false" ht="13.9" hidden="false" customHeight="true" outlineLevel="0" collapsed="false">
      <c r="A202" s="162" t="s">
        <v>2087</v>
      </c>
      <c r="B202" s="163" t="s">
        <v>2088</v>
      </c>
      <c r="C202" s="165" t="n">
        <f aca="false">'[2]Розрах.норм.дотації'!H775</f>
        <v>39446.2</v>
      </c>
      <c r="D202" s="165" t="n">
        <f aca="false">'[2]Розрах.норм.дотації'!I775</f>
        <v>57425.7</v>
      </c>
      <c r="E202" s="166" t="n">
        <f aca="false">'[2]Розрах.норм.дотації'!J775</f>
        <v>1.29</v>
      </c>
      <c r="F202" s="165"/>
      <c r="G202" s="166"/>
      <c r="J202" s="144"/>
    </row>
    <row r="203" customFormat="false" ht="13.9" hidden="false" customHeight="true" outlineLevel="0" collapsed="false">
      <c r="A203" s="162" t="s">
        <v>2089</v>
      </c>
      <c r="B203" s="163" t="s">
        <v>2090</v>
      </c>
      <c r="C203" s="165" t="n">
        <f aca="false">'[2]Розрах.норм.дотації'!H451</f>
        <v>24397</v>
      </c>
      <c r="D203" s="165" t="n">
        <f aca="false">'[2]Розрах.норм.дотації'!I451</f>
        <v>70743.8</v>
      </c>
      <c r="E203" s="166" t="n">
        <f aca="false">'[2]Розрах.норм.дотації'!J451</f>
        <v>2.04</v>
      </c>
      <c r="F203" s="165"/>
      <c r="G203" s="166"/>
      <c r="J203" s="144"/>
    </row>
    <row r="204" customFormat="false" ht="13.9" hidden="false" customHeight="true" outlineLevel="0" collapsed="false">
      <c r="A204" s="162" t="s">
        <v>2091</v>
      </c>
      <c r="B204" s="163" t="s">
        <v>2092</v>
      </c>
      <c r="C204" s="165" t="n">
        <f aca="false">'[2]Розрах.норм.дотації'!H200</f>
        <v>17609.5</v>
      </c>
      <c r="D204" s="165" t="n">
        <f aca="false">'[2]Розрах.норм.дотації'!I200</f>
        <v>53858</v>
      </c>
      <c r="E204" s="166" t="n">
        <f aca="false">'[2]Розрах.норм.дотації'!J200</f>
        <v>0.85</v>
      </c>
      <c r="F204" s="165"/>
      <c r="G204" s="166"/>
      <c r="J204" s="144"/>
    </row>
    <row r="205" customFormat="false" ht="13.9" hidden="false" customHeight="true" outlineLevel="0" collapsed="false">
      <c r="A205" s="162" t="s">
        <v>2093</v>
      </c>
      <c r="B205" s="163" t="s">
        <v>2094</v>
      </c>
      <c r="C205" s="165" t="n">
        <f aca="false">'[2]Розрах.норм.дотації'!H254</f>
        <v>21736.4</v>
      </c>
      <c r="D205" s="165" t="n">
        <f aca="false">'[2]Розрах.норм.дотації'!I254</f>
        <v>37064.3</v>
      </c>
      <c r="E205" s="166" t="n">
        <f aca="false">'[2]Розрах.норм.дотації'!J254</f>
        <v>0.44</v>
      </c>
      <c r="F205" s="165"/>
      <c r="G205" s="166"/>
      <c r="J205" s="144"/>
    </row>
    <row r="206" customFormat="false" ht="13.9" hidden="false" customHeight="true" outlineLevel="0" collapsed="false">
      <c r="A206" s="162" t="s">
        <v>2095</v>
      </c>
      <c r="B206" s="163" t="s">
        <v>2096</v>
      </c>
      <c r="C206" s="165" t="n">
        <f aca="false">'[2]Розрах.норм.дотації'!H231</f>
        <v>12740.8</v>
      </c>
      <c r="D206" s="165" t="n">
        <f aca="false">'[2]Розрах.норм.дотації'!I231</f>
        <v>137352.1</v>
      </c>
      <c r="E206" s="166" t="n">
        <f aca="false">'[2]Розрах.норм.дотації'!P231</f>
        <v>4.49</v>
      </c>
      <c r="F206" s="165"/>
      <c r="G206" s="166"/>
      <c r="J206" s="144"/>
    </row>
    <row r="207" customFormat="false" ht="13.9" hidden="false" customHeight="true" outlineLevel="0" collapsed="false">
      <c r="A207" s="162" t="s">
        <v>2097</v>
      </c>
      <c r="B207" s="163" t="s">
        <v>2098</v>
      </c>
      <c r="C207" s="165" t="n">
        <f aca="false">'[2]Розрах.норм.дотації'!H604</f>
        <v>17203.4</v>
      </c>
      <c r="D207" s="165" t="n">
        <f aca="false">'[2]Розрах.норм.дотації'!I604</f>
        <v>79143.4</v>
      </c>
      <c r="E207" s="166" t="n">
        <f aca="false">'[2]Розрах.норм.дотації'!P604</f>
        <v>3.24</v>
      </c>
      <c r="F207" s="165"/>
      <c r="G207" s="166"/>
      <c r="J207" s="144"/>
    </row>
    <row r="208" customFormat="false" ht="13.9" hidden="false" customHeight="true" outlineLevel="0" collapsed="false">
      <c r="A208" s="162" t="s">
        <v>2099</v>
      </c>
      <c r="B208" s="163" t="s">
        <v>2100</v>
      </c>
      <c r="C208" s="165" t="n">
        <f aca="false">'[2]Розрах.норм.дотації'!H452</f>
        <v>16867</v>
      </c>
      <c r="D208" s="165" t="n">
        <f aca="false">'[2]Розрах.норм.дотації'!I452</f>
        <v>45295</v>
      </c>
      <c r="E208" s="166" t="n">
        <f aca="false">'[2]Розрах.норм.дотації'!J452</f>
        <v>1.31</v>
      </c>
      <c r="F208" s="165"/>
      <c r="G208" s="166"/>
      <c r="J208" s="144"/>
    </row>
    <row r="209" customFormat="false" ht="13.9" hidden="false" customHeight="true" outlineLevel="0" collapsed="false">
      <c r="A209" s="162" t="s">
        <v>2101</v>
      </c>
      <c r="B209" s="163" t="s">
        <v>2102</v>
      </c>
      <c r="C209" s="165" t="n">
        <f aca="false">'[2]Розрах.норм.дотації'!H484</f>
        <v>21995.8</v>
      </c>
      <c r="D209" s="165" t="n">
        <f aca="false">'[2]Розрах.норм.дотації'!I484</f>
        <v>59915.1</v>
      </c>
      <c r="E209" s="166" t="n">
        <f aca="false">'[2]Розрах.норм.дотації'!J484</f>
        <v>0.34</v>
      </c>
      <c r="F209" s="165"/>
      <c r="G209" s="166"/>
      <c r="J209" s="144"/>
    </row>
    <row r="210" customFormat="false" ht="13.9" hidden="false" customHeight="true" outlineLevel="0" collapsed="false">
      <c r="A210" s="162" t="s">
        <v>2103</v>
      </c>
      <c r="B210" s="163" t="s">
        <v>2104</v>
      </c>
      <c r="C210" s="165" t="n">
        <f aca="false">'[2]Розрах.норм.дотації'!H551</f>
        <v>22100</v>
      </c>
      <c r="D210" s="165" t="n">
        <f aca="false">'[2]Розрах.норм.дотації'!I551</f>
        <v>175640.1</v>
      </c>
      <c r="E210" s="166" t="n">
        <f aca="false">'[2]Розрах.норм.дотації'!J551</f>
        <v>5.71</v>
      </c>
      <c r="F210" s="165"/>
      <c r="G210" s="166"/>
      <c r="J210" s="144"/>
    </row>
    <row r="211" customFormat="false" ht="13.9" hidden="false" customHeight="true" outlineLevel="0" collapsed="false">
      <c r="A211" s="162" t="s">
        <v>2105</v>
      </c>
      <c r="B211" s="163" t="s">
        <v>2106</v>
      </c>
      <c r="C211" s="165" t="n">
        <f aca="false">'[2]Розрах.норм.дотації'!H453</f>
        <v>12064.3</v>
      </c>
      <c r="D211" s="165" t="n">
        <f aca="false">'[2]Розрах.норм.дотації'!I453</f>
        <v>41282.6</v>
      </c>
      <c r="E211" s="166" t="n">
        <f aca="false">'[2]Розрах.норм.дотації'!J453</f>
        <v>1.19</v>
      </c>
      <c r="F211" s="165"/>
      <c r="G211" s="166"/>
      <c r="J211" s="144"/>
    </row>
    <row r="212" customFormat="false" ht="13.9" hidden="false" customHeight="true" outlineLevel="0" collapsed="false">
      <c r="A212" s="162" t="s">
        <v>2107</v>
      </c>
      <c r="B212" s="163" t="s">
        <v>2108</v>
      </c>
      <c r="C212" s="165" t="n">
        <f aca="false">'[2]Розрах.норм.дотації'!H669</f>
        <v>19201.8</v>
      </c>
      <c r="D212" s="165" t="n">
        <f aca="false">'[2]Розрах.норм.дотації'!I669</f>
        <v>87651.5</v>
      </c>
      <c r="E212" s="166" t="n">
        <f aca="false">'[2]Розрах.норм.дотації'!J669</f>
        <v>3.69</v>
      </c>
      <c r="F212" s="165"/>
      <c r="G212" s="166"/>
      <c r="J212" s="144"/>
    </row>
    <row r="213" customFormat="false" ht="13.9" hidden="false" customHeight="true" outlineLevel="0" collapsed="false">
      <c r="A213" s="162" t="s">
        <v>2109</v>
      </c>
      <c r="B213" s="163" t="s">
        <v>2110</v>
      </c>
      <c r="C213" s="165" t="n">
        <f aca="false">'[2]Розрах.норм.дотації'!H47</f>
        <v>34791.7</v>
      </c>
      <c r="D213" s="165" t="n">
        <f aca="false">'[2]Розрах.норм.дотації'!I47</f>
        <v>84357.5</v>
      </c>
      <c r="E213" s="166" t="n">
        <f aca="false">'[2]Розрах.норм.дотації'!P47</f>
        <v>2.7</v>
      </c>
      <c r="F213" s="165"/>
      <c r="G213" s="166"/>
      <c r="J213" s="144"/>
    </row>
    <row r="214" customFormat="false" ht="13.9" hidden="false" customHeight="true" outlineLevel="0" collapsed="false">
      <c r="A214" s="162" t="s">
        <v>2111</v>
      </c>
      <c r="B214" s="163" t="s">
        <v>2112</v>
      </c>
      <c r="C214" s="165" t="n">
        <f aca="false">'[2]Розрах.норм.дотації'!H485</f>
        <v>28714.2</v>
      </c>
      <c r="D214" s="165" t="n">
        <f aca="false">'[2]Розрах.норм.дотації'!I485</f>
        <v>119950</v>
      </c>
      <c r="E214" s="166" t="n">
        <f aca="false">'[2]Розрах.норм.дотації'!J485</f>
        <v>0.68</v>
      </c>
      <c r="F214" s="165"/>
      <c r="G214" s="166"/>
      <c r="J214" s="144"/>
    </row>
    <row r="215" customFormat="false" ht="13.9" hidden="false" customHeight="true" outlineLevel="0" collapsed="false">
      <c r="A215" s="162" t="s">
        <v>2113</v>
      </c>
      <c r="B215" s="163" t="s">
        <v>2114</v>
      </c>
      <c r="C215" s="165" t="n">
        <f aca="false">'[2]Розрах.норм.дотації'!H390</f>
        <v>16438.4</v>
      </c>
      <c r="D215" s="165" t="n">
        <f aca="false">'[2]Розрах.норм.дотації'!I390</f>
        <v>37190.3</v>
      </c>
      <c r="E215" s="166" t="n">
        <f aca="false">'[2]Розрах.норм.дотації'!J390</f>
        <v>0.48</v>
      </c>
      <c r="F215" s="165"/>
      <c r="G215" s="166"/>
      <c r="J215" s="144"/>
    </row>
    <row r="216" customFormat="false" ht="13.9" hidden="false" customHeight="true" outlineLevel="0" collapsed="false">
      <c r="A216" s="162" t="s">
        <v>2115</v>
      </c>
      <c r="B216" s="163" t="s">
        <v>2116</v>
      </c>
      <c r="C216" s="165" t="n">
        <f aca="false">'[2]Розрах.норм.дотації'!H698</f>
        <v>15971</v>
      </c>
      <c r="D216" s="165" t="n">
        <f aca="false">'[2]Розрах.норм.дотації'!I698</f>
        <v>57528.4</v>
      </c>
      <c r="E216" s="166" t="n">
        <f aca="false">'[2]Розрах.норм.дотації'!P698</f>
        <v>2.13</v>
      </c>
      <c r="F216" s="165"/>
      <c r="G216" s="166"/>
      <c r="J216" s="144"/>
    </row>
    <row r="217" customFormat="false" ht="13.9" hidden="false" customHeight="true" outlineLevel="0" collapsed="false">
      <c r="A217" s="162" t="s">
        <v>2117</v>
      </c>
      <c r="B217" s="163" t="s">
        <v>2118</v>
      </c>
      <c r="C217" s="165" t="n">
        <f aca="false">'[2]Розрах.норм.дотації'!H670</f>
        <v>28868.4</v>
      </c>
      <c r="D217" s="165" t="n">
        <f aca="false">'[2]Розрах.норм.дотації'!I670</f>
        <v>127833.4</v>
      </c>
      <c r="E217" s="166" t="n">
        <f aca="false">'[2]Розрах.норм.дотації'!J670</f>
        <v>5.39</v>
      </c>
      <c r="F217" s="165"/>
      <c r="G217" s="166"/>
      <c r="J217" s="144"/>
    </row>
    <row r="218" customFormat="false" ht="13.9" hidden="false" customHeight="true" outlineLevel="0" collapsed="false">
      <c r="A218" s="162" t="s">
        <v>2119</v>
      </c>
      <c r="B218" s="163" t="s">
        <v>2120</v>
      </c>
      <c r="C218" s="165" t="n">
        <f aca="false">'[2]Розрах.норм.дотації'!H391</f>
        <v>16339.6</v>
      </c>
      <c r="D218" s="165" t="n">
        <f aca="false">'[2]Розрах.норм.дотації'!I391</f>
        <v>32107.9</v>
      </c>
      <c r="E218" s="166" t="n">
        <f aca="false">'[2]Розрах.норм.дотації'!J391</f>
        <v>0.42</v>
      </c>
      <c r="F218" s="165"/>
      <c r="G218" s="166"/>
      <c r="J218" s="144"/>
    </row>
    <row r="219" customFormat="false" ht="13.9" hidden="false" customHeight="true" outlineLevel="0" collapsed="false">
      <c r="A219" s="162" t="s">
        <v>2121</v>
      </c>
      <c r="B219" s="167" t="s">
        <v>2122</v>
      </c>
      <c r="C219" s="165" t="n">
        <f aca="false">'[2]Розрах.норм.дотації'!H579</f>
        <v>29167.7</v>
      </c>
      <c r="D219" s="165" t="n">
        <f aca="false">'[2]Розрах.норм.дотації'!I579</f>
        <v>79647.1</v>
      </c>
      <c r="E219" s="166" t="n">
        <f aca="false">'[2]Розрах.норм.дотації'!J579</f>
        <v>1.24</v>
      </c>
      <c r="F219" s="165"/>
      <c r="G219" s="166"/>
      <c r="J219" s="144"/>
    </row>
    <row r="220" customFormat="false" ht="13.9" hidden="false" customHeight="true" outlineLevel="0" collapsed="false">
      <c r="A220" s="162" t="s">
        <v>2123</v>
      </c>
      <c r="B220" s="163" t="s">
        <v>2124</v>
      </c>
      <c r="C220" s="165" t="n">
        <f aca="false">'[2]Розрах.норм.дотації'!H316</f>
        <v>46918.7</v>
      </c>
      <c r="D220" s="165" t="n">
        <f aca="false">'[2]Розрах.норм.дотації'!I316</f>
        <v>68272.5</v>
      </c>
      <c r="E220" s="166" t="n">
        <f aca="false">'[2]Розрах.норм.дотації'!J316</f>
        <v>0.27</v>
      </c>
      <c r="F220" s="165"/>
      <c r="G220" s="166"/>
      <c r="J220" s="144"/>
    </row>
    <row r="221" customFormat="false" ht="13.9" hidden="false" customHeight="true" outlineLevel="0" collapsed="false">
      <c r="A221" s="162" t="s">
        <v>2125</v>
      </c>
      <c r="B221" s="163" t="s">
        <v>2126</v>
      </c>
      <c r="C221" s="165" t="n">
        <f aca="false">'[2]Розрах.норм.дотації'!H486</f>
        <v>56843.2</v>
      </c>
      <c r="D221" s="165" t="n">
        <f aca="false">'[2]Розрах.норм.дотації'!I486</f>
        <v>163250.8</v>
      </c>
      <c r="E221" s="166" t="n">
        <f aca="false">'[2]Розрах.норм.дотації'!J486</f>
        <v>0.92</v>
      </c>
      <c r="F221" s="165"/>
      <c r="G221" s="166"/>
      <c r="J221" s="144"/>
    </row>
    <row r="222" customFormat="false" ht="13.9" hidden="false" customHeight="true" outlineLevel="0" collapsed="false">
      <c r="A222" s="162" t="s">
        <v>2127</v>
      </c>
      <c r="B222" s="163" t="s">
        <v>2128</v>
      </c>
      <c r="C222" s="165" t="n">
        <f aca="false">'[2]Розрах.норм.дотації'!H635</f>
        <v>13554.8</v>
      </c>
      <c r="D222" s="165" t="n">
        <f aca="false">'[2]Розрах.норм.дотації'!I635</f>
        <v>37495.2</v>
      </c>
      <c r="E222" s="166" t="n">
        <f aca="false">'[2]Розрах.норм.дотації'!J635</f>
        <v>0.17</v>
      </c>
      <c r="F222" s="165"/>
      <c r="G222" s="166"/>
      <c r="J222" s="144"/>
    </row>
    <row r="223" customFormat="false" ht="13.9" hidden="false" customHeight="true" outlineLevel="0" collapsed="false">
      <c r="A223" s="162" t="s">
        <v>2129</v>
      </c>
      <c r="B223" s="163" t="s">
        <v>2130</v>
      </c>
      <c r="C223" s="165" t="n">
        <f aca="false">'[2]Розрах.норм.дотації'!H349</f>
        <v>18699</v>
      </c>
      <c r="D223" s="165" t="n">
        <f aca="false">'[2]Розрах.норм.дотації'!I349</f>
        <v>46258.7</v>
      </c>
      <c r="E223" s="166" t="n">
        <f aca="false">'[2]Розрах.норм.дотації'!P349</f>
        <v>2.6</v>
      </c>
      <c r="F223" s="165"/>
      <c r="G223" s="166"/>
      <c r="J223" s="144"/>
    </row>
    <row r="224" customFormat="false" ht="13.9" hidden="false" customHeight="true" outlineLevel="0" collapsed="false">
      <c r="A224" s="162" t="s">
        <v>2131</v>
      </c>
      <c r="B224" s="163" t="s">
        <v>2132</v>
      </c>
      <c r="C224" s="165" t="n">
        <f aca="false">'[2]Розрах.норм.дотації'!H776</f>
        <v>25437.8</v>
      </c>
      <c r="D224" s="165" t="n">
        <f aca="false">'[2]Розрах.норм.дотації'!I776</f>
        <v>53069</v>
      </c>
      <c r="E224" s="166" t="n">
        <f aca="false">'[2]Розрах.норм.дотації'!J776</f>
        <v>1.19</v>
      </c>
      <c r="F224" s="165"/>
      <c r="G224" s="166"/>
      <c r="J224" s="144"/>
    </row>
    <row r="225" customFormat="false" ht="13.9" hidden="false" customHeight="true" outlineLevel="0" collapsed="false">
      <c r="A225" s="162" t="s">
        <v>2133</v>
      </c>
      <c r="B225" s="163" t="s">
        <v>2134</v>
      </c>
      <c r="C225" s="165" t="n">
        <f aca="false">'[2]Розрах.норм.дотації'!H636</f>
        <v>25791.7</v>
      </c>
      <c r="D225" s="165" t="n">
        <f aca="false">'[2]Розрах.норм.дотації'!I636</f>
        <v>56452.9</v>
      </c>
      <c r="E225" s="166" t="n">
        <f aca="false">'[2]Розрах.норм.дотації'!J636</f>
        <v>0.26</v>
      </c>
      <c r="F225" s="165"/>
      <c r="G225" s="166"/>
      <c r="J225" s="144"/>
    </row>
    <row r="226" customFormat="false" ht="13.9" hidden="false" customHeight="true" outlineLevel="0" collapsed="false">
      <c r="A226" s="162" t="s">
        <v>2135</v>
      </c>
      <c r="B226" s="163" t="s">
        <v>2136</v>
      </c>
      <c r="C226" s="165" t="n">
        <f aca="false">'[2]Розрах.норм.дотації'!H284</f>
        <v>29296.5</v>
      </c>
      <c r="D226" s="165" t="n">
        <f aca="false">'[2]Розрах.норм.дотації'!I284</f>
        <v>141685.2</v>
      </c>
      <c r="E226" s="166" t="n">
        <f aca="false">'[2]Розрах.норм.дотації'!J284</f>
        <v>3.85</v>
      </c>
      <c r="F226" s="165"/>
      <c r="G226" s="166"/>
      <c r="J226" s="144"/>
    </row>
    <row r="227" customFormat="false" ht="13.9" hidden="false" customHeight="true" outlineLevel="0" collapsed="false">
      <c r="A227" s="162" t="s">
        <v>2137</v>
      </c>
      <c r="B227" s="163" t="s">
        <v>2138</v>
      </c>
      <c r="C227" s="165" t="n">
        <f aca="false">'[2]Розрах.норм.дотації'!H317</f>
        <v>24738.1</v>
      </c>
      <c r="D227" s="165" t="n">
        <f aca="false">'[2]Розрах.норм.дотації'!I317</f>
        <v>54547.7</v>
      </c>
      <c r="E227" s="166" t="n">
        <f aca="false">'[2]Розрах.норм.дотації'!J317</f>
        <v>0.22</v>
      </c>
      <c r="F227" s="165"/>
      <c r="G227" s="166"/>
      <c r="J227" s="144"/>
    </row>
    <row r="228" customFormat="false" ht="13.9" hidden="false" customHeight="true" outlineLevel="0" collapsed="false">
      <c r="A228" s="162" t="s">
        <v>2139</v>
      </c>
      <c r="B228" s="163" t="s">
        <v>2140</v>
      </c>
      <c r="C228" s="165" t="n">
        <f aca="false">'[2]Розрах.норм.дотації'!H487</f>
        <v>25244.9</v>
      </c>
      <c r="D228" s="165" t="n">
        <f aca="false">'[2]Розрах.норм.дотації'!I487</f>
        <v>117032</v>
      </c>
      <c r="E228" s="166" t="n">
        <f aca="false">'[2]Розрах.норм.дотації'!J487</f>
        <v>0.66</v>
      </c>
      <c r="F228" s="165"/>
      <c r="G228" s="166"/>
      <c r="J228" s="144"/>
    </row>
    <row r="229" customFormat="false" ht="13.9" hidden="false" customHeight="true" outlineLevel="0" collapsed="false">
      <c r="A229" s="162" t="s">
        <v>2141</v>
      </c>
      <c r="B229" s="163" t="s">
        <v>2142</v>
      </c>
      <c r="C229" s="165" t="n">
        <f aca="false">'[2]Розрах.норм.дотації'!H777</f>
        <v>20261.4</v>
      </c>
      <c r="D229" s="165" t="n">
        <f aca="false">'[2]Розрах.норм.дотації'!I777</f>
        <v>53856.6</v>
      </c>
      <c r="E229" s="166" t="n">
        <f aca="false">'[2]Розрах.норм.дотації'!J777</f>
        <v>1.21</v>
      </c>
      <c r="F229" s="165"/>
      <c r="G229" s="166"/>
      <c r="J229" s="144"/>
    </row>
    <row r="230" customFormat="false" ht="13.9" hidden="false" customHeight="true" outlineLevel="0" collapsed="false">
      <c r="A230" s="162" t="s">
        <v>2143</v>
      </c>
      <c r="B230" s="163" t="s">
        <v>2144</v>
      </c>
      <c r="C230" s="165" t="n">
        <f aca="false">'[2]Розрах.норм.дотації'!H318</f>
        <v>119339.5</v>
      </c>
      <c r="D230" s="165" t="n">
        <f aca="false">'[2]Розрах.норм.дотації'!I318</f>
        <v>37222.7</v>
      </c>
      <c r="E230" s="166" t="n">
        <f aca="false">'[2]Розрах.норм.дотації'!J318</f>
        <v>0.15</v>
      </c>
      <c r="F230" s="165"/>
      <c r="G230" s="166"/>
      <c r="J230" s="144"/>
    </row>
    <row r="231" customFormat="false" ht="13.9" hidden="false" customHeight="true" outlineLevel="0" collapsed="false">
      <c r="A231" s="162" t="s">
        <v>2145</v>
      </c>
      <c r="B231" s="163" t="s">
        <v>2146</v>
      </c>
      <c r="C231" s="165" t="n">
        <f aca="false">'[2]Розрах.норм.дотації'!H637</f>
        <v>12330.4</v>
      </c>
      <c r="D231" s="165" t="n">
        <f aca="false">'[2]Розрах.норм.дотації'!I637</f>
        <v>27904</v>
      </c>
      <c r="E231" s="166" t="n">
        <f aca="false">'[2]Розрах.норм.дотації'!J637</f>
        <v>0.13</v>
      </c>
      <c r="F231" s="165"/>
      <c r="G231" s="166"/>
      <c r="J231" s="144"/>
    </row>
    <row r="232" customFormat="false" ht="13.9" hidden="false" customHeight="true" outlineLevel="0" collapsed="false">
      <c r="A232" s="162" t="s">
        <v>2147</v>
      </c>
      <c r="B232" s="163" t="s">
        <v>2148</v>
      </c>
      <c r="C232" s="165" t="n">
        <f aca="false">'[2]Розрах.норм.дотації'!H319</f>
        <v>30595.5</v>
      </c>
      <c r="D232" s="165" t="n">
        <f aca="false">'[2]Розрах.норм.дотації'!I319</f>
        <v>95070</v>
      </c>
      <c r="E232" s="166" t="n">
        <f aca="false">'[2]Розрах.норм.дотації'!J319</f>
        <v>0.38</v>
      </c>
      <c r="F232" s="165"/>
      <c r="G232" s="166"/>
      <c r="J232" s="144"/>
    </row>
    <row r="233" customFormat="false" ht="13.9" hidden="false" customHeight="true" outlineLevel="0" collapsed="false">
      <c r="A233" s="162" t="s">
        <v>2149</v>
      </c>
      <c r="B233" s="163" t="s">
        <v>2150</v>
      </c>
      <c r="C233" s="165" t="n">
        <f aca="false">'[2]Розрах.норм.дотації'!H605</f>
        <v>22433.6</v>
      </c>
      <c r="D233" s="165" t="n">
        <f aca="false">'[2]Розрах.норм.дотації'!I605</f>
        <v>126075</v>
      </c>
      <c r="E233" s="166" t="n">
        <f aca="false">'[2]Розрах.норм.дотації'!P605</f>
        <v>5.16</v>
      </c>
      <c r="F233" s="165"/>
      <c r="G233" s="166"/>
      <c r="J233" s="144"/>
    </row>
    <row r="234" customFormat="false" ht="13.9" hidden="false" customHeight="true" outlineLevel="0" collapsed="false">
      <c r="A234" s="162" t="s">
        <v>2151</v>
      </c>
      <c r="B234" s="163" t="s">
        <v>2152</v>
      </c>
      <c r="C234" s="165" t="n">
        <f aca="false">'[2]Розрах.норм.дотації'!H454</f>
        <v>12640.8</v>
      </c>
      <c r="D234" s="165" t="n">
        <f aca="false">'[2]Розрах.норм.дотації'!I454</f>
        <v>36614.1</v>
      </c>
      <c r="E234" s="166" t="n">
        <f aca="false">'[2]Розрах.норм.дотації'!J454</f>
        <v>1.06</v>
      </c>
      <c r="F234" s="165"/>
      <c r="G234" s="166"/>
      <c r="J234" s="144"/>
    </row>
    <row r="235" customFormat="false" ht="13.9" hidden="false" customHeight="true" outlineLevel="0" collapsed="false">
      <c r="A235" s="162" t="s">
        <v>2153</v>
      </c>
      <c r="B235" s="163" t="s">
        <v>2154</v>
      </c>
      <c r="C235" s="165" t="n">
        <f aca="false">'[2]Розрах.норм.дотації'!H320</f>
        <v>74516.5</v>
      </c>
      <c r="D235" s="165" t="n">
        <f aca="false">'[2]Розрах.норм.дотації'!I320</f>
        <v>85365.5</v>
      </c>
      <c r="E235" s="166" t="n">
        <f aca="false">'[2]Розрах.норм.дотації'!J320</f>
        <v>0.34</v>
      </c>
      <c r="F235" s="165"/>
      <c r="G235" s="166"/>
      <c r="J235" s="144"/>
    </row>
    <row r="236" customFormat="false" ht="13.9" hidden="false" customHeight="true" outlineLevel="0" collapsed="false">
      <c r="A236" s="162" t="s">
        <v>2155</v>
      </c>
      <c r="B236" s="163" t="s">
        <v>2156</v>
      </c>
      <c r="C236" s="165" t="n">
        <f aca="false">'[2]Розрах.норм.дотації'!H420</f>
        <v>38115.8</v>
      </c>
      <c r="D236" s="165" t="n">
        <f aca="false">'[2]Розрах.норм.дотації'!I420</f>
        <v>102709.7</v>
      </c>
      <c r="E236" s="166" t="n">
        <f aca="false">'[2]Розрах.норм.дотації'!J420</f>
        <v>0.9</v>
      </c>
      <c r="F236" s="165"/>
      <c r="G236" s="166"/>
      <c r="J236" s="144"/>
    </row>
    <row r="237" customFormat="false" ht="13.9" hidden="false" customHeight="true" outlineLevel="0" collapsed="false">
      <c r="A237" s="162" t="s">
        <v>2157</v>
      </c>
      <c r="B237" s="163" t="s">
        <v>2158</v>
      </c>
      <c r="C237" s="165" t="n">
        <f aca="false">'[2]Розрах.норм.дотації'!H201</f>
        <v>8535.4</v>
      </c>
      <c r="D237" s="165" t="n">
        <f aca="false">'[2]Розрах.норм.дотації'!I201</f>
        <v>33373.7</v>
      </c>
      <c r="E237" s="166" t="n">
        <f aca="false">'[2]Розрах.норм.дотації'!J201</f>
        <v>0.53</v>
      </c>
      <c r="F237" s="165"/>
      <c r="G237" s="166"/>
      <c r="J237" s="144"/>
    </row>
    <row r="238" customFormat="false" ht="13.9" hidden="false" customHeight="true" outlineLevel="0" collapsed="false">
      <c r="A238" s="162" t="s">
        <v>2159</v>
      </c>
      <c r="B238" s="167" t="s">
        <v>2160</v>
      </c>
      <c r="C238" s="165" t="n">
        <f aca="false">'[2]Розрах.норм.дотації'!H580</f>
        <v>14196.6</v>
      </c>
      <c r="D238" s="165" t="n">
        <f aca="false">'[2]Розрах.норм.дотації'!I580</f>
        <v>49353.3</v>
      </c>
      <c r="E238" s="166" t="n">
        <f aca="false">'[2]Розрах.норм.дотації'!J580</f>
        <v>0.77</v>
      </c>
      <c r="F238" s="165"/>
      <c r="G238" s="166"/>
      <c r="J238" s="144"/>
    </row>
    <row r="239" customFormat="false" ht="13.9" hidden="false" customHeight="true" outlineLevel="0" collapsed="false">
      <c r="A239" s="162" t="s">
        <v>2161</v>
      </c>
      <c r="B239" s="163" t="s">
        <v>2162</v>
      </c>
      <c r="C239" s="165" t="n">
        <f aca="false">'[2]Розрах.норм.дотації'!H421</f>
        <v>22215</v>
      </c>
      <c r="D239" s="165" t="n">
        <f aca="false">'[2]Розрах.норм.дотації'!I421</f>
        <v>86310.9</v>
      </c>
      <c r="E239" s="166" t="n">
        <f aca="false">'[2]Розрах.норм.дотації'!J421</f>
        <v>0.76</v>
      </c>
      <c r="F239" s="165"/>
      <c r="G239" s="166"/>
      <c r="J239" s="144"/>
    </row>
    <row r="240" customFormat="false" ht="13.9" hidden="false" customHeight="true" outlineLevel="0" collapsed="false">
      <c r="A240" s="162" t="s">
        <v>2163</v>
      </c>
      <c r="B240" s="163" t="s">
        <v>2164</v>
      </c>
      <c r="C240" s="165" t="n">
        <f aca="false">'[2]Розрах.норм.дотації'!H606</f>
        <v>21967.5</v>
      </c>
      <c r="D240" s="165" t="n">
        <f aca="false">'[2]Розрах.норм.дотації'!I606</f>
        <v>139810.6</v>
      </c>
      <c r="E240" s="166" t="n">
        <f aca="false">'[2]Розрах.норм.дотації'!P606</f>
        <v>5.72</v>
      </c>
      <c r="F240" s="165"/>
      <c r="G240" s="166"/>
      <c r="J240" s="144"/>
    </row>
    <row r="241" customFormat="false" ht="13.9" hidden="false" customHeight="true" outlineLevel="0" collapsed="false">
      <c r="A241" s="162" t="s">
        <v>2165</v>
      </c>
      <c r="B241" s="163" t="s">
        <v>2166</v>
      </c>
      <c r="C241" s="165" t="n">
        <f aca="false">'[2]Розрах.норм.дотації'!H638</f>
        <v>23236</v>
      </c>
      <c r="D241" s="165" t="n">
        <f aca="false">'[2]Розрах.норм.дотації'!I638</f>
        <v>49202.7</v>
      </c>
      <c r="E241" s="166" t="n">
        <f aca="false">'[2]Розрах.норм.дотації'!J638</f>
        <v>0.22</v>
      </c>
      <c r="F241" s="165"/>
      <c r="G241" s="166"/>
      <c r="J241" s="144"/>
    </row>
    <row r="242" customFormat="false" ht="13.9" hidden="false" customHeight="true" outlineLevel="0" collapsed="false">
      <c r="A242" s="162" t="s">
        <v>2167</v>
      </c>
      <c r="B242" s="163" t="s">
        <v>2168</v>
      </c>
      <c r="C242" s="165" t="n">
        <f aca="false">'[2]Розрах.норм.дотації'!H778</f>
        <v>18822.9</v>
      </c>
      <c r="D242" s="165" t="n">
        <f aca="false">'[2]Розрах.норм.дотації'!I778</f>
        <v>23071.5</v>
      </c>
      <c r="E242" s="166" t="n">
        <f aca="false">'[2]Розрах.норм.дотації'!J778</f>
        <v>0.52</v>
      </c>
      <c r="F242" s="165"/>
      <c r="G242" s="166"/>
      <c r="J242" s="144"/>
    </row>
    <row r="243" customFormat="false" ht="13.9" hidden="false" customHeight="true" outlineLevel="0" collapsed="false">
      <c r="A243" s="162" t="s">
        <v>2169</v>
      </c>
      <c r="B243" s="163" t="s">
        <v>2170</v>
      </c>
      <c r="C243" s="165" t="n">
        <f aca="false">'[2]Розрах.норм.дотації'!H255</f>
        <v>70864.1</v>
      </c>
      <c r="D243" s="165" t="n">
        <f aca="false">'[2]Розрах.норм.дотації'!I255</f>
        <v>64210.9</v>
      </c>
      <c r="E243" s="166" t="n">
        <f aca="false">'[2]Розрах.норм.дотації'!J255</f>
        <v>0.77</v>
      </c>
      <c r="F243" s="165"/>
      <c r="G243" s="166"/>
      <c r="J243" s="144"/>
    </row>
    <row r="244" customFormat="false" ht="15" hidden="false" customHeight="true" outlineLevel="0" collapsed="false">
      <c r="A244" s="162" t="s">
        <v>2171</v>
      </c>
      <c r="B244" s="180" t="s">
        <v>2172</v>
      </c>
      <c r="C244" s="165" t="n">
        <f aca="false">'[2]Розрах.норм.дотації'!H117</f>
        <v>19565.6</v>
      </c>
      <c r="D244" s="165" t="n">
        <f aca="false">'[2]Розрах.норм.дотації'!I117</f>
        <v>37764.1</v>
      </c>
      <c r="E244" s="166" t="n">
        <f aca="false">'[2]Розрах.норм.дотації'!J117</f>
        <v>0.16</v>
      </c>
      <c r="F244" s="165"/>
      <c r="G244" s="166"/>
      <c r="J244" s="144"/>
    </row>
    <row r="245" customFormat="false" ht="13.9" hidden="false" customHeight="true" outlineLevel="0" collapsed="false">
      <c r="A245" s="162" t="s">
        <v>2173</v>
      </c>
      <c r="B245" s="180" t="s">
        <v>2174</v>
      </c>
      <c r="C245" s="165" t="n">
        <f aca="false">'[2]Розрах.норм.дотації'!H321</f>
        <v>54487.4</v>
      </c>
      <c r="D245" s="165" t="n">
        <f aca="false">'[2]Розрах.норм.дотації'!I321</f>
        <v>107707.4</v>
      </c>
      <c r="E245" s="166" t="n">
        <f aca="false">'[2]Розрах.норм.дотації'!J321</f>
        <v>0.43</v>
      </c>
      <c r="F245" s="165"/>
      <c r="G245" s="166"/>
      <c r="J245" s="144"/>
    </row>
    <row r="246" customFormat="false" ht="13.9" hidden="false" customHeight="true" outlineLevel="0" collapsed="false">
      <c r="A246" s="162" t="s">
        <v>2175</v>
      </c>
      <c r="B246" s="170" t="s">
        <v>2176</v>
      </c>
      <c r="C246" s="165" t="n">
        <f aca="false">'[2]Розрах.норм.дотації'!H517</f>
        <v>21833.7</v>
      </c>
      <c r="D246" s="165" t="n">
        <f aca="false">'[2]Розрах.норм.дотації'!I517</f>
        <v>35648.3</v>
      </c>
      <c r="E246" s="166" t="n">
        <f aca="false">'[2]Розрах.норм.дотації'!J517</f>
        <v>0.32</v>
      </c>
      <c r="F246" s="165"/>
      <c r="G246" s="166"/>
      <c r="J246" s="144"/>
    </row>
    <row r="247" customFormat="false" ht="13.9" hidden="false" customHeight="true" outlineLevel="0" collapsed="false">
      <c r="A247" s="162" t="s">
        <v>2177</v>
      </c>
      <c r="B247" s="163" t="s">
        <v>2178</v>
      </c>
      <c r="C247" s="165" t="n">
        <f aca="false">'[2]Розрах.норм.дотації'!H232</f>
        <v>11176.7</v>
      </c>
      <c r="D247" s="165" t="n">
        <f aca="false">'[2]Розрах.норм.дотації'!I232</f>
        <v>58699.6</v>
      </c>
      <c r="E247" s="166" t="n">
        <f aca="false">'[2]Розрах.норм.дотації'!P232</f>
        <v>1.91</v>
      </c>
      <c r="F247" s="165"/>
      <c r="G247" s="166"/>
      <c r="J247" s="144"/>
    </row>
    <row r="248" customFormat="false" ht="13.9" hidden="false" customHeight="true" outlineLevel="0" collapsed="false">
      <c r="A248" s="162" t="s">
        <v>2179</v>
      </c>
      <c r="B248" s="163" t="s">
        <v>2180</v>
      </c>
      <c r="C248" s="165" t="n">
        <f aca="false">'[2]Розрах.норм.дотації'!H256</f>
        <v>6788.8</v>
      </c>
      <c r="D248" s="165" t="n">
        <f aca="false">'[2]Розрах.норм.дотації'!I256</f>
        <v>14522.3</v>
      </c>
      <c r="E248" s="166" t="n">
        <f aca="false">'[2]Розрах.норм.дотації'!J256</f>
        <v>0.17</v>
      </c>
      <c r="F248" s="165"/>
      <c r="G248" s="166"/>
      <c r="J248" s="144"/>
    </row>
    <row r="249" customFormat="false" ht="13.9" hidden="false" customHeight="true" outlineLevel="0" collapsed="false">
      <c r="A249" s="162" t="s">
        <v>2181</v>
      </c>
      <c r="B249" s="163" t="s">
        <v>2182</v>
      </c>
      <c r="C249" s="165" t="n">
        <f aca="false">'[2]Розрах.норм.дотації'!H639</f>
        <v>18356.1</v>
      </c>
      <c r="D249" s="165" t="n">
        <f aca="false">'[2]Розрах.норм.дотації'!I639</f>
        <v>36513.4</v>
      </c>
      <c r="E249" s="166" t="n">
        <f aca="false">'[2]Розрах.норм.дотації'!J639</f>
        <v>0.17</v>
      </c>
      <c r="F249" s="165"/>
      <c r="G249" s="166"/>
      <c r="J249" s="144"/>
    </row>
    <row r="250" customFormat="false" ht="13.9" hidden="false" customHeight="true" outlineLevel="0" collapsed="false">
      <c r="A250" s="162" t="s">
        <v>2183</v>
      </c>
      <c r="B250" s="163" t="s">
        <v>2184</v>
      </c>
      <c r="C250" s="165" t="n">
        <f aca="false">'[2]Розрах.норм.дотації'!H671</f>
        <v>10697.5</v>
      </c>
      <c r="D250" s="165" t="n">
        <f aca="false">'[2]Розрах.норм.дотації'!I671</f>
        <v>29363.1</v>
      </c>
      <c r="E250" s="166" t="n">
        <f aca="false">'[2]Розрах.норм.дотації'!J671</f>
        <v>1.24</v>
      </c>
      <c r="F250" s="165"/>
      <c r="G250" s="166"/>
      <c r="J250" s="144"/>
    </row>
    <row r="251" customFormat="false" ht="13.9" hidden="false" customHeight="true" outlineLevel="0" collapsed="false">
      <c r="A251" s="162" t="s">
        <v>2185</v>
      </c>
      <c r="B251" s="163" t="s">
        <v>2186</v>
      </c>
      <c r="C251" s="165" t="n">
        <f aca="false">'[2]Розрах.норм.дотації'!H488</f>
        <v>10884.4</v>
      </c>
      <c r="D251" s="165" t="n">
        <f aca="false">'[2]Розрах.норм.дотації'!I488</f>
        <v>58760.1</v>
      </c>
      <c r="E251" s="166" t="n">
        <f aca="false">'[2]Розрах.норм.дотації'!J488</f>
        <v>0.33</v>
      </c>
      <c r="F251" s="165"/>
      <c r="G251" s="166"/>
      <c r="J251" s="144"/>
    </row>
    <row r="252" customFormat="false" ht="13.9" hidden="false" customHeight="true" outlineLevel="0" collapsed="false">
      <c r="A252" s="162" t="s">
        <v>2187</v>
      </c>
      <c r="B252" s="163" t="s">
        <v>2188</v>
      </c>
      <c r="C252" s="165" t="n">
        <f aca="false">'[2]Розрах.норм.дотації'!H173</f>
        <v>25320</v>
      </c>
      <c r="D252" s="165" t="n">
        <f aca="false">'[2]Розрах.норм.дотації'!I173</f>
        <v>59794</v>
      </c>
      <c r="E252" s="166" t="n">
        <f aca="false">'[2]Розрах.норм.дотації'!J173</f>
        <v>0.25</v>
      </c>
      <c r="F252" s="165"/>
      <c r="G252" s="166"/>
      <c r="J252" s="144"/>
    </row>
    <row r="253" customFormat="false" ht="13.9" hidden="false" customHeight="true" outlineLevel="0" collapsed="false">
      <c r="A253" s="162" t="s">
        <v>2189</v>
      </c>
      <c r="B253" s="163" t="s">
        <v>2190</v>
      </c>
      <c r="C253" s="165" t="n">
        <f aca="false">'[2]Розрах.норм.дотації'!H672</f>
        <v>14743.2</v>
      </c>
      <c r="D253" s="165" t="n">
        <f aca="false">'[2]Розрах.норм.дотації'!I672</f>
        <v>52493.5</v>
      </c>
      <c r="E253" s="166" t="n">
        <f aca="false">'[2]Розрах.норм.дотації'!J672</f>
        <v>2.21</v>
      </c>
      <c r="F253" s="165"/>
      <c r="G253" s="166"/>
      <c r="J253" s="144"/>
    </row>
    <row r="254" customFormat="false" ht="13.9" hidden="false" customHeight="true" outlineLevel="0" collapsed="false">
      <c r="A254" s="162" t="s">
        <v>2191</v>
      </c>
      <c r="B254" s="167" t="s">
        <v>2192</v>
      </c>
      <c r="C254" s="165" t="n">
        <f aca="false">'[2]Розрах.норм.дотації'!H581</f>
        <v>11536.6</v>
      </c>
      <c r="D254" s="165" t="n">
        <f aca="false">'[2]Розрах.норм.дотації'!I581</f>
        <v>33644.7</v>
      </c>
      <c r="E254" s="166" t="n">
        <f aca="false">'[2]Розрах.норм.дотації'!J581</f>
        <v>0.52</v>
      </c>
      <c r="F254" s="165"/>
      <c r="G254" s="166"/>
      <c r="J254" s="144"/>
    </row>
    <row r="255" customFormat="false" ht="13.9" hidden="false" customHeight="true" outlineLevel="0" collapsed="false">
      <c r="A255" s="162" t="s">
        <v>2193</v>
      </c>
      <c r="B255" s="163" t="s">
        <v>2194</v>
      </c>
      <c r="C255" s="165" t="n">
        <f aca="false">'[2]Розрах.норм.дотації'!H118</f>
        <v>46298.9</v>
      </c>
      <c r="D255" s="165" t="n">
        <f aca="false">'[2]Розрах.норм.дотації'!I118</f>
        <v>43153.7</v>
      </c>
      <c r="E255" s="166" t="n">
        <f aca="false">'[2]Розрах.норм.дотації'!J118</f>
        <v>0.18</v>
      </c>
      <c r="F255" s="165"/>
      <c r="G255" s="166"/>
      <c r="J255" s="144"/>
    </row>
    <row r="256" customFormat="false" ht="13.9" hidden="false" customHeight="true" outlineLevel="0" collapsed="false">
      <c r="A256" s="162" t="s">
        <v>2195</v>
      </c>
      <c r="B256" s="163" t="s">
        <v>2196</v>
      </c>
      <c r="C256" s="165" t="n">
        <f aca="false">'[2]Розрах.норм.дотації'!H673</f>
        <v>4439.3</v>
      </c>
      <c r="D256" s="165" t="n">
        <f aca="false">'[2]Розрах.норм.дотації'!I673</f>
        <v>23699.2</v>
      </c>
      <c r="E256" s="166" t="n">
        <f aca="false">'[2]Розрах.норм.дотації'!J673</f>
        <v>1</v>
      </c>
      <c r="F256" s="165"/>
      <c r="G256" s="166"/>
      <c r="J256" s="144"/>
    </row>
    <row r="257" customFormat="false" ht="13.9" hidden="false" customHeight="true" outlineLevel="0" collapsed="false">
      <c r="A257" s="162" t="s">
        <v>2197</v>
      </c>
      <c r="B257" s="163" t="s">
        <v>2198</v>
      </c>
      <c r="C257" s="165" t="n">
        <f aca="false">'[2]Розрах.норм.дотації'!H285</f>
        <v>11751</v>
      </c>
      <c r="D257" s="165" t="n">
        <f aca="false">'[2]Розрах.норм.дотації'!I285</f>
        <v>102857</v>
      </c>
      <c r="E257" s="166" t="n">
        <f aca="false">'[2]Розрах.норм.дотації'!J285</f>
        <v>2.79</v>
      </c>
      <c r="F257" s="165"/>
      <c r="G257" s="166"/>
      <c r="J257" s="144"/>
    </row>
    <row r="258" customFormat="false" ht="13.9" hidden="false" customHeight="true" outlineLevel="0" collapsed="false">
      <c r="A258" s="162" t="s">
        <v>2199</v>
      </c>
      <c r="B258" s="163" t="s">
        <v>2200</v>
      </c>
      <c r="C258" s="165" t="n">
        <f aca="false">'[2]Розрах.норм.дотації'!H455</f>
        <v>13120.6</v>
      </c>
      <c r="D258" s="165" t="n">
        <f aca="false">'[2]Розрах.норм.дотації'!I455</f>
        <v>50077.7</v>
      </c>
      <c r="E258" s="166" t="n">
        <f aca="false">'[2]Розрах.норм.дотації'!J455</f>
        <v>1.45</v>
      </c>
      <c r="F258" s="165"/>
      <c r="G258" s="166"/>
      <c r="J258" s="144"/>
    </row>
    <row r="259" customFormat="false" ht="13.9" hidden="false" customHeight="true" outlineLevel="0" collapsed="false">
      <c r="A259" s="162" t="s">
        <v>2201</v>
      </c>
      <c r="B259" s="163" t="s">
        <v>2202</v>
      </c>
      <c r="C259" s="165" t="n">
        <f aca="false">'[2]Розрах.норм.дотації'!H257</f>
        <v>15235.4</v>
      </c>
      <c r="D259" s="165" t="n">
        <f aca="false">'[2]Розрах.норм.дотації'!I257</f>
        <v>36327.4</v>
      </c>
      <c r="E259" s="166" t="n">
        <f aca="false">'[2]Розрах.норм.дотації'!J257</f>
        <v>0.43</v>
      </c>
      <c r="F259" s="165"/>
      <c r="G259" s="166"/>
      <c r="J259" s="144"/>
    </row>
    <row r="260" customFormat="false" ht="13.9" hidden="false" customHeight="true" outlineLevel="0" collapsed="false">
      <c r="A260" s="162" t="s">
        <v>2203</v>
      </c>
      <c r="B260" s="163" t="s">
        <v>2204</v>
      </c>
      <c r="C260" s="165" t="n">
        <f aca="false">'[2]Розрах.норм.дотації'!H756</f>
        <v>19268.7</v>
      </c>
      <c r="D260" s="165" t="n">
        <f aca="false">'[2]Розрах.норм.дотації'!I756</f>
        <v>125931.3</v>
      </c>
      <c r="E260" s="166" t="n">
        <f aca="false">'[2]Розрах.норм.дотації'!P756</f>
        <v>5.93</v>
      </c>
      <c r="F260" s="165"/>
      <c r="G260" s="166"/>
      <c r="J260" s="144"/>
    </row>
    <row r="261" customFormat="false" ht="13.9" hidden="false" customHeight="true" outlineLevel="0" collapsed="false">
      <c r="A261" s="162" t="s">
        <v>2205</v>
      </c>
      <c r="B261" s="163" t="s">
        <v>2206</v>
      </c>
      <c r="C261" s="165" t="n">
        <f aca="false">'[2]Розрах.норм.дотації'!H233</f>
        <v>47281.7</v>
      </c>
      <c r="D261" s="165" t="n">
        <f aca="false">'[2]Розрах.норм.дотації'!I233</f>
        <v>249863.7</v>
      </c>
      <c r="E261" s="166" t="n">
        <f aca="false">'[2]Розрах.норм.дотації'!P233</f>
        <v>8.16</v>
      </c>
      <c r="F261" s="165"/>
      <c r="G261" s="166"/>
      <c r="J261" s="144"/>
    </row>
    <row r="262" customFormat="false" ht="13.9" hidden="false" customHeight="true" outlineLevel="0" collapsed="false">
      <c r="A262" s="162" t="s">
        <v>2207</v>
      </c>
      <c r="B262" s="163" t="s">
        <v>2208</v>
      </c>
      <c r="C262" s="165" t="n">
        <f aca="false">'[2]Розрах.норм.дотації'!H674</f>
        <v>8485.4</v>
      </c>
      <c r="D262" s="165" t="n">
        <f aca="false">'[2]Розрах.норм.дотації'!I674</f>
        <v>25404.6</v>
      </c>
      <c r="E262" s="166" t="n">
        <f aca="false">'[2]Розрах.норм.дотації'!J674</f>
        <v>1.07</v>
      </c>
      <c r="F262" s="165"/>
      <c r="G262" s="166"/>
      <c r="J262" s="144"/>
    </row>
    <row r="263" customFormat="false" ht="13.9" hidden="false" customHeight="true" outlineLevel="0" collapsed="false">
      <c r="A263" s="162" t="s">
        <v>2209</v>
      </c>
      <c r="B263" s="163" t="s">
        <v>2210</v>
      </c>
      <c r="C263" s="165" t="n">
        <f aca="false">'[2]Розрах.норм.дотації'!H322</f>
        <v>112633.3</v>
      </c>
      <c r="D263" s="165" t="n">
        <f aca="false">'[2]Розрах.норм.дотації'!I322</f>
        <v>39634.6</v>
      </c>
      <c r="E263" s="166" t="n">
        <f aca="false">'[2]Розрах.норм.дотації'!J322</f>
        <v>0.16</v>
      </c>
      <c r="F263" s="165"/>
      <c r="G263" s="166"/>
      <c r="J263" s="144"/>
    </row>
    <row r="264" customFormat="false" ht="13.9" hidden="false" customHeight="true" outlineLevel="0" collapsed="false">
      <c r="A264" s="162" t="s">
        <v>2211</v>
      </c>
      <c r="B264" s="163" t="s">
        <v>2212</v>
      </c>
      <c r="C264" s="165" t="n">
        <f aca="false">'[2]Розрах.норм.дотації'!H258</f>
        <v>34614.8</v>
      </c>
      <c r="D264" s="165" t="n">
        <f aca="false">'[2]Розрах.норм.дотації'!I258</f>
        <v>63324.6</v>
      </c>
      <c r="E264" s="166" t="n">
        <f aca="false">'[2]Розрах.норм.дотації'!J258</f>
        <v>0.76</v>
      </c>
      <c r="F264" s="165"/>
      <c r="G264" s="166"/>
      <c r="J264" s="144"/>
    </row>
    <row r="265" customFormat="false" ht="13.9" hidden="false" customHeight="true" outlineLevel="0" collapsed="false">
      <c r="A265" s="162" t="s">
        <v>2213</v>
      </c>
      <c r="B265" s="163" t="s">
        <v>2214</v>
      </c>
      <c r="C265" s="165" t="n">
        <f aca="false">'[2]Розрах.норм.дотації'!H350</f>
        <v>10753</v>
      </c>
      <c r="D265" s="165" t="n">
        <f aca="false">'[2]Розрах.норм.дотації'!I350</f>
        <v>24260.5</v>
      </c>
      <c r="E265" s="166" t="n">
        <f aca="false">'[2]Розрах.норм.дотації'!P350</f>
        <v>1.36</v>
      </c>
      <c r="F265" s="165"/>
      <c r="G265" s="166"/>
      <c r="J265" s="144"/>
    </row>
    <row r="266" customFormat="false" ht="13.9" hidden="false" customHeight="true" outlineLevel="0" collapsed="false">
      <c r="A266" s="162" t="s">
        <v>2215</v>
      </c>
      <c r="B266" s="163" t="s">
        <v>2216</v>
      </c>
      <c r="C266" s="165" t="n">
        <f aca="false">'[2]Розрах.норм.дотації'!H48</f>
        <v>58491.6</v>
      </c>
      <c r="D266" s="165" t="n">
        <f aca="false">'[2]Розрах.норм.дотації'!I48</f>
        <v>70211</v>
      </c>
      <c r="E266" s="166" t="n">
        <f aca="false">'[2]Розрах.норм.дотації'!P48</f>
        <v>2.25</v>
      </c>
      <c r="F266" s="165"/>
      <c r="G266" s="166"/>
      <c r="J266" s="144"/>
    </row>
    <row r="267" customFormat="false" ht="13.9" hidden="false" customHeight="true" outlineLevel="0" collapsed="false">
      <c r="A267" s="162" t="s">
        <v>2217</v>
      </c>
      <c r="B267" s="163" t="s">
        <v>2218</v>
      </c>
      <c r="C267" s="165" t="n">
        <f aca="false">'[2]Розрах.норм.дотації'!H699</f>
        <v>10749.2</v>
      </c>
      <c r="D267" s="165" t="n">
        <f aca="false">'[2]Розрах.норм.дотації'!I699</f>
        <v>49482.9</v>
      </c>
      <c r="E267" s="166" t="n">
        <f aca="false">'[2]Розрах.норм.дотації'!P699</f>
        <v>1.83</v>
      </c>
      <c r="F267" s="165"/>
      <c r="G267" s="166"/>
      <c r="J267" s="144"/>
    </row>
    <row r="268" customFormat="false" ht="13.9" hidden="false" customHeight="true" outlineLevel="0" collapsed="false">
      <c r="A268" s="162" t="s">
        <v>2219</v>
      </c>
      <c r="B268" s="163" t="s">
        <v>2220</v>
      </c>
      <c r="C268" s="165" t="n">
        <f aca="false">'[2]Розрах.норм.дотації'!H640</f>
        <v>32483</v>
      </c>
      <c r="D268" s="165" t="n">
        <f aca="false">'[2]Розрах.норм.дотації'!I640</f>
        <v>71430</v>
      </c>
      <c r="E268" s="166" t="n">
        <f aca="false">'[2]Розрах.норм.дотації'!J640</f>
        <v>0.33</v>
      </c>
      <c r="F268" s="165"/>
      <c r="G268" s="166"/>
      <c r="J268" s="144"/>
    </row>
    <row r="269" customFormat="false" ht="13.9" hidden="false" customHeight="true" outlineLevel="0" collapsed="false">
      <c r="A269" s="162" t="s">
        <v>2221</v>
      </c>
      <c r="B269" s="163" t="s">
        <v>2222</v>
      </c>
      <c r="C269" s="165" t="n">
        <f aca="false">'[2]Розрах.норм.дотації'!H456</f>
        <v>10134.7</v>
      </c>
      <c r="D269" s="165" t="n">
        <f aca="false">'[2]Розрах.норм.дотації'!I456</f>
        <v>51597.3</v>
      </c>
      <c r="E269" s="166" t="n">
        <f aca="false">'[2]Розрах.норм.дотації'!J456</f>
        <v>1.49</v>
      </c>
      <c r="F269" s="165"/>
      <c r="G269" s="166"/>
      <c r="J269" s="144"/>
    </row>
    <row r="270" customFormat="false" ht="13.9" hidden="false" customHeight="true" outlineLevel="0" collapsed="false">
      <c r="A270" s="162" t="s">
        <v>2223</v>
      </c>
      <c r="B270" s="163" t="s">
        <v>2224</v>
      </c>
      <c r="C270" s="165" t="n">
        <f aca="false">'[2]Розрах.норм.дотації'!H174</f>
        <v>84576.6</v>
      </c>
      <c r="D270" s="165" t="n">
        <f aca="false">'[2]Розрах.норм.дотації'!I174</f>
        <v>66979.6</v>
      </c>
      <c r="E270" s="166" t="n">
        <f aca="false">'[2]Розрах.норм.дотації'!J174</f>
        <v>0.28</v>
      </c>
      <c r="F270" s="165"/>
      <c r="G270" s="166"/>
      <c r="J270" s="144"/>
    </row>
    <row r="271" customFormat="false" ht="13.9" hidden="false" customHeight="true" outlineLevel="0" collapsed="false">
      <c r="A271" s="162" t="s">
        <v>2225</v>
      </c>
      <c r="B271" s="163" t="s">
        <v>2226</v>
      </c>
      <c r="C271" s="165" t="n">
        <f aca="false">'[2]Розрах.норм.дотації'!H234</f>
        <v>10951.5</v>
      </c>
      <c r="D271" s="165" t="n">
        <f aca="false">'[2]Розрах.норм.дотації'!I234</f>
        <v>66159.2</v>
      </c>
      <c r="E271" s="166" t="n">
        <f aca="false">'[2]Розрах.норм.дотації'!P234</f>
        <v>2.16</v>
      </c>
      <c r="F271" s="165"/>
      <c r="G271" s="166"/>
      <c r="J271" s="144"/>
    </row>
    <row r="272" customFormat="false" ht="13.9" hidden="false" customHeight="true" outlineLevel="0" collapsed="false">
      <c r="A272" s="162" t="s">
        <v>2227</v>
      </c>
      <c r="B272" s="163" t="s">
        <v>2228</v>
      </c>
      <c r="C272" s="165" t="n">
        <f aca="false">'[2]Розрах.норм.дотації'!H175</f>
        <v>19301.2</v>
      </c>
      <c r="D272" s="165" t="n">
        <f aca="false">'[2]Розрах.норм.дотації'!I175</f>
        <v>34633.9</v>
      </c>
      <c r="E272" s="166" t="n">
        <f aca="false">'[2]Розрах.норм.дотації'!J175</f>
        <v>0.15</v>
      </c>
      <c r="F272" s="165"/>
      <c r="G272" s="166"/>
      <c r="J272" s="144"/>
    </row>
    <row r="273" customFormat="false" ht="13.9" hidden="false" customHeight="true" outlineLevel="0" collapsed="false">
      <c r="A273" s="162" t="s">
        <v>2229</v>
      </c>
      <c r="B273" s="163" t="s">
        <v>2230</v>
      </c>
      <c r="C273" s="165" t="n">
        <f aca="false">'[2]Розрах.норм.дотації'!H323</f>
        <v>18330</v>
      </c>
      <c r="D273" s="165" t="n">
        <f aca="false">'[2]Розрах.норм.дотації'!I323</f>
        <v>26303.5</v>
      </c>
      <c r="E273" s="166" t="n">
        <f aca="false">'[2]Розрах.норм.дотації'!J323</f>
        <v>0.1</v>
      </c>
      <c r="F273" s="165"/>
      <c r="G273" s="166"/>
      <c r="J273" s="144"/>
    </row>
    <row r="274" customFormat="false" ht="13.9" hidden="false" customHeight="true" outlineLevel="0" collapsed="false">
      <c r="A274" s="162" t="s">
        <v>2231</v>
      </c>
      <c r="B274" s="163" t="s">
        <v>2232</v>
      </c>
      <c r="C274" s="165" t="n">
        <f aca="false">'[2]Розрах.норм.дотації'!H202</f>
        <v>28948.6</v>
      </c>
      <c r="D274" s="165" t="n">
        <f aca="false">'[2]Розрах.норм.дотації'!I202</f>
        <v>58261.1</v>
      </c>
      <c r="E274" s="166" t="n">
        <f aca="false">'[2]Розрах.норм.дотації'!J202</f>
        <v>0.92</v>
      </c>
      <c r="F274" s="165"/>
      <c r="G274" s="166"/>
      <c r="J274" s="144"/>
    </row>
    <row r="275" customFormat="false" ht="13.9" hidden="false" customHeight="true" outlineLevel="0" collapsed="false">
      <c r="A275" s="162" t="s">
        <v>2233</v>
      </c>
      <c r="B275" s="163" t="s">
        <v>2234</v>
      </c>
      <c r="C275" s="165" t="n">
        <f aca="false">'[2]Розрах.норм.дотації'!H82</f>
        <v>7906.1</v>
      </c>
      <c r="D275" s="165" t="n">
        <f aca="false">'[2]Розрах.норм.дотації'!I82</f>
        <v>37803</v>
      </c>
      <c r="E275" s="166" t="n">
        <f aca="false">'[2]Розрах.норм.дотації'!J82</f>
        <v>0.99</v>
      </c>
      <c r="F275" s="165"/>
      <c r="G275" s="166"/>
      <c r="J275" s="144"/>
    </row>
    <row r="276" customFormat="false" ht="13.9" hidden="false" customHeight="true" outlineLevel="0" collapsed="false">
      <c r="A276" s="162" t="s">
        <v>2235</v>
      </c>
      <c r="B276" s="163" t="s">
        <v>2236</v>
      </c>
      <c r="C276" s="165" t="n">
        <f aca="false">'[2]Розрах.норм.дотації'!H552</f>
        <v>17998</v>
      </c>
      <c r="D276" s="165" t="n">
        <f aca="false">'[2]Розрах.норм.дотації'!I552</f>
        <v>174189.1</v>
      </c>
      <c r="E276" s="166" t="n">
        <f aca="false">'[2]Розрах.норм.дотації'!J552</f>
        <v>5.66</v>
      </c>
      <c r="F276" s="165"/>
      <c r="G276" s="166"/>
      <c r="J276" s="144"/>
    </row>
    <row r="277" customFormat="false" ht="13.9" hidden="false" customHeight="true" outlineLevel="0" collapsed="false">
      <c r="A277" s="162" t="s">
        <v>2237</v>
      </c>
      <c r="B277" s="163" t="s">
        <v>2238</v>
      </c>
      <c r="C277" s="165" t="n">
        <f aca="false">'[2]Розрах.норм.дотації'!H700</f>
        <v>41356.3</v>
      </c>
      <c r="D277" s="165" t="n">
        <f aca="false">'[2]Розрах.норм.дотації'!I700</f>
        <v>81197.9</v>
      </c>
      <c r="E277" s="166" t="n">
        <f aca="false">'[2]Розрах.норм.дотації'!P700</f>
        <v>3</v>
      </c>
      <c r="F277" s="165"/>
      <c r="G277" s="166"/>
      <c r="J277" s="144"/>
    </row>
    <row r="278" customFormat="false" ht="13.9" hidden="false" customHeight="true" outlineLevel="0" collapsed="false">
      <c r="A278" s="162" t="s">
        <v>2239</v>
      </c>
      <c r="B278" s="163" t="s">
        <v>2240</v>
      </c>
      <c r="C278" s="165" t="n">
        <f aca="false">'[2]Розрах.норм.дотації'!H457</f>
        <v>9860.5</v>
      </c>
      <c r="D278" s="165" t="n">
        <f aca="false">'[2]Розрах.норм.дотації'!I457</f>
        <v>37986.4</v>
      </c>
      <c r="E278" s="166" t="n">
        <f aca="false">'[2]Розрах.норм.дотації'!J457</f>
        <v>1.1</v>
      </c>
      <c r="F278" s="165"/>
      <c r="G278" s="166"/>
      <c r="J278" s="144"/>
    </row>
    <row r="279" customFormat="false" ht="13.9" hidden="false" customHeight="true" outlineLevel="0" collapsed="false">
      <c r="A279" s="162" t="s">
        <v>2241</v>
      </c>
      <c r="B279" s="170" t="s">
        <v>2242</v>
      </c>
      <c r="C279" s="165" t="n">
        <f aca="false">'[2]Розрах.норм.дотації'!H518</f>
        <v>53741.7</v>
      </c>
      <c r="D279" s="165" t="n">
        <f aca="false">'[2]Розрах.норм.дотації'!I518</f>
        <v>64165.7</v>
      </c>
      <c r="E279" s="166" t="n">
        <f aca="false">'[2]Розрах.норм.дотації'!J518</f>
        <v>0.58</v>
      </c>
      <c r="F279" s="165"/>
      <c r="G279" s="166"/>
      <c r="J279" s="144"/>
    </row>
    <row r="280" customFormat="false" ht="13.9" hidden="false" customHeight="true" outlineLevel="0" collapsed="false">
      <c r="A280" s="162" t="s">
        <v>2243</v>
      </c>
      <c r="B280" s="163" t="s">
        <v>2244</v>
      </c>
      <c r="C280" s="165" t="n">
        <f aca="false">'[2]Розрах.норм.дотації'!H351</f>
        <v>22517.6</v>
      </c>
      <c r="D280" s="165" t="n">
        <f aca="false">'[2]Розрах.норм.дотації'!I351</f>
        <v>60869.7</v>
      </c>
      <c r="E280" s="166" t="n">
        <f aca="false">'[2]Розрах.норм.дотації'!P351</f>
        <v>3.43</v>
      </c>
      <c r="F280" s="165"/>
      <c r="G280" s="166"/>
      <c r="J280" s="144"/>
    </row>
    <row r="281" customFormat="false" ht="13.9" hidden="false" customHeight="true" outlineLevel="0" collapsed="false">
      <c r="A281" s="162" t="s">
        <v>2245</v>
      </c>
      <c r="B281" s="163" t="s">
        <v>2246</v>
      </c>
      <c r="C281" s="165" t="n">
        <f aca="false">'[2]Розрах.норм.дотації'!H49</f>
        <v>43497</v>
      </c>
      <c r="D281" s="165" t="n">
        <f aca="false">'[2]Розрах.норм.дотації'!I49</f>
        <v>73987.1</v>
      </c>
      <c r="E281" s="166" t="n">
        <f aca="false">'[2]Розрах.норм.дотації'!P49</f>
        <v>2.37</v>
      </c>
      <c r="F281" s="165"/>
      <c r="G281" s="166"/>
      <c r="J281" s="144"/>
    </row>
    <row r="282" customFormat="false" ht="13.9" hidden="false" customHeight="true" outlineLevel="0" collapsed="false">
      <c r="A282" s="162" t="s">
        <v>2247</v>
      </c>
      <c r="B282" s="163" t="s">
        <v>2248</v>
      </c>
      <c r="C282" s="165" t="n">
        <f aca="false">'[2]Розрах.норм.дотації'!H286</f>
        <v>49665.7</v>
      </c>
      <c r="D282" s="165" t="n">
        <f aca="false">'[2]Розрах.норм.дотації'!I286</f>
        <v>83697.2</v>
      </c>
      <c r="E282" s="166" t="n">
        <f aca="false">'[2]Розрах.норм.дотації'!J286</f>
        <v>2.27</v>
      </c>
      <c r="F282" s="165"/>
      <c r="G282" s="166"/>
      <c r="J282" s="144"/>
    </row>
    <row r="283" customFormat="false" ht="13.9" hidden="false" customHeight="true" outlineLevel="0" collapsed="false">
      <c r="A283" s="162" t="s">
        <v>2249</v>
      </c>
      <c r="B283" s="163" t="s">
        <v>2250</v>
      </c>
      <c r="C283" s="165" t="n">
        <f aca="false">'[2]Розрах.норм.дотації'!H675</f>
        <v>31739</v>
      </c>
      <c r="D283" s="165" t="n">
        <f aca="false">'[2]Розрах.норм.дотації'!I675</f>
        <v>93795.8</v>
      </c>
      <c r="E283" s="166" t="n">
        <f aca="false">'[2]Розрах.норм.дотації'!J675</f>
        <v>3.95</v>
      </c>
      <c r="F283" s="165"/>
      <c r="G283" s="166"/>
      <c r="J283" s="144"/>
    </row>
    <row r="284" customFormat="false" ht="13.9" hidden="false" customHeight="true" outlineLevel="0" collapsed="false">
      <c r="A284" s="162" t="s">
        <v>2251</v>
      </c>
      <c r="B284" s="163" t="s">
        <v>2252</v>
      </c>
      <c r="C284" s="165" t="n">
        <f aca="false">'[2]Розрах.норм.дотації'!H757</f>
        <v>9967.3</v>
      </c>
      <c r="D284" s="165" t="n">
        <f aca="false">'[2]Розрах.норм.дотації'!I757</f>
        <v>73739</v>
      </c>
      <c r="E284" s="166" t="n">
        <f aca="false">'[2]Розрах.норм.дотації'!P757</f>
        <v>3.47</v>
      </c>
      <c r="F284" s="165"/>
      <c r="G284" s="166"/>
      <c r="J284" s="144"/>
    </row>
    <row r="285" customFormat="false" ht="13.9" hidden="false" customHeight="true" outlineLevel="0" collapsed="false">
      <c r="A285" s="162" t="s">
        <v>2253</v>
      </c>
      <c r="B285" s="163" t="s">
        <v>2254</v>
      </c>
      <c r="C285" s="165" t="n">
        <f aca="false">'[2]Розрах.норм.дотації'!H758</f>
        <v>20435.9</v>
      </c>
      <c r="D285" s="165" t="n">
        <f aca="false">'[2]Розрах.норм.дотації'!I758</f>
        <v>161220.7</v>
      </c>
      <c r="E285" s="166" t="n">
        <f aca="false">'[2]Розрах.норм.дотації'!P758</f>
        <v>7.59</v>
      </c>
      <c r="F285" s="165"/>
      <c r="G285" s="166"/>
      <c r="J285" s="144"/>
    </row>
    <row r="286" customFormat="false" ht="13.9" hidden="false" customHeight="true" outlineLevel="0" collapsed="false">
      <c r="A286" s="162" t="s">
        <v>2255</v>
      </c>
      <c r="B286" s="170" t="s">
        <v>2256</v>
      </c>
      <c r="C286" s="165" t="n">
        <f aca="false">'[2]Розрах.норм.дотації'!H519</f>
        <v>52915.1</v>
      </c>
      <c r="D286" s="165" t="n">
        <f aca="false">'[2]Розрах.норм.дотації'!I519</f>
        <v>54935.7</v>
      </c>
      <c r="E286" s="166" t="n">
        <f aca="false">'[2]Розрах.норм.дотації'!J519</f>
        <v>0.5</v>
      </c>
      <c r="F286" s="165"/>
      <c r="G286" s="166"/>
      <c r="J286" s="144"/>
    </row>
    <row r="287" customFormat="false" ht="13.9" hidden="false" customHeight="true" outlineLevel="0" collapsed="false">
      <c r="A287" s="162" t="s">
        <v>2257</v>
      </c>
      <c r="B287" s="167" t="s">
        <v>2258</v>
      </c>
      <c r="C287" s="165" t="n">
        <f aca="false">'[2]Розрах.норм.дотації'!H582</f>
        <v>14151.9</v>
      </c>
      <c r="D287" s="165" t="n">
        <f aca="false">'[2]Розрах.норм.дотації'!I582</f>
        <v>41856.9</v>
      </c>
      <c r="E287" s="166" t="n">
        <f aca="false">'[2]Розрах.норм.дотації'!J582</f>
        <v>0.65</v>
      </c>
      <c r="F287" s="165"/>
      <c r="G287" s="166"/>
      <c r="J287" s="144"/>
    </row>
    <row r="288" customFormat="false" ht="13.9" hidden="false" customHeight="true" outlineLevel="0" collapsed="false">
      <c r="A288" s="162" t="s">
        <v>2259</v>
      </c>
      <c r="B288" s="163" t="s">
        <v>2260</v>
      </c>
      <c r="C288" s="165" t="n">
        <f aca="false">'[2]Розрах.норм.дотації'!H352</f>
        <v>31408.2</v>
      </c>
      <c r="D288" s="165" t="n">
        <f aca="false">'[2]Розрах.норм.дотації'!I352</f>
        <v>44117.8</v>
      </c>
      <c r="E288" s="166" t="n">
        <f aca="false">'[2]Розрах.норм.дотації'!P352</f>
        <v>2.49</v>
      </c>
      <c r="F288" s="165"/>
      <c r="G288" s="166"/>
      <c r="J288" s="144"/>
    </row>
    <row r="289" customFormat="false" ht="13.9" hidden="false" customHeight="true" outlineLevel="0" collapsed="false">
      <c r="A289" s="162" t="s">
        <v>2261</v>
      </c>
      <c r="B289" s="163" t="s">
        <v>2262</v>
      </c>
      <c r="C289" s="165" t="n">
        <f aca="false">'[2]Розрах.норм.дотації'!H676</f>
        <v>13176.1</v>
      </c>
      <c r="D289" s="165" t="n">
        <f aca="false">'[2]Розрах.норм.дотації'!I676</f>
        <v>106964</v>
      </c>
      <c r="E289" s="166" t="n">
        <f aca="false">'[2]Розрах.норм.дотації'!J676</f>
        <v>4.51</v>
      </c>
      <c r="F289" s="165"/>
      <c r="G289" s="166"/>
      <c r="J289" s="144"/>
    </row>
    <row r="290" customFormat="false" ht="13.9" hidden="false" customHeight="true" outlineLevel="0" collapsed="false">
      <c r="A290" s="162" t="s">
        <v>2263</v>
      </c>
      <c r="B290" s="163" t="s">
        <v>2264</v>
      </c>
      <c r="C290" s="165" t="n">
        <f aca="false">'[2]Розрах.норм.дотації'!H677</f>
        <v>13397.1</v>
      </c>
      <c r="D290" s="165" t="n">
        <f aca="false">'[2]Розрах.норм.дотації'!I677</f>
        <v>37652.7</v>
      </c>
      <c r="E290" s="166" t="n">
        <f aca="false">'[2]Розрах.норм.дотації'!J677</f>
        <v>1.59</v>
      </c>
      <c r="F290" s="165"/>
      <c r="G290" s="166"/>
      <c r="J290" s="144"/>
    </row>
    <row r="291" customFormat="false" ht="13.9" hidden="false" customHeight="true" outlineLevel="0" collapsed="false">
      <c r="A291" s="162" t="s">
        <v>2265</v>
      </c>
      <c r="B291" s="163" t="s">
        <v>2266</v>
      </c>
      <c r="C291" s="165" t="n">
        <f aca="false">'[2]Розрах.норм.дотації'!H287</f>
        <v>19889.1</v>
      </c>
      <c r="D291" s="165" t="n">
        <f aca="false">'[2]Розрах.норм.дотації'!I287</f>
        <v>105828.5</v>
      </c>
      <c r="E291" s="166" t="n">
        <f aca="false">'[2]Розрах.норм.дотації'!J287</f>
        <v>2.87</v>
      </c>
      <c r="F291" s="165"/>
      <c r="G291" s="166"/>
      <c r="J291" s="144"/>
    </row>
    <row r="292" customFormat="false" ht="13.9" hidden="false" customHeight="true" outlineLevel="0" collapsed="false">
      <c r="A292" s="162" t="s">
        <v>2267</v>
      </c>
      <c r="B292" s="163" t="s">
        <v>2268</v>
      </c>
      <c r="C292" s="165" t="n">
        <f aca="false">'[2]Розрах.норм.дотації'!H729</f>
        <v>23101.5</v>
      </c>
      <c r="D292" s="165" t="n">
        <f aca="false">'[2]Розрах.норм.дотації'!I729</f>
        <v>63298.5</v>
      </c>
      <c r="E292" s="166" t="n">
        <f aca="false">'[2]Розрах.норм.дотації'!J729</f>
        <v>1.5</v>
      </c>
      <c r="F292" s="165"/>
      <c r="G292" s="166"/>
      <c r="J292" s="144"/>
    </row>
    <row r="293" customFormat="false" ht="13.9" hidden="false" customHeight="true" outlineLevel="0" collapsed="false">
      <c r="A293" s="162" t="s">
        <v>2269</v>
      </c>
      <c r="B293" s="163" t="s">
        <v>2270</v>
      </c>
      <c r="C293" s="165" t="n">
        <f aca="false">'[2]Розрах.норм.дотації'!H779</f>
        <v>15243.2</v>
      </c>
      <c r="D293" s="165" t="n">
        <f aca="false">'[2]Розрах.норм.дотації'!I779</f>
        <v>52708.7</v>
      </c>
      <c r="E293" s="166" t="n">
        <f aca="false">'[2]Розрах.норм.дотації'!J779</f>
        <v>1.18</v>
      </c>
      <c r="F293" s="165"/>
      <c r="G293" s="166"/>
      <c r="J293" s="144"/>
    </row>
    <row r="294" customFormat="false" ht="13.9" hidden="false" customHeight="true" outlineLevel="0" collapsed="false">
      <c r="A294" s="162" t="s">
        <v>2271</v>
      </c>
      <c r="B294" s="163" t="s">
        <v>2272</v>
      </c>
      <c r="C294" s="165" t="n">
        <f aca="false">'[2]Розрах.норм.дотації'!H422</f>
        <v>31600.8</v>
      </c>
      <c r="D294" s="165" t="n">
        <f aca="false">'[2]Розрах.норм.дотації'!I422</f>
        <v>117376</v>
      </c>
      <c r="E294" s="166" t="n">
        <f aca="false">'[2]Розрах.норм.дотації'!J422</f>
        <v>1.03</v>
      </c>
      <c r="F294" s="165"/>
      <c r="G294" s="166"/>
      <c r="J294" s="144"/>
    </row>
    <row r="295" customFormat="false" ht="13.9" hidden="false" customHeight="true" outlineLevel="0" collapsed="false">
      <c r="A295" s="162" t="s">
        <v>2273</v>
      </c>
      <c r="B295" s="163" t="s">
        <v>2274</v>
      </c>
      <c r="C295" s="165" t="n">
        <f aca="false">'[2]Розрах.норм.дотації'!H701</f>
        <v>21455</v>
      </c>
      <c r="D295" s="165" t="n">
        <f aca="false">'[2]Розрах.норм.дотації'!I701</f>
        <v>95183.3</v>
      </c>
      <c r="E295" s="166" t="n">
        <f aca="false">'[2]Розрах.норм.дотації'!P701</f>
        <v>3.52</v>
      </c>
      <c r="F295" s="165"/>
      <c r="G295" s="166"/>
      <c r="J295" s="144"/>
    </row>
    <row r="296" customFormat="false" ht="13.9" hidden="false" customHeight="true" outlineLevel="0" collapsed="false">
      <c r="A296" s="162" t="s">
        <v>2275</v>
      </c>
      <c r="B296" s="163" t="s">
        <v>2276</v>
      </c>
      <c r="C296" s="165" t="n">
        <f aca="false">'[2]Розрах.норм.дотації'!H83</f>
        <v>18670.4</v>
      </c>
      <c r="D296" s="165" t="n">
        <f aca="false">'[2]Розрах.норм.дотації'!I83</f>
        <v>115466.4</v>
      </c>
      <c r="E296" s="166" t="n">
        <f aca="false">'[2]Розрах.норм.дотації'!J83</f>
        <v>3.02</v>
      </c>
      <c r="F296" s="165"/>
      <c r="G296" s="166"/>
      <c r="J296" s="144"/>
    </row>
    <row r="297" customFormat="false" ht="13.9" hidden="false" customHeight="true" outlineLevel="0" collapsed="false">
      <c r="A297" s="162" t="s">
        <v>2277</v>
      </c>
      <c r="B297" s="163" t="s">
        <v>2278</v>
      </c>
      <c r="C297" s="165" t="n">
        <f aca="false">'[2]Розрах.норм.дотації'!H553</f>
        <v>17230</v>
      </c>
      <c r="D297" s="165" t="n">
        <f aca="false">'[2]Розрах.норм.дотації'!I553</f>
        <v>76418.3</v>
      </c>
      <c r="E297" s="166" t="n">
        <f aca="false">'[2]Розрах.норм.дотації'!J553</f>
        <v>2.48</v>
      </c>
      <c r="F297" s="165"/>
      <c r="G297" s="166"/>
      <c r="J297" s="144"/>
    </row>
    <row r="298" customFormat="false" ht="13.9" hidden="false" customHeight="true" outlineLevel="0" collapsed="false">
      <c r="A298" s="162" t="s">
        <v>2279</v>
      </c>
      <c r="B298" s="170" t="s">
        <v>2280</v>
      </c>
      <c r="C298" s="165" t="n">
        <f aca="false">'[2]Розрах.норм.дотації'!H520</f>
        <v>27231.1</v>
      </c>
      <c r="D298" s="165" t="n">
        <f aca="false">'[2]Розрах.норм.дотації'!I520</f>
        <v>23831.2</v>
      </c>
      <c r="E298" s="166" t="n">
        <f aca="false">'[2]Розрах.норм.дотації'!J520</f>
        <v>0.22</v>
      </c>
      <c r="F298" s="165"/>
      <c r="G298" s="166"/>
      <c r="J298" s="144"/>
    </row>
    <row r="299" customFormat="false" ht="13.9" hidden="false" customHeight="true" outlineLevel="0" collapsed="false">
      <c r="A299" s="162" t="s">
        <v>2281</v>
      </c>
      <c r="B299" s="163" t="s">
        <v>2282</v>
      </c>
      <c r="C299" s="165" t="n">
        <f aca="false">'[2]Розрах.норм.дотації'!H259</f>
        <v>24862</v>
      </c>
      <c r="D299" s="165" t="n">
        <f aca="false">'[2]Розрах.норм.дотації'!I259</f>
        <v>38510.4</v>
      </c>
      <c r="E299" s="166" t="n">
        <f aca="false">'[2]Розрах.норм.дотації'!J259</f>
        <v>0.46</v>
      </c>
      <c r="F299" s="165"/>
      <c r="G299" s="166"/>
      <c r="J299" s="144"/>
    </row>
    <row r="300" customFormat="false" ht="13.9" hidden="false" customHeight="true" outlineLevel="0" collapsed="false">
      <c r="A300" s="162" t="s">
        <v>2283</v>
      </c>
      <c r="B300" s="163" t="s">
        <v>2284</v>
      </c>
      <c r="C300" s="165" t="n">
        <f aca="false">'[2]Розрах.норм.дотації'!H607</f>
        <v>37435.7</v>
      </c>
      <c r="D300" s="165" t="n">
        <f aca="false">'[2]Розрах.норм.дотації'!I607</f>
        <v>112275.3</v>
      </c>
      <c r="E300" s="166" t="n">
        <f aca="false">'[2]Розрах.норм.дотації'!P607</f>
        <v>4.6</v>
      </c>
      <c r="F300" s="165"/>
      <c r="G300" s="166"/>
      <c r="J300" s="144"/>
    </row>
    <row r="301" customFormat="false" ht="13.9" hidden="false" customHeight="true" outlineLevel="0" collapsed="false">
      <c r="A301" s="162" t="s">
        <v>2285</v>
      </c>
      <c r="B301" s="163" t="s">
        <v>2286</v>
      </c>
      <c r="C301" s="165" t="n">
        <f aca="false">'[2]Розрах.норм.дотації'!H641</f>
        <v>12687.6</v>
      </c>
      <c r="D301" s="165" t="n">
        <f aca="false">'[2]Розрах.норм.дотації'!I641</f>
        <v>32146.1</v>
      </c>
      <c r="E301" s="166" t="n">
        <f aca="false">'[2]Розрах.норм.дотації'!J641</f>
        <v>0.15</v>
      </c>
      <c r="F301" s="165"/>
      <c r="G301" s="166"/>
      <c r="J301" s="144"/>
    </row>
    <row r="302" customFormat="false" ht="13.9" hidden="false" customHeight="true" outlineLevel="0" collapsed="false">
      <c r="A302" s="162" t="s">
        <v>2287</v>
      </c>
      <c r="B302" s="163" t="s">
        <v>2288</v>
      </c>
      <c r="C302" s="165" t="n">
        <f aca="false">'[2]Розрах.норм.дотації'!H554</f>
        <v>5083.1</v>
      </c>
      <c r="D302" s="165" t="n">
        <f aca="false">'[2]Розрах.норм.дотації'!I554</f>
        <v>34150.7</v>
      </c>
      <c r="E302" s="166" t="n">
        <f aca="false">'[2]Розрах.норм.дотації'!J554</f>
        <v>1.11</v>
      </c>
      <c r="F302" s="165"/>
      <c r="G302" s="166"/>
      <c r="J302" s="144"/>
    </row>
    <row r="303" customFormat="false" ht="13.9" hidden="false" customHeight="true" outlineLevel="0" collapsed="false">
      <c r="A303" s="162" t="s">
        <v>2289</v>
      </c>
      <c r="B303" s="163" t="s">
        <v>2290</v>
      </c>
      <c r="C303" s="165" t="n">
        <f aca="false">'[2]Розрах.норм.дотації'!H702</f>
        <v>13954.5</v>
      </c>
      <c r="D303" s="165" t="n">
        <f aca="false">'[2]Розрах.норм.дотації'!I702</f>
        <v>61026</v>
      </c>
      <c r="E303" s="166" t="n">
        <f aca="false">'[2]Розрах.норм.дотації'!P702</f>
        <v>2.26</v>
      </c>
      <c r="F303" s="165"/>
      <c r="G303" s="166"/>
      <c r="J303" s="144"/>
    </row>
    <row r="304" customFormat="false" ht="16.5" hidden="false" customHeight="true" outlineLevel="0" collapsed="false">
      <c r="A304" s="162" t="s">
        <v>2291</v>
      </c>
      <c r="B304" s="163" t="s">
        <v>2292</v>
      </c>
      <c r="C304" s="165" t="n">
        <f aca="false">'[2]Розрах.норм.дотації'!H642</f>
        <v>66792.3</v>
      </c>
      <c r="D304" s="165" t="n">
        <f aca="false">'[2]Розрах.норм.дотації'!I642</f>
        <v>104388.9</v>
      </c>
      <c r="E304" s="166" t="n">
        <f aca="false">'[2]Розрах.норм.дотації'!J642</f>
        <v>0.48</v>
      </c>
      <c r="F304" s="165"/>
      <c r="G304" s="166"/>
      <c r="J304" s="144"/>
    </row>
    <row r="305" customFormat="false" ht="13.9" hidden="false" customHeight="true" outlineLevel="0" collapsed="false">
      <c r="A305" s="162" t="s">
        <v>2293</v>
      </c>
      <c r="B305" s="170" t="s">
        <v>2294</v>
      </c>
      <c r="C305" s="165" t="n">
        <f aca="false">'[2]Розрах.норм.дотації'!H521</f>
        <v>24114</v>
      </c>
      <c r="D305" s="165" t="n">
        <f aca="false">'[2]Розрах.норм.дотації'!I521</f>
        <v>24051</v>
      </c>
      <c r="E305" s="166" t="n">
        <f aca="false">'[2]Розрах.норм.дотації'!J521</f>
        <v>0.22</v>
      </c>
      <c r="F305" s="165"/>
      <c r="G305" s="166"/>
      <c r="J305" s="144"/>
    </row>
    <row r="306" customFormat="false" ht="13.9" hidden="false" customHeight="true" outlineLevel="0" collapsed="false">
      <c r="A306" s="162" t="s">
        <v>2295</v>
      </c>
      <c r="B306" s="163" t="s">
        <v>2296</v>
      </c>
      <c r="C306" s="165" t="n">
        <f aca="false">'[2]Розрах.норм.дотації'!H119</f>
        <v>80630.5</v>
      </c>
      <c r="D306" s="165" t="n">
        <f aca="false">'[2]Розрах.норм.дотації'!I119</f>
        <v>47680.3</v>
      </c>
      <c r="E306" s="166" t="n">
        <f aca="false">'[2]Розрах.норм.дотації'!J119</f>
        <v>0.2</v>
      </c>
      <c r="F306" s="165"/>
      <c r="G306" s="166"/>
      <c r="J306" s="144"/>
    </row>
    <row r="307" customFormat="false" ht="13.9" hidden="false" customHeight="true" outlineLevel="0" collapsed="false">
      <c r="A307" s="162" t="s">
        <v>2297</v>
      </c>
      <c r="B307" s="163" t="s">
        <v>2298</v>
      </c>
      <c r="C307" s="165" t="n">
        <f aca="false">'[2]Розрах.норм.дотації'!H176</f>
        <v>11421.8</v>
      </c>
      <c r="D307" s="165" t="n">
        <f aca="false">'[2]Розрах.норм.дотації'!I176</f>
        <v>17303</v>
      </c>
      <c r="E307" s="166" t="n">
        <f aca="false">'[2]Розрах.норм.дотації'!J176</f>
        <v>0.07</v>
      </c>
      <c r="F307" s="165"/>
      <c r="G307" s="166"/>
      <c r="J307" s="144"/>
    </row>
    <row r="308" customFormat="false" ht="13.9" hidden="false" customHeight="true" outlineLevel="0" collapsed="false">
      <c r="A308" s="162" t="s">
        <v>2299</v>
      </c>
      <c r="B308" s="163" t="s">
        <v>2300</v>
      </c>
      <c r="C308" s="165" t="n">
        <f aca="false">'[2]Розрах.норм.дотації'!H353</f>
        <v>40756.7</v>
      </c>
      <c r="D308" s="165" t="n">
        <f aca="false">'[2]Розрах.норм.дотації'!I353</f>
        <v>39301.2</v>
      </c>
      <c r="E308" s="166" t="n">
        <f aca="false">'[2]Розрах.норм.дотації'!P353</f>
        <v>2.22</v>
      </c>
      <c r="F308" s="165"/>
      <c r="G308" s="166"/>
      <c r="J308" s="144"/>
    </row>
    <row r="309" customFormat="false" ht="13.9" hidden="false" customHeight="true" outlineLevel="0" collapsed="false">
      <c r="A309" s="162" t="s">
        <v>2301</v>
      </c>
      <c r="B309" s="163" t="s">
        <v>2302</v>
      </c>
      <c r="C309" s="165" t="n">
        <f aca="false">'[2]Розрах.норм.дотації'!H288</f>
        <v>73348.6</v>
      </c>
      <c r="D309" s="165" t="n">
        <f aca="false">'[2]Розрах.норм.дотації'!I288</f>
        <v>123172.7</v>
      </c>
      <c r="E309" s="166" t="n">
        <f aca="false">'[2]Розрах.норм.дотації'!J288</f>
        <v>3.34</v>
      </c>
      <c r="F309" s="165"/>
      <c r="G309" s="166"/>
      <c r="J309" s="144"/>
    </row>
    <row r="310" customFormat="false" ht="13.9" hidden="false" customHeight="true" outlineLevel="0" collapsed="false">
      <c r="A310" s="162" t="s">
        <v>2303</v>
      </c>
      <c r="B310" s="163" t="s">
        <v>2304</v>
      </c>
      <c r="C310" s="165" t="n">
        <f aca="false">'[2]Розрах.норм.дотації'!H354</f>
        <v>29315</v>
      </c>
      <c r="D310" s="165" t="n">
        <f aca="false">'[2]Розрах.норм.дотації'!I354</f>
        <v>51698.1</v>
      </c>
      <c r="E310" s="166" t="n">
        <f aca="false">'[2]Розрах.норм.дотації'!P354</f>
        <v>2.91</v>
      </c>
      <c r="F310" s="165"/>
      <c r="G310" s="166"/>
      <c r="J310" s="144"/>
    </row>
    <row r="311" customFormat="false" ht="13.9" hidden="false" customHeight="true" outlineLevel="0" collapsed="false">
      <c r="A311" s="162" t="s">
        <v>2305</v>
      </c>
      <c r="B311" s="163" t="s">
        <v>2306</v>
      </c>
      <c r="C311" s="165" t="n">
        <f aca="false">'[2]Розрах.норм.дотації'!H458</f>
        <v>13235.7</v>
      </c>
      <c r="D311" s="165" t="n">
        <f aca="false">'[2]Розрах.норм.дотації'!I458</f>
        <v>47634.2</v>
      </c>
      <c r="E311" s="166" t="n">
        <f aca="false">'[2]Розрах.норм.дотації'!J458</f>
        <v>1.38</v>
      </c>
      <c r="F311" s="165"/>
      <c r="G311" s="166"/>
      <c r="J311" s="144"/>
    </row>
    <row r="312" customFormat="false" ht="13.9" hidden="false" customHeight="true" outlineLevel="0" collapsed="false">
      <c r="A312" s="162" t="s">
        <v>2307</v>
      </c>
      <c r="B312" s="163" t="s">
        <v>2308</v>
      </c>
      <c r="C312" s="165" t="n">
        <f aca="false">'[2]Розрах.норм.дотації'!H730</f>
        <v>24268.1</v>
      </c>
      <c r="D312" s="165" t="n">
        <f aca="false">'[2]Розрах.норм.дотації'!I730</f>
        <v>61894.6</v>
      </c>
      <c r="E312" s="166" t="n">
        <f aca="false">'[2]Розрах.норм.дотації'!J730</f>
        <v>1.47</v>
      </c>
      <c r="F312" s="165"/>
      <c r="G312" s="166"/>
      <c r="J312" s="144"/>
    </row>
    <row r="313" customFormat="false" ht="13.9" hidden="false" customHeight="true" outlineLevel="0" collapsed="false">
      <c r="A313" s="162" t="s">
        <v>2309</v>
      </c>
      <c r="B313" s="163" t="s">
        <v>2310</v>
      </c>
      <c r="C313" s="165" t="n">
        <f aca="false">'[2]Розрах.норм.дотації'!H423</f>
        <v>15009.6</v>
      </c>
      <c r="D313" s="165" t="n">
        <f aca="false">'[2]Розрах.норм.дотації'!I423</f>
        <v>127488.5</v>
      </c>
      <c r="E313" s="166" t="n">
        <f aca="false">'[2]Розрах.норм.дотації'!J423</f>
        <v>1.12</v>
      </c>
      <c r="F313" s="165"/>
      <c r="G313" s="166"/>
      <c r="J313" s="144"/>
    </row>
    <row r="314" customFormat="false" ht="13.9" hidden="false" customHeight="true" outlineLevel="0" collapsed="false">
      <c r="A314" s="162" t="s">
        <v>2311</v>
      </c>
      <c r="B314" s="163" t="s">
        <v>2312</v>
      </c>
      <c r="C314" s="165" t="n">
        <f aca="false">'[2]Розрах.норм.дотації'!H555</f>
        <v>20045.8</v>
      </c>
      <c r="D314" s="165" t="n">
        <f aca="false">'[2]Розрах.норм.дотації'!I555</f>
        <v>96795.5</v>
      </c>
      <c r="E314" s="166" t="n">
        <f aca="false">'[2]Розрах.норм.дотації'!J555</f>
        <v>3.15</v>
      </c>
      <c r="F314" s="165"/>
      <c r="G314" s="166"/>
      <c r="J314" s="144"/>
    </row>
    <row r="315" customFormat="false" ht="13.9" hidden="false" customHeight="true" outlineLevel="0" collapsed="false">
      <c r="A315" s="162" t="s">
        <v>2313</v>
      </c>
      <c r="B315" s="163" t="s">
        <v>2314</v>
      </c>
      <c r="C315" s="165" t="n">
        <f aca="false">'[2]Розрах.норм.дотації'!H556</f>
        <v>14928.4</v>
      </c>
      <c r="D315" s="165" t="n">
        <f aca="false">'[2]Розрах.норм.дотації'!I556</f>
        <v>114693.2</v>
      </c>
      <c r="E315" s="166" t="n">
        <f aca="false">'[2]Розрах.норм.дотації'!J556</f>
        <v>3.73</v>
      </c>
      <c r="F315" s="165"/>
      <c r="G315" s="166"/>
      <c r="J315" s="144"/>
    </row>
    <row r="316" customFormat="false" ht="13.9" hidden="false" customHeight="true" outlineLevel="0" collapsed="false">
      <c r="A316" s="162" t="s">
        <v>2315</v>
      </c>
      <c r="B316" s="163" t="s">
        <v>2316</v>
      </c>
      <c r="C316" s="165" t="n">
        <f aca="false">'[2]Розрах.норм.дотації'!H703</f>
        <v>30164.6</v>
      </c>
      <c r="D316" s="165" t="n">
        <f aca="false">'[2]Розрах.норм.дотації'!I703</f>
        <v>123509.1</v>
      </c>
      <c r="E316" s="166" t="n">
        <f aca="false">'[2]Розрах.норм.дотації'!P703</f>
        <v>4.57</v>
      </c>
      <c r="F316" s="165"/>
      <c r="G316" s="166"/>
      <c r="J316" s="144"/>
    </row>
    <row r="317" customFormat="false" ht="13.9" hidden="false" customHeight="true" outlineLevel="0" collapsed="false">
      <c r="A317" s="162" t="s">
        <v>2317</v>
      </c>
      <c r="B317" s="163" t="s">
        <v>2318</v>
      </c>
      <c r="C317" s="165" t="n">
        <f aca="false">'[2]Розрах.норм.дотації'!H459</f>
        <v>9811.3</v>
      </c>
      <c r="D317" s="165" t="n">
        <f aca="false">'[2]Розрах.норм.дотації'!I459</f>
        <v>29191.8</v>
      </c>
      <c r="E317" s="166" t="n">
        <f aca="false">'[2]Розрах.норм.дотації'!J459</f>
        <v>0.84</v>
      </c>
      <c r="F317" s="165"/>
      <c r="G317" s="166"/>
      <c r="J317" s="144"/>
    </row>
    <row r="318" customFormat="false" ht="13.9" hidden="false" customHeight="true" outlineLevel="0" collapsed="false">
      <c r="A318" s="162" t="s">
        <v>2319</v>
      </c>
      <c r="B318" s="163" t="s">
        <v>2320</v>
      </c>
      <c r="C318" s="165" t="n">
        <f aca="false">'[2]Розрах.норм.дотації'!H204</f>
        <v>12901.2</v>
      </c>
      <c r="D318" s="165" t="n">
        <f aca="false">'[2]Розрах.норм.дотації'!I204</f>
        <v>82296.6</v>
      </c>
      <c r="E318" s="166" t="n">
        <f aca="false">'[2]Розрах.норм.дотації'!J204</f>
        <v>1.3</v>
      </c>
      <c r="F318" s="165"/>
      <c r="G318" s="166"/>
      <c r="J318" s="144"/>
    </row>
    <row r="319" customFormat="false" ht="13.9" hidden="false" customHeight="true" outlineLevel="0" collapsed="false">
      <c r="A319" s="162" t="s">
        <v>2321</v>
      </c>
      <c r="B319" s="163" t="s">
        <v>2322</v>
      </c>
      <c r="C319" s="165" t="n">
        <f aca="false">'[2]Розрах.норм.дотації'!H731</f>
        <v>32300.7</v>
      </c>
      <c r="D319" s="165" t="n">
        <f aca="false">'[2]Розрах.норм.дотації'!I731</f>
        <v>71954.5</v>
      </c>
      <c r="E319" s="166" t="n">
        <f aca="false">'[2]Розрах.норм.дотації'!J731</f>
        <v>1.71</v>
      </c>
      <c r="F319" s="165"/>
      <c r="G319" s="166"/>
      <c r="J319" s="144"/>
    </row>
    <row r="320" customFormat="false" ht="13.9" hidden="false" customHeight="true" outlineLevel="0" collapsed="false">
      <c r="A320" s="162" t="s">
        <v>2323</v>
      </c>
      <c r="B320" s="163" t="s">
        <v>2324</v>
      </c>
      <c r="C320" s="165" t="n">
        <f aca="false">'[2]Розрах.норм.дотації'!H424</f>
        <v>37228.9</v>
      </c>
      <c r="D320" s="165" t="n">
        <f aca="false">'[2]Розрах.норм.дотації'!I424</f>
        <v>114585.3</v>
      </c>
      <c r="E320" s="166" t="n">
        <f aca="false">'[2]Розрах.норм.дотації'!J424</f>
        <v>1</v>
      </c>
      <c r="F320" s="165"/>
      <c r="G320" s="166"/>
      <c r="J320" s="144"/>
    </row>
    <row r="321" customFormat="false" ht="13.9" hidden="false" customHeight="true" outlineLevel="0" collapsed="false">
      <c r="A321" s="162" t="s">
        <v>2325</v>
      </c>
      <c r="B321" s="163" t="s">
        <v>2326</v>
      </c>
      <c r="C321" s="165" t="n">
        <f aca="false">'[2]Розрах.норм.дотації'!H205</f>
        <v>49604.7</v>
      </c>
      <c r="D321" s="165" t="n">
        <f aca="false">'[2]Розрах.норм.дотації'!I205</f>
        <v>86412.9</v>
      </c>
      <c r="E321" s="166" t="n">
        <f aca="false">'[2]Розрах.норм.дотації'!J205</f>
        <v>1.36</v>
      </c>
      <c r="F321" s="165"/>
      <c r="G321" s="166"/>
      <c r="J321" s="144"/>
    </row>
    <row r="322" customFormat="false" ht="13.9" hidden="false" customHeight="true" outlineLevel="0" collapsed="false">
      <c r="A322" s="162" t="s">
        <v>2327</v>
      </c>
      <c r="B322" s="163" t="s">
        <v>2328</v>
      </c>
      <c r="C322" s="165" t="n">
        <f aca="false">'[2]Розрах.норм.дотації'!H50</f>
        <v>12256</v>
      </c>
      <c r="D322" s="165" t="n">
        <f aca="false">'[2]Розрах.норм.дотації'!I50</f>
        <v>63258.9</v>
      </c>
      <c r="E322" s="166" t="n">
        <f aca="false">'[2]Розрах.норм.дотації'!P50</f>
        <v>2.03</v>
      </c>
      <c r="F322" s="165"/>
      <c r="G322" s="166"/>
      <c r="J322" s="144"/>
    </row>
    <row r="323" customFormat="false" ht="13.9" hidden="false" customHeight="true" outlineLevel="0" collapsed="false">
      <c r="A323" s="162" t="s">
        <v>2329</v>
      </c>
      <c r="B323" s="163" t="s">
        <v>2330</v>
      </c>
      <c r="C323" s="165" t="n">
        <f aca="false">'[2]Розрах.норм.дотації'!H425</f>
        <v>46894.4</v>
      </c>
      <c r="D323" s="165" t="n">
        <f aca="false">'[2]Розрах.норм.дотації'!I425</f>
        <v>209104.6</v>
      </c>
      <c r="E323" s="166" t="n">
        <f aca="false">'[2]Розрах.норм.дотації'!J425</f>
        <v>1.83</v>
      </c>
      <c r="F323" s="165"/>
      <c r="G323" s="166"/>
      <c r="J323" s="144"/>
    </row>
    <row r="324" customFormat="false" ht="13.9" hidden="false" customHeight="true" outlineLevel="0" collapsed="false">
      <c r="A324" s="162" t="s">
        <v>2331</v>
      </c>
      <c r="B324" s="163" t="s">
        <v>2332</v>
      </c>
      <c r="C324" s="165" t="n">
        <f aca="false">'[2]Розрах.норм.дотації'!H460</f>
        <v>56505.1</v>
      </c>
      <c r="D324" s="165" t="n">
        <f aca="false">'[2]Розрах.норм.дотації'!I460</f>
        <v>61396.9</v>
      </c>
      <c r="E324" s="166" t="n">
        <f aca="false">'[2]Розрах.норм.дотації'!J460</f>
        <v>1.77</v>
      </c>
      <c r="F324" s="165"/>
      <c r="G324" s="166"/>
      <c r="J324" s="144"/>
    </row>
    <row r="325" customFormat="false" ht="13.9" hidden="false" customHeight="true" outlineLevel="0" collapsed="false">
      <c r="A325" s="162" t="s">
        <v>2333</v>
      </c>
      <c r="B325" s="163" t="s">
        <v>2334</v>
      </c>
      <c r="C325" s="165" t="n">
        <f aca="false">'[2]Розрах.норм.дотації'!H608</f>
        <v>17241.7</v>
      </c>
      <c r="D325" s="165" t="n">
        <f aca="false">'[2]Розрах.норм.дотації'!I608</f>
        <v>99671.3</v>
      </c>
      <c r="E325" s="166" t="n">
        <f aca="false">'[2]Розрах.норм.дотації'!P608</f>
        <v>4.08</v>
      </c>
      <c r="F325" s="165"/>
      <c r="G325" s="166"/>
      <c r="J325" s="144"/>
    </row>
    <row r="326" customFormat="false" ht="13.9" hidden="false" customHeight="true" outlineLevel="0" collapsed="false">
      <c r="A326" s="162" t="s">
        <v>2335</v>
      </c>
      <c r="B326" s="163" t="s">
        <v>2336</v>
      </c>
      <c r="C326" s="165" t="n">
        <f aca="false">'[2]Розрах.норм.дотації'!H260</f>
        <v>26677.6</v>
      </c>
      <c r="D326" s="165" t="n">
        <f aca="false">'[2]Розрах.норм.дотації'!I260</f>
        <v>82424.5</v>
      </c>
      <c r="E326" s="166" t="n">
        <f aca="false">'[2]Розрах.норм.дотації'!J260</f>
        <v>0.98</v>
      </c>
      <c r="F326" s="165"/>
      <c r="G326" s="166"/>
      <c r="J326" s="144"/>
    </row>
    <row r="327" customFormat="false" ht="13.9" hidden="false" customHeight="true" outlineLevel="0" collapsed="false">
      <c r="A327" s="162" t="s">
        <v>2337</v>
      </c>
      <c r="B327" s="163" t="s">
        <v>2338</v>
      </c>
      <c r="C327" s="165" t="n">
        <f aca="false">'[2]Розрах.норм.дотації'!H557</f>
        <v>9305.1</v>
      </c>
      <c r="D327" s="165" t="n">
        <f aca="false">'[2]Розрах.норм.дотації'!I557</f>
        <v>87005.3</v>
      </c>
      <c r="E327" s="166" t="n">
        <f aca="false">'[2]Розрах.норм.дотації'!J557</f>
        <v>2.83</v>
      </c>
      <c r="F327" s="165"/>
      <c r="G327" s="166"/>
      <c r="J327" s="144"/>
    </row>
    <row r="328" customFormat="false" ht="13.9" hidden="false" customHeight="true" outlineLevel="0" collapsed="false">
      <c r="A328" s="162" t="s">
        <v>2339</v>
      </c>
      <c r="B328" s="163" t="s">
        <v>2340</v>
      </c>
      <c r="C328" s="165" t="n">
        <f aca="false">'[2]Розрах.норм.дотації'!H759</f>
        <v>14801.6</v>
      </c>
      <c r="D328" s="165" t="n">
        <f aca="false">'[2]Розрах.норм.дотації'!I759</f>
        <v>114716.7</v>
      </c>
      <c r="E328" s="166" t="n">
        <f aca="false">'[2]Розрах.норм.дотації'!P759</f>
        <v>5.4</v>
      </c>
      <c r="F328" s="165"/>
      <c r="G328" s="166"/>
      <c r="J328" s="144"/>
    </row>
    <row r="329" customFormat="false" ht="13.9" hidden="false" customHeight="true" outlineLevel="0" collapsed="false">
      <c r="A329" s="162" t="s">
        <v>2341</v>
      </c>
      <c r="B329" s="163" t="s">
        <v>2342</v>
      </c>
      <c r="C329" s="165" t="n">
        <f aca="false">'[2]Розрах.норм.дотації'!H643</f>
        <v>11188.4</v>
      </c>
      <c r="D329" s="165" t="n">
        <f aca="false">'[2]Розрах.норм.дотації'!I643</f>
        <v>26420.2</v>
      </c>
      <c r="E329" s="166" t="n">
        <f aca="false">'[2]Розрах.норм.дотації'!J643</f>
        <v>0.12</v>
      </c>
      <c r="F329" s="165"/>
      <c r="G329" s="166"/>
      <c r="J329" s="144"/>
    </row>
    <row r="330" customFormat="false" ht="13.9" hidden="false" customHeight="true" outlineLevel="0" collapsed="false">
      <c r="A330" s="162" t="s">
        <v>2343</v>
      </c>
      <c r="B330" s="163" t="s">
        <v>2344</v>
      </c>
      <c r="C330" s="165" t="n">
        <f aca="false">'[2]Розрах.норм.дотації'!H609</f>
        <v>19013.4</v>
      </c>
      <c r="D330" s="165" t="n">
        <f aca="false">'[2]Розрах.норм.дотації'!I609</f>
        <v>116546.3</v>
      </c>
      <c r="E330" s="166" t="n">
        <f aca="false">'[2]Розрах.норм.дотації'!P609</f>
        <v>4.77</v>
      </c>
      <c r="F330" s="165"/>
      <c r="G330" s="166"/>
      <c r="J330" s="144"/>
    </row>
    <row r="331" customFormat="false" ht="13.9" hidden="false" customHeight="true" outlineLevel="0" collapsed="false">
      <c r="A331" s="162" t="s">
        <v>2345</v>
      </c>
      <c r="B331" s="163" t="s">
        <v>2346</v>
      </c>
      <c r="C331" s="165" t="n">
        <f aca="false">'[2]Розрах.норм.дотації'!H610</f>
        <v>16246.1</v>
      </c>
      <c r="D331" s="165" t="n">
        <f aca="false">'[2]Розрах.норм.дотації'!I610</f>
        <v>87666.3</v>
      </c>
      <c r="E331" s="166" t="n">
        <f aca="false">'[2]Розрах.норм.дотації'!P610</f>
        <v>3.59</v>
      </c>
      <c r="F331" s="165"/>
      <c r="G331" s="166"/>
      <c r="J331" s="144"/>
    </row>
    <row r="332" customFormat="false" ht="13.9" hidden="false" customHeight="true" outlineLevel="0" collapsed="false">
      <c r="A332" s="162" t="s">
        <v>2347</v>
      </c>
      <c r="B332" s="163" t="s">
        <v>2348</v>
      </c>
      <c r="C332" s="165" t="n">
        <f aca="false">'[2]Розрах.норм.дотації'!H732</f>
        <v>29214.6</v>
      </c>
      <c r="D332" s="165" t="n">
        <f aca="false">'[2]Розрах.норм.дотації'!I732</f>
        <v>76708.9</v>
      </c>
      <c r="E332" s="166" t="n">
        <f aca="false">'[2]Розрах.норм.дотації'!J732</f>
        <v>1.82</v>
      </c>
      <c r="F332" s="165"/>
      <c r="G332" s="166"/>
      <c r="J332" s="144"/>
    </row>
    <row r="333" customFormat="false" ht="13.9" hidden="false" customHeight="true" outlineLevel="0" collapsed="false">
      <c r="A333" s="162" t="s">
        <v>2349</v>
      </c>
      <c r="B333" s="163" t="s">
        <v>2350</v>
      </c>
      <c r="C333" s="165" t="n">
        <f aca="false">'[2]Розрах.норм.дотації'!H324</f>
        <v>20809.5</v>
      </c>
      <c r="D333" s="165" t="n">
        <f aca="false">'[2]Розрах.норм.дотації'!I324</f>
        <v>23376.1</v>
      </c>
      <c r="E333" s="166" t="n">
        <f aca="false">'[2]Розрах.норм.дотації'!J324</f>
        <v>0.09</v>
      </c>
      <c r="F333" s="165"/>
      <c r="G333" s="166"/>
      <c r="J333" s="144"/>
    </row>
    <row r="334" customFormat="false" ht="13.9" hidden="false" customHeight="true" outlineLevel="0" collapsed="false">
      <c r="A334" s="162" t="s">
        <v>2351</v>
      </c>
      <c r="B334" s="163" t="s">
        <v>2352</v>
      </c>
      <c r="C334" s="165" t="n">
        <f aca="false">'[2]Розрах.норм.дотації'!H558</f>
        <v>42402.2</v>
      </c>
      <c r="D334" s="165" t="n">
        <f aca="false">'[2]Розрах.норм.дотації'!I558</f>
        <v>82621.8</v>
      </c>
      <c r="E334" s="166" t="n">
        <f aca="false">'[2]Розрах.норм.дотації'!J558</f>
        <v>2.69</v>
      </c>
      <c r="F334" s="165"/>
      <c r="G334" s="166"/>
      <c r="J334" s="144"/>
    </row>
    <row r="335" customFormat="false" ht="13.9" hidden="false" customHeight="true" outlineLevel="0" collapsed="false">
      <c r="A335" s="162" t="s">
        <v>2353</v>
      </c>
      <c r="B335" s="170" t="s">
        <v>2354</v>
      </c>
      <c r="C335" s="165" t="n">
        <f aca="false">'[2]Розрах.норм.дотації'!H522</f>
        <v>35635.2</v>
      </c>
      <c r="D335" s="165" t="n">
        <f aca="false">'[2]Розрах.норм.дотації'!I522</f>
        <v>44916.5</v>
      </c>
      <c r="E335" s="166" t="n">
        <f aca="false">'[2]Розрах.норм.дотації'!J522</f>
        <v>0.41</v>
      </c>
      <c r="F335" s="165"/>
      <c r="G335" s="166"/>
      <c r="J335" s="144"/>
    </row>
    <row r="336" customFormat="false" ht="13.9" hidden="false" customHeight="true" outlineLevel="0" collapsed="false">
      <c r="A336" s="162" t="s">
        <v>2355</v>
      </c>
      <c r="B336" s="163" t="s">
        <v>2356</v>
      </c>
      <c r="C336" s="165" t="n">
        <f aca="false">'[2]Розрах.норм.дотації'!H644</f>
        <v>52867.5</v>
      </c>
      <c r="D336" s="165" t="n">
        <f aca="false">'[2]Розрах.норм.дотації'!I644</f>
        <v>92093.5</v>
      </c>
      <c r="E336" s="166" t="n">
        <f aca="false">'[2]Розрах.норм.дотації'!J644</f>
        <v>0.42</v>
      </c>
      <c r="F336" s="165"/>
      <c r="G336" s="166"/>
      <c r="J336" s="144"/>
    </row>
    <row r="337" customFormat="false" ht="13.9" hidden="false" customHeight="true" outlineLevel="0" collapsed="false">
      <c r="A337" s="162" t="s">
        <v>2357</v>
      </c>
      <c r="B337" s="163" t="s">
        <v>2358</v>
      </c>
      <c r="C337" s="165" t="n">
        <f aca="false">'[2]Розрах.норм.дотації'!H355</f>
        <v>18155.4</v>
      </c>
      <c r="D337" s="165" t="n">
        <f aca="false">'[2]Розрах.норм.дотації'!I355</f>
        <v>56841.4</v>
      </c>
      <c r="E337" s="166" t="n">
        <f aca="false">'[2]Розрах.норм.дотації'!P355</f>
        <v>3.2</v>
      </c>
      <c r="F337" s="165"/>
      <c r="G337" s="166"/>
      <c r="J337" s="144"/>
    </row>
    <row r="338" customFormat="false" ht="13.9" hidden="false" customHeight="true" outlineLevel="0" collapsed="false">
      <c r="A338" s="162" t="s">
        <v>2359</v>
      </c>
      <c r="B338" s="163" t="s">
        <v>2360</v>
      </c>
      <c r="C338" s="165" t="n">
        <f aca="false">'[2]Розрах.норм.дотації'!H733</f>
        <v>36228.7</v>
      </c>
      <c r="D338" s="165" t="n">
        <f aca="false">'[2]Розрах.норм.дотації'!I733</f>
        <v>70523</v>
      </c>
      <c r="E338" s="166" t="n">
        <f aca="false">'[2]Розрах.норм.дотації'!J733</f>
        <v>1.68</v>
      </c>
      <c r="F338" s="165"/>
      <c r="G338" s="166"/>
      <c r="J338" s="144"/>
    </row>
    <row r="339" customFormat="false" ht="13.9" hidden="false" customHeight="true" outlineLevel="0" collapsed="false">
      <c r="A339" s="162" t="s">
        <v>2361</v>
      </c>
      <c r="B339" s="163" t="s">
        <v>2362</v>
      </c>
      <c r="C339" s="165" t="n">
        <f aca="false">'[2]Розрах.норм.дотації'!H426</f>
        <v>34429.2</v>
      </c>
      <c r="D339" s="165" t="n">
        <f aca="false">'[2]Розрах.норм.дотації'!I426</f>
        <v>127826.6</v>
      </c>
      <c r="E339" s="166" t="n">
        <f aca="false">'[2]Розрах.норм.дотації'!J426</f>
        <v>1.12</v>
      </c>
      <c r="F339" s="165"/>
      <c r="G339" s="166"/>
      <c r="J339" s="144"/>
    </row>
    <row r="340" customFormat="false" ht="13.9" hidden="false" customHeight="true" outlineLevel="0" collapsed="false">
      <c r="A340" s="162" t="s">
        <v>2363</v>
      </c>
      <c r="B340" s="163" t="s">
        <v>2364</v>
      </c>
      <c r="C340" s="165" t="n">
        <f aca="false">'[2]Розрах.норм.дотації'!H645</f>
        <v>16917.5</v>
      </c>
      <c r="D340" s="165" t="n">
        <f aca="false">'[2]Розрах.норм.дотації'!I645</f>
        <v>44841.4</v>
      </c>
      <c r="E340" s="166" t="n">
        <f aca="false">'[2]Розрах.норм.дотації'!J645</f>
        <v>0.2</v>
      </c>
      <c r="F340" s="165"/>
      <c r="G340" s="166"/>
      <c r="J340" s="144"/>
    </row>
    <row r="341" customFormat="false" ht="13.9" hidden="false" customHeight="true" outlineLevel="0" collapsed="false">
      <c r="A341" s="162" t="s">
        <v>2365</v>
      </c>
      <c r="B341" s="163" t="s">
        <v>2366</v>
      </c>
      <c r="C341" s="165" t="n">
        <f aca="false">'[2]Розрах.норм.дотації'!H84</f>
        <v>25590.3</v>
      </c>
      <c r="D341" s="165" t="n">
        <f aca="false">'[2]Розрах.норм.дотації'!I84</f>
        <v>61421.9</v>
      </c>
      <c r="E341" s="166" t="n">
        <f aca="false">'[2]Розрах.норм.дотації'!J84</f>
        <v>1.6</v>
      </c>
      <c r="F341" s="165"/>
      <c r="G341" s="166"/>
      <c r="J341" s="144"/>
    </row>
    <row r="342" customFormat="false" ht="13.9" hidden="false" customHeight="true" outlineLevel="0" collapsed="false">
      <c r="A342" s="162" t="s">
        <v>2367</v>
      </c>
      <c r="B342" s="163" t="s">
        <v>2368</v>
      </c>
      <c r="C342" s="165" t="n">
        <f aca="false">'[2]Розрах.норм.дотації'!H489</f>
        <v>13670.4</v>
      </c>
      <c r="D342" s="165" t="n">
        <f aca="false">'[2]Розрах.норм.дотації'!I489</f>
        <v>53136.3</v>
      </c>
      <c r="E342" s="166" t="n">
        <f aca="false">'[2]Розрах.норм.дотації'!J489</f>
        <v>0.3</v>
      </c>
      <c r="F342" s="165"/>
      <c r="G342" s="166"/>
      <c r="J342" s="144"/>
    </row>
    <row r="343" customFormat="false" ht="13.9" hidden="false" customHeight="true" outlineLevel="0" collapsed="false">
      <c r="A343" s="162" t="s">
        <v>2369</v>
      </c>
      <c r="B343" s="163" t="s">
        <v>2370</v>
      </c>
      <c r="C343" s="165" t="n">
        <f aca="false">'[2]Розрах.норм.дотації'!H678</f>
        <v>7982.2</v>
      </c>
      <c r="D343" s="165" t="n">
        <f aca="false">'[2]Розрах.норм.дотації'!I678</f>
        <v>27458.8</v>
      </c>
      <c r="E343" s="166" t="n">
        <f aca="false">'[2]Розрах.норм.дотації'!J678</f>
        <v>1.16</v>
      </c>
      <c r="F343" s="165"/>
      <c r="G343" s="166"/>
      <c r="J343" s="144"/>
    </row>
    <row r="344" customFormat="false" ht="13.9" hidden="false" customHeight="true" outlineLevel="0" collapsed="false">
      <c r="A344" s="162" t="s">
        <v>2371</v>
      </c>
      <c r="B344" s="163" t="s">
        <v>2372</v>
      </c>
      <c r="C344" s="165" t="n">
        <f aca="false">'[2]Розрах.норм.дотації'!H325</f>
        <v>45820.6</v>
      </c>
      <c r="D344" s="165" t="n">
        <f aca="false">'[2]Розрах.норм.дотації'!I325</f>
        <v>28888.3</v>
      </c>
      <c r="E344" s="166" t="n">
        <f aca="false">'[2]Розрах.норм.дотації'!J325</f>
        <v>0.11</v>
      </c>
      <c r="F344" s="165"/>
      <c r="G344" s="166"/>
      <c r="J344" s="144"/>
    </row>
    <row r="345" customFormat="false" ht="13.9" hidden="false" customHeight="true" outlineLevel="0" collapsed="false">
      <c r="A345" s="162" t="s">
        <v>2373</v>
      </c>
      <c r="B345" s="163" t="s">
        <v>2374</v>
      </c>
      <c r="C345" s="165" t="n">
        <f aca="false">'[2]Розрах.норм.дотації'!H490</f>
        <v>16186.5</v>
      </c>
      <c r="D345" s="165" t="n">
        <f aca="false">'[2]Розрах.норм.дотації'!I490</f>
        <v>106875.3</v>
      </c>
      <c r="E345" s="166" t="n">
        <f aca="false">'[2]Розрах.норм.дотації'!J490</f>
        <v>0.6</v>
      </c>
      <c r="F345" s="165"/>
      <c r="G345" s="166"/>
      <c r="J345" s="144"/>
    </row>
    <row r="346" customFormat="false" ht="13.9" hidden="false" customHeight="true" outlineLevel="0" collapsed="false">
      <c r="A346" s="162" t="s">
        <v>2375</v>
      </c>
      <c r="B346" s="163" t="s">
        <v>2376</v>
      </c>
      <c r="C346" s="165" t="n">
        <f aca="false">'[2]Розрах.норм.дотації'!H646</f>
        <v>14193.4</v>
      </c>
      <c r="D346" s="165" t="n">
        <f aca="false">'[2]Розрах.норм.дотації'!I646</f>
        <v>22796.4</v>
      </c>
      <c r="E346" s="166" t="n">
        <f aca="false">'[2]Розрах.норм.дотації'!J646</f>
        <v>0.1</v>
      </c>
      <c r="F346" s="165"/>
      <c r="G346" s="166"/>
      <c r="J346" s="144"/>
    </row>
    <row r="347" customFormat="false" ht="13.9" hidden="false" customHeight="true" outlineLevel="0" collapsed="false">
      <c r="A347" s="162" t="s">
        <v>2377</v>
      </c>
      <c r="B347" s="163" t="s">
        <v>2378</v>
      </c>
      <c r="C347" s="165" t="n">
        <f aca="false">'[2]Розрах.норм.дотації'!H704</f>
        <v>26846.8</v>
      </c>
      <c r="D347" s="165" t="n">
        <f aca="false">'[2]Розрах.норм.дотації'!I704</f>
        <v>82419.9</v>
      </c>
      <c r="E347" s="166" t="n">
        <f aca="false">'[2]Розрах.норм.дотації'!P704</f>
        <v>3.05</v>
      </c>
      <c r="F347" s="165"/>
      <c r="G347" s="166"/>
      <c r="J347" s="144"/>
    </row>
    <row r="348" customFormat="false" ht="13.9" hidden="false" customHeight="true" outlineLevel="0" collapsed="false">
      <c r="A348" s="162" t="s">
        <v>2379</v>
      </c>
      <c r="B348" s="163" t="s">
        <v>2380</v>
      </c>
      <c r="C348" s="165" t="n">
        <f aca="false">'[2]Розрах.норм.дотації'!H51</f>
        <v>30243.4</v>
      </c>
      <c r="D348" s="165" t="n">
        <f aca="false">'[2]Розрах.норм.дотації'!I51</f>
        <v>56351.2</v>
      </c>
      <c r="E348" s="166" t="n">
        <f aca="false">'[2]Розрах.норм.дотації'!P51</f>
        <v>1.81</v>
      </c>
      <c r="F348" s="165"/>
      <c r="G348" s="166"/>
      <c r="J348" s="144"/>
    </row>
    <row r="349" customFormat="false" ht="13.9" hidden="false" customHeight="true" outlineLevel="0" collapsed="false">
      <c r="A349" s="162" t="s">
        <v>2381</v>
      </c>
      <c r="B349" s="163" t="s">
        <v>2382</v>
      </c>
      <c r="C349" s="165" t="n">
        <f aca="false">'[2]Розрах.норм.дотації'!H235</f>
        <v>24740.2</v>
      </c>
      <c r="D349" s="165" t="n">
        <f aca="false">'[2]Розрах.норм.дотації'!I235</f>
        <v>232242</v>
      </c>
      <c r="E349" s="166" t="n">
        <f aca="false">'[2]Розрах.норм.дотації'!P235</f>
        <v>7.58</v>
      </c>
      <c r="F349" s="165"/>
      <c r="G349" s="166"/>
      <c r="J349" s="144"/>
    </row>
    <row r="350" customFormat="false" ht="13.9" hidden="false" customHeight="true" outlineLevel="0" collapsed="false">
      <c r="A350" s="162" t="s">
        <v>2383</v>
      </c>
      <c r="B350" s="163" t="s">
        <v>2384</v>
      </c>
      <c r="C350" s="165" t="n">
        <f aca="false">'[2]Розрах.норм.дотації'!H780</f>
        <v>22836.5</v>
      </c>
      <c r="D350" s="165" t="n">
        <f aca="false">'[2]Розрах.норм.дотації'!I780</f>
        <v>52228.4</v>
      </c>
      <c r="E350" s="166" t="n">
        <f aca="false">'[2]Розрах.норм.дотації'!J780</f>
        <v>1.17</v>
      </c>
      <c r="F350" s="165"/>
      <c r="G350" s="166"/>
      <c r="J350" s="144"/>
    </row>
    <row r="351" customFormat="false" ht="13.9" hidden="false" customHeight="true" outlineLevel="0" collapsed="false">
      <c r="A351" s="162" t="s">
        <v>2385</v>
      </c>
      <c r="B351" s="163" t="s">
        <v>2386</v>
      </c>
      <c r="C351" s="165" t="n">
        <f aca="false">'[2]Розрах.норм.дотації'!H326</f>
        <v>29125.2</v>
      </c>
      <c r="D351" s="165" t="n">
        <f aca="false">'[2]Розрах.норм.дотації'!I326</f>
        <v>51354.3</v>
      </c>
      <c r="E351" s="166" t="n">
        <f aca="false">'[2]Розрах.норм.дотації'!J326</f>
        <v>0.2</v>
      </c>
      <c r="F351" s="165"/>
      <c r="G351" s="166"/>
      <c r="J351" s="144"/>
    </row>
    <row r="352" customFormat="false" ht="13.9" hidden="false" customHeight="true" outlineLevel="0" collapsed="false">
      <c r="A352" s="162" t="s">
        <v>2387</v>
      </c>
      <c r="B352" s="163" t="s">
        <v>2388</v>
      </c>
      <c r="C352" s="165" t="n">
        <f aca="false">'[2]Розрах.норм.дотації'!H461</f>
        <v>15121.1</v>
      </c>
      <c r="D352" s="165" t="n">
        <f aca="false">'[2]Розрах.норм.дотації'!I461</f>
        <v>35580.4</v>
      </c>
      <c r="E352" s="166" t="n">
        <f aca="false">'[2]Розрах.норм.дотації'!J461</f>
        <v>1.03</v>
      </c>
      <c r="F352" s="165"/>
      <c r="G352" s="166"/>
      <c r="J352" s="144"/>
    </row>
    <row r="353" customFormat="false" ht="13.9" hidden="false" customHeight="true" outlineLevel="0" collapsed="false">
      <c r="A353" s="162" t="s">
        <v>2389</v>
      </c>
      <c r="B353" s="163" t="s">
        <v>2390</v>
      </c>
      <c r="C353" s="165" t="n">
        <f aca="false">'[2]Розрах.норм.дотації'!H679</f>
        <v>11191.6</v>
      </c>
      <c r="D353" s="165" t="n">
        <f aca="false">'[2]Розрах.норм.дотації'!I679</f>
        <v>43657.5</v>
      </c>
      <c r="E353" s="166" t="n">
        <f aca="false">'[2]Розрах.норм.дотації'!J679</f>
        <v>1.84</v>
      </c>
      <c r="F353" s="165"/>
      <c r="G353" s="166"/>
      <c r="J353" s="144"/>
    </row>
    <row r="354" customFormat="false" ht="13.9" hidden="false" customHeight="true" outlineLevel="0" collapsed="false">
      <c r="A354" s="162" t="s">
        <v>2391</v>
      </c>
      <c r="B354" s="163" t="s">
        <v>2392</v>
      </c>
      <c r="C354" s="165" t="n">
        <f aca="false">'[2]Розрах.норм.дотації'!H52</f>
        <v>39349</v>
      </c>
      <c r="D354" s="165" t="n">
        <f aca="false">'[2]Розрах.норм.дотації'!I52</f>
        <v>74792.6</v>
      </c>
      <c r="E354" s="166" t="n">
        <f aca="false">'[2]Розрах.норм.дотації'!P52</f>
        <v>2.39</v>
      </c>
      <c r="F354" s="165"/>
      <c r="G354" s="166"/>
      <c r="J354" s="144"/>
    </row>
    <row r="355" customFormat="false" ht="13.9" hidden="false" customHeight="true" outlineLevel="0" collapsed="false">
      <c r="A355" s="162" t="s">
        <v>2393</v>
      </c>
      <c r="B355" s="163" t="s">
        <v>2394</v>
      </c>
      <c r="C355" s="165" t="n">
        <f aca="false">'[2]Розрах.норм.дотації'!H289</f>
        <v>11473.5</v>
      </c>
      <c r="D355" s="165" t="n">
        <f aca="false">'[2]Розрах.норм.дотації'!I289</f>
        <v>111882.4</v>
      </c>
      <c r="E355" s="166" t="n">
        <f aca="false">'[2]Розрах.норм.дотації'!J289</f>
        <v>3.04</v>
      </c>
      <c r="F355" s="165"/>
      <c r="G355" s="166"/>
      <c r="J355" s="144"/>
    </row>
    <row r="356" customFormat="false" ht="13.9" hidden="false" customHeight="true" outlineLevel="0" collapsed="false">
      <c r="A356" s="162" t="s">
        <v>2395</v>
      </c>
      <c r="B356" s="163" t="s">
        <v>2396</v>
      </c>
      <c r="C356" s="165" t="n">
        <f aca="false">'[2]Розрах.норм.дотації'!H705</f>
        <v>40650.1</v>
      </c>
      <c r="D356" s="165" t="n">
        <f aca="false">'[2]Розрах.норм.дотації'!I705</f>
        <v>103093.5</v>
      </c>
      <c r="E356" s="166" t="n">
        <f aca="false">'[2]Розрах.норм.дотації'!P705</f>
        <v>3.81</v>
      </c>
      <c r="F356" s="165"/>
      <c r="G356" s="166"/>
      <c r="J356" s="144"/>
    </row>
    <row r="357" customFormat="false" ht="13.9" hidden="false" customHeight="true" outlineLevel="0" collapsed="false">
      <c r="A357" s="162" t="s">
        <v>2397</v>
      </c>
      <c r="B357" s="163" t="s">
        <v>2398</v>
      </c>
      <c r="C357" s="165" t="n">
        <f aca="false">'[2]Розрах.норм.дотації'!H261</f>
        <v>15607.8</v>
      </c>
      <c r="D357" s="165" t="n">
        <f aca="false">'[2]Розрах.норм.дотації'!I261</f>
        <v>70505</v>
      </c>
      <c r="E357" s="166" t="n">
        <f aca="false">'[2]Розрах.норм.дотації'!J261</f>
        <v>0.84</v>
      </c>
      <c r="F357" s="165"/>
      <c r="G357" s="166"/>
      <c r="J357" s="144"/>
    </row>
    <row r="358" customFormat="false" ht="13.9" hidden="false" customHeight="true" outlineLevel="0" collapsed="false">
      <c r="A358" s="162" t="s">
        <v>2399</v>
      </c>
      <c r="B358" s="163" t="s">
        <v>2400</v>
      </c>
      <c r="C358" s="165" t="n">
        <f aca="false">'[2]Розрах.норм.дотації'!H85</f>
        <v>16155.2</v>
      </c>
      <c r="D358" s="165" t="n">
        <f aca="false">'[2]Розрах.норм.дотації'!I85</f>
        <v>157540</v>
      </c>
      <c r="E358" s="166" t="n">
        <f aca="false">'[2]Розрах.норм.дотації'!J85</f>
        <v>4.11</v>
      </c>
      <c r="F358" s="165"/>
      <c r="G358" s="166"/>
      <c r="J358" s="144"/>
    </row>
    <row r="359" customFormat="false" ht="13.9" hidden="false" customHeight="true" outlineLevel="0" collapsed="false">
      <c r="A359" s="162" t="s">
        <v>2401</v>
      </c>
      <c r="B359" s="163" t="s">
        <v>2402</v>
      </c>
      <c r="C359" s="165" t="n">
        <f aca="false">'[2]Розрах.норм.дотації'!H427</f>
        <v>45211.9</v>
      </c>
      <c r="D359" s="165" t="n">
        <f aca="false">'[2]Розрах.норм.дотації'!I427</f>
        <v>92399.9</v>
      </c>
      <c r="E359" s="166" t="n">
        <f aca="false">'[2]Розрах.норм.дотації'!J427</f>
        <v>0.81</v>
      </c>
      <c r="F359" s="165"/>
      <c r="G359" s="166"/>
      <c r="J359" s="144"/>
    </row>
    <row r="360" customFormat="false" ht="13.9" hidden="false" customHeight="true" outlineLevel="0" collapsed="false">
      <c r="A360" s="162" t="s">
        <v>2403</v>
      </c>
      <c r="B360" s="163" t="s">
        <v>2404</v>
      </c>
      <c r="C360" s="165" t="n">
        <f aca="false">'[2]Розрах.норм.дотації'!H734</f>
        <v>19978.4</v>
      </c>
      <c r="D360" s="165" t="n">
        <f aca="false">'[2]Розрах.норм.дотації'!I734</f>
        <v>50143.1</v>
      </c>
      <c r="E360" s="166" t="n">
        <f aca="false">'[2]Розрах.норм.дотації'!J734</f>
        <v>1.19</v>
      </c>
      <c r="F360" s="165"/>
      <c r="G360" s="166"/>
      <c r="J360" s="144"/>
    </row>
    <row r="361" customFormat="false" ht="13.9" hidden="false" customHeight="true" outlineLevel="0" collapsed="false">
      <c r="A361" s="162" t="s">
        <v>2405</v>
      </c>
      <c r="B361" s="163" t="s">
        <v>2406</v>
      </c>
      <c r="C361" s="165" t="n">
        <f aca="false">'[2]Розрах.норм.дотації'!H735</f>
        <v>32644.6</v>
      </c>
      <c r="D361" s="165" t="n">
        <f aca="false">'[2]Розрах.норм.дотації'!I735</f>
        <v>31419.1</v>
      </c>
      <c r="E361" s="166" t="n">
        <f aca="false">'[2]Розрах.норм.дотації'!J735</f>
        <v>0.75</v>
      </c>
      <c r="F361" s="165"/>
      <c r="G361" s="166"/>
      <c r="J361" s="144"/>
    </row>
    <row r="362" customFormat="false" ht="13.9" hidden="false" customHeight="true" outlineLevel="0" collapsed="false">
      <c r="A362" s="162" t="s">
        <v>2407</v>
      </c>
      <c r="B362" s="170" t="s">
        <v>2408</v>
      </c>
      <c r="C362" s="165" t="n">
        <f aca="false">'[2]Розрах.норм.дотації'!H523</f>
        <v>29788.7</v>
      </c>
      <c r="D362" s="165" t="n">
        <f aca="false">'[2]Розрах.норм.дотації'!I523</f>
        <v>51110.3</v>
      </c>
      <c r="E362" s="166" t="n">
        <f aca="false">'[2]Розрах.норм.дотації'!J523</f>
        <v>0.46</v>
      </c>
      <c r="F362" s="165"/>
      <c r="G362" s="166"/>
      <c r="J362" s="144"/>
    </row>
    <row r="363" customFormat="false" ht="13.9" hidden="false" customHeight="true" outlineLevel="0" collapsed="false">
      <c r="A363" s="162" t="s">
        <v>2409</v>
      </c>
      <c r="B363" s="163" t="s">
        <v>2410</v>
      </c>
      <c r="C363" s="165" t="n">
        <f aca="false">'[2]Розрах.норм.дотації'!H736</f>
        <v>21379</v>
      </c>
      <c r="D363" s="165" t="n">
        <f aca="false">'[2]Розрах.норм.дотації'!I736</f>
        <v>37230</v>
      </c>
      <c r="E363" s="166" t="n">
        <f aca="false">'[2]Розрах.норм.дотації'!J736</f>
        <v>0.88</v>
      </c>
      <c r="F363" s="165"/>
      <c r="G363" s="166"/>
      <c r="J363" s="144"/>
    </row>
    <row r="364" customFormat="false" ht="13.9" hidden="false" customHeight="true" outlineLevel="0" collapsed="false">
      <c r="A364" s="162" t="s">
        <v>2411</v>
      </c>
      <c r="B364" s="163" t="s">
        <v>2412</v>
      </c>
      <c r="C364" s="165" t="n">
        <f aca="false">'[2]Розрах.норм.дотації'!H680</f>
        <v>23214.1</v>
      </c>
      <c r="D364" s="165" t="n">
        <f aca="false">'[2]Розрах.норм.дотації'!I680</f>
        <v>80010</v>
      </c>
      <c r="E364" s="166" t="n">
        <f aca="false">'[2]Розрах.норм.дотації'!J680</f>
        <v>3.37</v>
      </c>
      <c r="F364" s="165"/>
      <c r="G364" s="166"/>
      <c r="J364" s="144"/>
    </row>
    <row r="365" customFormat="false" ht="13.9" hidden="false" customHeight="true" outlineLevel="0" collapsed="false">
      <c r="A365" s="162" t="s">
        <v>2413</v>
      </c>
      <c r="B365" s="163" t="s">
        <v>2414</v>
      </c>
      <c r="C365" s="165" t="n">
        <f aca="false">'[2]Розрах.норм.дотації'!H647</f>
        <v>19572.9</v>
      </c>
      <c r="D365" s="165" t="n">
        <f aca="false">'[2]Розрах.норм.дотації'!I647</f>
        <v>31469.7</v>
      </c>
      <c r="E365" s="166" t="n">
        <f aca="false">'[2]Розрах.норм.дотації'!J647</f>
        <v>0.14</v>
      </c>
      <c r="F365" s="165"/>
      <c r="G365" s="166"/>
      <c r="J365" s="144"/>
    </row>
    <row r="366" customFormat="false" ht="13.9" hidden="false" customHeight="true" outlineLevel="0" collapsed="false">
      <c r="A366" s="162" t="s">
        <v>2415</v>
      </c>
      <c r="B366" s="163" t="s">
        <v>2416</v>
      </c>
      <c r="C366" s="165" t="n">
        <f aca="false">'[2]Розрах.норм.дотації'!H760</f>
        <v>13769.6</v>
      </c>
      <c r="D366" s="165" t="n">
        <f aca="false">'[2]Розрах.норм.дотації'!I760</f>
        <v>81137.2</v>
      </c>
      <c r="E366" s="166" t="n">
        <f aca="false">'[2]Розрах.норм.дотації'!P760</f>
        <v>3.82</v>
      </c>
      <c r="F366" s="165"/>
      <c r="G366" s="166"/>
      <c r="J366" s="144"/>
    </row>
    <row r="367" customFormat="false" ht="13.9" hidden="false" customHeight="true" outlineLevel="0" collapsed="false">
      <c r="A367" s="162" t="s">
        <v>2417</v>
      </c>
      <c r="B367" s="163" t="s">
        <v>2418</v>
      </c>
      <c r="C367" s="165" t="n">
        <f aca="false">'[2]Розрах.норм.дотації'!H327</f>
        <v>302386.5</v>
      </c>
      <c r="D367" s="165" t="n">
        <f aca="false">'[2]Розрах.норм.дотації'!I327</f>
        <v>34739.5</v>
      </c>
      <c r="E367" s="166" t="n">
        <f aca="false">'[2]Розрах.норм.дотації'!J327</f>
        <v>0.14</v>
      </c>
      <c r="F367" s="165"/>
      <c r="G367" s="166"/>
      <c r="J367" s="144"/>
    </row>
    <row r="368" customFormat="false" ht="13.9" hidden="false" customHeight="true" outlineLevel="0" collapsed="false">
      <c r="A368" s="162" t="s">
        <v>2419</v>
      </c>
      <c r="B368" s="163" t="s">
        <v>2420</v>
      </c>
      <c r="C368" s="165" t="n">
        <f aca="false">'[2]Розрах.норм.дотації'!H86</f>
        <v>25187.3</v>
      </c>
      <c r="D368" s="165" t="n">
        <f aca="false">'[2]Розрах.норм.дотації'!I86</f>
        <v>135327.4</v>
      </c>
      <c r="E368" s="166" t="n">
        <f aca="false">'[2]Розрах.норм.дотації'!J86</f>
        <v>3.53</v>
      </c>
      <c r="F368" s="165"/>
      <c r="G368" s="166"/>
      <c r="J368" s="144"/>
    </row>
    <row r="369" customFormat="false" ht="13.9" hidden="false" customHeight="true" outlineLevel="0" collapsed="false">
      <c r="A369" s="162" t="s">
        <v>2421</v>
      </c>
      <c r="B369" s="163" t="s">
        <v>2422</v>
      </c>
      <c r="C369" s="165" t="n">
        <f aca="false">'[2]Розрах.норм.дотації'!H491</f>
        <v>23923.3</v>
      </c>
      <c r="D369" s="165" t="n">
        <f aca="false">'[2]Розрах.норм.дотації'!I491</f>
        <v>92210.8</v>
      </c>
      <c r="E369" s="166" t="n">
        <f aca="false">'[2]Розрах.норм.дотації'!J491</f>
        <v>0.52</v>
      </c>
      <c r="F369" s="165"/>
      <c r="G369" s="166"/>
      <c r="J369" s="144"/>
    </row>
    <row r="370" customFormat="false" ht="13.9" hidden="false" customHeight="true" outlineLevel="0" collapsed="false">
      <c r="A370" s="162" t="s">
        <v>2423</v>
      </c>
      <c r="B370" s="163" t="s">
        <v>2424</v>
      </c>
      <c r="C370" s="165" t="n">
        <f aca="false">'[2]Розрах.норм.дотації'!H356</f>
        <v>42669.9</v>
      </c>
      <c r="D370" s="165" t="n">
        <f aca="false">'[2]Розрах.норм.дотації'!I356</f>
        <v>45961.7</v>
      </c>
      <c r="E370" s="166" t="n">
        <f aca="false">'[2]Розрах.норм.дотації'!P356</f>
        <v>2.59</v>
      </c>
      <c r="F370" s="165"/>
      <c r="G370" s="166"/>
      <c r="J370" s="144"/>
    </row>
    <row r="371" customFormat="false" ht="13.9" hidden="false" customHeight="true" outlineLevel="0" collapsed="false">
      <c r="A371" s="162" t="s">
        <v>2425</v>
      </c>
      <c r="B371" s="163" t="s">
        <v>2426</v>
      </c>
      <c r="C371" s="165" t="n">
        <f aca="false">'[2]Розрах.норм.дотації'!H761</f>
        <v>22417.5</v>
      </c>
      <c r="D371" s="165" t="n">
        <f aca="false">'[2]Розрах.норм.дотації'!I761</f>
        <v>136211.1</v>
      </c>
      <c r="E371" s="166" t="n">
        <f aca="false">'[2]Розрах.норм.дотації'!P761</f>
        <v>6.41</v>
      </c>
      <c r="F371" s="165"/>
      <c r="G371" s="166"/>
      <c r="J371" s="144"/>
    </row>
    <row r="372" customFormat="false" ht="13.9" hidden="false" customHeight="true" outlineLevel="0" collapsed="false">
      <c r="A372" s="162" t="s">
        <v>2427</v>
      </c>
      <c r="B372" s="170" t="s">
        <v>2428</v>
      </c>
      <c r="C372" s="165" t="n">
        <f aca="false">'[2]Розрах.норм.дотації'!H524</f>
        <v>33642.2</v>
      </c>
      <c r="D372" s="165" t="n">
        <f aca="false">'[2]Розрах.норм.дотації'!I524</f>
        <v>60248.1</v>
      </c>
      <c r="E372" s="166" t="n">
        <f aca="false">'[2]Розрах.норм.дотації'!J524</f>
        <v>0.55</v>
      </c>
      <c r="F372" s="165"/>
      <c r="G372" s="166"/>
      <c r="J372" s="144"/>
    </row>
    <row r="373" customFormat="false" ht="13.9" hidden="false" customHeight="true" outlineLevel="0" collapsed="false">
      <c r="A373" s="162" t="s">
        <v>2429</v>
      </c>
      <c r="B373" s="163" t="s">
        <v>2430</v>
      </c>
      <c r="C373" s="165" t="n">
        <f aca="false">'[2]Розрах.норм.дотації'!H87</f>
        <v>15642.5</v>
      </c>
      <c r="D373" s="165" t="n">
        <f aca="false">'[2]Розрах.норм.дотації'!I87</f>
        <v>70484</v>
      </c>
      <c r="E373" s="166" t="n">
        <f aca="false">'[2]Розрах.норм.дотації'!J87</f>
        <v>1.84</v>
      </c>
      <c r="F373" s="165"/>
      <c r="G373" s="166"/>
      <c r="J373" s="144"/>
    </row>
    <row r="374" customFormat="false" ht="13.9" hidden="false" customHeight="true" outlineLevel="0" collapsed="false">
      <c r="A374" s="162" t="s">
        <v>2431</v>
      </c>
      <c r="B374" s="163" t="s">
        <v>2432</v>
      </c>
      <c r="C374" s="165" t="n">
        <f aca="false">'[2]Розрах.норм.дотації'!H492</f>
        <v>11962.7</v>
      </c>
      <c r="D374" s="165" t="n">
        <f aca="false">'[2]Розрах.норм.дотації'!I492</f>
        <v>55994.1</v>
      </c>
      <c r="E374" s="166" t="n">
        <f aca="false">'[2]Розрах.норм.дотації'!J492</f>
        <v>0.32</v>
      </c>
      <c r="F374" s="165"/>
      <c r="G374" s="166"/>
      <c r="J374" s="144"/>
    </row>
    <row r="375" customFormat="false" ht="13.9" hidden="false" customHeight="true" outlineLevel="0" collapsed="false">
      <c r="A375" s="162" t="s">
        <v>2433</v>
      </c>
      <c r="B375" s="163" t="s">
        <v>2434</v>
      </c>
      <c r="C375" s="165" t="n">
        <f aca="false">'[2]Розрах.норм.дотації'!H781</f>
        <v>30924.2</v>
      </c>
      <c r="D375" s="165" t="n">
        <f aca="false">'[2]Розрах.норм.дотації'!I781</f>
        <v>73470.5</v>
      </c>
      <c r="E375" s="166" t="n">
        <f aca="false">'[2]Розрах.норм.дотації'!J781</f>
        <v>1.65</v>
      </c>
      <c r="F375" s="165"/>
      <c r="G375" s="166"/>
      <c r="J375" s="144"/>
    </row>
    <row r="376" customFormat="false" ht="13.9" hidden="false" customHeight="true" outlineLevel="0" collapsed="false">
      <c r="A376" s="162" t="s">
        <v>2435</v>
      </c>
      <c r="B376" s="170" t="s">
        <v>2436</v>
      </c>
      <c r="C376" s="165" t="n">
        <f aca="false">'[2]Розрах.норм.дотації'!H525</f>
        <v>14845.3</v>
      </c>
      <c r="D376" s="165" t="n">
        <f aca="false">'[2]Розрах.норм.дотації'!I525</f>
        <v>28631</v>
      </c>
      <c r="E376" s="166" t="n">
        <f aca="false">'[2]Розрах.норм.дотації'!J525</f>
        <v>0.26</v>
      </c>
      <c r="F376" s="165"/>
      <c r="G376" s="166"/>
      <c r="J376" s="144"/>
    </row>
    <row r="377" customFormat="false" ht="13.9" hidden="false" customHeight="true" outlineLevel="0" collapsed="false">
      <c r="A377" s="162" t="s">
        <v>2437</v>
      </c>
      <c r="B377" s="163" t="s">
        <v>2438</v>
      </c>
      <c r="C377" s="165" t="n">
        <f aca="false">'[2]Розрах.норм.дотації'!H611</f>
        <v>13473.8</v>
      </c>
      <c r="D377" s="165" t="n">
        <f aca="false">'[2]Розрах.норм.дотації'!I611</f>
        <v>72437.6</v>
      </c>
      <c r="E377" s="166" t="n">
        <f aca="false">'[2]Розрах.норм.дотації'!P611</f>
        <v>2.96</v>
      </c>
      <c r="F377" s="165"/>
      <c r="G377" s="166"/>
      <c r="J377" s="144"/>
    </row>
    <row r="378" customFormat="false" ht="13.9" hidden="false" customHeight="true" outlineLevel="0" collapsed="false">
      <c r="A378" s="162" t="s">
        <v>2439</v>
      </c>
      <c r="B378" s="163" t="s">
        <v>2440</v>
      </c>
      <c r="C378" s="165" t="n">
        <f aca="false">'[2]Розрах.норм.дотації'!H53</f>
        <v>21808.6</v>
      </c>
      <c r="D378" s="165" t="n">
        <f aca="false">'[2]Розрах.норм.дотації'!I53</f>
        <v>73544</v>
      </c>
      <c r="E378" s="166" t="n">
        <f aca="false">'[2]Розрах.норм.дотації'!P53</f>
        <v>2.36</v>
      </c>
      <c r="F378" s="165"/>
      <c r="G378" s="166"/>
      <c r="J378" s="144"/>
    </row>
    <row r="379" customFormat="false" ht="13.9" hidden="false" customHeight="true" outlineLevel="0" collapsed="false">
      <c r="A379" s="162" t="s">
        <v>2441</v>
      </c>
      <c r="B379" s="163" t="s">
        <v>2442</v>
      </c>
      <c r="C379" s="165" t="n">
        <f aca="false">'[2]Розрах.норм.дотації'!H648</f>
        <v>5386.4</v>
      </c>
      <c r="D379" s="165" t="n">
        <f aca="false">'[2]Розрах.норм.дотації'!I648</f>
        <v>11275.4</v>
      </c>
      <c r="E379" s="166" t="n">
        <f aca="false">'[2]Розрах.норм.дотації'!J648</f>
        <v>0.05</v>
      </c>
      <c r="F379" s="165"/>
      <c r="G379" s="166"/>
      <c r="J379" s="144"/>
    </row>
    <row r="380" customFormat="false" ht="13.9" hidden="false" customHeight="true" outlineLevel="0" collapsed="false">
      <c r="A380" s="162" t="s">
        <v>2443</v>
      </c>
      <c r="B380" s="163" t="s">
        <v>2444</v>
      </c>
      <c r="C380" s="165" t="n">
        <f aca="false">'[2]Розрах.норм.дотації'!H290</f>
        <v>27056.4</v>
      </c>
      <c r="D380" s="165" t="n">
        <f aca="false">'[2]Розрах.норм.дотації'!I290</f>
        <v>229514.7</v>
      </c>
      <c r="E380" s="166" t="n">
        <f aca="false">'[2]Розрах.норм.дотації'!J290</f>
        <v>6.23</v>
      </c>
      <c r="F380" s="165"/>
      <c r="G380" s="166"/>
      <c r="J380" s="144"/>
    </row>
    <row r="381" customFormat="false" ht="13.9" hidden="false" customHeight="true" outlineLevel="0" collapsed="false">
      <c r="A381" s="162" t="s">
        <v>2445</v>
      </c>
      <c r="B381" s="163" t="s">
        <v>2446</v>
      </c>
      <c r="C381" s="165" t="n">
        <f aca="false">'[2]Розрах.норм.дотації'!H493</f>
        <v>74500.9</v>
      </c>
      <c r="D381" s="165" t="n">
        <f aca="false">'[2]Розрах.норм.дотації'!I493</f>
        <v>68405.8</v>
      </c>
      <c r="E381" s="166" t="n">
        <f aca="false">'[2]Розрах.норм.дотації'!J493</f>
        <v>0.39</v>
      </c>
      <c r="F381" s="165"/>
      <c r="G381" s="166"/>
      <c r="J381" s="144"/>
    </row>
    <row r="382" customFormat="false" ht="13.9" hidden="false" customHeight="true" outlineLevel="0" collapsed="false">
      <c r="A382" s="162" t="s">
        <v>2447</v>
      </c>
      <c r="B382" s="163" t="s">
        <v>2448</v>
      </c>
      <c r="C382" s="165" t="n">
        <f aca="false">'[2]Розрах.норм.дотації'!H357</f>
        <v>10288.3</v>
      </c>
      <c r="D382" s="165" t="n">
        <f aca="false">'[2]Розрах.норм.дотації'!I357</f>
        <v>30955.7</v>
      </c>
      <c r="E382" s="175" t="n">
        <f aca="false">'[2]Розрах.норм.дотації'!P357</f>
        <v>1.74</v>
      </c>
      <c r="F382" s="165"/>
      <c r="G382" s="166"/>
      <c r="J382" s="144"/>
    </row>
    <row r="383" customFormat="false" ht="13.9" hidden="false" customHeight="true" outlineLevel="0" collapsed="false">
      <c r="A383" s="162" t="s">
        <v>2449</v>
      </c>
      <c r="B383" s="167" t="s">
        <v>2450</v>
      </c>
      <c r="C383" s="165" t="n">
        <f aca="false">'[2]Розрах.норм.дотації'!H583</f>
        <v>16512.6</v>
      </c>
      <c r="D383" s="165" t="n">
        <f aca="false">'[2]Розрах.норм.дотації'!I583</f>
        <v>42005.4</v>
      </c>
      <c r="E383" s="166" t="n">
        <f aca="false">'[2]Розрах.норм.дотації'!J583</f>
        <v>0.65</v>
      </c>
      <c r="F383" s="165"/>
      <c r="G383" s="166"/>
      <c r="J383" s="144"/>
    </row>
    <row r="384" customFormat="false" ht="13.9" hidden="false" customHeight="true" outlineLevel="0" collapsed="false">
      <c r="A384" s="162" t="s">
        <v>2451</v>
      </c>
      <c r="B384" s="163" t="s">
        <v>2452</v>
      </c>
      <c r="C384" s="165" t="n">
        <f aca="false">'[2]Розрах.норм.дотації'!H559</f>
        <v>11359.4</v>
      </c>
      <c r="D384" s="165" t="n">
        <f aca="false">'[2]Розрах.норм.дотації'!I559</f>
        <v>81229.5</v>
      </c>
      <c r="E384" s="166" t="n">
        <f aca="false">'[2]Розрах.норм.дотації'!J559</f>
        <v>2.64</v>
      </c>
      <c r="F384" s="165"/>
      <c r="G384" s="166"/>
      <c r="J384" s="144"/>
    </row>
    <row r="385" customFormat="false" ht="13.9" hidden="false" customHeight="true" outlineLevel="0" collapsed="false">
      <c r="A385" s="162" t="s">
        <v>2453</v>
      </c>
      <c r="B385" s="163" t="s">
        <v>2454</v>
      </c>
      <c r="C385" s="165" t="n">
        <f aca="false">'[2]Розрах.норм.дотації'!H782</f>
        <v>11593.5</v>
      </c>
      <c r="D385" s="165" t="n">
        <f aca="false">'[2]Розрах.норм.дотації'!I782</f>
        <v>49795.5</v>
      </c>
      <c r="E385" s="166" t="n">
        <f aca="false">'[2]Розрах.норм.дотації'!J782</f>
        <v>1.12</v>
      </c>
      <c r="F385" s="165"/>
      <c r="G385" s="166"/>
      <c r="J385" s="144"/>
    </row>
    <row r="386" customFormat="false" ht="13.9" hidden="false" customHeight="true" outlineLevel="0" collapsed="false">
      <c r="A386" s="162" t="s">
        <v>2455</v>
      </c>
      <c r="B386" s="163" t="s">
        <v>2456</v>
      </c>
      <c r="C386" s="165" t="n">
        <f aca="false">'[2]Розрах.норм.дотації'!H206</f>
        <v>22434.6</v>
      </c>
      <c r="D386" s="165" t="n">
        <f aca="false">'[2]Розрах.норм.дотації'!I206</f>
        <v>54764.4</v>
      </c>
      <c r="E386" s="166" t="n">
        <f aca="false">'[2]Розрах.норм.дотації'!J206</f>
        <v>0.86</v>
      </c>
      <c r="F386" s="165"/>
      <c r="G386" s="166"/>
      <c r="J386" s="144"/>
    </row>
    <row r="387" customFormat="false" ht="13.9" hidden="false" customHeight="true" outlineLevel="0" collapsed="false">
      <c r="A387" s="162" t="s">
        <v>2457</v>
      </c>
      <c r="B387" s="163" t="s">
        <v>2458</v>
      </c>
      <c r="C387" s="165" t="n">
        <f aca="false">'[2]Розрах.норм.дотації'!H207</f>
        <v>22244</v>
      </c>
      <c r="D387" s="165" t="n">
        <f aca="false">'[2]Розрах.норм.дотації'!I207</f>
        <v>75593.8</v>
      </c>
      <c r="E387" s="166" t="n">
        <f aca="false">'[2]Розрах.норм.дотації'!J207</f>
        <v>1.19</v>
      </c>
      <c r="F387" s="165"/>
      <c r="G387" s="166"/>
      <c r="J387" s="144"/>
    </row>
    <row r="388" customFormat="false" ht="13.9" hidden="false" customHeight="true" outlineLevel="0" collapsed="false">
      <c r="A388" s="162" t="s">
        <v>2459</v>
      </c>
      <c r="B388" s="163" t="s">
        <v>2460</v>
      </c>
      <c r="C388" s="165" t="n">
        <f aca="false">'[2]Розрах.норм.дотації'!H737</f>
        <v>38453.3</v>
      </c>
      <c r="D388" s="165" t="n">
        <f aca="false">'[2]Розрах.норм.дотації'!I737</f>
        <v>56625.3</v>
      </c>
      <c r="E388" s="166" t="n">
        <f aca="false">'[2]Розрах.норм.дотації'!J737</f>
        <v>1.35</v>
      </c>
      <c r="F388" s="165"/>
      <c r="G388" s="166"/>
      <c r="J388" s="144"/>
    </row>
    <row r="389" customFormat="false" ht="13.9" hidden="false" customHeight="true" outlineLevel="0" collapsed="false">
      <c r="A389" s="162" t="s">
        <v>2461</v>
      </c>
      <c r="B389" s="163" t="s">
        <v>2462</v>
      </c>
      <c r="C389" s="165" t="n">
        <f aca="false">'[2]Розрах.норм.дотації'!H783</f>
        <v>24917.9</v>
      </c>
      <c r="D389" s="165" t="n">
        <f aca="false">'[2]Розрах.норм.дотації'!I783</f>
        <v>39271.9</v>
      </c>
      <c r="E389" s="166" t="n">
        <f aca="false">'[2]Розрах.норм.дотації'!J783</f>
        <v>0.88</v>
      </c>
      <c r="F389" s="165"/>
      <c r="G389" s="166"/>
      <c r="J389" s="144"/>
    </row>
    <row r="390" customFormat="false" ht="13.9" hidden="false" customHeight="true" outlineLevel="0" collapsed="false">
      <c r="A390" s="162" t="s">
        <v>2463</v>
      </c>
      <c r="B390" s="163" t="s">
        <v>2464</v>
      </c>
      <c r="C390" s="165" t="n">
        <f aca="false">'[2]Розрах.норм.дотації'!H291</f>
        <v>26477.4</v>
      </c>
      <c r="D390" s="165" t="n">
        <f aca="false">'[2]Розрах.норм.дотації'!I291</f>
        <v>204904.1</v>
      </c>
      <c r="E390" s="166" t="n">
        <f aca="false">'[2]Розрах.норм.дотації'!J291</f>
        <v>5.56</v>
      </c>
      <c r="F390" s="165"/>
      <c r="G390" s="166"/>
      <c r="J390" s="144"/>
    </row>
    <row r="391" customFormat="false" ht="13.9" hidden="false" customHeight="true" outlineLevel="0" collapsed="false">
      <c r="A391" s="162" t="s">
        <v>2465</v>
      </c>
      <c r="B391" s="163" t="s">
        <v>2466</v>
      </c>
      <c r="C391" s="165" t="n">
        <f aca="false">'[2]Розрах.норм.дотації'!H560</f>
        <v>30394.1</v>
      </c>
      <c r="D391" s="165" t="n">
        <f aca="false">'[2]Розрах.норм.дотації'!I560</f>
        <v>120600.9</v>
      </c>
      <c r="E391" s="166" t="n">
        <f aca="false">'[2]Розрах.норм.дотації'!J560</f>
        <v>3.92</v>
      </c>
      <c r="F391" s="165"/>
      <c r="G391" s="166"/>
      <c r="J391" s="144"/>
    </row>
    <row r="392" customFormat="false" ht="13.9" hidden="false" customHeight="true" outlineLevel="0" collapsed="false">
      <c r="A392" s="162" t="s">
        <v>2467</v>
      </c>
      <c r="B392" s="163" t="s">
        <v>2468</v>
      </c>
      <c r="C392" s="165" t="n">
        <f aca="false">'[2]Розрах.норм.дотації'!H177</f>
        <v>23598.4</v>
      </c>
      <c r="D392" s="165" t="n">
        <f aca="false">'[2]Розрах.норм.дотації'!I177</f>
        <v>25156.2</v>
      </c>
      <c r="E392" s="166" t="n">
        <f aca="false">'[2]Розрах.норм.дотації'!J177</f>
        <v>0.11</v>
      </c>
      <c r="F392" s="165"/>
      <c r="G392" s="166"/>
      <c r="J392" s="144"/>
    </row>
    <row r="393" customFormat="false" ht="13.9" hidden="false" customHeight="true" outlineLevel="0" collapsed="false">
      <c r="A393" s="181" t="n">
        <v>16326000000</v>
      </c>
      <c r="B393" s="170" t="s">
        <v>2469</v>
      </c>
      <c r="C393" s="165" t="n">
        <f aca="false">'[2]Розрах.норм.дотації'!H526</f>
        <v>17436.5</v>
      </c>
      <c r="D393" s="165" t="n">
        <f aca="false">'[2]Розрах.норм.дотації'!I526</f>
        <v>29665.2</v>
      </c>
      <c r="E393" s="166" t="n">
        <f aca="false">'[2]Розрах.норм.дотації'!J526</f>
        <v>0.27</v>
      </c>
      <c r="F393" s="165"/>
      <c r="G393" s="166"/>
      <c r="J393" s="144"/>
    </row>
    <row r="394" customFormat="false" ht="13.9" hidden="false" customHeight="true" outlineLevel="0" collapsed="false">
      <c r="A394" s="162" t="s">
        <v>2470</v>
      </c>
      <c r="B394" s="163" t="s">
        <v>2471</v>
      </c>
      <c r="C394" s="165" t="n">
        <f aca="false">'[2]Розрах.норм.дотації'!H494</f>
        <v>10026.5</v>
      </c>
      <c r="D394" s="165" t="n">
        <f aca="false">'[2]Розрах.норм.дотації'!I494</f>
        <v>36192.7</v>
      </c>
      <c r="E394" s="166" t="n">
        <f aca="false">'[2]Розрах.норм.дотації'!J494</f>
        <v>0.2</v>
      </c>
      <c r="F394" s="165"/>
      <c r="G394" s="166"/>
      <c r="J394" s="144"/>
    </row>
    <row r="395" customFormat="false" ht="13.9" hidden="false" customHeight="true" outlineLevel="0" collapsed="false">
      <c r="A395" s="162" t="s">
        <v>2472</v>
      </c>
      <c r="B395" s="163" t="s">
        <v>2473</v>
      </c>
      <c r="C395" s="165" t="n">
        <f aca="false">'[2]Розрах.норм.дотації'!H706</f>
        <v>40767.5</v>
      </c>
      <c r="D395" s="165" t="n">
        <f aca="false">'[2]Розрах.норм.дотації'!I706</f>
        <v>91571.7</v>
      </c>
      <c r="E395" s="166" t="n">
        <f aca="false">'[2]Розрах.норм.дотації'!P706</f>
        <v>3.39</v>
      </c>
      <c r="F395" s="165"/>
      <c r="G395" s="166"/>
      <c r="J395" s="144"/>
    </row>
    <row r="396" customFormat="false" ht="13.9" hidden="false" customHeight="true" outlineLevel="0" collapsed="false">
      <c r="A396" s="162" t="s">
        <v>2474</v>
      </c>
      <c r="B396" s="163" t="s">
        <v>2475</v>
      </c>
      <c r="C396" s="165" t="n">
        <f aca="false">'[2]Розрах.норм.дотації'!H178</f>
        <v>34345.9</v>
      </c>
      <c r="D396" s="165" t="n">
        <f aca="false">'[2]Розрах.норм.дотації'!I178</f>
        <v>14262.3</v>
      </c>
      <c r="E396" s="166" t="n">
        <f aca="false">'[2]Розрах.норм.дотації'!J178</f>
        <v>0.06</v>
      </c>
      <c r="F396" s="165"/>
      <c r="G396" s="166"/>
      <c r="J396" s="144"/>
    </row>
    <row r="397" customFormat="false" ht="13.9" hidden="false" customHeight="true" outlineLevel="0" collapsed="false">
      <c r="A397" s="162" t="s">
        <v>2476</v>
      </c>
      <c r="B397" s="163" t="s">
        <v>2477</v>
      </c>
      <c r="C397" s="164" t="n">
        <f aca="false">'[2]Розрах.норм.дотації'!H649</f>
        <v>68831.2</v>
      </c>
      <c r="D397" s="165" t="n">
        <f aca="false">'[2]Розрах.норм.дотації'!I649</f>
        <v>24813.2</v>
      </c>
      <c r="E397" s="166" t="n">
        <f aca="false">'[2]Розрах.норм.дотації'!J649</f>
        <v>0.11</v>
      </c>
      <c r="F397" s="165"/>
      <c r="G397" s="166"/>
      <c r="J397" s="144"/>
    </row>
    <row r="398" customFormat="false" ht="13.9" hidden="false" customHeight="true" outlineLevel="0" collapsed="false">
      <c r="A398" s="162" t="s">
        <v>2478</v>
      </c>
      <c r="B398" s="163" t="s">
        <v>2479</v>
      </c>
      <c r="C398" s="164" t="n">
        <f aca="false">'[2]Розрах.норм.дотації'!H392</f>
        <v>73474.6</v>
      </c>
      <c r="D398" s="165"/>
      <c r="E398" s="166"/>
      <c r="F398" s="165" t="n">
        <f aca="false">'[2]Розрах.норм.дотації'!K392</f>
        <v>12672.3</v>
      </c>
      <c r="G398" s="166" t="n">
        <f aca="false">'[2]Розрах.норм.дотації'!L392</f>
        <v>25.09</v>
      </c>
      <c r="J398" s="144"/>
    </row>
    <row r="399" customFormat="false" ht="13.9" hidden="false" customHeight="true" outlineLevel="0" collapsed="false">
      <c r="A399" s="162" t="s">
        <v>2480</v>
      </c>
      <c r="B399" s="163" t="s">
        <v>2481</v>
      </c>
      <c r="C399" s="165" t="n">
        <f aca="false">'[2]Розрах.норм.дотації'!H650</f>
        <v>18160.3</v>
      </c>
      <c r="D399" s="165" t="n">
        <f aca="false">'[2]Розрах.норм.дотації'!I650</f>
        <v>46825.3</v>
      </c>
      <c r="E399" s="166" t="n">
        <f aca="false">'[2]Розрах.норм.дотації'!J650</f>
        <v>0.21</v>
      </c>
      <c r="F399" s="165"/>
      <c r="G399" s="166"/>
      <c r="J399" s="144"/>
    </row>
    <row r="400" customFormat="false" ht="13.9" hidden="false" customHeight="true" outlineLevel="0" collapsed="false">
      <c r="A400" s="162" t="s">
        <v>2482</v>
      </c>
      <c r="B400" s="163" t="s">
        <v>2483</v>
      </c>
      <c r="C400" s="165" t="n">
        <f aca="false">'[2]Розрах.норм.дотації'!H495</f>
        <v>10835.7</v>
      </c>
      <c r="D400" s="165" t="n">
        <f aca="false">'[2]Розрах.норм.дотації'!I495</f>
        <v>47138.4</v>
      </c>
      <c r="E400" s="166" t="n">
        <f aca="false">'[2]Розрах.норм.дотації'!J495</f>
        <v>0.27</v>
      </c>
      <c r="F400" s="165"/>
      <c r="G400" s="166"/>
      <c r="J400" s="144"/>
    </row>
    <row r="401" customFormat="false" ht="13.9" hidden="false" customHeight="true" outlineLevel="0" collapsed="false">
      <c r="A401" s="162" t="s">
        <v>2484</v>
      </c>
      <c r="B401" s="167" t="s">
        <v>2485</v>
      </c>
      <c r="C401" s="165" t="n">
        <f aca="false">'[2]Розрах.норм.дотації'!H584</f>
        <v>18277.9</v>
      </c>
      <c r="D401" s="165" t="n">
        <f aca="false">'[2]Розрах.норм.дотації'!I584</f>
        <v>49506.6</v>
      </c>
      <c r="E401" s="166" t="n">
        <f aca="false">'[2]Розрах.норм.дотації'!J584</f>
        <v>0.77</v>
      </c>
      <c r="F401" s="165"/>
      <c r="G401" s="166"/>
      <c r="J401" s="144"/>
    </row>
    <row r="402" customFormat="false" ht="13.9" hidden="false" customHeight="true" outlineLevel="0" collapsed="false">
      <c r="A402" s="162" t="s">
        <v>2486</v>
      </c>
      <c r="B402" s="163" t="s">
        <v>2487</v>
      </c>
      <c r="C402" s="165" t="n">
        <f aca="false">'[2]Розрах.норм.дотації'!H612</f>
        <v>27496.8</v>
      </c>
      <c r="D402" s="165" t="n">
        <f aca="false">'[2]Розрах.норм.дотації'!I612</f>
        <v>134098.3</v>
      </c>
      <c r="E402" s="166" t="n">
        <f aca="false">'[2]Розрах.норм.дотації'!P612</f>
        <v>5.49</v>
      </c>
      <c r="F402" s="165"/>
      <c r="G402" s="166"/>
      <c r="J402" s="144"/>
    </row>
    <row r="403" customFormat="false" ht="13.9" hidden="false" customHeight="true" outlineLevel="0" collapsed="false">
      <c r="A403" s="162" t="s">
        <v>2488</v>
      </c>
      <c r="B403" s="170" t="s">
        <v>2489</v>
      </c>
      <c r="C403" s="165" t="n">
        <f aca="false">'[2]Розрах.норм.дотації'!H527</f>
        <v>19378.4</v>
      </c>
      <c r="D403" s="165" t="n">
        <f aca="false">'[2]Розрах.норм.дотації'!I527</f>
        <v>58835.6</v>
      </c>
      <c r="E403" s="166" t="n">
        <f aca="false">'[2]Розрах.норм.дотації'!J527</f>
        <v>0.54</v>
      </c>
      <c r="F403" s="165"/>
      <c r="G403" s="166"/>
      <c r="J403" s="144"/>
    </row>
    <row r="404" customFormat="false" ht="13.9" hidden="false" customHeight="true" outlineLevel="0" collapsed="false">
      <c r="A404" s="162" t="s">
        <v>2490</v>
      </c>
      <c r="B404" s="163" t="s">
        <v>2491</v>
      </c>
      <c r="C404" s="165" t="n">
        <f aca="false">'[2]Розрах.норм.дотації'!H393</f>
        <v>24920</v>
      </c>
      <c r="D404" s="165" t="n">
        <f aca="false">'[2]Розрах.норм.дотації'!I393</f>
        <v>58000.2</v>
      </c>
      <c r="E404" s="166" t="n">
        <f aca="false">'[2]Розрах.норм.дотації'!J393</f>
        <v>0.75</v>
      </c>
      <c r="F404" s="165"/>
      <c r="G404" s="166"/>
      <c r="J404" s="144"/>
    </row>
    <row r="405" customFormat="false" ht="13.9" hidden="false" customHeight="true" outlineLevel="0" collapsed="false">
      <c r="A405" s="162" t="s">
        <v>2492</v>
      </c>
      <c r="B405" s="163" t="s">
        <v>2493</v>
      </c>
      <c r="C405" s="165" t="n">
        <f aca="false">'[2]Розрах.норм.дотації'!H462</f>
        <v>15477</v>
      </c>
      <c r="D405" s="165" t="n">
        <f aca="false">'[2]Розрах.норм.дотації'!I462</f>
        <v>48835.6</v>
      </c>
      <c r="E405" s="166" t="n">
        <f aca="false">'[2]Розрах.норм.дотації'!J462</f>
        <v>1.41</v>
      </c>
      <c r="F405" s="165"/>
      <c r="G405" s="166"/>
      <c r="J405" s="144"/>
    </row>
    <row r="406" customFormat="false" ht="13.9" hidden="false" customHeight="true" outlineLevel="0" collapsed="false">
      <c r="A406" s="162" t="s">
        <v>2494</v>
      </c>
      <c r="B406" s="163" t="s">
        <v>2495</v>
      </c>
      <c r="C406" s="165" t="n">
        <f aca="false">'[2]Розрах.норм.дотації'!H120</f>
        <v>36190.5</v>
      </c>
      <c r="D406" s="165" t="n">
        <f aca="false">'[2]Розрах.норм.дотації'!I120</f>
        <v>42906</v>
      </c>
      <c r="E406" s="166" t="n">
        <f aca="false">'[2]Розрах.норм.дотації'!J120</f>
        <v>0.18</v>
      </c>
      <c r="F406" s="165"/>
      <c r="G406" s="166"/>
      <c r="J406" s="144"/>
    </row>
    <row r="407" customFormat="false" ht="13.9" hidden="false" customHeight="true" outlineLevel="0" collapsed="false">
      <c r="A407" s="162" t="s">
        <v>2496</v>
      </c>
      <c r="B407" s="163" t="s">
        <v>2497</v>
      </c>
      <c r="C407" s="165" t="n">
        <f aca="false">'[2]Розрах.норм.дотації'!H54</f>
        <v>30658.8</v>
      </c>
      <c r="D407" s="165" t="n">
        <f aca="false">'[2]Розрах.норм.дотації'!I54</f>
        <v>38602.7</v>
      </c>
      <c r="E407" s="166" t="n">
        <f aca="false">'[2]Розрах.норм.дотації'!P54</f>
        <v>1.23</v>
      </c>
      <c r="F407" s="165"/>
      <c r="G407" s="166"/>
      <c r="J407" s="144"/>
    </row>
    <row r="408" customFormat="false" ht="13.9" hidden="false" customHeight="true" outlineLevel="0" collapsed="false">
      <c r="A408" s="162" t="s">
        <v>2498</v>
      </c>
      <c r="B408" s="163" t="s">
        <v>2499</v>
      </c>
      <c r="C408" s="165" t="n">
        <f aca="false">'[2]Розрах.норм.дотації'!H121</f>
        <v>26668.9</v>
      </c>
      <c r="D408" s="165" t="n">
        <f aca="false">'[2]Розрах.норм.дотації'!I121</f>
        <v>44452.7</v>
      </c>
      <c r="E408" s="166" t="n">
        <f aca="false">'[2]Розрах.норм.дотації'!J121</f>
        <v>0.19</v>
      </c>
      <c r="F408" s="165"/>
      <c r="G408" s="166"/>
      <c r="J408" s="144"/>
    </row>
    <row r="409" customFormat="false" ht="13.9" hidden="false" customHeight="true" outlineLevel="0" collapsed="false">
      <c r="A409" s="162" t="s">
        <v>2500</v>
      </c>
      <c r="B409" s="167" t="s">
        <v>2501</v>
      </c>
      <c r="C409" s="165" t="n">
        <f aca="false">'[2]Розрах.норм.дотації'!H585</f>
        <v>19000.7</v>
      </c>
      <c r="D409" s="165" t="n">
        <f aca="false">'[2]Розрах.норм.дотації'!I585</f>
        <v>69243.4</v>
      </c>
      <c r="E409" s="166" t="n">
        <f aca="false">'[2]Розрах.норм.дотації'!J585</f>
        <v>1.08</v>
      </c>
      <c r="F409" s="165"/>
      <c r="G409" s="166"/>
      <c r="J409" s="144"/>
    </row>
    <row r="410" customFormat="false" ht="13.9" hidden="false" customHeight="true" outlineLevel="0" collapsed="false">
      <c r="A410" s="162" t="s">
        <v>2502</v>
      </c>
      <c r="B410" s="163" t="s">
        <v>2503</v>
      </c>
      <c r="C410" s="165" t="n">
        <f aca="false">'[2]Розрах.норм.дотації'!H262</f>
        <v>20116.6</v>
      </c>
      <c r="D410" s="165" t="n">
        <f aca="false">'[2]Розрах.норм.дотації'!I262</f>
        <v>27187.5</v>
      </c>
      <c r="E410" s="166" t="n">
        <f aca="false">'[2]Розрах.норм.дотації'!J262</f>
        <v>0.32</v>
      </c>
      <c r="F410" s="165"/>
      <c r="G410" s="166"/>
      <c r="J410" s="144"/>
    </row>
    <row r="411" customFormat="false" ht="13.9" hidden="false" customHeight="true" outlineLevel="0" collapsed="false">
      <c r="A411" s="162" t="s">
        <v>2504</v>
      </c>
      <c r="B411" s="163" t="s">
        <v>2505</v>
      </c>
      <c r="C411" s="165" t="n">
        <f aca="false">'[2]Розрах.норм.дотації'!H784</f>
        <v>9934</v>
      </c>
      <c r="D411" s="165" t="n">
        <f aca="false">'[2]Розрах.норм.дотації'!I784</f>
        <v>30792.2</v>
      </c>
      <c r="E411" s="166" t="n">
        <f aca="false">'[2]Розрах.норм.дотації'!J784</f>
        <v>0.69</v>
      </c>
      <c r="F411" s="165"/>
      <c r="G411" s="166"/>
      <c r="J411" s="144"/>
    </row>
    <row r="412" customFormat="false" ht="13.9" hidden="false" customHeight="true" outlineLevel="0" collapsed="false">
      <c r="A412" s="162" t="s">
        <v>2506</v>
      </c>
      <c r="B412" s="163" t="s">
        <v>2507</v>
      </c>
      <c r="C412" s="165" t="n">
        <f aca="false">'[2]Розрах.норм.дотації'!H651</f>
        <v>10110</v>
      </c>
      <c r="D412" s="165" t="n">
        <f aca="false">'[2]Розрах.норм.дотації'!I651</f>
        <v>33874.7</v>
      </c>
      <c r="E412" s="166" t="n">
        <f aca="false">'[2]Розрах.норм.дотації'!J651</f>
        <v>0.15</v>
      </c>
      <c r="F412" s="165"/>
      <c r="G412" s="166"/>
      <c r="J412" s="144"/>
    </row>
    <row r="413" customFormat="false" ht="13.9" hidden="false" customHeight="true" outlineLevel="0" collapsed="false">
      <c r="A413" s="162" t="s">
        <v>2508</v>
      </c>
      <c r="B413" s="163" t="s">
        <v>2509</v>
      </c>
      <c r="C413" s="165" t="n">
        <f aca="false">'[2]Розрах.норм.дотації'!H613</f>
        <v>13913</v>
      </c>
      <c r="D413" s="165" t="n">
        <f aca="false">'[2]Розрах.норм.дотації'!I613</f>
        <v>64115.3</v>
      </c>
      <c r="E413" s="166" t="n">
        <f aca="false">'[2]Розрах.норм.дотації'!P613</f>
        <v>2.63</v>
      </c>
      <c r="F413" s="165"/>
      <c r="G413" s="166"/>
      <c r="J413" s="144"/>
    </row>
    <row r="414" customFormat="false" ht="13.9" hidden="false" customHeight="true" outlineLevel="0" collapsed="false">
      <c r="A414" s="162" t="s">
        <v>2510</v>
      </c>
      <c r="B414" s="167" t="s">
        <v>2511</v>
      </c>
      <c r="C414" s="165" t="n">
        <f aca="false">'[2]Розрах.норм.дотації'!H586</f>
        <v>12581.5</v>
      </c>
      <c r="D414" s="165" t="n">
        <f aca="false">'[2]Розрах.норм.дотації'!I586</f>
        <v>51461.2</v>
      </c>
      <c r="E414" s="166" t="n">
        <f aca="false">'[2]Розрах.норм.дотації'!J586</f>
        <v>0.8</v>
      </c>
      <c r="F414" s="165"/>
      <c r="G414" s="166"/>
      <c r="J414" s="144"/>
    </row>
    <row r="415" customFormat="false" ht="13.9" hidden="false" customHeight="true" outlineLevel="0" collapsed="false">
      <c r="A415" s="162" t="s">
        <v>2512</v>
      </c>
      <c r="B415" s="163" t="s">
        <v>2513</v>
      </c>
      <c r="C415" s="165" t="n">
        <f aca="false">'[2]Розрах.норм.дотації'!H707</f>
        <v>15818.5</v>
      </c>
      <c r="D415" s="165" t="n">
        <f aca="false">'[2]Розрах.норм.дотації'!I707</f>
        <v>54401.2</v>
      </c>
      <c r="E415" s="166" t="n">
        <f aca="false">'[2]Розрах.норм.дотації'!P707</f>
        <v>2.01</v>
      </c>
      <c r="F415" s="165"/>
      <c r="G415" s="166"/>
      <c r="J415" s="144"/>
    </row>
    <row r="416" customFormat="false" ht="13.9" hidden="false" customHeight="true" outlineLevel="0" collapsed="false">
      <c r="A416" s="162" t="s">
        <v>2514</v>
      </c>
      <c r="B416" s="163" t="s">
        <v>2515</v>
      </c>
      <c r="C416" s="165" t="n">
        <f aca="false">'[2]Розрах.норм.дотації'!H55</f>
        <v>20036.3</v>
      </c>
      <c r="D416" s="165" t="n">
        <f aca="false">'[2]Розрах.норм.дотації'!I55</f>
        <v>55231.7</v>
      </c>
      <c r="E416" s="166" t="n">
        <f aca="false">'[2]Розрах.норм.дотації'!P55</f>
        <v>1.77</v>
      </c>
      <c r="F416" s="165"/>
      <c r="G416" s="166"/>
      <c r="J416" s="144"/>
    </row>
    <row r="417" customFormat="false" ht="13.9" hidden="false" customHeight="true" outlineLevel="0" collapsed="false">
      <c r="A417" s="162" t="s">
        <v>2516</v>
      </c>
      <c r="B417" s="167" t="s">
        <v>2517</v>
      </c>
      <c r="C417" s="165" t="n">
        <f aca="false">'[2]Розрах.норм.дотації'!H587</f>
        <v>13959.8</v>
      </c>
      <c r="D417" s="165" t="n">
        <f aca="false">'[2]Розрах.норм.дотації'!I587</f>
        <v>34199.1</v>
      </c>
      <c r="E417" s="166" t="n">
        <f aca="false">'[2]Розрах.норм.дотації'!J587</f>
        <v>0.53</v>
      </c>
      <c r="F417" s="165"/>
      <c r="G417" s="166"/>
      <c r="J417" s="144"/>
    </row>
    <row r="418" customFormat="false" ht="13.9" hidden="false" customHeight="true" outlineLevel="0" collapsed="false">
      <c r="A418" s="162" t="s">
        <v>2518</v>
      </c>
      <c r="B418" s="163" t="s">
        <v>2519</v>
      </c>
      <c r="C418" s="165" t="n">
        <f aca="false">'[2]Розрах.норм.дотації'!H738</f>
        <v>17999.9</v>
      </c>
      <c r="D418" s="165" t="n">
        <f aca="false">'[2]Розрах.норм.дотації'!I738</f>
        <v>44180.4</v>
      </c>
      <c r="E418" s="166" t="n">
        <f aca="false">'[2]Розрах.норм.дотації'!J738</f>
        <v>1.05</v>
      </c>
      <c r="F418" s="165"/>
      <c r="G418" s="166"/>
      <c r="J418" s="144"/>
    </row>
    <row r="419" customFormat="false" ht="13.9" hidden="false" customHeight="true" outlineLevel="0" collapsed="false">
      <c r="A419" s="162" t="s">
        <v>2520</v>
      </c>
      <c r="B419" s="163" t="s">
        <v>2521</v>
      </c>
      <c r="C419" s="165" t="n">
        <f aca="false">'[2]Розрах.норм.дотації'!H56</f>
        <v>16990.8</v>
      </c>
      <c r="D419" s="165" t="n">
        <f aca="false">'[2]Розрах.норм.дотації'!I56</f>
        <v>63448.2</v>
      </c>
      <c r="E419" s="166" t="n">
        <f aca="false">'[2]Розрах.норм.дотації'!P56</f>
        <v>2.03</v>
      </c>
      <c r="F419" s="165"/>
      <c r="G419" s="166"/>
      <c r="J419" s="144"/>
    </row>
    <row r="420" customFormat="false" ht="13.9" hidden="false" customHeight="true" outlineLevel="0" collapsed="false">
      <c r="A420" s="162" t="s">
        <v>2522</v>
      </c>
      <c r="B420" s="163" t="s">
        <v>2523</v>
      </c>
      <c r="C420" s="165" t="n">
        <f aca="false">'[2]Розрах.норм.дотації'!H652</f>
        <v>20353.9</v>
      </c>
      <c r="D420" s="165" t="n">
        <f aca="false">'[2]Розрах.норм.дотації'!I652</f>
        <v>53181.5</v>
      </c>
      <c r="E420" s="166" t="n">
        <f aca="false">'[2]Розрах.норм.дотації'!J652</f>
        <v>0.24</v>
      </c>
      <c r="F420" s="165"/>
      <c r="G420" s="166"/>
      <c r="J420" s="144"/>
    </row>
    <row r="421" customFormat="false" ht="13.9" hidden="false" customHeight="true" outlineLevel="0" collapsed="false">
      <c r="A421" s="162" t="s">
        <v>2524</v>
      </c>
      <c r="B421" s="163" t="s">
        <v>2525</v>
      </c>
      <c r="C421" s="165" t="n">
        <f aca="false">'[2]Розрах.норм.дотації'!H88</f>
        <v>9893</v>
      </c>
      <c r="D421" s="165" t="n">
        <f aca="false">'[2]Розрах.норм.дотації'!I88</f>
        <v>54811.5</v>
      </c>
      <c r="E421" s="166" t="n">
        <f aca="false">'[2]Розрах.норм.дотації'!J88</f>
        <v>1.43</v>
      </c>
      <c r="F421" s="165"/>
      <c r="G421" s="166"/>
      <c r="J421" s="144"/>
    </row>
    <row r="422" customFormat="false" ht="13.9" hidden="false" customHeight="true" outlineLevel="0" collapsed="false">
      <c r="A422" s="162" t="s">
        <v>2526</v>
      </c>
      <c r="B422" s="170" t="s">
        <v>2527</v>
      </c>
      <c r="C422" s="165" t="n">
        <f aca="false">'[2]Розрах.норм.дотації'!H528</f>
        <v>46874.4</v>
      </c>
      <c r="D422" s="165" t="n">
        <f aca="false">'[2]Розрах.норм.дотації'!I528</f>
        <v>52686.8</v>
      </c>
      <c r="E422" s="166" t="n">
        <f aca="false">'[2]Розрах.норм.дотації'!J528</f>
        <v>0.48</v>
      </c>
      <c r="F422" s="165"/>
      <c r="G422" s="166"/>
      <c r="J422" s="144"/>
    </row>
    <row r="423" customFormat="false" ht="13.9" hidden="false" customHeight="true" outlineLevel="0" collapsed="false">
      <c r="A423" s="162" t="s">
        <v>2528</v>
      </c>
      <c r="B423" s="170" t="s">
        <v>2529</v>
      </c>
      <c r="C423" s="165" t="n">
        <f aca="false">'[2]Розрах.норм.дотації'!H529</f>
        <v>18869.8</v>
      </c>
      <c r="D423" s="165" t="n">
        <f aca="false">'[2]Розрах.норм.дотації'!I529</f>
        <v>56917.7</v>
      </c>
      <c r="E423" s="166" t="n">
        <f aca="false">'[2]Розрах.норм.дотації'!J529</f>
        <v>0.52</v>
      </c>
      <c r="F423" s="165"/>
      <c r="G423" s="166"/>
      <c r="J423" s="144"/>
    </row>
    <row r="424" customFormat="false" ht="13.9" hidden="false" customHeight="true" outlineLevel="0" collapsed="false">
      <c r="A424" s="162" t="s">
        <v>2530</v>
      </c>
      <c r="B424" s="163" t="s">
        <v>2531</v>
      </c>
      <c r="C424" s="165" t="n">
        <f aca="false">'[2]Розрах.норм.дотації'!H208</f>
        <v>7406.8</v>
      </c>
      <c r="D424" s="165" t="n">
        <f aca="false">'[2]Розрах.норм.дотації'!I208</f>
        <v>37932.3</v>
      </c>
      <c r="E424" s="166" t="n">
        <f aca="false">'[2]Розрах.норм.дотації'!J208</f>
        <v>0.6</v>
      </c>
      <c r="F424" s="165"/>
      <c r="G424" s="166"/>
      <c r="J424" s="144"/>
    </row>
    <row r="425" customFormat="false" ht="13.9" hidden="false" customHeight="true" outlineLevel="0" collapsed="false">
      <c r="A425" s="162" t="s">
        <v>2532</v>
      </c>
      <c r="B425" s="163" t="s">
        <v>2533</v>
      </c>
      <c r="C425" s="165" t="n">
        <f aca="false">'[2]Розрах.норм.дотації'!H394</f>
        <v>60793.8</v>
      </c>
      <c r="D425" s="165" t="n">
        <f aca="false">'[2]Розрах.норм.дотації'!I394</f>
        <v>78439.6</v>
      </c>
      <c r="E425" s="166" t="n">
        <f aca="false">'[2]Розрах.норм.дотації'!J394</f>
        <v>1.02</v>
      </c>
      <c r="F425" s="165"/>
      <c r="G425" s="166"/>
      <c r="J425" s="144"/>
    </row>
    <row r="426" customFormat="false" ht="13.9" hidden="false" customHeight="true" outlineLevel="0" collapsed="false">
      <c r="A426" s="162" t="s">
        <v>2534</v>
      </c>
      <c r="B426" s="163" t="s">
        <v>2535</v>
      </c>
      <c r="C426" s="165" t="n">
        <f aca="false">'[2]Розрах.норм.дотації'!H89</f>
        <v>59077.8</v>
      </c>
      <c r="D426" s="165" t="n">
        <f aca="false">'[2]Розрах.норм.дотації'!I89</f>
        <v>86184.1</v>
      </c>
      <c r="E426" s="166" t="n">
        <f aca="false">'[2]Розрах.норм.дотації'!J89</f>
        <v>2.25</v>
      </c>
      <c r="F426" s="165"/>
      <c r="G426" s="166"/>
      <c r="J426" s="144"/>
    </row>
    <row r="427" customFormat="false" ht="13.9" hidden="false" customHeight="true" outlineLevel="0" collapsed="false">
      <c r="A427" s="162" t="s">
        <v>2536</v>
      </c>
      <c r="B427" s="163" t="s">
        <v>2537</v>
      </c>
      <c r="C427" s="165" t="n">
        <f aca="false">'[2]Розрах.норм.дотації'!H209</f>
        <v>17601.4</v>
      </c>
      <c r="D427" s="165" t="n">
        <f aca="false">'[2]Розрах.норм.дотації'!I209</f>
        <v>58219.4</v>
      </c>
      <c r="E427" s="166" t="n">
        <f aca="false">'[2]Розрах.норм.дотації'!J209</f>
        <v>0.92</v>
      </c>
      <c r="F427" s="165"/>
      <c r="G427" s="166"/>
      <c r="J427" s="144"/>
    </row>
    <row r="428" customFormat="false" ht="13.9" hidden="false" customHeight="true" outlineLevel="0" collapsed="false">
      <c r="A428" s="162" t="s">
        <v>2538</v>
      </c>
      <c r="B428" s="163" t="s">
        <v>2539</v>
      </c>
      <c r="C428" s="165" t="n">
        <f aca="false">'[2]Розрах.норм.дотації'!H496</f>
        <v>16571.3</v>
      </c>
      <c r="D428" s="165" t="n">
        <f aca="false">'[2]Розрах.норм.дотації'!I496</f>
        <v>57630.7</v>
      </c>
      <c r="E428" s="166" t="n">
        <f aca="false">'[2]Розрах.норм.дотації'!J496</f>
        <v>0.33</v>
      </c>
      <c r="F428" s="165"/>
      <c r="G428" s="166"/>
      <c r="J428" s="144"/>
    </row>
    <row r="429" customFormat="false" ht="13.9" hidden="false" customHeight="true" outlineLevel="0" collapsed="false">
      <c r="A429" s="162" t="s">
        <v>2540</v>
      </c>
      <c r="B429" s="163" t="s">
        <v>2541</v>
      </c>
      <c r="C429" s="165" t="n">
        <f aca="false">'[2]Розрах.норм.дотації'!H90</f>
        <v>9947.2</v>
      </c>
      <c r="D429" s="165" t="n">
        <f aca="false">'[2]Розрах.норм.дотації'!I90</f>
        <v>95028.4</v>
      </c>
      <c r="E429" s="166" t="n">
        <f aca="false">'[2]Розрах.норм.дотації'!J90</f>
        <v>2.48</v>
      </c>
      <c r="F429" s="165"/>
      <c r="G429" s="166"/>
      <c r="J429" s="144"/>
    </row>
    <row r="430" customFormat="false" ht="13.9" hidden="false" customHeight="true" outlineLevel="0" collapsed="false">
      <c r="A430" s="162" t="s">
        <v>2542</v>
      </c>
      <c r="B430" s="163" t="s">
        <v>2543</v>
      </c>
      <c r="C430" s="165" t="n">
        <f aca="false">'[2]Розрах.норм.дотації'!H91</f>
        <v>15957.4</v>
      </c>
      <c r="D430" s="165" t="n">
        <f aca="false">'[2]Розрах.норм.дотації'!I91</f>
        <v>97244.6</v>
      </c>
      <c r="E430" s="166" t="n">
        <f aca="false">'[2]Розрах.норм.дотації'!J91</f>
        <v>2.54</v>
      </c>
      <c r="F430" s="165"/>
      <c r="G430" s="166"/>
      <c r="J430" s="144"/>
    </row>
    <row r="431" customFormat="false" ht="13.9" hidden="false" customHeight="true" outlineLevel="0" collapsed="false">
      <c r="A431" s="162" t="s">
        <v>2544</v>
      </c>
      <c r="B431" s="163" t="s">
        <v>2545</v>
      </c>
      <c r="C431" s="165" t="n">
        <f aca="false">'[2]Розрах.норм.дотації'!H179</f>
        <v>72295.8</v>
      </c>
      <c r="D431" s="165" t="n">
        <f aca="false">'[2]Розрах.норм.дотації'!I179</f>
        <v>69261.2</v>
      </c>
      <c r="E431" s="166" t="n">
        <f aca="false">'[2]Розрах.норм.дотації'!J179</f>
        <v>0.29</v>
      </c>
      <c r="F431" s="165"/>
      <c r="G431" s="166"/>
      <c r="J431" s="144"/>
    </row>
    <row r="432" customFormat="false" ht="13.9" hidden="false" customHeight="true" outlineLevel="0" collapsed="false">
      <c r="A432" s="176" t="s">
        <v>2546</v>
      </c>
      <c r="B432" s="163" t="s">
        <v>2547</v>
      </c>
      <c r="C432" s="165" t="n">
        <f aca="false">'[2]Розрах.норм.дотації'!H122</f>
        <v>33671.4</v>
      </c>
      <c r="D432" s="165" t="n">
        <f aca="false">'[2]Розрах.норм.дотації'!I122</f>
        <v>38636.3</v>
      </c>
      <c r="E432" s="166" t="n">
        <f aca="false">'[2]Розрах.норм.дотації'!J122</f>
        <v>0.16</v>
      </c>
      <c r="F432" s="165"/>
      <c r="G432" s="166"/>
      <c r="J432" s="144"/>
    </row>
    <row r="433" customFormat="false" ht="13.9" hidden="false" customHeight="true" outlineLevel="0" collapsed="false">
      <c r="A433" s="162" t="s">
        <v>2548</v>
      </c>
      <c r="B433" s="163" t="s">
        <v>2549</v>
      </c>
      <c r="C433" s="165" t="n">
        <f aca="false">'[2]Розрах.норм.дотації'!H328</f>
        <v>44528.6</v>
      </c>
      <c r="D433" s="165" t="n">
        <f aca="false">'[2]Розрах.норм.дотації'!I328</f>
        <v>56126.8</v>
      </c>
      <c r="E433" s="166" t="n">
        <f aca="false">'[2]Розрах.норм.дотації'!J328</f>
        <v>0.22</v>
      </c>
      <c r="F433" s="165"/>
      <c r="G433" s="166"/>
      <c r="J433" s="144"/>
    </row>
    <row r="434" customFormat="false" ht="13.9" hidden="false" customHeight="true" outlineLevel="0" collapsed="false">
      <c r="A434" s="162" t="s">
        <v>2550</v>
      </c>
      <c r="B434" s="163" t="s">
        <v>2551</v>
      </c>
      <c r="C434" s="165" t="n">
        <f aca="false">'[2]Розрах.норм.дотації'!H210</f>
        <v>14967.3</v>
      </c>
      <c r="D434" s="165" t="n">
        <f aca="false">'[2]Розрах.норм.дотації'!I210</f>
        <v>23136.9</v>
      </c>
      <c r="E434" s="166" t="n">
        <f aca="false">'[2]Розрах.норм.дотації'!J210</f>
        <v>0.37</v>
      </c>
      <c r="F434" s="165"/>
      <c r="G434" s="166"/>
      <c r="J434" s="144"/>
    </row>
    <row r="435" customFormat="false" ht="13.9" hidden="false" customHeight="true" outlineLevel="0" collapsed="false">
      <c r="A435" s="162" t="s">
        <v>2552</v>
      </c>
      <c r="B435" s="163" t="s">
        <v>2553</v>
      </c>
      <c r="C435" s="165" t="n">
        <f aca="false">'[2]Розрах.норм.дотації'!H358</f>
        <v>38409.6</v>
      </c>
      <c r="D435" s="165" t="n">
        <f aca="false">'[2]Розрах.норм.дотації'!I358</f>
        <v>54835.7</v>
      </c>
      <c r="E435" s="172" t="n">
        <f aca="false">'[2]Розрах.норм.дотації'!P358</f>
        <v>3.09</v>
      </c>
      <c r="F435" s="165"/>
      <c r="G435" s="166"/>
      <c r="J435" s="144"/>
    </row>
    <row r="436" customFormat="false" ht="13.9" hidden="false" customHeight="true" outlineLevel="0" collapsed="false">
      <c r="A436" s="162" t="s">
        <v>2554</v>
      </c>
      <c r="B436" s="163" t="s">
        <v>2555</v>
      </c>
      <c r="C436" s="165" t="n">
        <f aca="false">'[2]Розрах.норм.дотації'!H92</f>
        <v>20162.3</v>
      </c>
      <c r="D436" s="165" t="n">
        <f aca="false">'[2]Розрах.норм.дотації'!I92</f>
        <v>132354.8</v>
      </c>
      <c r="E436" s="166" t="n">
        <f aca="false">'[2]Розрах.норм.дотації'!J92</f>
        <v>3.46</v>
      </c>
      <c r="F436" s="165"/>
      <c r="G436" s="166"/>
      <c r="J436" s="144"/>
    </row>
    <row r="437" customFormat="false" ht="13.9" hidden="false" customHeight="true" outlineLevel="0" collapsed="false">
      <c r="A437" s="162" t="s">
        <v>2556</v>
      </c>
      <c r="B437" s="163" t="s">
        <v>2557</v>
      </c>
      <c r="C437" s="165" t="n">
        <f aca="false">'[2]Розрах.норм.дотації'!H739</f>
        <v>21249</v>
      </c>
      <c r="D437" s="165" t="n">
        <f aca="false">'[2]Розрах.норм.дотації'!I739</f>
        <v>50242.5</v>
      </c>
      <c r="E437" s="166" t="n">
        <f aca="false">'[2]Розрах.норм.дотації'!J739</f>
        <v>1.19</v>
      </c>
      <c r="F437" s="165"/>
      <c r="G437" s="166"/>
      <c r="J437" s="144"/>
    </row>
    <row r="438" customFormat="false" ht="13.9" hidden="false" customHeight="true" outlineLevel="0" collapsed="false">
      <c r="A438" s="162" t="s">
        <v>2558</v>
      </c>
      <c r="B438" s="163" t="s">
        <v>2559</v>
      </c>
      <c r="C438" s="165" t="n">
        <f aca="false">'[2]Розрах.норм.дотації'!H395</f>
        <v>12696.6</v>
      </c>
      <c r="D438" s="165" t="n">
        <f aca="false">'[2]Розрах.норм.дотації'!I395</f>
        <v>22840.5</v>
      </c>
      <c r="E438" s="166" t="n">
        <f aca="false">'[2]Розрах.норм.дотації'!J395</f>
        <v>0.3</v>
      </c>
      <c r="F438" s="165"/>
      <c r="G438" s="166"/>
      <c r="J438" s="144"/>
    </row>
    <row r="439" customFormat="false" ht="13.9" hidden="false" customHeight="true" outlineLevel="0" collapsed="false">
      <c r="A439" s="162" t="s">
        <v>2560</v>
      </c>
      <c r="B439" s="170" t="s">
        <v>2561</v>
      </c>
      <c r="C439" s="165" t="n">
        <f aca="false">'[2]Розрах.норм.дотації'!H530</f>
        <v>33862.2</v>
      </c>
      <c r="D439" s="165" t="n">
        <f aca="false">'[2]Розрах.норм.дотації'!I530</f>
        <v>14343</v>
      </c>
      <c r="E439" s="166" t="n">
        <f aca="false">'[2]Розрах.норм.дотації'!J530</f>
        <v>0.13</v>
      </c>
      <c r="F439" s="165"/>
      <c r="G439" s="166"/>
      <c r="J439" s="144"/>
    </row>
    <row r="440" customFormat="false" ht="13.9" hidden="false" customHeight="true" outlineLevel="0" collapsed="false">
      <c r="A440" s="162" t="s">
        <v>2562</v>
      </c>
      <c r="B440" s="163" t="s">
        <v>2563</v>
      </c>
      <c r="C440" s="165" t="n">
        <f aca="false">'[2]Розрах.норм.дотації'!H123</f>
        <v>18780.8</v>
      </c>
      <c r="D440" s="165" t="n">
        <f aca="false">'[2]Розрах.норм.дотації'!I123</f>
        <v>27371.5</v>
      </c>
      <c r="E440" s="166" t="n">
        <f aca="false">'[2]Розрах.норм.дотації'!J123</f>
        <v>0.11</v>
      </c>
      <c r="F440" s="165"/>
      <c r="G440" s="166"/>
      <c r="J440" s="144"/>
    </row>
    <row r="441" customFormat="false" ht="13.9" hidden="false" customHeight="true" outlineLevel="0" collapsed="false">
      <c r="A441" s="162" t="s">
        <v>2564</v>
      </c>
      <c r="B441" s="163" t="s">
        <v>2565</v>
      </c>
      <c r="C441" s="165" t="n">
        <f aca="false">'[2]Розрах.норм.дотації'!H263</f>
        <v>26534.3</v>
      </c>
      <c r="D441" s="165" t="n">
        <f aca="false">'[2]Розрах.норм.дотації'!I263</f>
        <v>82095.9</v>
      </c>
      <c r="E441" s="166" t="n">
        <f aca="false">'[2]Розрах.норм.дотації'!J263</f>
        <v>0.98</v>
      </c>
      <c r="F441" s="165"/>
      <c r="G441" s="166"/>
      <c r="J441" s="144"/>
    </row>
    <row r="442" customFormat="false" ht="13.9" hidden="false" customHeight="true" outlineLevel="0" collapsed="false">
      <c r="A442" s="162" t="s">
        <v>2566</v>
      </c>
      <c r="B442" s="163" t="s">
        <v>2567</v>
      </c>
      <c r="C442" s="165" t="n">
        <f aca="false">'[2]Розрах.норм.дотації'!H785</f>
        <v>19579</v>
      </c>
      <c r="D442" s="165" t="n">
        <f aca="false">'[2]Розрах.норм.дотації'!I785</f>
        <v>67488.9</v>
      </c>
      <c r="E442" s="166" t="n">
        <f aca="false">'[2]Розрах.норм.дотації'!J785</f>
        <v>1.51</v>
      </c>
      <c r="F442" s="165"/>
      <c r="G442" s="166"/>
      <c r="J442" s="144"/>
    </row>
    <row r="443" customFormat="false" ht="13.9" hidden="false" customHeight="true" outlineLevel="0" collapsed="false">
      <c r="A443" s="162" t="s">
        <v>2568</v>
      </c>
      <c r="B443" s="163" t="s">
        <v>2569</v>
      </c>
      <c r="C443" s="165" t="n">
        <f aca="false">'[2]Розрах.норм.дотації'!H428</f>
        <v>29004.1</v>
      </c>
      <c r="D443" s="165" t="n">
        <f aca="false">'[2]Розрах.норм.дотації'!I428</f>
        <v>105196.4</v>
      </c>
      <c r="E443" s="166" t="n">
        <f aca="false">'[2]Розрах.норм.дотації'!J428</f>
        <v>0.92</v>
      </c>
      <c r="F443" s="165"/>
      <c r="G443" s="166"/>
      <c r="J443" s="144"/>
    </row>
    <row r="444" customFormat="false" ht="13.9" hidden="false" customHeight="true" outlineLevel="0" collapsed="false">
      <c r="A444" s="162" t="s">
        <v>2570</v>
      </c>
      <c r="B444" s="163" t="s">
        <v>2571</v>
      </c>
      <c r="C444" s="165" t="n">
        <f aca="false">'[2]Розрах.норм.дотації'!H463</f>
        <v>24293.1</v>
      </c>
      <c r="D444" s="165" t="n">
        <f aca="false">'[2]Розрах.норм.дотації'!I463</f>
        <v>57344.8</v>
      </c>
      <c r="E444" s="166" t="n">
        <f aca="false">'[2]Розрах.норм.дотації'!J463</f>
        <v>1.66</v>
      </c>
      <c r="F444" s="165"/>
      <c r="G444" s="166"/>
      <c r="J444" s="144"/>
    </row>
    <row r="445" customFormat="false" ht="13.9" hidden="false" customHeight="true" outlineLevel="0" collapsed="false">
      <c r="A445" s="162" t="s">
        <v>2572</v>
      </c>
      <c r="B445" s="163" t="s">
        <v>2573</v>
      </c>
      <c r="C445" s="165" t="n">
        <f aca="false">'[2]Розрах.норм.дотації'!H497</f>
        <v>9083.2</v>
      </c>
      <c r="D445" s="165" t="n">
        <f aca="false">'[2]Розрах.норм.дотації'!I497</f>
        <v>36428.3</v>
      </c>
      <c r="E445" s="166" t="n">
        <f aca="false">'[2]Розрах.норм.дотації'!J497</f>
        <v>0.21</v>
      </c>
      <c r="F445" s="165"/>
      <c r="G445" s="166"/>
      <c r="J445" s="144"/>
    </row>
    <row r="446" customFormat="false" ht="13.9" hidden="false" customHeight="true" outlineLevel="0" collapsed="false">
      <c r="A446" s="162" t="s">
        <v>2574</v>
      </c>
      <c r="B446" s="170" t="s">
        <v>2575</v>
      </c>
      <c r="C446" s="165" t="n">
        <f aca="false">'[2]Розрах.норм.дотації'!H531</f>
        <v>25067.1</v>
      </c>
      <c r="D446" s="165" t="n">
        <f aca="false">'[2]Розрах.норм.дотації'!I531</f>
        <v>73118.9</v>
      </c>
      <c r="E446" s="166" t="n">
        <f aca="false">'[2]Розрах.норм.дотації'!J531</f>
        <v>0.67</v>
      </c>
      <c r="F446" s="165"/>
      <c r="G446" s="166"/>
      <c r="J446" s="144"/>
    </row>
    <row r="447" customFormat="false" ht="13.9" hidden="false" customHeight="true" outlineLevel="0" collapsed="false">
      <c r="A447" s="162" t="s">
        <v>2576</v>
      </c>
      <c r="B447" s="163" t="s">
        <v>2577</v>
      </c>
      <c r="C447" s="165" t="n">
        <f aca="false">'[2]Розрах.норм.дотації'!H329</f>
        <v>52394.8</v>
      </c>
      <c r="D447" s="165" t="n">
        <f aca="false">'[2]Розрах.норм.дотації'!I329</f>
        <v>30626.8</v>
      </c>
      <c r="E447" s="166" t="n">
        <f aca="false">'[2]Розрах.норм.дотації'!J329</f>
        <v>0.12</v>
      </c>
      <c r="F447" s="165"/>
      <c r="G447" s="166"/>
      <c r="J447" s="144"/>
    </row>
    <row r="448" customFormat="false" ht="13.9" hidden="false" customHeight="true" outlineLevel="0" collapsed="false">
      <c r="A448" s="162" t="s">
        <v>2578</v>
      </c>
      <c r="B448" s="163" t="s">
        <v>2579</v>
      </c>
      <c r="C448" s="165" t="n">
        <f aca="false">'[2]Розрах.норм.дотації'!H264</f>
        <v>16335.9</v>
      </c>
      <c r="D448" s="165" t="n">
        <f aca="false">'[2]Розрах.норм.дотації'!I264</f>
        <v>42260.1</v>
      </c>
      <c r="E448" s="166" t="n">
        <f aca="false">'[2]Розрах.норм.дотації'!J264</f>
        <v>0.5</v>
      </c>
      <c r="F448" s="165"/>
      <c r="G448" s="166"/>
      <c r="J448" s="144"/>
    </row>
    <row r="449" customFormat="false" ht="13.9" hidden="false" customHeight="true" outlineLevel="0" collapsed="false">
      <c r="A449" s="162" t="s">
        <v>2580</v>
      </c>
      <c r="B449" s="163" t="s">
        <v>2581</v>
      </c>
      <c r="C449" s="165" t="n">
        <f aca="false">'[2]Розрах.норм.дотації'!H236</f>
        <v>17739.2</v>
      </c>
      <c r="D449" s="165" t="n">
        <f aca="false">'[2]Розрах.норм.дотації'!I236</f>
        <v>134608.4</v>
      </c>
      <c r="E449" s="166" t="n">
        <f aca="false">'[2]Розрах.норм.дотації'!P236</f>
        <v>4.39</v>
      </c>
      <c r="F449" s="165"/>
      <c r="G449" s="166"/>
      <c r="J449" s="144"/>
    </row>
    <row r="450" customFormat="false" ht="13.9" hidden="false" customHeight="true" outlineLevel="0" collapsed="false">
      <c r="A450" s="162" t="s">
        <v>2582</v>
      </c>
      <c r="B450" s="163" t="s">
        <v>2583</v>
      </c>
      <c r="C450" s="165" t="n">
        <f aca="false">'[2]Розрах.норм.дотації'!H396</f>
        <v>8485.4</v>
      </c>
      <c r="D450" s="165" t="n">
        <f aca="false">'[2]Розрах.норм.дотації'!I396</f>
        <v>22938.5</v>
      </c>
      <c r="E450" s="166" t="n">
        <f aca="false">'[2]Розрах.норм.дотації'!J396</f>
        <v>0.3</v>
      </c>
      <c r="F450" s="165"/>
      <c r="G450" s="166"/>
      <c r="J450" s="144"/>
    </row>
    <row r="451" customFormat="false" ht="13.9" hidden="false" customHeight="true" outlineLevel="0" collapsed="false">
      <c r="A451" s="162" t="s">
        <v>2584</v>
      </c>
      <c r="B451" s="163" t="s">
        <v>2585</v>
      </c>
      <c r="C451" s="165" t="n">
        <f aca="false">'[2]Розрах.норм.дотації'!H561</f>
        <v>19521.8</v>
      </c>
      <c r="D451" s="165" t="n">
        <f aca="false">'[2]Розрах.норм.дотації'!I561</f>
        <v>86558.7</v>
      </c>
      <c r="E451" s="166" t="n">
        <f aca="false">'[2]Розрах.норм.дотації'!J561</f>
        <v>2.81</v>
      </c>
      <c r="F451" s="165"/>
      <c r="G451" s="166"/>
      <c r="J451" s="144"/>
    </row>
    <row r="452" customFormat="false" ht="13.9" hidden="false" customHeight="true" outlineLevel="0" collapsed="false">
      <c r="A452" s="162" t="s">
        <v>2586</v>
      </c>
      <c r="B452" s="163" t="s">
        <v>2587</v>
      </c>
      <c r="C452" s="165" t="n">
        <f aca="false">'[2]Розрах.норм.дотації'!H57</f>
        <v>10861.5</v>
      </c>
      <c r="D452" s="165" t="n">
        <f aca="false">'[2]Розрах.норм.дотації'!I57</f>
        <v>48498.9</v>
      </c>
      <c r="E452" s="166" t="n">
        <f aca="false">'[2]Розрах.норм.дотації'!P57</f>
        <v>1.55</v>
      </c>
      <c r="F452" s="165"/>
      <c r="G452" s="166"/>
      <c r="J452" s="144"/>
    </row>
    <row r="453" customFormat="false" ht="13.9" hidden="false" customHeight="true" outlineLevel="0" collapsed="false">
      <c r="A453" s="162" t="s">
        <v>2588</v>
      </c>
      <c r="B453" s="163" t="s">
        <v>2589</v>
      </c>
      <c r="C453" s="165" t="n">
        <f aca="false">'[2]Розрах.норм.дотації'!H740</f>
        <v>21877</v>
      </c>
      <c r="D453" s="165" t="n">
        <f aca="false">'[2]Розрах.норм.дотації'!I740</f>
        <v>67655.6</v>
      </c>
      <c r="E453" s="166" t="n">
        <f aca="false">'[2]Розрах.норм.дотації'!J740</f>
        <v>1.61</v>
      </c>
      <c r="F453" s="165"/>
      <c r="G453" s="166"/>
      <c r="J453" s="144"/>
    </row>
    <row r="454" customFormat="false" ht="13.9" hidden="false" customHeight="true" outlineLevel="0" collapsed="false">
      <c r="A454" s="162" t="s">
        <v>2590</v>
      </c>
      <c r="B454" s="163" t="s">
        <v>2591</v>
      </c>
      <c r="C454" s="165" t="n">
        <f aca="false">'[2]Розрах.норм.дотації'!H614</f>
        <v>8728.5</v>
      </c>
      <c r="D454" s="165" t="n">
        <f aca="false">'[2]Розрах.норм.дотації'!I614</f>
        <v>62014.9</v>
      </c>
      <c r="E454" s="166" t="n">
        <f aca="false">'[2]Розрах.норм.дотації'!P614</f>
        <v>2.54</v>
      </c>
      <c r="F454" s="165"/>
      <c r="G454" s="166"/>
      <c r="J454" s="144"/>
    </row>
    <row r="455" customFormat="false" ht="13.9" hidden="false" customHeight="true" outlineLevel="0" collapsed="false">
      <c r="A455" s="162" t="s">
        <v>2592</v>
      </c>
      <c r="B455" s="163" t="s">
        <v>2593</v>
      </c>
      <c r="C455" s="165" t="n">
        <f aca="false">'[2]Розрах.норм.дотації'!H429</f>
        <v>24025.5</v>
      </c>
      <c r="D455" s="165" t="n">
        <f aca="false">'[2]Розрах.норм.дотації'!I429</f>
        <v>108759.1</v>
      </c>
      <c r="E455" s="166" t="n">
        <f aca="false">'[2]Розрах.норм.дотації'!J429</f>
        <v>0.95</v>
      </c>
      <c r="F455" s="165"/>
      <c r="G455" s="166"/>
      <c r="J455" s="144"/>
    </row>
    <row r="456" customFormat="false" ht="13.9" hidden="false" customHeight="true" outlineLevel="0" collapsed="false">
      <c r="A456" s="162" t="s">
        <v>2594</v>
      </c>
      <c r="B456" s="163" t="s">
        <v>2595</v>
      </c>
      <c r="C456" s="165" t="n">
        <f aca="false">'[2]Розрах.норм.дотації'!H237</f>
        <v>27714.5</v>
      </c>
      <c r="D456" s="165" t="n">
        <f aca="false">'[2]Розрах.норм.дотації'!I237</f>
        <v>213451.2</v>
      </c>
      <c r="E456" s="166" t="n">
        <f aca="false">'[2]Розрах.норм.дотації'!P237</f>
        <v>6.97</v>
      </c>
      <c r="F456" s="165"/>
      <c r="G456" s="166"/>
      <c r="J456" s="144"/>
    </row>
    <row r="457" customFormat="false" ht="13.9" hidden="false" customHeight="true" outlineLevel="0" collapsed="false">
      <c r="A457" s="162" t="s">
        <v>2596</v>
      </c>
      <c r="B457" s="163" t="s">
        <v>2597</v>
      </c>
      <c r="C457" s="165" t="n">
        <f aca="false">'[2]Розрах.норм.дотації'!H58</f>
        <v>13679.1</v>
      </c>
      <c r="D457" s="165" t="n">
        <f aca="false">'[2]Розрах.норм.дотації'!I58</f>
        <v>39354.8</v>
      </c>
      <c r="E457" s="166" t="n">
        <f aca="false">'[2]Розрах.норм.дотації'!P58</f>
        <v>1.26</v>
      </c>
      <c r="F457" s="165"/>
      <c r="G457" s="166"/>
      <c r="J457" s="144"/>
    </row>
    <row r="458" customFormat="false" ht="13.9" hidden="false" customHeight="true" outlineLevel="0" collapsed="false">
      <c r="A458" s="162" t="s">
        <v>2598</v>
      </c>
      <c r="B458" s="163" t="s">
        <v>2599</v>
      </c>
      <c r="C458" s="165" t="n">
        <f aca="false">'[2]Розрах.норм.дотації'!H124</f>
        <v>27725.1</v>
      </c>
      <c r="D458" s="165" t="n">
        <f aca="false">'[2]Розрах.норм.дотації'!I124</f>
        <v>45864.6</v>
      </c>
      <c r="E458" s="166" t="n">
        <f aca="false">'[2]Розрах.норм.дотації'!J124</f>
        <v>0.19</v>
      </c>
      <c r="F458" s="165"/>
      <c r="G458" s="166"/>
      <c r="J458" s="144"/>
    </row>
    <row r="459" customFormat="false" ht="13.9" hidden="false" customHeight="true" outlineLevel="0" collapsed="false">
      <c r="A459" s="162" t="s">
        <v>2600</v>
      </c>
      <c r="B459" s="163" t="s">
        <v>2601</v>
      </c>
      <c r="C459" s="165" t="n">
        <f aca="false">'[2]Розрах.норм.дотації'!H292</f>
        <v>60142.2</v>
      </c>
      <c r="D459" s="165" t="n">
        <f aca="false">'[2]Розрах.норм.дотації'!I292</f>
        <v>229514.8</v>
      </c>
      <c r="E459" s="166" t="n">
        <f aca="false">'[2]Розрах.норм.дотації'!J292</f>
        <v>6.23</v>
      </c>
      <c r="F459" s="165"/>
      <c r="G459" s="166"/>
      <c r="J459" s="144"/>
    </row>
    <row r="460" customFormat="false" ht="13.9" hidden="false" customHeight="true" outlineLevel="0" collapsed="false">
      <c r="A460" s="162" t="s">
        <v>2602</v>
      </c>
      <c r="B460" s="163" t="s">
        <v>2603</v>
      </c>
      <c r="C460" s="165" t="n">
        <f aca="false">'[2]Розрах.норм.дотації'!H211</f>
        <v>5328.2</v>
      </c>
      <c r="D460" s="165" t="n">
        <f aca="false">'[2]Розрах.норм.дотації'!I211</f>
        <v>21335.1</v>
      </c>
      <c r="E460" s="166" t="n">
        <f aca="false">'[2]Розрах.норм.дотації'!J211</f>
        <v>0.34</v>
      </c>
      <c r="F460" s="165"/>
      <c r="G460" s="166"/>
      <c r="J460" s="144"/>
    </row>
    <row r="461" customFormat="false" ht="13.9" hidden="false" customHeight="true" outlineLevel="0" collapsed="false">
      <c r="A461" s="162" t="s">
        <v>2604</v>
      </c>
      <c r="B461" s="167" t="s">
        <v>2605</v>
      </c>
      <c r="C461" s="165" t="n">
        <f aca="false">'[2]Розрах.норм.дотації'!H588</f>
        <v>12607.2</v>
      </c>
      <c r="D461" s="165" t="n">
        <f aca="false">'[2]Розрах.норм.дотації'!I588</f>
        <v>41338.5</v>
      </c>
      <c r="E461" s="166" t="n">
        <f aca="false">'[2]Розрах.норм.дотації'!J588</f>
        <v>0.64</v>
      </c>
      <c r="F461" s="165"/>
      <c r="G461" s="166"/>
      <c r="J461" s="144"/>
    </row>
    <row r="462" customFormat="false" ht="13.9" hidden="false" customHeight="true" outlineLevel="0" collapsed="false">
      <c r="A462" s="162" t="s">
        <v>2606</v>
      </c>
      <c r="B462" s="163" t="s">
        <v>2607</v>
      </c>
      <c r="C462" s="165" t="n">
        <f aca="false">'[2]Розрах.норм.дотації'!H59</f>
        <v>38743.4</v>
      </c>
      <c r="D462" s="165" t="n">
        <f aca="false">'[2]Розрах.норм.дотації'!I59</f>
        <v>58476.1</v>
      </c>
      <c r="E462" s="166" t="n">
        <f aca="false">'[2]Розрах.норм.дотації'!P59</f>
        <v>1.87</v>
      </c>
      <c r="F462" s="165"/>
      <c r="G462" s="166"/>
      <c r="J462" s="144"/>
    </row>
    <row r="463" customFormat="false" ht="13.9" hidden="false" customHeight="true" outlineLevel="0" collapsed="false">
      <c r="A463" s="162" t="s">
        <v>2608</v>
      </c>
      <c r="B463" s="163" t="s">
        <v>2609</v>
      </c>
      <c r="C463" s="165" t="n">
        <f aca="false">'[2]Розрах.норм.дотації'!H681</f>
        <v>9701.9</v>
      </c>
      <c r="D463" s="165" t="n">
        <f aca="false">'[2]Розрах.норм.дотації'!I681</f>
        <v>28302.4</v>
      </c>
      <c r="E463" s="166" t="n">
        <f aca="false">'[2]Розрах.норм.дотації'!J681</f>
        <v>1.19</v>
      </c>
      <c r="F463" s="165"/>
      <c r="G463" s="166"/>
      <c r="J463" s="144"/>
    </row>
    <row r="464" customFormat="false" ht="13.9" hidden="false" customHeight="true" outlineLevel="0" collapsed="false">
      <c r="A464" s="162" t="s">
        <v>2610</v>
      </c>
      <c r="B464" s="163" t="s">
        <v>2611</v>
      </c>
      <c r="C464" s="165" t="n">
        <f aca="false">'[2]Розрах.норм.дотації'!H786</f>
        <v>12353.4</v>
      </c>
      <c r="D464" s="165" t="n">
        <f aca="false">'[2]Розрах.норм.дотації'!I786</f>
        <v>49469</v>
      </c>
      <c r="E464" s="166" t="n">
        <f aca="false">'[2]Розрах.норм.дотації'!J786</f>
        <v>1.11</v>
      </c>
      <c r="F464" s="165"/>
      <c r="G464" s="166"/>
      <c r="J464" s="144"/>
    </row>
    <row r="465" customFormat="false" ht="13.9" hidden="false" customHeight="true" outlineLevel="0" collapsed="false">
      <c r="A465" s="162" t="s">
        <v>2612</v>
      </c>
      <c r="B465" s="163" t="s">
        <v>2613</v>
      </c>
      <c r="C465" s="165" t="n">
        <f aca="false">'[2]Розрах.норм.дотації'!H359</f>
        <v>13985.8</v>
      </c>
      <c r="D465" s="165" t="n">
        <f aca="false">'[2]Розрах.норм.дотації'!I359</f>
        <v>25767</v>
      </c>
      <c r="E465" s="166" t="n">
        <f aca="false">'[2]Розрах.норм.дотації'!P359</f>
        <v>1.45</v>
      </c>
      <c r="F465" s="165"/>
      <c r="G465" s="166"/>
      <c r="J465" s="144"/>
    </row>
    <row r="466" customFormat="false" ht="13.9" hidden="false" customHeight="true" outlineLevel="0" collapsed="false">
      <c r="A466" s="162" t="s">
        <v>2614</v>
      </c>
      <c r="B466" s="163" t="s">
        <v>2615</v>
      </c>
      <c r="C466" s="165" t="n">
        <f aca="false">'[2]Розрах.норм.дотації'!H787</f>
        <v>17333.2</v>
      </c>
      <c r="D466" s="165" t="n">
        <f aca="false">'[2]Розрах.норм.дотації'!I787</f>
        <v>43681.7</v>
      </c>
      <c r="E466" s="166" t="n">
        <f aca="false">'[2]Розрах.норм.дотації'!J787</f>
        <v>0.98</v>
      </c>
      <c r="F466" s="165"/>
      <c r="G466" s="166"/>
      <c r="J466" s="144"/>
    </row>
    <row r="467" customFormat="false" ht="13.9" hidden="false" customHeight="true" outlineLevel="0" collapsed="false">
      <c r="A467" s="162" t="s">
        <v>2616</v>
      </c>
      <c r="B467" s="163" t="s">
        <v>2617</v>
      </c>
      <c r="C467" s="165" t="n">
        <f aca="false">'[2]Розрах.норм.дотації'!H180</f>
        <v>25270.6</v>
      </c>
      <c r="D467" s="165" t="n">
        <f aca="false">'[2]Розрах.норм.дотації'!I180</f>
        <v>43775.7</v>
      </c>
      <c r="E467" s="166" t="n">
        <f aca="false">'[2]Розрах.норм.дотації'!J180</f>
        <v>0.19</v>
      </c>
      <c r="F467" s="165"/>
      <c r="G467" s="166"/>
      <c r="J467" s="144"/>
    </row>
    <row r="468" customFormat="false" ht="13.9" hidden="false" customHeight="true" outlineLevel="0" collapsed="false">
      <c r="A468" s="162" t="s">
        <v>2618</v>
      </c>
      <c r="B468" s="163" t="s">
        <v>2619</v>
      </c>
      <c r="C468" s="165" t="n">
        <f aca="false">'[2]Розрах.норм.дотації'!H397</f>
        <v>13683.8</v>
      </c>
      <c r="D468" s="165" t="n">
        <f aca="false">'[2]Розрах.норм.дотації'!I397</f>
        <v>32616.6</v>
      </c>
      <c r="E468" s="166" t="n">
        <f aca="false">'[2]Розрах.норм.дотації'!J397</f>
        <v>0.42</v>
      </c>
      <c r="F468" s="165"/>
      <c r="G468" s="166"/>
      <c r="J468" s="144"/>
    </row>
    <row r="469" customFormat="false" ht="13.9" hidden="false" customHeight="true" outlineLevel="0" collapsed="false">
      <c r="A469" s="162" t="s">
        <v>2620</v>
      </c>
      <c r="B469" s="163" t="s">
        <v>2621</v>
      </c>
      <c r="C469" s="165" t="n">
        <f aca="false">'[2]Розрах.норм.дотації'!H360</f>
        <v>18207.8</v>
      </c>
      <c r="D469" s="165" t="n">
        <f aca="false">'[2]Розрах.норм.дотації'!I360</f>
        <v>45630.8</v>
      </c>
      <c r="E469" s="166" t="n">
        <f aca="false">'[2]Розрах.норм.дотації'!P360</f>
        <v>2.57</v>
      </c>
      <c r="F469" s="165"/>
      <c r="G469" s="166"/>
      <c r="J469" s="144"/>
    </row>
    <row r="470" customFormat="false" ht="13.9" hidden="false" customHeight="true" outlineLevel="0" collapsed="false">
      <c r="A470" s="162" t="s">
        <v>2622</v>
      </c>
      <c r="B470" s="163" t="s">
        <v>2623</v>
      </c>
      <c r="C470" s="165" t="n">
        <f aca="false">'[2]Розрах.норм.дотації'!H464</f>
        <v>17760.2</v>
      </c>
      <c r="D470" s="165" t="n">
        <f aca="false">'[2]Розрах.норм.дотації'!I464</f>
        <v>56026.9</v>
      </c>
      <c r="E470" s="166" t="n">
        <f aca="false">'[2]Розрах.норм.дотації'!J464</f>
        <v>1.62</v>
      </c>
      <c r="F470" s="165"/>
      <c r="G470" s="166"/>
      <c r="J470" s="144"/>
    </row>
    <row r="471" customFormat="false" ht="13.9" hidden="false" customHeight="true" outlineLevel="0" collapsed="false">
      <c r="A471" s="162" t="s">
        <v>2624</v>
      </c>
      <c r="B471" s="163" t="s">
        <v>2625</v>
      </c>
      <c r="C471" s="165" t="n">
        <f aca="false">'[2]Розрах.норм.дотації'!H653</f>
        <v>25120</v>
      </c>
      <c r="D471" s="165" t="n">
        <f aca="false">'[2]Розрах.норм.дотації'!I653</f>
        <v>48710.2</v>
      </c>
      <c r="E471" s="166" t="n">
        <f aca="false">'[2]Розрах.норм.дотації'!J653</f>
        <v>0.22</v>
      </c>
      <c r="F471" s="165"/>
      <c r="G471" s="166"/>
      <c r="J471" s="144"/>
    </row>
    <row r="472" customFormat="false" ht="13.9" hidden="false" customHeight="true" outlineLevel="0" collapsed="false">
      <c r="A472" s="162" t="s">
        <v>2626</v>
      </c>
      <c r="B472" s="163" t="s">
        <v>2627</v>
      </c>
      <c r="C472" s="165" t="n">
        <f aca="false">'[2]Розрах.норм.дотації'!H682</f>
        <v>10023.4</v>
      </c>
      <c r="D472" s="165" t="n">
        <f aca="false">'[2]Розрах.норм.дотації'!I682</f>
        <v>39157.1</v>
      </c>
      <c r="E472" s="166" t="n">
        <f aca="false">'[2]Розрах.норм.дотації'!J682</f>
        <v>1.65</v>
      </c>
      <c r="F472" s="165"/>
      <c r="G472" s="166"/>
      <c r="J472" s="144"/>
    </row>
    <row r="473" customFormat="false" ht="13.9" hidden="false" customHeight="true" outlineLevel="0" collapsed="false">
      <c r="A473" s="162" t="s">
        <v>2628</v>
      </c>
      <c r="B473" s="163" t="s">
        <v>2629</v>
      </c>
      <c r="C473" s="165" t="n">
        <f aca="false">'[2]Розрах.норм.дотації'!H212</f>
        <v>24598.6</v>
      </c>
      <c r="D473" s="165" t="n">
        <f aca="false">'[2]Розрах.норм.дотації'!I212</f>
        <v>100479.7</v>
      </c>
      <c r="E473" s="166" t="n">
        <f aca="false">'[2]Розрах.норм.дотації'!J212</f>
        <v>1.59</v>
      </c>
      <c r="F473" s="165"/>
      <c r="G473" s="166"/>
      <c r="J473" s="144"/>
    </row>
    <row r="474" customFormat="false" ht="13.9" hidden="false" customHeight="true" outlineLevel="0" collapsed="false">
      <c r="A474" s="162" t="s">
        <v>2630</v>
      </c>
      <c r="B474" s="163" t="s">
        <v>2631</v>
      </c>
      <c r="C474" s="165" t="n">
        <f aca="false">'[2]Розрах.норм.дотації'!H265</f>
        <v>14054.7</v>
      </c>
      <c r="D474" s="165" t="n">
        <f aca="false">'[2]Розрах.норм.дотації'!I265</f>
        <v>20718.2</v>
      </c>
      <c r="E474" s="166" t="n">
        <f aca="false">'[2]Розрах.норм.дотації'!J265</f>
        <v>0.25</v>
      </c>
      <c r="F474" s="165"/>
      <c r="G474" s="166"/>
      <c r="J474" s="144"/>
    </row>
    <row r="475" customFormat="false" ht="13.9" hidden="false" customHeight="true" outlineLevel="0" collapsed="false">
      <c r="A475" s="162" t="s">
        <v>2632</v>
      </c>
      <c r="B475" s="163" t="s">
        <v>2633</v>
      </c>
      <c r="C475" s="165" t="n">
        <f aca="false">'[2]Розрах.норм.дотації'!H361</f>
        <v>21121.2</v>
      </c>
      <c r="D475" s="165" t="n">
        <f aca="false">'[2]Розрах.норм.дотації'!I361</f>
        <v>46818.5</v>
      </c>
      <c r="E475" s="166" t="n">
        <f aca="false">'[2]Розрах.норм.дотації'!P361</f>
        <v>2.64</v>
      </c>
      <c r="F475" s="165"/>
      <c r="G475" s="166"/>
      <c r="J475" s="144"/>
    </row>
    <row r="476" customFormat="false" ht="13.9" hidden="false" customHeight="true" outlineLevel="0" collapsed="false">
      <c r="A476" s="162" t="s">
        <v>2634</v>
      </c>
      <c r="B476" s="163" t="s">
        <v>2635</v>
      </c>
      <c r="C476" s="165" t="n">
        <f aca="false">'[2]Розрах.норм.дотації'!H125</f>
        <v>66354</v>
      </c>
      <c r="D476" s="165" t="n">
        <f aca="false">'[2]Розрах.норм.дотації'!I125</f>
        <v>65087.7</v>
      </c>
      <c r="E476" s="166" t="n">
        <f aca="false">'[2]Розрах.норм.дотації'!J125</f>
        <v>0.27</v>
      </c>
      <c r="F476" s="165"/>
      <c r="G476" s="166"/>
      <c r="J476" s="144"/>
    </row>
    <row r="477" customFormat="false" ht="13.9" hidden="false" customHeight="true" outlineLevel="0" collapsed="false">
      <c r="A477" s="162" t="s">
        <v>2636</v>
      </c>
      <c r="B477" s="163" t="s">
        <v>2637</v>
      </c>
      <c r="C477" s="165" t="n">
        <f aca="false">'[2]Розрах.норм.дотації'!H465</f>
        <v>21211.5</v>
      </c>
      <c r="D477" s="165" t="n">
        <f aca="false">'[2]Розрах.норм.дотації'!I465</f>
        <v>61253.1</v>
      </c>
      <c r="E477" s="166" t="n">
        <f aca="false">'[2]Розрах.норм.дотації'!J465</f>
        <v>1.77</v>
      </c>
      <c r="F477" s="165"/>
      <c r="G477" s="166"/>
      <c r="J477" s="144"/>
    </row>
    <row r="478" customFormat="false" ht="13.9" hidden="false" customHeight="true" outlineLevel="0" collapsed="false">
      <c r="A478" s="162" t="s">
        <v>2638</v>
      </c>
      <c r="B478" s="163" t="s">
        <v>2639</v>
      </c>
      <c r="C478" s="165" t="n">
        <f aca="false">'[2]Розрах.норм.дотації'!H398</f>
        <v>23009.4</v>
      </c>
      <c r="D478" s="165" t="n">
        <f aca="false">'[2]Розрах.норм.дотації'!I398</f>
        <v>52688.6</v>
      </c>
      <c r="E478" s="166" t="n">
        <f aca="false">'[2]Розрах.норм.дотації'!J398</f>
        <v>0.68</v>
      </c>
      <c r="F478" s="165"/>
      <c r="G478" s="166"/>
      <c r="J478" s="144"/>
    </row>
    <row r="479" customFormat="false" ht="13.9" hidden="false" customHeight="true" outlineLevel="0" collapsed="false">
      <c r="A479" s="162" t="s">
        <v>2640</v>
      </c>
      <c r="B479" s="170" t="s">
        <v>2641</v>
      </c>
      <c r="C479" s="165" t="n">
        <f aca="false">'[2]Розрах.норм.дотації'!H532</f>
        <v>37444</v>
      </c>
      <c r="D479" s="165" t="n">
        <f aca="false">'[2]Розрах.норм.дотації'!I532</f>
        <v>45726.8</v>
      </c>
      <c r="E479" s="166" t="n">
        <f aca="false">'[2]Розрах.норм.дотації'!J532</f>
        <v>0.42</v>
      </c>
      <c r="F479" s="165"/>
      <c r="G479" s="166"/>
      <c r="J479" s="144"/>
    </row>
    <row r="480" customFormat="false" ht="13.9" hidden="false" customHeight="true" outlineLevel="0" collapsed="false">
      <c r="A480" s="162" t="s">
        <v>2642</v>
      </c>
      <c r="B480" s="163" t="s">
        <v>2643</v>
      </c>
      <c r="C480" s="165" t="n">
        <f aca="false">'[2]Розрах.норм.дотації'!H762</f>
        <v>22974.3</v>
      </c>
      <c r="D480" s="165" t="n">
        <f aca="false">'[2]Розрах.норм.дотації'!I762</f>
        <v>154226.8</v>
      </c>
      <c r="E480" s="166" t="n">
        <f aca="false">'[2]Розрах.норм.дотації'!P762</f>
        <v>7.25</v>
      </c>
      <c r="F480" s="165"/>
      <c r="G480" s="166"/>
      <c r="J480" s="144"/>
    </row>
    <row r="481" customFormat="false" ht="13.9" hidden="false" customHeight="true" outlineLevel="0" collapsed="false">
      <c r="A481" s="162" t="s">
        <v>2644</v>
      </c>
      <c r="B481" s="163" t="s">
        <v>2645</v>
      </c>
      <c r="C481" s="165" t="n">
        <f aca="false">'[2]Розрах.норм.дотації'!H683</f>
        <v>23548.3</v>
      </c>
      <c r="D481" s="165" t="n">
        <f aca="false">'[2]Розрах.норм.дотації'!I683</f>
        <v>59018.9</v>
      </c>
      <c r="E481" s="166" t="n">
        <f aca="false">'[2]Розрах.норм.дотації'!J683</f>
        <v>2.49</v>
      </c>
      <c r="F481" s="165"/>
      <c r="G481" s="166"/>
      <c r="J481" s="144"/>
    </row>
    <row r="482" customFormat="false" ht="13.9" hidden="false" customHeight="true" outlineLevel="0" collapsed="false">
      <c r="A482" s="162" t="s">
        <v>2646</v>
      </c>
      <c r="B482" s="163" t="s">
        <v>2647</v>
      </c>
      <c r="C482" s="165" t="n">
        <f aca="false">'[2]Розрах.норм.дотації'!H362</f>
        <v>32335.3</v>
      </c>
      <c r="D482" s="165" t="n">
        <f aca="false">'[2]Розрах.норм.дотації'!I362</f>
        <v>67884.5</v>
      </c>
      <c r="E482" s="166" t="n">
        <f aca="false">'[2]Розрах.норм.дотації'!P362</f>
        <v>3.83</v>
      </c>
      <c r="F482" s="165"/>
      <c r="G482" s="166"/>
      <c r="J482" s="144"/>
    </row>
    <row r="483" customFormat="false" ht="13.9" hidden="false" customHeight="true" outlineLevel="0" collapsed="false">
      <c r="A483" s="162" t="s">
        <v>2648</v>
      </c>
      <c r="B483" s="163" t="s">
        <v>2649</v>
      </c>
      <c r="C483" s="165" t="n">
        <f aca="false">'[2]Розрах.норм.дотації'!H708</f>
        <v>12804.4</v>
      </c>
      <c r="D483" s="165" t="n">
        <f aca="false">'[2]Розрах.норм.дотації'!I708</f>
        <v>56953.7</v>
      </c>
      <c r="E483" s="166" t="n">
        <f aca="false">'[2]Розрах.норм.дотації'!P708</f>
        <v>2.11</v>
      </c>
      <c r="F483" s="165"/>
      <c r="G483" s="166"/>
      <c r="J483" s="144"/>
    </row>
    <row r="484" customFormat="false" ht="13.9" hidden="false" customHeight="true" outlineLevel="0" collapsed="false">
      <c r="A484" s="162" t="s">
        <v>2650</v>
      </c>
      <c r="B484" s="163" t="s">
        <v>2651</v>
      </c>
      <c r="C484" s="165" t="n">
        <f aca="false">'[2]Розрах.норм.дотації'!H788</f>
        <v>21673.4</v>
      </c>
      <c r="D484" s="165" t="n">
        <f aca="false">'[2]Розрах.норм.дотації'!I788</f>
        <v>49488.7</v>
      </c>
      <c r="E484" s="166" t="n">
        <f aca="false">'[2]Розрах.норм.дотації'!J788</f>
        <v>1.11</v>
      </c>
      <c r="F484" s="165"/>
      <c r="G484" s="166"/>
      <c r="J484" s="144"/>
    </row>
    <row r="485" customFormat="false" ht="13.9" hidden="false" customHeight="true" outlineLevel="0" collapsed="false">
      <c r="A485" s="162" t="s">
        <v>2652</v>
      </c>
      <c r="B485" s="163" t="s">
        <v>2653</v>
      </c>
      <c r="C485" s="164" t="n">
        <f aca="false">'[2]Розрах.норм.дотації'!H330</f>
        <v>44140</v>
      </c>
      <c r="D485" s="165" t="n">
        <f aca="false">'[2]Розрах.норм.дотації'!I330</f>
        <v>60609.3</v>
      </c>
      <c r="E485" s="166" t="n">
        <f aca="false">'[2]Розрах.норм.дотації'!J330</f>
        <v>0.24</v>
      </c>
      <c r="F485" s="165"/>
      <c r="G485" s="166"/>
      <c r="J485" s="144"/>
    </row>
    <row r="486" customFormat="false" ht="13.9" hidden="false" customHeight="true" outlineLevel="0" collapsed="false">
      <c r="A486" s="162" t="s">
        <v>2654</v>
      </c>
      <c r="B486" s="163" t="s">
        <v>2655</v>
      </c>
      <c r="C486" s="165" t="n">
        <f aca="false">'[2]Розрах.норм.дотації'!H498</f>
        <v>63518.4</v>
      </c>
      <c r="D486" s="165" t="n">
        <f aca="false">'[2]Розрах.норм.дотації'!I498</f>
        <v>86882.6</v>
      </c>
      <c r="E486" s="166" t="n">
        <f aca="false">'[2]Розрах.норм.дотації'!J498</f>
        <v>0.49</v>
      </c>
      <c r="F486" s="165"/>
      <c r="G486" s="166"/>
      <c r="J486" s="144"/>
    </row>
    <row r="487" customFormat="false" ht="13.9" hidden="false" customHeight="true" outlineLevel="0" collapsed="false">
      <c r="A487" s="162" t="s">
        <v>2656</v>
      </c>
      <c r="B487" s="163" t="s">
        <v>2657</v>
      </c>
      <c r="C487" s="165" t="n">
        <f aca="false">'[2]Розрах.норм.дотації'!H213</f>
        <v>33718.4</v>
      </c>
      <c r="D487" s="165" t="n">
        <f aca="false">'[2]Розрах.норм.дотації'!I213</f>
        <v>107200.4</v>
      </c>
      <c r="E487" s="166" t="n">
        <f aca="false">'[2]Розрах.норм.дотації'!J213</f>
        <v>1.69</v>
      </c>
      <c r="F487" s="165"/>
      <c r="G487" s="166"/>
      <c r="J487" s="144"/>
    </row>
    <row r="488" customFormat="false" ht="13.9" hidden="false" customHeight="true" outlineLevel="0" collapsed="false">
      <c r="A488" s="162" t="s">
        <v>2658</v>
      </c>
      <c r="B488" s="163" t="s">
        <v>2659</v>
      </c>
      <c r="C488" s="165" t="n">
        <f aca="false">'[2]Розрах.норм.дотації'!H214</f>
        <v>16281.1</v>
      </c>
      <c r="D488" s="165" t="n">
        <f aca="false">'[2]Розрах.норм.дотації'!I214</f>
        <v>94436.5</v>
      </c>
      <c r="E488" s="166" t="n">
        <f aca="false">'[2]Розрах.норм.дотації'!J214</f>
        <v>1.49</v>
      </c>
      <c r="F488" s="165"/>
      <c r="G488" s="166"/>
      <c r="J488" s="144"/>
    </row>
    <row r="489" customFormat="false" ht="13.9" hidden="false" customHeight="true" outlineLevel="0" collapsed="false">
      <c r="A489" s="162" t="s">
        <v>2660</v>
      </c>
      <c r="B489" s="163" t="s">
        <v>2661</v>
      </c>
      <c r="C489" s="165" t="n">
        <f aca="false">'[2]Розрах.норм.дотації'!H181</f>
        <v>12009.3</v>
      </c>
      <c r="D489" s="165" t="n">
        <f aca="false">'[2]Розрах.норм.дотації'!I181</f>
        <v>26765.8</v>
      </c>
      <c r="E489" s="166" t="n">
        <f aca="false">'[2]Розрах.норм.дотації'!J181</f>
        <v>0.11</v>
      </c>
      <c r="F489" s="165"/>
      <c r="G489" s="166"/>
      <c r="J489" s="144"/>
    </row>
    <row r="490" customFormat="false" ht="13.9" hidden="false" customHeight="true" outlineLevel="0" collapsed="false">
      <c r="A490" s="162" t="s">
        <v>2662</v>
      </c>
      <c r="B490" s="163" t="s">
        <v>2663</v>
      </c>
      <c r="C490" s="165" t="n">
        <f aca="false">'[2]Розрах.норм.дотації'!H363</f>
        <v>24214.5</v>
      </c>
      <c r="D490" s="165" t="n">
        <f aca="false">'[2]Розрах.норм.дотації'!I363</f>
        <v>44781.8</v>
      </c>
      <c r="E490" s="166" t="n">
        <f aca="false">'[2]Розрах.норм.дотації'!P363</f>
        <v>2.52</v>
      </c>
      <c r="F490" s="165"/>
      <c r="G490" s="166"/>
      <c r="J490" s="144"/>
    </row>
    <row r="491" customFormat="false" ht="13.9" hidden="false" customHeight="true" outlineLevel="0" collapsed="false">
      <c r="A491" s="162" t="s">
        <v>2664</v>
      </c>
      <c r="B491" s="163" t="s">
        <v>2665</v>
      </c>
      <c r="C491" s="165" t="n">
        <f aca="false">'[2]Розрах.норм.дотації'!H364</f>
        <v>29654.1</v>
      </c>
      <c r="D491" s="165" t="n">
        <f aca="false">'[2]Розрах.норм.дотації'!I364</f>
        <v>61552.6</v>
      </c>
      <c r="E491" s="166" t="n">
        <f aca="false">'[2]Розрах.норм.дотації'!P364</f>
        <v>3.47</v>
      </c>
      <c r="F491" s="165"/>
      <c r="G491" s="166"/>
      <c r="J491" s="144"/>
    </row>
    <row r="492" customFormat="false" ht="13.9" hidden="false" customHeight="true" outlineLevel="0" collapsed="false">
      <c r="A492" s="162" t="s">
        <v>2666</v>
      </c>
      <c r="B492" s="163" t="s">
        <v>2667</v>
      </c>
      <c r="C492" s="165" t="n">
        <f aca="false">'[2]Розрах.норм.дотації'!H365</f>
        <v>11238.4</v>
      </c>
      <c r="D492" s="165" t="n">
        <f aca="false">'[2]Розрах.норм.дотації'!I365</f>
        <v>31386.9</v>
      </c>
      <c r="E492" s="166" t="n">
        <f aca="false">'[2]Розрах.норм.дотації'!P365</f>
        <v>1.77</v>
      </c>
      <c r="F492" s="165"/>
      <c r="G492" s="166"/>
      <c r="J492" s="144"/>
    </row>
    <row r="493" customFormat="false" ht="13.9" hidden="false" customHeight="true" outlineLevel="0" collapsed="false">
      <c r="A493" s="162" t="s">
        <v>2668</v>
      </c>
      <c r="B493" s="163" t="s">
        <v>2669</v>
      </c>
      <c r="C493" s="165" t="n">
        <f aca="false">'[2]Розрах.норм.дотації'!H60</f>
        <v>13792.9</v>
      </c>
      <c r="D493" s="165" t="n">
        <f aca="false">'[2]Розрах.норм.дотації'!I60</f>
        <v>37108.8</v>
      </c>
      <c r="E493" s="166" t="n">
        <f aca="false">'[2]Розрах.норм.дотації'!P60</f>
        <v>1.19</v>
      </c>
      <c r="F493" s="165"/>
      <c r="G493" s="166"/>
      <c r="J493" s="144"/>
    </row>
    <row r="494" customFormat="false" ht="13.9" hidden="false" customHeight="true" outlineLevel="0" collapsed="false">
      <c r="A494" s="162" t="s">
        <v>2670</v>
      </c>
      <c r="B494" s="170" t="s">
        <v>2671</v>
      </c>
      <c r="C494" s="165" t="n">
        <f aca="false">'[2]Розрах.норм.дотації'!H533</f>
        <v>22491.4</v>
      </c>
      <c r="D494" s="165" t="n">
        <f aca="false">'[2]Розрах.норм.дотації'!I533</f>
        <v>40867.5</v>
      </c>
      <c r="E494" s="166" t="n">
        <f aca="false">'[2]Розрах.норм.дотації'!J533</f>
        <v>0.37</v>
      </c>
      <c r="F494" s="165"/>
      <c r="G494" s="166"/>
      <c r="J494" s="144"/>
    </row>
    <row r="495" customFormat="false" ht="13.9" hidden="false" customHeight="true" outlineLevel="0" collapsed="false">
      <c r="A495" s="162" t="s">
        <v>2672</v>
      </c>
      <c r="B495" s="163" t="s">
        <v>2673</v>
      </c>
      <c r="C495" s="165" t="n">
        <f aca="false">'[2]Розрах.норм.дотації'!H266</f>
        <v>25557.9</v>
      </c>
      <c r="D495" s="165" t="n">
        <f aca="false">'[2]Розрах.норм.дотації'!I266</f>
        <v>72712</v>
      </c>
      <c r="E495" s="166" t="n">
        <f aca="false">'[2]Розрах.норм.дотації'!J266</f>
        <v>0.87</v>
      </c>
      <c r="F495" s="165"/>
      <c r="G495" s="166"/>
      <c r="J495" s="144"/>
    </row>
    <row r="496" customFormat="false" ht="13.9" hidden="false" customHeight="true" outlineLevel="0" collapsed="false">
      <c r="A496" s="162" t="s">
        <v>2674</v>
      </c>
      <c r="B496" s="163" t="s">
        <v>2675</v>
      </c>
      <c r="C496" s="165" t="n">
        <f aca="false">'[2]Розрах.норм.дотації'!H562</f>
        <v>7617.5</v>
      </c>
      <c r="D496" s="165" t="n">
        <f aca="false">'[2]Розрах.норм.дотації'!I562</f>
        <v>83582.6</v>
      </c>
      <c r="E496" s="166" t="n">
        <f aca="false">'[2]Розрах.норм.дотації'!J562</f>
        <v>2.72</v>
      </c>
      <c r="F496" s="165"/>
      <c r="G496" s="166"/>
      <c r="J496" s="144"/>
    </row>
    <row r="497" customFormat="false" ht="13.9" hidden="false" customHeight="true" outlineLevel="0" collapsed="false">
      <c r="A497" s="162" t="s">
        <v>2676</v>
      </c>
      <c r="B497" s="167" t="s">
        <v>2677</v>
      </c>
      <c r="C497" s="165" t="n">
        <f aca="false">'[2]Розрах.норм.дотації'!H589</f>
        <v>21113.4</v>
      </c>
      <c r="D497" s="165" t="n">
        <f aca="false">'[2]Розрах.норм.дотації'!I589</f>
        <v>35459.2</v>
      </c>
      <c r="E497" s="166" t="n">
        <f aca="false">'[2]Розрах.норм.дотації'!J589</f>
        <v>0.55</v>
      </c>
      <c r="F497" s="165"/>
      <c r="G497" s="166"/>
      <c r="J497" s="144"/>
    </row>
    <row r="498" customFormat="false" ht="13.9" hidden="false" customHeight="true" outlineLevel="0" collapsed="false">
      <c r="A498" s="162" t="s">
        <v>2678</v>
      </c>
      <c r="B498" s="163" t="s">
        <v>2679</v>
      </c>
      <c r="C498" s="165" t="n">
        <f aca="false">'[2]Розрах.норм.дотації'!H466</f>
        <v>9020.4</v>
      </c>
      <c r="D498" s="165" t="n">
        <f aca="false">'[2]Розрах.норм.дотації'!I466</f>
        <v>41204.1</v>
      </c>
      <c r="E498" s="166" t="n">
        <f aca="false">'[2]Розрах.норм.дотації'!J466</f>
        <v>1.19</v>
      </c>
      <c r="F498" s="165"/>
      <c r="G498" s="166"/>
      <c r="J498" s="144"/>
    </row>
    <row r="499" customFormat="false" ht="13.9" hidden="false" customHeight="true" outlineLevel="0" collapsed="false">
      <c r="A499" s="162" t="s">
        <v>2680</v>
      </c>
      <c r="B499" s="163" t="s">
        <v>2681</v>
      </c>
      <c r="C499" s="165" t="n">
        <f aca="false">'[2]Розрах.норм.дотації'!H126</f>
        <v>85703</v>
      </c>
      <c r="D499" s="165"/>
      <c r="E499" s="182"/>
      <c r="F499" s="165" t="n">
        <f aca="false">'[2]Розрах.норм.дотації'!K126</f>
        <v>31781.4</v>
      </c>
      <c r="G499" s="166" t="n">
        <f aca="false">'[2]Розрах.норм.дотації'!L126</f>
        <v>55.97</v>
      </c>
      <c r="J499" s="144"/>
    </row>
    <row r="500" customFormat="false" ht="13.9" hidden="false" customHeight="true" outlineLevel="0" collapsed="false">
      <c r="A500" s="162" t="s">
        <v>2682</v>
      </c>
      <c r="B500" s="163" t="s">
        <v>2683</v>
      </c>
      <c r="C500" s="165" t="n">
        <f aca="false">'[2]Розрах.норм.дотації'!H182</f>
        <v>22226.7</v>
      </c>
      <c r="D500" s="165" t="n">
        <f aca="false">'[2]Розрах.норм.дотації'!I182</f>
        <v>22267.8</v>
      </c>
      <c r="E500" s="166" t="n">
        <f aca="false">'[2]Розрах.норм.дотації'!J182</f>
        <v>0.09</v>
      </c>
      <c r="F500" s="165"/>
      <c r="G500" s="166"/>
      <c r="J500" s="144"/>
    </row>
    <row r="501" customFormat="false" ht="13.5" hidden="false" customHeight="true" outlineLevel="0" collapsed="false">
      <c r="A501" s="162" t="s">
        <v>2684</v>
      </c>
      <c r="B501" s="180" t="s">
        <v>2685</v>
      </c>
      <c r="C501" s="165" t="n">
        <f aca="false">'[2]Розрах.норм.дотації'!H467</f>
        <v>20551.7</v>
      </c>
      <c r="D501" s="165" t="n">
        <f aca="false">'[2]Розрах.норм.дотації'!I467</f>
        <v>52672.8</v>
      </c>
      <c r="E501" s="166" t="n">
        <f aca="false">'[2]Розрах.норм.дотації'!J467</f>
        <v>1.52</v>
      </c>
      <c r="F501" s="165"/>
      <c r="G501" s="166"/>
      <c r="J501" s="144"/>
    </row>
    <row r="502" customFormat="false" ht="13.9" hidden="false" customHeight="true" outlineLevel="0" collapsed="false">
      <c r="A502" s="162" t="s">
        <v>2686</v>
      </c>
      <c r="B502" s="163" t="s">
        <v>2687</v>
      </c>
      <c r="C502" s="165" t="n">
        <f aca="false">'[2]Розрах.норм.дотації'!H654</f>
        <v>15983.2</v>
      </c>
      <c r="D502" s="165" t="n">
        <f aca="false">'[2]Розрах.норм.дотації'!I654</f>
        <v>11333.6</v>
      </c>
      <c r="E502" s="166" t="n">
        <f aca="false">'[2]Розрах.норм.дотації'!J654</f>
        <v>0.05</v>
      </c>
      <c r="F502" s="165"/>
      <c r="G502" s="166"/>
      <c r="J502" s="144"/>
    </row>
    <row r="503" customFormat="false" ht="13.9" hidden="false" customHeight="true" outlineLevel="0" collapsed="false">
      <c r="A503" s="162" t="s">
        <v>2688</v>
      </c>
      <c r="B503" s="163" t="s">
        <v>2689</v>
      </c>
      <c r="C503" s="165" t="n">
        <f aca="false">'[2]Розрах.норм.дотації'!H399</f>
        <v>54057.5</v>
      </c>
      <c r="D503" s="165" t="n">
        <f aca="false">'[2]Розрах.норм.дотації'!I399</f>
        <v>63144.8</v>
      </c>
      <c r="E503" s="166" t="n">
        <f aca="false">'[2]Розрах.норм.дотації'!J399</f>
        <v>0.82</v>
      </c>
      <c r="F503" s="165"/>
      <c r="G503" s="166"/>
      <c r="J503" s="144"/>
    </row>
    <row r="504" customFormat="false" ht="13.9" hidden="false" customHeight="true" outlineLevel="0" collapsed="false">
      <c r="A504" s="162" t="s">
        <v>2690</v>
      </c>
      <c r="B504" s="163" t="s">
        <v>2691</v>
      </c>
      <c r="C504" s="165" t="n">
        <f aca="false">'[2]Розрах.норм.дотації'!H430</f>
        <v>18812</v>
      </c>
      <c r="D504" s="165" t="n">
        <f aca="false">'[2]Розрах.норм.дотації'!I430</f>
        <v>77925.2</v>
      </c>
      <c r="E504" s="166" t="n">
        <f aca="false">'[2]Розрах.норм.дотації'!J430</f>
        <v>0.68</v>
      </c>
      <c r="F504" s="165"/>
      <c r="G504" s="166"/>
      <c r="J504" s="144"/>
    </row>
    <row r="505" customFormat="false" ht="13.9" hidden="false" customHeight="true" outlineLevel="0" collapsed="false">
      <c r="A505" s="162" t="s">
        <v>2692</v>
      </c>
      <c r="B505" s="163" t="s">
        <v>2693</v>
      </c>
      <c r="C505" s="165" t="n">
        <f aca="false">'[2]Розрах.норм.дотації'!H238</f>
        <v>16032.1</v>
      </c>
      <c r="D505" s="165" t="n">
        <f aca="false">'[2]Розрах.норм.дотації'!I238</f>
        <v>59918.9</v>
      </c>
      <c r="E505" s="166" t="n">
        <f aca="false">'[2]Розрах.норм.дотації'!P238</f>
        <v>1.95</v>
      </c>
      <c r="F505" s="165"/>
      <c r="G505" s="166"/>
      <c r="J505" s="144"/>
    </row>
    <row r="506" customFormat="false" ht="13.9" hidden="false" customHeight="true" outlineLevel="0" collapsed="false">
      <c r="A506" s="162" t="s">
        <v>2694</v>
      </c>
      <c r="B506" s="163" t="s">
        <v>2695</v>
      </c>
      <c r="C506" s="165" t="n">
        <f aca="false">'[2]Розрах.норм.дотації'!H331</f>
        <v>27754.6</v>
      </c>
      <c r="D506" s="165" t="n">
        <f aca="false">'[2]Розрах.норм.дотації'!I331</f>
        <v>60564</v>
      </c>
      <c r="E506" s="166" t="n">
        <f aca="false">'[2]Розрах.норм.дотації'!J331</f>
        <v>0.24</v>
      </c>
      <c r="F506" s="165"/>
      <c r="G506" s="166"/>
      <c r="J506" s="144"/>
    </row>
    <row r="507" customFormat="false" ht="13.9" hidden="false" customHeight="true" outlineLevel="0" collapsed="false">
      <c r="A507" s="162" t="s">
        <v>2696</v>
      </c>
      <c r="B507" s="163" t="s">
        <v>2697</v>
      </c>
      <c r="C507" s="165" t="n">
        <f aca="false">'[2]Розрах.норм.дотації'!H127</f>
        <v>21071</v>
      </c>
      <c r="D507" s="165" t="n">
        <f aca="false">'[2]Розрах.норм.дотації'!I127</f>
        <v>21652.3</v>
      </c>
      <c r="E507" s="166" t="n">
        <f aca="false">'[2]Розрах.норм.дотації'!J127</f>
        <v>0.09</v>
      </c>
      <c r="F507" s="165"/>
      <c r="G507" s="166"/>
      <c r="J507" s="144"/>
    </row>
    <row r="508" customFormat="false" ht="13.9" hidden="false" customHeight="true" outlineLevel="0" collapsed="false">
      <c r="A508" s="162" t="s">
        <v>2698</v>
      </c>
      <c r="B508" s="163" t="s">
        <v>2699</v>
      </c>
      <c r="C508" s="165" t="n">
        <f aca="false">'[2]Розрах.норм.дотації'!H366</f>
        <v>24022</v>
      </c>
      <c r="D508" s="165" t="n">
        <f aca="false">'[2]Розрах.норм.дотації'!I366</f>
        <v>34726.7</v>
      </c>
      <c r="E508" s="166" t="n">
        <f aca="false">'[2]Розрах.норм.дотації'!P366</f>
        <v>1.96</v>
      </c>
      <c r="F508" s="165"/>
      <c r="G508" s="166"/>
      <c r="J508" s="144"/>
    </row>
    <row r="509" customFormat="false" ht="13.9" hidden="false" customHeight="true" outlineLevel="0" collapsed="false">
      <c r="A509" s="162" t="s">
        <v>2700</v>
      </c>
      <c r="B509" s="163" t="s">
        <v>2701</v>
      </c>
      <c r="C509" s="165" t="n">
        <f aca="false">'[2]Розрах.норм.дотації'!H128</f>
        <v>30337.1</v>
      </c>
      <c r="D509" s="165" t="n">
        <f aca="false">'[2]Розрах.норм.дотації'!I128</f>
        <v>20583.8</v>
      </c>
      <c r="E509" s="166" t="n">
        <f aca="false">'[2]Розрах.норм.дотації'!J128</f>
        <v>0.09</v>
      </c>
      <c r="F509" s="165"/>
      <c r="G509" s="166"/>
      <c r="J509" s="144"/>
    </row>
    <row r="510" customFormat="false" ht="13.9" hidden="false" customHeight="true" outlineLevel="0" collapsed="false">
      <c r="A510" s="169" t="n">
        <v>20323000000</v>
      </c>
      <c r="B510" s="163" t="s">
        <v>2702</v>
      </c>
      <c r="C510" s="165" t="n">
        <f aca="false">'[2]Розрах.норм.дотації'!H655</f>
        <v>6351.7</v>
      </c>
      <c r="D510" s="165" t="n">
        <f aca="false">'[2]Розрах.норм.дотації'!I655</f>
        <v>14003.1</v>
      </c>
      <c r="E510" s="166" t="n">
        <f aca="false">'[2]Розрах.норм.дотації'!J655</f>
        <v>0.06</v>
      </c>
      <c r="F510" s="165"/>
      <c r="G510" s="166"/>
      <c r="J510" s="144"/>
    </row>
    <row r="511" customFormat="false" ht="13.9" hidden="false" customHeight="true" outlineLevel="0" collapsed="false">
      <c r="A511" s="162" t="s">
        <v>2703</v>
      </c>
      <c r="B511" s="170" t="s">
        <v>2704</v>
      </c>
      <c r="C511" s="165" t="n">
        <f aca="false">'[2]Розрах.норм.дотації'!H534</f>
        <v>23932.3</v>
      </c>
      <c r="D511" s="165" t="n">
        <f aca="false">'[2]Розрах.норм.дотації'!I534</f>
        <v>48900.4</v>
      </c>
      <c r="E511" s="166" t="n">
        <f aca="false">'[2]Розрах.норм.дотації'!J534</f>
        <v>0.44</v>
      </c>
      <c r="F511" s="165"/>
      <c r="G511" s="166"/>
      <c r="J511" s="144"/>
    </row>
    <row r="512" customFormat="false" ht="13.9" hidden="false" customHeight="true" outlineLevel="0" collapsed="false">
      <c r="A512" s="162" t="s">
        <v>2705</v>
      </c>
      <c r="B512" s="163" t="s">
        <v>2706</v>
      </c>
      <c r="C512" s="165" t="n">
        <f aca="false">'[2]Розрах.норм.дотації'!H615</f>
        <v>22128.4</v>
      </c>
      <c r="D512" s="165" t="n">
        <f aca="false">'[2]Розрах.норм.дотації'!I615</f>
        <v>81020.2</v>
      </c>
      <c r="E512" s="166" t="n">
        <f aca="false">'[2]Розрах.норм.дотації'!P615</f>
        <v>3.31</v>
      </c>
      <c r="F512" s="165"/>
      <c r="G512" s="166"/>
      <c r="J512" s="144"/>
    </row>
    <row r="513" customFormat="false" ht="13.9" hidden="false" customHeight="true" outlineLevel="0" collapsed="false">
      <c r="A513" s="162" t="s">
        <v>2707</v>
      </c>
      <c r="B513" s="163" t="s">
        <v>2708</v>
      </c>
      <c r="C513" s="165" t="n">
        <f aca="false">'[2]Розрах.норм.дотації'!H616</f>
        <v>6330.7</v>
      </c>
      <c r="D513" s="165" t="n">
        <f aca="false">'[2]Розрах.норм.дотації'!I616</f>
        <v>41957.4</v>
      </c>
      <c r="E513" s="166" t="n">
        <f aca="false">'[2]Розрах.норм.дотації'!P616</f>
        <v>1.72</v>
      </c>
      <c r="F513" s="165"/>
      <c r="G513" s="166"/>
      <c r="J513" s="144"/>
    </row>
    <row r="514" customFormat="false" ht="13.9" hidden="false" customHeight="true" outlineLevel="0" collapsed="false">
      <c r="A514" s="162" t="s">
        <v>2709</v>
      </c>
      <c r="B514" s="163" t="s">
        <v>2710</v>
      </c>
      <c r="C514" s="165" t="n">
        <f aca="false">'[2]Розрах.норм.дотації'!H61</f>
        <v>14770.3</v>
      </c>
      <c r="D514" s="165" t="n">
        <f aca="false">'[2]Розрах.норм.дотації'!I61</f>
        <v>26223.2</v>
      </c>
      <c r="E514" s="166" t="n">
        <f aca="false">'[2]Розрах.норм.дотації'!P61</f>
        <v>0.84</v>
      </c>
      <c r="F514" s="165"/>
      <c r="G514" s="166"/>
      <c r="J514" s="144"/>
    </row>
    <row r="515" customFormat="false" ht="13.9" hidden="false" customHeight="true" outlineLevel="0" collapsed="false">
      <c r="A515" s="162" t="s">
        <v>2711</v>
      </c>
      <c r="B515" s="170" t="s">
        <v>2712</v>
      </c>
      <c r="C515" s="165" t="n">
        <f aca="false">'[2]Розрах.норм.дотації'!H62</f>
        <v>18508.6</v>
      </c>
      <c r="D515" s="165" t="n">
        <f aca="false">'[2]Розрах.норм.дотації'!I62</f>
        <v>41894</v>
      </c>
      <c r="E515" s="166" t="n">
        <f aca="false">'[2]Розрах.норм.дотації'!P62</f>
        <v>1.34</v>
      </c>
      <c r="F515" s="165"/>
      <c r="G515" s="166"/>
      <c r="J515" s="144"/>
    </row>
    <row r="516" customFormat="false" ht="13.9" hidden="false" customHeight="true" outlineLevel="0" collapsed="false">
      <c r="A516" s="162" t="s">
        <v>2713</v>
      </c>
      <c r="B516" s="163" t="s">
        <v>2714</v>
      </c>
      <c r="C516" s="165" t="n">
        <f aca="false">'[2]Розрах.норм.дотації'!H129</f>
        <v>24930.3</v>
      </c>
      <c r="D516" s="165" t="n">
        <f aca="false">'[2]Розрах.норм.дотації'!I129</f>
        <v>38162.2</v>
      </c>
      <c r="E516" s="166" t="n">
        <f aca="false">'[2]Розрах.норм.дотації'!J129</f>
        <v>0.16</v>
      </c>
      <c r="F516" s="165"/>
      <c r="G516" s="166"/>
      <c r="J516" s="144"/>
    </row>
    <row r="517" customFormat="false" ht="13.9" hidden="false" customHeight="true" outlineLevel="0" collapsed="false">
      <c r="A517" s="162" t="s">
        <v>2715</v>
      </c>
      <c r="B517" s="163" t="s">
        <v>2716</v>
      </c>
      <c r="C517" s="165" t="n">
        <f aca="false">'[2]Розрах.норм.дотації'!H332</f>
        <v>3596.5</v>
      </c>
      <c r="D517" s="165" t="n">
        <f aca="false">'[2]Розрах.норм.дотації'!I332</f>
        <v>18147.4</v>
      </c>
      <c r="E517" s="166" t="n">
        <f aca="false">'[2]Розрах.норм.дотації'!J332</f>
        <v>0.07</v>
      </c>
      <c r="F517" s="165"/>
      <c r="G517" s="166"/>
      <c r="J517" s="144"/>
    </row>
    <row r="518" customFormat="false" ht="13.9" hidden="false" customHeight="true" outlineLevel="0" collapsed="false">
      <c r="A518" s="162" t="s">
        <v>2717</v>
      </c>
      <c r="B518" s="163" t="s">
        <v>2718</v>
      </c>
      <c r="C518" s="165" t="n">
        <f aca="false">'[2]Розрах.норм.дотації'!H267</f>
        <v>47463.7</v>
      </c>
      <c r="D518" s="165" t="n">
        <f aca="false">'[2]Розрах.норм.дотації'!I267</f>
        <v>40007.1</v>
      </c>
      <c r="E518" s="166" t="n">
        <f aca="false">'[2]Розрах.норм.дотації'!J267</f>
        <v>0.48</v>
      </c>
      <c r="F518" s="165"/>
      <c r="G518" s="166"/>
      <c r="J518" s="144"/>
    </row>
    <row r="519" customFormat="false" ht="13.9" hidden="false" customHeight="true" outlineLevel="0" collapsed="false">
      <c r="A519" s="162" t="s">
        <v>2719</v>
      </c>
      <c r="B519" s="163" t="s">
        <v>2720</v>
      </c>
      <c r="C519" s="165" t="n">
        <f aca="false">'[2]Розрах.норм.дотації'!H709</f>
        <v>21344.7</v>
      </c>
      <c r="D519" s="165" t="n">
        <f aca="false">'[2]Розрах.норм.дотації'!I709</f>
        <v>84460</v>
      </c>
      <c r="E519" s="166" t="n">
        <f aca="false">'[2]Розрах.норм.дотації'!P709</f>
        <v>3.12</v>
      </c>
      <c r="F519" s="165"/>
      <c r="G519" s="166"/>
      <c r="J519" s="144"/>
    </row>
    <row r="520" customFormat="false" ht="13.9" hidden="false" customHeight="true" outlineLevel="0" collapsed="false">
      <c r="A520" s="162" t="s">
        <v>2721</v>
      </c>
      <c r="B520" s="170" t="s">
        <v>2722</v>
      </c>
      <c r="C520" s="165" t="n">
        <f aca="false">'[2]Розрах.норм.дотації'!H535</f>
        <v>48179.6</v>
      </c>
      <c r="D520" s="165" t="n">
        <f aca="false">'[2]Розрах.норм.дотації'!I535</f>
        <v>73996.5</v>
      </c>
      <c r="E520" s="166" t="n">
        <f aca="false">'[2]Розрах.норм.дотації'!J535</f>
        <v>0.67</v>
      </c>
      <c r="F520" s="165"/>
      <c r="G520" s="166"/>
      <c r="J520" s="144"/>
    </row>
    <row r="521" customFormat="false" ht="13.9" hidden="false" customHeight="true" outlineLevel="0" collapsed="false">
      <c r="A521" s="162" t="s">
        <v>2723</v>
      </c>
      <c r="B521" s="163" t="s">
        <v>2724</v>
      </c>
      <c r="C521" s="165" t="n">
        <f aca="false">'[2]Розрах.норм.дотації'!H400</f>
        <v>39844.2</v>
      </c>
      <c r="D521" s="165" t="n">
        <f aca="false">'[2]Розрах.норм.дотації'!I400</f>
        <v>35608.8</v>
      </c>
      <c r="E521" s="166" t="n">
        <f aca="false">'[2]Розрах.норм.дотації'!J400</f>
        <v>0.46</v>
      </c>
      <c r="F521" s="165"/>
      <c r="G521" s="166"/>
      <c r="J521" s="144"/>
    </row>
    <row r="522" customFormat="false" ht="13.9" hidden="false" customHeight="true" outlineLevel="0" collapsed="false">
      <c r="A522" s="162" t="s">
        <v>2725</v>
      </c>
      <c r="B522" s="163" t="s">
        <v>2726</v>
      </c>
      <c r="C522" s="165" t="n">
        <f aca="false">'[2]Розрах.норм.дотації'!H215</f>
        <v>25144.4</v>
      </c>
      <c r="D522" s="165" t="n">
        <f aca="false">'[2]Розрах.норм.дотації'!I215</f>
        <v>63126.2</v>
      </c>
      <c r="E522" s="166" t="n">
        <f aca="false">'[2]Розрах.норм.дотації'!J215</f>
        <v>1</v>
      </c>
      <c r="F522" s="165"/>
      <c r="G522" s="166"/>
      <c r="J522" s="144"/>
    </row>
    <row r="523" customFormat="false" ht="13.9" hidden="false" customHeight="true" outlineLevel="0" collapsed="false">
      <c r="A523" s="162" t="s">
        <v>2727</v>
      </c>
      <c r="B523" s="163" t="s">
        <v>2728</v>
      </c>
      <c r="C523" s="165" t="n">
        <f aca="false">'[2]Розрах.норм.дотації'!H268</f>
        <v>19345.6</v>
      </c>
      <c r="D523" s="165" t="n">
        <f aca="false">'[2]Розрах.норм.дотації'!I268</f>
        <v>52090.8</v>
      </c>
      <c r="E523" s="166" t="n">
        <f aca="false">'[2]Розрах.норм.дотації'!J268</f>
        <v>0.62</v>
      </c>
      <c r="F523" s="165"/>
      <c r="G523" s="166"/>
      <c r="J523" s="144"/>
    </row>
    <row r="524" customFormat="false" ht="13.9" hidden="false" customHeight="true" outlineLevel="0" collapsed="false">
      <c r="A524" s="162" t="s">
        <v>2729</v>
      </c>
      <c r="B524" s="163" t="s">
        <v>2730</v>
      </c>
      <c r="C524" s="165" t="n">
        <f aca="false">'[2]Розрах.норм.дотації'!H789</f>
        <v>21012.8</v>
      </c>
      <c r="D524" s="165" t="n">
        <f aca="false">'[2]Розрах.норм.дотації'!I789</f>
        <v>56086.2</v>
      </c>
      <c r="E524" s="166" t="n">
        <f aca="false">'[2]Розрах.норм.дотації'!J789</f>
        <v>1.26</v>
      </c>
      <c r="F524" s="165"/>
      <c r="G524" s="166"/>
      <c r="J524" s="144"/>
    </row>
    <row r="525" customFormat="false" ht="13.9" hidden="false" customHeight="true" outlineLevel="0" collapsed="false">
      <c r="A525" s="162" t="s">
        <v>2731</v>
      </c>
      <c r="B525" s="163" t="s">
        <v>2732</v>
      </c>
      <c r="C525" s="165" t="n">
        <f aca="false">'[2]Розрах.норм.дотації'!H269</f>
        <v>21704.3</v>
      </c>
      <c r="D525" s="165" t="n">
        <f aca="false">'[2]Розрах.норм.дотації'!I269</f>
        <v>47953.1</v>
      </c>
      <c r="E525" s="166" t="n">
        <f aca="false">'[2]Розрах.норм.дотації'!J269</f>
        <v>0.57</v>
      </c>
      <c r="F525" s="165"/>
      <c r="G525" s="166"/>
      <c r="J525" s="144"/>
    </row>
    <row r="526" customFormat="false" ht="13.9" hidden="false" customHeight="true" outlineLevel="0" collapsed="false">
      <c r="A526" s="162" t="s">
        <v>2733</v>
      </c>
      <c r="B526" s="163" t="s">
        <v>2734</v>
      </c>
      <c r="C526" s="165" t="n">
        <f aca="false">'[2]Розрах.норм.дотації'!H431</f>
        <v>64194.1</v>
      </c>
      <c r="D526" s="165" t="n">
        <f aca="false">'[2]Розрах.норм.дотації'!I431</f>
        <v>164243.3</v>
      </c>
      <c r="E526" s="166" t="n">
        <f aca="false">'[2]Розрах.норм.дотації'!J431</f>
        <v>1.44</v>
      </c>
      <c r="F526" s="165"/>
      <c r="G526" s="166"/>
      <c r="J526" s="144"/>
    </row>
    <row r="527" customFormat="false" ht="13.9" hidden="false" customHeight="true" outlineLevel="0" collapsed="false">
      <c r="A527" s="162" t="s">
        <v>2735</v>
      </c>
      <c r="B527" s="167" t="s">
        <v>2736</v>
      </c>
      <c r="C527" s="165" t="n">
        <f aca="false">'[2]Розрах.норм.дотації'!H590</f>
        <v>14264.9</v>
      </c>
      <c r="D527" s="165" t="n">
        <f aca="false">'[2]Розрах.норм.дотації'!I590</f>
        <v>43628.5</v>
      </c>
      <c r="E527" s="166" t="n">
        <f aca="false">'[2]Розрах.норм.дотації'!J590</f>
        <v>0.68</v>
      </c>
      <c r="F527" s="165"/>
      <c r="G527" s="166"/>
      <c r="J527" s="144"/>
    </row>
    <row r="528" customFormat="false" ht="13.9" hidden="false" customHeight="true" outlineLevel="0" collapsed="false">
      <c r="A528" s="162" t="s">
        <v>2737</v>
      </c>
      <c r="B528" s="163" t="s">
        <v>2738</v>
      </c>
      <c r="C528" s="165" t="n">
        <f aca="false">'[2]Розрах.норм.дотації'!H763</f>
        <v>11506.2</v>
      </c>
      <c r="D528" s="165" t="n">
        <f aca="false">'[2]Розрах.норм.дотації'!I763</f>
        <v>82794</v>
      </c>
      <c r="E528" s="166" t="n">
        <f aca="false">'[2]Розрах.норм.дотації'!P763</f>
        <v>3.9</v>
      </c>
      <c r="F528" s="165"/>
      <c r="G528" s="166"/>
      <c r="J528" s="144"/>
    </row>
    <row r="529" customFormat="false" ht="13.9" hidden="false" customHeight="true" outlineLevel="0" collapsed="false">
      <c r="A529" s="162" t="s">
        <v>2739</v>
      </c>
      <c r="B529" s="163" t="s">
        <v>2740</v>
      </c>
      <c r="C529" s="165" t="n">
        <f aca="false">'[2]Розрах.норм.дотації'!H130</f>
        <v>35389.3</v>
      </c>
      <c r="D529" s="165" t="n">
        <f aca="false">'[2]Розрах.норм.дотації'!I130</f>
        <v>49275.6</v>
      </c>
      <c r="E529" s="166" t="n">
        <f aca="false">'[2]Розрах.норм.дотації'!J130</f>
        <v>0.21</v>
      </c>
      <c r="F529" s="165"/>
      <c r="G529" s="166"/>
      <c r="J529" s="144"/>
    </row>
    <row r="530" customFormat="false" ht="13.9" hidden="false" customHeight="true" outlineLevel="0" collapsed="false">
      <c r="A530" s="162" t="s">
        <v>2741</v>
      </c>
      <c r="B530" s="163" t="s">
        <v>2742</v>
      </c>
      <c r="C530" s="165" t="n">
        <f aca="false">'[2]Розрах.норм.дотації'!H432</f>
        <v>32781.9</v>
      </c>
      <c r="D530" s="165" t="n">
        <f aca="false">'[2]Розрах.норм.дотації'!I432</f>
        <v>87651.3</v>
      </c>
      <c r="E530" s="166" t="n">
        <f aca="false">'[2]Розрах.норм.дотації'!J432</f>
        <v>0.77</v>
      </c>
      <c r="F530" s="165"/>
      <c r="G530" s="166"/>
      <c r="J530" s="144"/>
    </row>
    <row r="531" customFormat="false" ht="13.9" hidden="false" customHeight="true" outlineLevel="0" collapsed="false">
      <c r="A531" s="162" t="s">
        <v>2743</v>
      </c>
      <c r="B531" s="163" t="s">
        <v>2744</v>
      </c>
      <c r="C531" s="165" t="n">
        <f aca="false">'[2]Розрах.норм.дотації'!H563</f>
        <v>20824.9</v>
      </c>
      <c r="D531" s="165" t="n">
        <f aca="false">'[2]Розрах.норм.дотації'!I563</f>
        <v>73732.3</v>
      </c>
      <c r="E531" s="166" t="n">
        <f aca="false">'[2]Розрах.норм.дотації'!J563</f>
        <v>2.4</v>
      </c>
      <c r="F531" s="165"/>
      <c r="G531" s="166"/>
      <c r="J531" s="144"/>
    </row>
    <row r="532" customFormat="false" ht="13.9" hidden="false" customHeight="true" outlineLevel="0" collapsed="false">
      <c r="A532" s="162" t="s">
        <v>2745</v>
      </c>
      <c r="B532" s="163" t="s">
        <v>2746</v>
      </c>
      <c r="C532" s="165" t="n">
        <f aca="false">'[2]Розрах.норм.дотації'!H216</f>
        <v>25117.5</v>
      </c>
      <c r="D532" s="165" t="n">
        <f aca="false">'[2]Розрах.норм.дотації'!I216</f>
        <v>63960.9</v>
      </c>
      <c r="E532" s="166" t="n">
        <f aca="false">'[2]Розрах.норм.дотації'!J216</f>
        <v>1.01</v>
      </c>
      <c r="F532" s="165"/>
      <c r="G532" s="166"/>
      <c r="J532" s="144"/>
    </row>
    <row r="533" customFormat="false" ht="13.9" hidden="false" customHeight="true" outlineLevel="0" collapsed="false">
      <c r="A533" s="162" t="s">
        <v>2747</v>
      </c>
      <c r="B533" s="163" t="s">
        <v>2748</v>
      </c>
      <c r="C533" s="165" t="n">
        <f aca="false">'[2]Розрах.норм.дотації'!H93</f>
        <v>15113</v>
      </c>
      <c r="D533" s="165" t="n">
        <f aca="false">'[2]Розрах.норм.дотації'!I93</f>
        <v>123524.3</v>
      </c>
      <c r="E533" s="166" t="n">
        <f aca="false">'[2]Розрах.норм.дотації'!J93</f>
        <v>3.23</v>
      </c>
      <c r="F533" s="165"/>
      <c r="G533" s="166"/>
      <c r="J533" s="144"/>
    </row>
    <row r="534" customFormat="false" ht="13.9" hidden="false" customHeight="true" outlineLevel="0" collapsed="false">
      <c r="A534" s="162" t="s">
        <v>2749</v>
      </c>
      <c r="B534" s="163" t="s">
        <v>2750</v>
      </c>
      <c r="C534" s="165" t="n">
        <f aca="false">'[2]Розрах.норм.дотації'!H239</f>
        <v>29854.8</v>
      </c>
      <c r="D534" s="165" t="n">
        <f aca="false">'[2]Розрах.норм.дотації'!I239</f>
        <v>221171</v>
      </c>
      <c r="E534" s="166" t="n">
        <f aca="false">'[2]Розрах.норм.дотації'!P239</f>
        <v>7.22</v>
      </c>
      <c r="F534" s="165"/>
      <c r="G534" s="166"/>
      <c r="J534" s="144"/>
    </row>
    <row r="535" customFormat="false" ht="13.9" hidden="false" customHeight="true" outlineLevel="0" collapsed="false">
      <c r="A535" s="162" t="s">
        <v>2751</v>
      </c>
      <c r="B535" s="163" t="s">
        <v>2752</v>
      </c>
      <c r="C535" s="165" t="n">
        <f aca="false">'[2]Розрах.норм.дотації'!H499</f>
        <v>16725.8</v>
      </c>
      <c r="D535" s="165" t="n">
        <f aca="false">'[2]Розрах.норм.дотації'!I499</f>
        <v>65448.8</v>
      </c>
      <c r="E535" s="166" t="n">
        <f aca="false">'[2]Розрах.норм.дотації'!J499</f>
        <v>0.37</v>
      </c>
      <c r="F535" s="165"/>
      <c r="G535" s="166"/>
      <c r="J535" s="144"/>
    </row>
    <row r="536" customFormat="false" ht="13.9" hidden="false" customHeight="true" outlineLevel="0" collapsed="false">
      <c r="A536" s="162" t="s">
        <v>2753</v>
      </c>
      <c r="B536" s="170" t="s">
        <v>2754</v>
      </c>
      <c r="C536" s="165" t="n">
        <f aca="false">'[2]Розрах.норм.дотації'!H536</f>
        <v>23665.5</v>
      </c>
      <c r="D536" s="165" t="n">
        <f aca="false">'[2]Розрах.норм.дотації'!I536</f>
        <v>43714.6</v>
      </c>
      <c r="E536" s="166" t="n">
        <f aca="false">'[2]Розрах.норм.дотації'!J536</f>
        <v>0.4</v>
      </c>
      <c r="F536" s="165"/>
      <c r="G536" s="166"/>
      <c r="J536" s="144"/>
    </row>
    <row r="537" customFormat="false" ht="13.9" hidden="false" customHeight="true" outlineLevel="0" collapsed="false">
      <c r="A537" s="162" t="s">
        <v>2755</v>
      </c>
      <c r="B537" s="163" t="s">
        <v>2756</v>
      </c>
      <c r="C537" s="165" t="n">
        <f aca="false">'[2]Розрах.норм.дотації'!H564</f>
        <v>57379.6</v>
      </c>
      <c r="D537" s="165" t="n">
        <f aca="false">'[2]Розрах.норм.дотації'!I564</f>
        <v>147939.6</v>
      </c>
      <c r="E537" s="166" t="n">
        <f aca="false">'[2]Розрах.норм.дотації'!J564</f>
        <v>4.81</v>
      </c>
      <c r="F537" s="165"/>
      <c r="G537" s="166"/>
      <c r="J537" s="144"/>
    </row>
    <row r="538" customFormat="false" ht="13.9" hidden="false" customHeight="true" outlineLevel="0" collapsed="false">
      <c r="A538" s="162" t="s">
        <v>2757</v>
      </c>
      <c r="B538" s="163" t="s">
        <v>2758</v>
      </c>
      <c r="C538" s="165" t="n">
        <f aca="false">'[2]Розрах.норм.дотації'!H790</f>
        <v>17526.2</v>
      </c>
      <c r="D538" s="165" t="n">
        <f aca="false">'[2]Розрах.норм.дотації'!I790</f>
        <v>42051.9</v>
      </c>
      <c r="E538" s="166" t="n">
        <f aca="false">'[2]Розрах.норм.дотації'!J790</f>
        <v>0.94</v>
      </c>
      <c r="F538" s="165"/>
      <c r="G538" s="166"/>
      <c r="J538" s="144"/>
    </row>
    <row r="539" customFormat="false" ht="13.9" hidden="false" customHeight="true" outlineLevel="0" collapsed="false">
      <c r="A539" s="162" t="s">
        <v>2759</v>
      </c>
      <c r="B539" s="163" t="s">
        <v>2760</v>
      </c>
      <c r="C539" s="165" t="n">
        <f aca="false">'[2]Розрах.норм.дотації'!H293</f>
        <v>20628.1</v>
      </c>
      <c r="D539" s="165" t="n">
        <f aca="false">'[2]Розрах.норм.дотації'!I293</f>
        <v>73413.5</v>
      </c>
      <c r="E539" s="166" t="n">
        <f aca="false">'[2]Розрах.норм.дотації'!J293</f>
        <v>1.99</v>
      </c>
      <c r="F539" s="165"/>
      <c r="G539" s="166"/>
      <c r="J539" s="144"/>
    </row>
    <row r="540" customFormat="false" ht="13.9" hidden="false" customHeight="true" outlineLevel="0" collapsed="false">
      <c r="A540" s="162" t="s">
        <v>2761</v>
      </c>
      <c r="B540" s="163" t="s">
        <v>2762</v>
      </c>
      <c r="C540" s="165" t="n">
        <f aca="false">'[2]Розрах.норм.дотації'!H94</f>
        <v>12911.1</v>
      </c>
      <c r="D540" s="165" t="n">
        <f aca="false">'[2]Розрах.норм.дотації'!I94</f>
        <v>93555.3</v>
      </c>
      <c r="E540" s="166" t="n">
        <f aca="false">'[2]Розрах.норм.дотації'!J94</f>
        <v>2.44</v>
      </c>
      <c r="F540" s="165"/>
      <c r="G540" s="166"/>
      <c r="J540" s="144"/>
    </row>
    <row r="541" customFormat="false" ht="13.9" hidden="false" customHeight="true" outlineLevel="0" collapsed="false">
      <c r="A541" s="162" t="s">
        <v>2763</v>
      </c>
      <c r="B541" s="163" t="s">
        <v>2764</v>
      </c>
      <c r="C541" s="165" t="n">
        <f aca="false">'[2]Розрах.норм.дотації'!H294</f>
        <v>25459.5</v>
      </c>
      <c r="D541" s="165" t="n">
        <f aca="false">'[2]Розрах.норм.дотації'!I294</f>
        <v>154992.5</v>
      </c>
      <c r="E541" s="166" t="n">
        <f aca="false">'[2]Розрах.норм.дотації'!J294</f>
        <v>4.21</v>
      </c>
      <c r="F541" s="165"/>
      <c r="G541" s="166"/>
      <c r="J541" s="144"/>
    </row>
    <row r="542" customFormat="false" ht="13.9" hidden="false" customHeight="true" outlineLevel="0" collapsed="false">
      <c r="A542" s="162" t="s">
        <v>2765</v>
      </c>
      <c r="B542" s="163" t="s">
        <v>2766</v>
      </c>
      <c r="C542" s="165" t="n">
        <f aca="false">'[2]Розрах.норм.дотації'!H500</f>
        <v>28422.6</v>
      </c>
      <c r="D542" s="165" t="n">
        <f aca="false">'[2]Розрах.норм.дотації'!I500</f>
        <v>89829</v>
      </c>
      <c r="E542" s="166" t="n">
        <f aca="false">'[2]Розрах.норм.дотації'!J500</f>
        <v>0.51</v>
      </c>
      <c r="F542" s="165"/>
      <c r="G542" s="166"/>
      <c r="J542" s="144"/>
    </row>
    <row r="543" customFormat="false" ht="13.9" hidden="false" customHeight="true" outlineLevel="0" collapsed="false">
      <c r="A543" s="162" t="s">
        <v>2767</v>
      </c>
      <c r="B543" s="163" t="s">
        <v>2768</v>
      </c>
      <c r="C543" s="165" t="n">
        <f aca="false">'[2]Розрах.норм.дотації'!H270</f>
        <v>7956.6</v>
      </c>
      <c r="D543" s="165" t="n">
        <f aca="false">'[2]Розрах.норм.дотації'!I270</f>
        <v>13475.7</v>
      </c>
      <c r="E543" s="166" t="n">
        <f aca="false">'[2]Розрах.норм.дотації'!J270</f>
        <v>0.16</v>
      </c>
      <c r="F543" s="165"/>
      <c r="G543" s="166"/>
      <c r="J543" s="144"/>
    </row>
    <row r="544" customFormat="false" ht="13.9" hidden="false" customHeight="true" outlineLevel="0" collapsed="false">
      <c r="A544" s="162" t="s">
        <v>2769</v>
      </c>
      <c r="B544" s="163" t="s">
        <v>2770</v>
      </c>
      <c r="C544" s="165" t="n">
        <f aca="false">'[2]Розрах.норм.дотації'!H565</f>
        <v>20831.4</v>
      </c>
      <c r="D544" s="165" t="n">
        <f aca="false">'[2]Розрах.норм.дотації'!I565</f>
        <v>141414.3</v>
      </c>
      <c r="E544" s="166" t="n">
        <f aca="false">'[2]Розрах.норм.дотації'!J565</f>
        <v>4.6</v>
      </c>
      <c r="F544" s="165"/>
      <c r="G544" s="166"/>
      <c r="J544" s="144"/>
    </row>
    <row r="545" customFormat="false" ht="13.9" hidden="false" customHeight="true" outlineLevel="0" collapsed="false">
      <c r="A545" s="162" t="s">
        <v>2771</v>
      </c>
      <c r="B545" s="163" t="s">
        <v>2772</v>
      </c>
      <c r="C545" s="165" t="n">
        <f aca="false">'[2]Розрах.норм.дотації'!H333</f>
        <v>27002.4</v>
      </c>
      <c r="D545" s="165" t="n">
        <f aca="false">'[2]Розрах.норм.дотації'!I333</f>
        <v>42456.3</v>
      </c>
      <c r="E545" s="166" t="n">
        <f aca="false">'[2]Розрах.норм.дотації'!J333</f>
        <v>0.17</v>
      </c>
      <c r="F545" s="165"/>
      <c r="G545" s="166"/>
      <c r="J545" s="144"/>
    </row>
    <row r="546" s="185" customFormat="true" ht="13.9" hidden="false" customHeight="true" outlineLevel="0" collapsed="false">
      <c r="A546" s="183" t="s">
        <v>2773</v>
      </c>
      <c r="B546" s="184" t="s">
        <v>2774</v>
      </c>
      <c r="C546" s="171" t="n">
        <f aca="false">'[2]Розрах.норм.дотації'!H203</f>
        <v>16491</v>
      </c>
      <c r="D546" s="171" t="n">
        <f aca="false">'[2]Розрах.норм.дотації'!I203</f>
        <v>58550.2</v>
      </c>
      <c r="E546" s="172" t="n">
        <f aca="false">'[2]Розрах.норм.дотації'!J203</f>
        <v>0.92</v>
      </c>
      <c r="F546" s="171"/>
      <c r="G546" s="172"/>
      <c r="J546" s="186"/>
    </row>
    <row r="547" customFormat="false" ht="13.9" hidden="false" customHeight="true" outlineLevel="0" collapsed="false">
      <c r="A547" s="162" t="s">
        <v>2775</v>
      </c>
      <c r="B547" s="167" t="s">
        <v>2776</v>
      </c>
      <c r="C547" s="165" t="n">
        <f aca="false">'[2]Розрах.норм.дотації'!H591</f>
        <v>21038.2</v>
      </c>
      <c r="D547" s="165" t="n">
        <f aca="false">'[2]Розрах.норм.дотації'!I591</f>
        <v>63083</v>
      </c>
      <c r="E547" s="166" t="n">
        <f aca="false">'[2]Розрах.норм.дотації'!J591</f>
        <v>0.98</v>
      </c>
      <c r="F547" s="165"/>
      <c r="G547" s="166"/>
      <c r="J547" s="144"/>
    </row>
    <row r="548" customFormat="false" ht="13.9" hidden="false" customHeight="true" outlineLevel="0" collapsed="false">
      <c r="A548" s="162" t="s">
        <v>2777</v>
      </c>
      <c r="B548" s="163" t="s">
        <v>2778</v>
      </c>
      <c r="C548" s="165" t="n">
        <f aca="false">'[2]Розрах.норм.дотації'!H217</f>
        <v>18347.1</v>
      </c>
      <c r="D548" s="165" t="n">
        <f aca="false">'[2]Розрах.норм.дотації'!I217</f>
        <v>53484.6</v>
      </c>
      <c r="E548" s="166" t="n">
        <f aca="false">'[2]Розрах.норм.дотації'!J217</f>
        <v>0.84</v>
      </c>
      <c r="F548" s="165"/>
      <c r="G548" s="166"/>
      <c r="J548" s="144"/>
    </row>
    <row r="549" customFormat="false" ht="13.9" hidden="false" customHeight="true" outlineLevel="0" collapsed="false">
      <c r="A549" s="162" t="s">
        <v>2779</v>
      </c>
      <c r="B549" s="163" t="s">
        <v>2780</v>
      </c>
      <c r="C549" s="165" t="n">
        <f aca="false">'[2]Розрах.норм.дотації'!H501</f>
        <v>9051.9</v>
      </c>
      <c r="D549" s="165" t="n">
        <f aca="false">'[2]Розрах.норм.дотації'!I501</f>
        <v>36966.8</v>
      </c>
      <c r="E549" s="166" t="n">
        <f aca="false">'[2]Розрах.норм.дотації'!J501</f>
        <v>0.21</v>
      </c>
      <c r="F549" s="165"/>
      <c r="G549" s="166"/>
      <c r="J549" s="144"/>
    </row>
    <row r="550" customFormat="false" ht="13.9" hidden="false" customHeight="true" outlineLevel="0" collapsed="false">
      <c r="A550" s="162" t="s">
        <v>2781</v>
      </c>
      <c r="B550" s="163" t="s">
        <v>2782</v>
      </c>
      <c r="C550" s="165" t="n">
        <f aca="false">'[2]Розрах.норм.дотації'!H433</f>
        <v>17148.7</v>
      </c>
      <c r="D550" s="165" t="n">
        <f aca="false">'[2]Розрах.норм.дотації'!I433</f>
        <v>167178.4</v>
      </c>
      <c r="E550" s="166" t="n">
        <f aca="false">'[2]Розрах.норм.дотації'!J433</f>
        <v>1.46</v>
      </c>
      <c r="F550" s="165"/>
      <c r="G550" s="166"/>
      <c r="J550" s="144"/>
    </row>
    <row r="551" customFormat="false" ht="13.9" hidden="false" customHeight="true" outlineLevel="0" collapsed="false">
      <c r="A551" s="162" t="s">
        <v>2783</v>
      </c>
      <c r="B551" s="163" t="s">
        <v>2784</v>
      </c>
      <c r="C551" s="165" t="n">
        <f aca="false">'[2]Розрах.норм.дотації'!H502</f>
        <v>22046.3</v>
      </c>
      <c r="D551" s="165" t="n">
        <f aca="false">'[2]Розрах.норм.дотації'!I502</f>
        <v>100770.6</v>
      </c>
      <c r="E551" s="166" t="n">
        <f aca="false">'[2]Розрах.норм.дотації'!J502</f>
        <v>0.57</v>
      </c>
      <c r="F551" s="165"/>
      <c r="G551" s="166"/>
      <c r="J551" s="144"/>
    </row>
    <row r="552" customFormat="false" ht="13.9" hidden="false" customHeight="true" outlineLevel="0" collapsed="false">
      <c r="A552" s="162" t="s">
        <v>2785</v>
      </c>
      <c r="B552" s="163" t="s">
        <v>2786</v>
      </c>
      <c r="C552" s="165" t="n">
        <f aca="false">'[2]Розрах.норм.дотації'!H566</f>
        <v>45899.4</v>
      </c>
      <c r="D552" s="165" t="n">
        <f aca="false">'[2]Розрах.норм.дотації'!I566</f>
        <v>223918.1</v>
      </c>
      <c r="E552" s="166" t="n">
        <f aca="false">'[2]Розрах.норм.дотації'!J566</f>
        <v>7.28</v>
      </c>
      <c r="F552" s="165"/>
      <c r="G552" s="166"/>
      <c r="J552" s="144"/>
    </row>
    <row r="553" customFormat="false" ht="13.9" hidden="false" customHeight="true" outlineLevel="0" collapsed="false">
      <c r="A553" s="162" t="s">
        <v>2787</v>
      </c>
      <c r="B553" s="163" t="s">
        <v>2788</v>
      </c>
      <c r="C553" s="165" t="n">
        <f aca="false">'[2]Розрах.норм.дотації'!H656</f>
        <v>15650.5</v>
      </c>
      <c r="D553" s="165" t="n">
        <f aca="false">'[2]Розрах.норм.дотації'!I656</f>
        <v>37998.2</v>
      </c>
      <c r="E553" s="166" t="n">
        <f aca="false">'[2]Розрах.норм.дотації'!J656</f>
        <v>0.17</v>
      </c>
      <c r="F553" s="165"/>
      <c r="G553" s="166"/>
      <c r="J553" s="144"/>
    </row>
    <row r="554" customFormat="false" ht="13.9" hidden="false" customHeight="true" outlineLevel="0" collapsed="false">
      <c r="A554" s="162" t="s">
        <v>2789</v>
      </c>
      <c r="B554" s="163" t="s">
        <v>2790</v>
      </c>
      <c r="C554" s="165" t="n">
        <f aca="false">'[2]Розрах.норм.дотації'!H240</f>
        <v>28655.3</v>
      </c>
      <c r="D554" s="165" t="n">
        <f aca="false">'[2]Розрах.норм.дотації'!I240</f>
        <v>97623.1</v>
      </c>
      <c r="E554" s="166" t="n">
        <f aca="false">'[2]Розрах.норм.дотації'!P240</f>
        <v>3.19</v>
      </c>
      <c r="F554" s="165"/>
      <c r="G554" s="166"/>
      <c r="J554" s="144"/>
    </row>
    <row r="555" customFormat="false" ht="13.9" hidden="false" customHeight="true" outlineLevel="0" collapsed="false">
      <c r="A555" s="162" t="s">
        <v>2791</v>
      </c>
      <c r="B555" s="163" t="s">
        <v>2792</v>
      </c>
      <c r="C555" s="165" t="n">
        <f aca="false">'[2]Розрах.норм.дотації'!H401</f>
        <v>30968</v>
      </c>
      <c r="D555" s="165" t="n">
        <f aca="false">'[2]Розрах.норм.дотації'!I401</f>
        <v>49268.7</v>
      </c>
      <c r="E555" s="166" t="n">
        <f aca="false">'[2]Розрах.норм.дотації'!J401</f>
        <v>0.64</v>
      </c>
      <c r="F555" s="165"/>
      <c r="G555" s="166"/>
      <c r="J555" s="144"/>
    </row>
    <row r="556" customFormat="false" ht="13.9" hidden="false" customHeight="true" outlineLevel="0" collapsed="false">
      <c r="A556" s="162" t="s">
        <v>2793</v>
      </c>
      <c r="B556" s="163" t="s">
        <v>2794</v>
      </c>
      <c r="C556" s="165" t="n">
        <f aca="false">'[2]Розрах.норм.дотації'!H367</f>
        <v>8936.9</v>
      </c>
      <c r="D556" s="165" t="n">
        <f aca="false">'[2]Розрах.норм.дотації'!I367</f>
        <v>22332.9</v>
      </c>
      <c r="E556" s="166" t="n">
        <f aca="false">'[2]Розрах.норм.дотації'!P367</f>
        <v>1.25</v>
      </c>
      <c r="F556" s="165"/>
      <c r="G556" s="166"/>
      <c r="J556" s="144"/>
    </row>
    <row r="557" customFormat="false" ht="13.9" hidden="false" customHeight="true" outlineLevel="0" collapsed="false">
      <c r="A557" s="162" t="s">
        <v>2795</v>
      </c>
      <c r="B557" s="170" t="s">
        <v>2796</v>
      </c>
      <c r="C557" s="165" t="n">
        <f aca="false">'[2]Розрах.норм.дотації'!H537</f>
        <v>19997</v>
      </c>
      <c r="D557" s="165" t="n">
        <f aca="false">'[2]Розрах.норм.дотації'!I537</f>
        <v>39650.9</v>
      </c>
      <c r="E557" s="166" t="n">
        <f aca="false">'[2]Розрах.норм.дотації'!J537</f>
        <v>0.36</v>
      </c>
      <c r="F557" s="165"/>
      <c r="G557" s="166"/>
      <c r="J557" s="144"/>
    </row>
    <row r="558" customFormat="false" ht="13.9" hidden="false" customHeight="true" outlineLevel="0" collapsed="false">
      <c r="A558" s="162" t="s">
        <v>2797</v>
      </c>
      <c r="B558" s="163" t="s">
        <v>2798</v>
      </c>
      <c r="C558" s="165" t="n">
        <f aca="false">'[2]Розрах.норм.дотації'!H791</f>
        <v>11978.1</v>
      </c>
      <c r="D558" s="165" t="n">
        <f aca="false">'[2]Розрах.норм.дотації'!I791</f>
        <v>33882.4</v>
      </c>
      <c r="E558" s="166" t="n">
        <f aca="false">'[2]Розрах.норм.дотації'!J791</f>
        <v>0.76</v>
      </c>
      <c r="F558" s="165"/>
      <c r="G558" s="166"/>
      <c r="J558" s="144"/>
    </row>
    <row r="559" customFormat="false" ht="13.9" hidden="false" customHeight="true" outlineLevel="0" collapsed="false">
      <c r="A559" s="162" t="s">
        <v>2799</v>
      </c>
      <c r="B559" s="167" t="s">
        <v>2800</v>
      </c>
      <c r="C559" s="165" t="n">
        <f aca="false">'[2]Розрах.норм.дотації'!H592</f>
        <v>8800.2</v>
      </c>
      <c r="D559" s="165" t="n">
        <f aca="false">'[2]Розрах.норм.дотації'!I592</f>
        <v>29421.9</v>
      </c>
      <c r="E559" s="166" t="n">
        <f aca="false">'[2]Розрах.норм.дотації'!J592</f>
        <v>0.46</v>
      </c>
      <c r="F559" s="165"/>
      <c r="G559" s="166"/>
      <c r="J559" s="144"/>
    </row>
    <row r="560" customFormat="false" ht="13.9" hidden="false" customHeight="true" outlineLevel="0" collapsed="false">
      <c r="A560" s="162" t="s">
        <v>2801</v>
      </c>
      <c r="B560" s="163" t="s">
        <v>2802</v>
      </c>
      <c r="C560" s="165" t="n">
        <f aca="false">'[2]Розрах.норм.дотації'!H131</f>
        <v>27490.6</v>
      </c>
      <c r="D560" s="165" t="n">
        <f aca="false">'[2]Розрах.норм.дотації'!I131</f>
        <v>56896.5</v>
      </c>
      <c r="E560" s="166" t="n">
        <f aca="false">'[2]Розрах.норм.дотації'!J131</f>
        <v>0.24</v>
      </c>
      <c r="F560" s="165"/>
      <c r="G560" s="166"/>
      <c r="J560" s="144"/>
    </row>
    <row r="561" customFormat="false" ht="13.9" hidden="false" customHeight="true" outlineLevel="0" collapsed="false">
      <c r="A561" s="162" t="s">
        <v>2803</v>
      </c>
      <c r="B561" s="163" t="s">
        <v>2804</v>
      </c>
      <c r="C561" s="165" t="n">
        <f aca="false">'[2]Розрах.норм.дотації'!H684</f>
        <v>22234.1</v>
      </c>
      <c r="D561" s="165" t="n">
        <f aca="false">'[2]Розрах.норм.дотації'!I684</f>
        <v>79310.2</v>
      </c>
      <c r="E561" s="166" t="n">
        <f aca="false">'[2]Розрах.норм.дотації'!J684</f>
        <v>3.34</v>
      </c>
      <c r="F561" s="165"/>
      <c r="G561" s="166"/>
      <c r="J561" s="144"/>
    </row>
    <row r="562" customFormat="false" ht="13.9" hidden="false" customHeight="true" outlineLevel="0" collapsed="false">
      <c r="A562" s="162" t="s">
        <v>2805</v>
      </c>
      <c r="B562" s="163" t="s">
        <v>2806</v>
      </c>
      <c r="C562" s="165" t="n">
        <f aca="false">'[2]Розрах.норм.дотації'!H334</f>
        <v>39039.1</v>
      </c>
      <c r="D562" s="165" t="n">
        <f aca="false">'[2]Розрах.норм.дотації'!I334</f>
        <v>54315.9</v>
      </c>
      <c r="E562" s="166" t="n">
        <f aca="false">'[2]Розрах.норм.дотації'!J334</f>
        <v>0.22</v>
      </c>
      <c r="F562" s="165"/>
      <c r="G562" s="166"/>
      <c r="J562" s="144"/>
    </row>
    <row r="563" customFormat="false" ht="13.9" hidden="false" customHeight="true" outlineLevel="0" collapsed="false">
      <c r="A563" s="162" t="s">
        <v>2807</v>
      </c>
      <c r="B563" s="163" t="s">
        <v>2808</v>
      </c>
      <c r="C563" s="165" t="n">
        <f aca="false">'[2]Розрах.норм.дотації'!H434</f>
        <v>20702.4</v>
      </c>
      <c r="D563" s="165" t="n">
        <f aca="false">'[2]Розрах.норм.дотації'!I434</f>
        <v>121132</v>
      </c>
      <c r="E563" s="166" t="n">
        <f aca="false">'[2]Розрах.норм.дотації'!J434</f>
        <v>1.06</v>
      </c>
      <c r="F563" s="165"/>
      <c r="G563" s="166"/>
      <c r="J563" s="144"/>
    </row>
    <row r="564" customFormat="false" ht="13.9" hidden="false" customHeight="true" outlineLevel="0" collapsed="false">
      <c r="A564" s="162" t="s">
        <v>2809</v>
      </c>
      <c r="B564" s="163" t="s">
        <v>2810</v>
      </c>
      <c r="C564" s="165" t="n">
        <f aca="false">'[2]Розрах.норм.дотації'!H710</f>
        <v>17038.8</v>
      </c>
      <c r="D564" s="165" t="n">
        <f aca="false">'[2]Розрах.норм.дотації'!I710</f>
        <v>90211.6</v>
      </c>
      <c r="E564" s="166" t="n">
        <f aca="false">'[2]Розрах.норм.дотації'!P710</f>
        <v>3.34</v>
      </c>
      <c r="F564" s="165"/>
      <c r="G564" s="166"/>
      <c r="J564" s="144"/>
    </row>
    <row r="565" customFormat="false" ht="13.9" hidden="false" customHeight="true" outlineLevel="0" collapsed="false">
      <c r="A565" s="162" t="s">
        <v>2811</v>
      </c>
      <c r="B565" s="163" t="s">
        <v>2812</v>
      </c>
      <c r="C565" s="165" t="n">
        <f aca="false">'[2]Розрах.норм.дотації'!H402</f>
        <v>31863.6</v>
      </c>
      <c r="D565" s="165" t="n">
        <f aca="false">'[2]Розрах.норм.дотації'!I402</f>
        <v>62431.6</v>
      </c>
      <c r="E565" s="166" t="n">
        <f aca="false">'[2]Розрах.норм.дотації'!J402</f>
        <v>0.81</v>
      </c>
      <c r="F565" s="165"/>
      <c r="G565" s="166"/>
      <c r="J565" s="144"/>
    </row>
    <row r="566" customFormat="false" ht="13.9" hidden="false" customHeight="true" outlineLevel="0" collapsed="false">
      <c r="A566" s="162" t="s">
        <v>2813</v>
      </c>
      <c r="B566" s="163" t="s">
        <v>2814</v>
      </c>
      <c r="C566" s="165" t="n">
        <f aca="false">'[2]Розрах.норм.дотації'!H183</f>
        <v>17138.8</v>
      </c>
      <c r="D566" s="165" t="n">
        <f aca="false">'[2]Розрах.норм.дотації'!I183</f>
        <v>41997.3</v>
      </c>
      <c r="E566" s="166" t="n">
        <f aca="false">'[2]Розрах.норм.дотації'!J183</f>
        <v>0.18</v>
      </c>
      <c r="F566" s="165"/>
      <c r="G566" s="166"/>
      <c r="J566" s="144"/>
    </row>
    <row r="567" customFormat="false" ht="13.9" hidden="false" customHeight="true" outlineLevel="0" collapsed="false">
      <c r="A567" s="162" t="s">
        <v>2815</v>
      </c>
      <c r="B567" s="163" t="s">
        <v>2816</v>
      </c>
      <c r="C567" s="165" t="n">
        <f aca="false">'[2]Розрах.норм.дотації'!H741</f>
        <v>17122</v>
      </c>
      <c r="D567" s="165" t="n">
        <f aca="false">'[2]Розрах.норм.дотації'!I741</f>
        <v>53363.3</v>
      </c>
      <c r="E567" s="166" t="n">
        <f aca="false">'[2]Розрах.норм.дотації'!J741</f>
        <v>1.27</v>
      </c>
      <c r="F567" s="165"/>
      <c r="G567" s="166"/>
      <c r="J567" s="144"/>
    </row>
    <row r="568" customFormat="false" ht="13.9" hidden="false" customHeight="true" outlineLevel="0" collapsed="false">
      <c r="A568" s="162" t="s">
        <v>2817</v>
      </c>
      <c r="B568" s="163" t="s">
        <v>2818</v>
      </c>
      <c r="C568" s="165" t="n">
        <f aca="false">'[2]Розрах.норм.дотації'!H468</f>
        <v>23802.3</v>
      </c>
      <c r="D568" s="165" t="n">
        <f aca="false">'[2]Розрах.норм.дотації'!I468</f>
        <v>79804.4</v>
      </c>
      <c r="E568" s="166" t="n">
        <f aca="false">'[2]Розрах.норм.дотації'!J468</f>
        <v>2.31</v>
      </c>
      <c r="F568" s="165"/>
      <c r="G568" s="166"/>
      <c r="J568" s="144"/>
    </row>
    <row r="569" customFormat="false" ht="13.9" hidden="false" customHeight="true" outlineLevel="0" collapsed="false">
      <c r="A569" s="162" t="s">
        <v>2819</v>
      </c>
      <c r="B569" s="163" t="s">
        <v>2820</v>
      </c>
      <c r="C569" s="165" t="n">
        <f aca="false">'[2]Розрах.норм.дотації'!H295</f>
        <v>21091.8</v>
      </c>
      <c r="D569" s="165" t="n">
        <f aca="false">'[2]Розрах.норм.дотації'!I295</f>
        <v>134387.7</v>
      </c>
      <c r="E569" s="166" t="n">
        <f aca="false">'[2]Розрах.норм.дотації'!J295</f>
        <v>3.65</v>
      </c>
      <c r="F569" s="165"/>
      <c r="G569" s="166"/>
      <c r="J569" s="144"/>
    </row>
    <row r="570" customFormat="false" ht="13.9" hidden="false" customHeight="true" outlineLevel="0" collapsed="false">
      <c r="A570" s="162" t="s">
        <v>2821</v>
      </c>
      <c r="B570" s="163" t="s">
        <v>2822</v>
      </c>
      <c r="C570" s="165" t="n">
        <f aca="false">'[2]Розрах.норм.дотації'!H435</f>
        <v>80214.9</v>
      </c>
      <c r="D570" s="165" t="n">
        <f aca="false">'[2]Розрах.норм.дотації'!I435</f>
        <v>120487.6</v>
      </c>
      <c r="E570" s="166" t="n">
        <f aca="false">'[2]Розрах.норм.дотації'!J435</f>
        <v>1.06</v>
      </c>
      <c r="F570" s="165"/>
      <c r="G570" s="166"/>
      <c r="J570" s="144"/>
    </row>
    <row r="571" customFormat="false" ht="13.9" hidden="false" customHeight="true" outlineLevel="0" collapsed="false">
      <c r="A571" s="162" t="s">
        <v>2823</v>
      </c>
      <c r="B571" s="163" t="s">
        <v>2824</v>
      </c>
      <c r="C571" s="165" t="n">
        <f aca="false">'[2]Розрах.норм.дотації'!H764</f>
        <v>17650</v>
      </c>
      <c r="D571" s="165" t="n">
        <f aca="false">'[2]Розрах.норм.дотації'!I764</f>
        <v>88072.8</v>
      </c>
      <c r="E571" s="166" t="n">
        <f aca="false">'[2]Розрах.норм.дотації'!P764</f>
        <v>4.14</v>
      </c>
      <c r="F571" s="165"/>
      <c r="G571" s="166"/>
      <c r="J571" s="144"/>
    </row>
    <row r="572" customFormat="false" ht="13.9" hidden="false" customHeight="true" outlineLevel="0" collapsed="false">
      <c r="A572" s="162" t="s">
        <v>2825</v>
      </c>
      <c r="B572" s="163" t="s">
        <v>2826</v>
      </c>
      <c r="C572" s="165" t="n">
        <f aca="false">'[2]Розрах.норм.дотації'!H132</f>
        <v>25682.9</v>
      </c>
      <c r="D572" s="165" t="n">
        <f aca="false">'[2]Розрах.норм.дотації'!I132</f>
        <v>55088.1</v>
      </c>
      <c r="E572" s="166" t="n">
        <f aca="false">'[2]Розрах.норм.дотації'!J132</f>
        <v>0.23</v>
      </c>
      <c r="F572" s="165"/>
      <c r="G572" s="166"/>
      <c r="J572" s="144"/>
    </row>
    <row r="573" customFormat="false" ht="13.9" hidden="false" customHeight="true" outlineLevel="0" collapsed="false">
      <c r="A573" s="162" t="s">
        <v>2827</v>
      </c>
      <c r="B573" s="163" t="s">
        <v>2828</v>
      </c>
      <c r="C573" s="165" t="n">
        <f aca="false">'[2]Розрах.норм.дотації'!H792</f>
        <v>10126.3</v>
      </c>
      <c r="D573" s="165" t="n">
        <f aca="false">'[2]Розрах.норм.дотації'!I792</f>
        <v>32803</v>
      </c>
      <c r="E573" s="166" t="n">
        <f aca="false">'[2]Розрах.норм.дотації'!J792</f>
        <v>0.73</v>
      </c>
      <c r="F573" s="165"/>
      <c r="G573" s="166"/>
      <c r="J573" s="144"/>
    </row>
    <row r="574" customFormat="false" ht="13.9" hidden="false" customHeight="true" outlineLevel="0" collapsed="false">
      <c r="A574" s="162" t="s">
        <v>2829</v>
      </c>
      <c r="B574" s="163" t="s">
        <v>2830</v>
      </c>
      <c r="C574" s="165" t="n">
        <f aca="false">'[2]Розрах.норм.дотації'!H133</f>
        <v>17155.4</v>
      </c>
      <c r="D574" s="165" t="n">
        <f aca="false">'[2]Розрах.норм.дотації'!I133</f>
        <v>30666.6</v>
      </c>
      <c r="E574" s="166" t="n">
        <f aca="false">'[2]Розрах.норм.дотації'!J133</f>
        <v>0.13</v>
      </c>
      <c r="F574" s="165"/>
      <c r="G574" s="166"/>
      <c r="J574" s="144"/>
    </row>
    <row r="575" customFormat="false" ht="13.9" hidden="false" customHeight="true" outlineLevel="0" collapsed="false">
      <c r="A575" s="162" t="s">
        <v>2831</v>
      </c>
      <c r="B575" s="163" t="s">
        <v>2832</v>
      </c>
      <c r="C575" s="165" t="n">
        <f aca="false">'[2]Розрах.норм.дотації'!H793</f>
        <v>10009.7</v>
      </c>
      <c r="D575" s="165" t="n">
        <f aca="false">'[2]Розрах.норм.дотації'!I793</f>
        <v>17299.8</v>
      </c>
      <c r="E575" s="166" t="n">
        <f aca="false">'[2]Розрах.норм.дотації'!J793</f>
        <v>0.39</v>
      </c>
      <c r="F575" s="165"/>
      <c r="G575" s="166"/>
      <c r="J575" s="144"/>
    </row>
    <row r="576" customFormat="false" ht="13.9" hidden="false" customHeight="true" outlineLevel="0" collapsed="false">
      <c r="A576" s="162" t="s">
        <v>2833</v>
      </c>
      <c r="B576" s="163" t="s">
        <v>2834</v>
      </c>
      <c r="C576" s="165" t="n">
        <f aca="false">'[2]Розрах.норм.дотації'!H184</f>
        <v>61575.1</v>
      </c>
      <c r="D576" s="165" t="n">
        <f aca="false">'[2]Розрах.норм.дотації'!I184</f>
        <v>25040.5</v>
      </c>
      <c r="E576" s="166" t="n">
        <f aca="false">'[2]Розрах.норм.дотації'!J184</f>
        <v>0.11</v>
      </c>
      <c r="F576" s="165"/>
      <c r="G576" s="166"/>
      <c r="J576" s="144"/>
    </row>
    <row r="577" customFormat="false" ht="13.9" hidden="false" customHeight="true" outlineLevel="0" collapsed="false">
      <c r="A577" s="162" t="s">
        <v>2835</v>
      </c>
      <c r="B577" s="163" t="s">
        <v>2836</v>
      </c>
      <c r="C577" s="165" t="n">
        <f aca="false">'[2]Розрах.норм.дотації'!H335</f>
        <v>20012.8</v>
      </c>
      <c r="D577" s="165" t="n">
        <f aca="false">'[2]Розрах.норм.дотації'!I335</f>
        <v>43713.3</v>
      </c>
      <c r="E577" s="166" t="n">
        <f aca="false">'[2]Розрах.норм.дотації'!J335</f>
        <v>0.17</v>
      </c>
      <c r="F577" s="165"/>
      <c r="G577" s="166"/>
      <c r="J577" s="144"/>
    </row>
    <row r="578" customFormat="false" ht="13.9" hidden="false" customHeight="true" outlineLevel="0" collapsed="false">
      <c r="A578" s="162" t="s">
        <v>2837</v>
      </c>
      <c r="B578" s="163" t="s">
        <v>2838</v>
      </c>
      <c r="C578" s="165" t="n">
        <f aca="false">'[2]Розрах.норм.дотації'!H403</f>
        <v>27677.7</v>
      </c>
      <c r="D578" s="165" t="n">
        <f aca="false">'[2]Розрах.норм.дотації'!I403</f>
        <v>67778.2</v>
      </c>
      <c r="E578" s="166" t="n">
        <f aca="false">'[2]Розрах.норм.дотації'!J403</f>
        <v>0.88</v>
      </c>
      <c r="F578" s="165"/>
      <c r="G578" s="166"/>
      <c r="J578" s="144"/>
    </row>
    <row r="579" customFormat="false" ht="13.9" hidden="false" customHeight="true" outlineLevel="0" collapsed="false">
      <c r="A579" s="162" t="s">
        <v>2839</v>
      </c>
      <c r="B579" s="163" t="s">
        <v>2840</v>
      </c>
      <c r="C579" s="165" t="n">
        <f aca="false">'[2]Розрах.норм.дотації'!H404</f>
        <v>33947.1</v>
      </c>
      <c r="D579" s="165" t="n">
        <f aca="false">'[2]Розрах.норм.дотації'!I404</f>
        <v>65346.3</v>
      </c>
      <c r="E579" s="166" t="n">
        <f aca="false">'[2]Розрах.норм.дотації'!J404</f>
        <v>0.85</v>
      </c>
      <c r="F579" s="165"/>
      <c r="G579" s="166"/>
      <c r="J579" s="144"/>
    </row>
    <row r="580" customFormat="false" ht="13.9" hidden="false" customHeight="true" outlineLevel="0" collapsed="false">
      <c r="A580" s="162" t="s">
        <v>2841</v>
      </c>
      <c r="B580" s="163" t="s">
        <v>2842</v>
      </c>
      <c r="C580" s="165" t="n">
        <f aca="false">'[2]Розрах.норм.дотації'!H95</f>
        <v>7642.2</v>
      </c>
      <c r="D580" s="165" t="n">
        <f aca="false">'[2]Розрах.норм.дотації'!I95</f>
        <v>76000.1</v>
      </c>
      <c r="E580" s="166" t="n">
        <f aca="false">'[2]Розрах.норм.дотації'!J95</f>
        <v>1.99</v>
      </c>
      <c r="F580" s="165"/>
      <c r="G580" s="166"/>
      <c r="J580" s="144"/>
    </row>
    <row r="581" customFormat="false" ht="13.9" hidden="false" customHeight="true" outlineLevel="0" collapsed="false">
      <c r="A581" s="162" t="s">
        <v>2843</v>
      </c>
      <c r="B581" s="163" t="s">
        <v>2844</v>
      </c>
      <c r="C581" s="165" t="n">
        <f aca="false">'[2]Розрах.норм.дотації'!H711</f>
        <v>15924.9</v>
      </c>
      <c r="D581" s="165" t="n">
        <f aca="false">'[2]Розрах.норм.дотації'!I711</f>
        <v>86833.8</v>
      </c>
      <c r="E581" s="166" t="n">
        <f aca="false">'[2]Розрах.норм.дотації'!P711</f>
        <v>3.21</v>
      </c>
      <c r="F581" s="165"/>
      <c r="G581" s="166"/>
      <c r="J581" s="144"/>
    </row>
    <row r="582" customFormat="false" ht="13.9" hidden="false" customHeight="true" outlineLevel="0" collapsed="false">
      <c r="A582" s="162" t="s">
        <v>2845</v>
      </c>
      <c r="B582" s="163" t="s">
        <v>2846</v>
      </c>
      <c r="C582" s="165" t="n">
        <f aca="false">'[2]Розрах.норм.дотації'!H436</f>
        <v>23150.5</v>
      </c>
      <c r="D582" s="165" t="n">
        <f aca="false">'[2]Розрах.норм.дотації'!I436</f>
        <v>189331.2</v>
      </c>
      <c r="E582" s="166" t="n">
        <f aca="false">'[2]Розрах.норм.дотації'!J436</f>
        <v>1.66</v>
      </c>
      <c r="F582" s="165"/>
      <c r="G582" s="166"/>
      <c r="J582" s="144"/>
    </row>
    <row r="583" customFormat="false" ht="13.9" hidden="false" customHeight="true" outlineLevel="0" collapsed="false">
      <c r="A583" s="162" t="s">
        <v>2847</v>
      </c>
      <c r="B583" s="163" t="s">
        <v>2848</v>
      </c>
      <c r="C583" s="165" t="n">
        <f aca="false">'[2]Розрах.норм.дотації'!H712</f>
        <v>11559.3</v>
      </c>
      <c r="D583" s="165" t="n">
        <f aca="false">'[2]Розрах.норм.дотації'!I712</f>
        <v>38113.7</v>
      </c>
      <c r="E583" s="166" t="n">
        <f aca="false">'[2]Розрах.норм.дотації'!P712</f>
        <v>1.41</v>
      </c>
      <c r="F583" s="165"/>
      <c r="G583" s="166"/>
      <c r="J583" s="144"/>
    </row>
    <row r="584" customFormat="false" ht="13.9" hidden="false" customHeight="true" outlineLevel="0" collapsed="false">
      <c r="A584" s="162" t="s">
        <v>2849</v>
      </c>
      <c r="B584" s="163" t="s">
        <v>2850</v>
      </c>
      <c r="C584" s="165" t="n">
        <f aca="false">'[2]Розрах.норм.дотації'!H765</f>
        <v>25509.6</v>
      </c>
      <c r="D584" s="165" t="n">
        <f aca="false">'[2]Розрах.норм.дотації'!I765</f>
        <v>231978.4</v>
      </c>
      <c r="E584" s="166" t="n">
        <f aca="false">'[2]Розрах.норм.дотації'!P765</f>
        <v>10.92</v>
      </c>
      <c r="F584" s="165"/>
      <c r="G584" s="166"/>
      <c r="J584" s="144"/>
    </row>
    <row r="585" customFormat="false" ht="13.9" hidden="false" customHeight="true" outlineLevel="0" collapsed="false">
      <c r="A585" s="162" t="s">
        <v>2851</v>
      </c>
      <c r="B585" s="163" t="s">
        <v>2852</v>
      </c>
      <c r="C585" s="165" t="n">
        <f aca="false">'[2]Розрах.норм.дотації'!H437</f>
        <v>60678.9</v>
      </c>
      <c r="D585" s="165" t="n">
        <f aca="false">'[2]Розрах.норм.дотації'!I437</f>
        <v>69726.5</v>
      </c>
      <c r="E585" s="166" t="n">
        <f aca="false">'[2]Розрах.норм.дотації'!J437</f>
        <v>0.61</v>
      </c>
      <c r="F585" s="165"/>
      <c r="G585" s="166"/>
      <c r="J585" s="144"/>
    </row>
    <row r="586" customFormat="false" ht="13.9" hidden="false" customHeight="true" outlineLevel="0" collapsed="false">
      <c r="A586" s="162" t="s">
        <v>2853</v>
      </c>
      <c r="B586" s="167" t="s">
        <v>2854</v>
      </c>
      <c r="C586" s="165" t="n">
        <f aca="false">'[2]Розрах.норм.дотації'!H593</f>
        <v>34123.6</v>
      </c>
      <c r="D586" s="165" t="n">
        <f aca="false">'[2]Розрах.норм.дотації'!I593</f>
        <v>91008.3</v>
      </c>
      <c r="E586" s="166" t="n">
        <f aca="false">'[2]Розрах.норм.дотації'!J593</f>
        <v>1.41</v>
      </c>
      <c r="F586" s="165"/>
      <c r="G586" s="166"/>
      <c r="J586" s="144"/>
    </row>
    <row r="587" customFormat="false" ht="13.9" hidden="false" customHeight="true" outlineLevel="0" collapsed="false">
      <c r="A587" s="162" t="s">
        <v>2855</v>
      </c>
      <c r="B587" s="163" t="s">
        <v>2856</v>
      </c>
      <c r="C587" s="165" t="n">
        <f aca="false">'[2]Розрах.норм.дотації'!H794</f>
        <v>7959.9</v>
      </c>
      <c r="D587" s="165" t="n">
        <f aca="false">'[2]Розрах.норм.дотації'!I794</f>
        <v>25404.9</v>
      </c>
      <c r="E587" s="166" t="n">
        <f aca="false">'[2]Розрах.норм.дотації'!J794</f>
        <v>0.57</v>
      </c>
      <c r="F587" s="165"/>
      <c r="G587" s="166"/>
      <c r="J587" s="144"/>
    </row>
    <row r="588" customFormat="false" ht="13.9" hidden="false" customHeight="true" outlineLevel="0" collapsed="false">
      <c r="A588" s="162" t="s">
        <v>2857</v>
      </c>
      <c r="B588" s="163" t="s">
        <v>2858</v>
      </c>
      <c r="C588" s="165" t="n">
        <f aca="false">'[2]Розрах.норм.дотації'!H742</f>
        <v>28993.5</v>
      </c>
      <c r="D588" s="165" t="n">
        <f aca="false">'[2]Розрах.норм.дотації'!I742</f>
        <v>60109.8</v>
      </c>
      <c r="E588" s="166" t="n">
        <f aca="false">'[2]Розрах.норм.дотації'!J742</f>
        <v>1.43</v>
      </c>
      <c r="F588" s="165"/>
      <c r="G588" s="166"/>
      <c r="J588" s="144"/>
    </row>
    <row r="589" customFormat="false" ht="13.9" hidden="false" customHeight="true" outlineLevel="0" collapsed="false">
      <c r="A589" s="162" t="s">
        <v>2859</v>
      </c>
      <c r="B589" s="163" t="s">
        <v>2860</v>
      </c>
      <c r="C589" s="165" t="n">
        <f aca="false">'[2]Розрах.норм.дотації'!H336</f>
        <v>19315</v>
      </c>
      <c r="D589" s="165" t="n">
        <f aca="false">'[2]Розрах.норм.дотації'!I336</f>
        <v>55379.6</v>
      </c>
      <c r="E589" s="166" t="n">
        <f aca="false">'[2]Розрах.норм.дотації'!J336</f>
        <v>0.22</v>
      </c>
      <c r="F589" s="165"/>
      <c r="G589" s="166"/>
      <c r="J589" s="144"/>
    </row>
    <row r="590" customFormat="false" ht="13.9" hidden="false" customHeight="true" outlineLevel="0" collapsed="false">
      <c r="A590" s="162" t="s">
        <v>2861</v>
      </c>
      <c r="B590" s="163" t="s">
        <v>2862</v>
      </c>
      <c r="C590" s="165" t="n">
        <f aca="false">'[2]Розрах.норм.дотації'!H503</f>
        <v>18378</v>
      </c>
      <c r="D590" s="165" t="n">
        <f aca="false">'[2]Розрах.норм.дотації'!I503</f>
        <v>82626</v>
      </c>
      <c r="E590" s="166" t="n">
        <f aca="false">'[2]Розрах.норм.дотації'!J503</f>
        <v>0.47</v>
      </c>
      <c r="F590" s="165"/>
      <c r="G590" s="166"/>
      <c r="J590" s="144"/>
    </row>
    <row r="591" customFormat="false" ht="13.9" hidden="false" customHeight="true" outlineLevel="0" collapsed="false">
      <c r="A591" s="162" t="s">
        <v>2863</v>
      </c>
      <c r="B591" s="163" t="s">
        <v>2864</v>
      </c>
      <c r="C591" s="165" t="n">
        <f aca="false">'[2]Розрах.норм.дотації'!H504</f>
        <v>13185</v>
      </c>
      <c r="D591" s="165" t="n">
        <f aca="false">'[2]Розрах.норм.дотації'!I504</f>
        <v>78146.8</v>
      </c>
      <c r="E591" s="166" t="n">
        <f aca="false">'[2]Розрах.норм.дотації'!J504</f>
        <v>0.44</v>
      </c>
      <c r="F591" s="165"/>
      <c r="G591" s="166"/>
      <c r="J591" s="144"/>
    </row>
    <row r="592" customFormat="false" ht="13.9" hidden="false" customHeight="true" outlineLevel="0" collapsed="false">
      <c r="A592" s="162" t="s">
        <v>2865</v>
      </c>
      <c r="B592" s="163" t="s">
        <v>2866</v>
      </c>
      <c r="C592" s="165" t="n">
        <f aca="false">'[2]Розрах.норм.дотації'!H185</f>
        <v>20968.7</v>
      </c>
      <c r="D592" s="165" t="n">
        <f aca="false">'[2]Розрах.норм.дотації'!I185</f>
        <v>34702.4</v>
      </c>
      <c r="E592" s="166" t="n">
        <f aca="false">'[2]Розрах.норм.дотації'!J185</f>
        <v>0.15</v>
      </c>
      <c r="F592" s="165"/>
      <c r="G592" s="166"/>
      <c r="J592" s="144"/>
    </row>
    <row r="593" customFormat="false" ht="13.9" hidden="false" customHeight="true" outlineLevel="0" collapsed="false">
      <c r="A593" s="162" t="s">
        <v>2867</v>
      </c>
      <c r="B593" s="163" t="s">
        <v>2868</v>
      </c>
      <c r="C593" s="165" t="n">
        <f aca="false">'[2]Розрах.норм.дотації'!H713</f>
        <v>18174.6</v>
      </c>
      <c r="D593" s="165" t="n">
        <f aca="false">'[2]Розрах.норм.дотації'!I713</f>
        <v>58866.5</v>
      </c>
      <c r="E593" s="166" t="n">
        <f aca="false">'[2]Розрах.норм.дотації'!P713</f>
        <v>2.18</v>
      </c>
      <c r="F593" s="165"/>
      <c r="G593" s="166"/>
      <c r="J593" s="144"/>
    </row>
    <row r="594" customFormat="false" ht="13.9" hidden="false" customHeight="true" outlineLevel="0" collapsed="false">
      <c r="A594" s="162" t="s">
        <v>2869</v>
      </c>
      <c r="B594" s="163" t="s">
        <v>2870</v>
      </c>
      <c r="C594" s="165" t="n">
        <f aca="false">'[2]Розрах.норм.дотації'!H63</f>
        <v>17566.5</v>
      </c>
      <c r="D594" s="165" t="n">
        <f aca="false">'[2]Розрах.норм.дотації'!I63</f>
        <v>43731.2</v>
      </c>
      <c r="E594" s="166" t="n">
        <f aca="false">'[2]Розрах.норм.дотації'!P63</f>
        <v>1.4</v>
      </c>
      <c r="F594" s="165"/>
      <c r="G594" s="166"/>
      <c r="J594" s="144"/>
    </row>
    <row r="595" customFormat="false" ht="13.9" hidden="false" customHeight="true" outlineLevel="0" collapsed="false">
      <c r="A595" s="162" t="s">
        <v>2871</v>
      </c>
      <c r="B595" s="163" t="s">
        <v>2872</v>
      </c>
      <c r="C595" s="165" t="n">
        <f aca="false">'[2]Розрах.норм.дотації'!H617</f>
        <v>28393.6</v>
      </c>
      <c r="D595" s="165" t="n">
        <f aca="false">'[2]Розрах.норм.дотації'!I617</f>
        <v>121296.5</v>
      </c>
      <c r="E595" s="166" t="n">
        <f aca="false">'[2]Розрах.норм.дотації'!P617</f>
        <v>4.96</v>
      </c>
      <c r="F595" s="165"/>
      <c r="G595" s="166"/>
      <c r="J595" s="144"/>
    </row>
    <row r="596" customFormat="false" ht="13.9" hidden="false" customHeight="true" outlineLevel="0" collapsed="false">
      <c r="A596" s="162" t="s">
        <v>2873</v>
      </c>
      <c r="B596" s="163" t="s">
        <v>2874</v>
      </c>
      <c r="C596" s="165" t="n">
        <f aca="false">'[2]Розрах.норм.дотації'!H618</f>
        <v>47261.9</v>
      </c>
      <c r="D596" s="165" t="n">
        <f aca="false">'[2]Розрах.норм.дотації'!I618</f>
        <v>75720.4</v>
      </c>
      <c r="E596" s="166" t="n">
        <f aca="false">'[2]Розрах.норм.дотації'!P618</f>
        <v>3.1</v>
      </c>
      <c r="F596" s="165"/>
      <c r="G596" s="166"/>
      <c r="J596" s="144"/>
    </row>
    <row r="597" customFormat="false" ht="13.9" hidden="false" customHeight="true" outlineLevel="0" collapsed="false">
      <c r="A597" s="162" t="s">
        <v>2875</v>
      </c>
      <c r="B597" s="163" t="s">
        <v>2876</v>
      </c>
      <c r="C597" s="165" t="n">
        <f aca="false">'[2]Розрах.норм.дотації'!H337</f>
        <v>20842.6</v>
      </c>
      <c r="D597" s="165" t="n">
        <f aca="false">'[2]Розрах.норм.дотації'!I337</f>
        <v>66273.6</v>
      </c>
      <c r="E597" s="166" t="n">
        <f aca="false">'[2]Розрах.норм.дотації'!J337</f>
        <v>0.26</v>
      </c>
      <c r="F597" s="165"/>
      <c r="G597" s="166"/>
      <c r="J597" s="144"/>
    </row>
    <row r="598" customFormat="false" ht="13.9" hidden="false" customHeight="true" outlineLevel="0" collapsed="false">
      <c r="A598" s="162" t="s">
        <v>2877</v>
      </c>
      <c r="B598" s="163" t="s">
        <v>2878</v>
      </c>
      <c r="C598" s="165" t="n">
        <f aca="false">'[2]Розрах.норм.дотації'!H64</f>
        <v>28563.4</v>
      </c>
      <c r="D598" s="165" t="n">
        <f aca="false">'[2]Розрах.норм.дотації'!I64</f>
        <v>68913.2</v>
      </c>
      <c r="E598" s="166" t="n">
        <f aca="false">'[2]Розрах.норм.дотації'!P64</f>
        <v>2.21</v>
      </c>
      <c r="F598" s="165"/>
      <c r="G598" s="166"/>
      <c r="J598" s="144"/>
    </row>
    <row r="599" customFormat="false" ht="13.9" hidden="false" customHeight="true" outlineLevel="0" collapsed="false">
      <c r="A599" s="162" t="s">
        <v>2879</v>
      </c>
      <c r="B599" s="163" t="s">
        <v>2880</v>
      </c>
      <c r="C599" s="165" t="n">
        <f aca="false">'[2]Розрах.норм.дотації'!H296</f>
        <v>32146.5</v>
      </c>
      <c r="D599" s="165" t="n">
        <f aca="false">'[2]Розрах.норм.дотації'!I296</f>
        <v>131582.4</v>
      </c>
      <c r="E599" s="166" t="n">
        <f aca="false">'[2]Розрах.норм.дотації'!J296</f>
        <v>3.57</v>
      </c>
      <c r="F599" s="165"/>
      <c r="G599" s="166"/>
      <c r="J599" s="144"/>
    </row>
    <row r="600" customFormat="false" ht="13.9" hidden="false" customHeight="true" outlineLevel="0" collapsed="false">
      <c r="A600" s="162" t="s">
        <v>2881</v>
      </c>
      <c r="B600" s="163" t="s">
        <v>2882</v>
      </c>
      <c r="C600" s="165" t="n">
        <f aca="false">'[2]Розрах.норм.дотації'!H297</f>
        <v>14239.6</v>
      </c>
      <c r="D600" s="165" t="n">
        <f aca="false">'[2]Розрах.норм.дотації'!I297</f>
        <v>98867.4</v>
      </c>
      <c r="E600" s="166" t="n">
        <f aca="false">'[2]Розрах.норм.дотації'!J297</f>
        <v>2.68</v>
      </c>
      <c r="F600" s="165"/>
      <c r="G600" s="166"/>
      <c r="J600" s="144"/>
    </row>
    <row r="601" customFormat="false" ht="13.9" hidden="false" customHeight="true" outlineLevel="0" collapsed="false">
      <c r="A601" s="162" t="s">
        <v>2883</v>
      </c>
      <c r="B601" s="163" t="s">
        <v>2884</v>
      </c>
      <c r="C601" s="165" t="n">
        <f aca="false">'[2]Розрах.норм.дотації'!H271</f>
        <v>17261.1</v>
      </c>
      <c r="D601" s="165" t="n">
        <f aca="false">'[2]Розрах.норм.дотації'!I271</f>
        <v>35856.2</v>
      </c>
      <c r="E601" s="166" t="n">
        <f aca="false">'[2]Розрах.норм.дотації'!J271</f>
        <v>0.43</v>
      </c>
      <c r="F601" s="165"/>
      <c r="G601" s="166"/>
      <c r="J601" s="144"/>
    </row>
    <row r="602" customFormat="false" ht="13.9" hidden="false" customHeight="true" outlineLevel="0" collapsed="false">
      <c r="A602" s="162" t="s">
        <v>2885</v>
      </c>
      <c r="B602" s="163" t="s">
        <v>2886</v>
      </c>
      <c r="C602" s="165" t="n">
        <f aca="false">'[2]Розрах.норм.дотації'!H134</f>
        <v>18493.3</v>
      </c>
      <c r="D602" s="165" t="n">
        <f aca="false">'[2]Розрах.норм.дотації'!I134</f>
        <v>29589.8</v>
      </c>
      <c r="E602" s="166" t="n">
        <f aca="false">'[2]Розрах.норм.дотації'!J134</f>
        <v>0.12</v>
      </c>
      <c r="F602" s="165"/>
      <c r="G602" s="166"/>
      <c r="J602" s="144"/>
    </row>
    <row r="603" customFormat="false" ht="13.9" hidden="false" customHeight="true" outlineLevel="0" collapsed="false">
      <c r="A603" s="162" t="s">
        <v>2887</v>
      </c>
      <c r="B603" s="163" t="s">
        <v>2888</v>
      </c>
      <c r="C603" s="165" t="n">
        <f aca="false">'[2]Розрах.норм.дотації'!H65</f>
        <v>23709.9</v>
      </c>
      <c r="D603" s="165" t="n">
        <f aca="false">'[2]Розрах.норм.дотації'!I65</f>
        <v>45068.2</v>
      </c>
      <c r="E603" s="166" t="n">
        <f aca="false">'[2]Розрах.норм.дотації'!P65</f>
        <v>1.44</v>
      </c>
      <c r="F603" s="165"/>
      <c r="G603" s="166"/>
      <c r="J603" s="144"/>
    </row>
    <row r="604" customFormat="false" ht="13.9" hidden="false" customHeight="true" outlineLevel="0" collapsed="false">
      <c r="A604" s="162" t="s">
        <v>2889</v>
      </c>
      <c r="B604" s="163" t="s">
        <v>2890</v>
      </c>
      <c r="C604" s="165" t="n">
        <f aca="false">'[2]Розрах.норм.дотації'!H405</f>
        <v>17782.3</v>
      </c>
      <c r="D604" s="165" t="n">
        <f aca="false">'[2]Розрах.норм.дотації'!I405</f>
        <v>28273.9</v>
      </c>
      <c r="E604" s="166" t="n">
        <f aca="false">'[2]Розрах.норм.дотації'!J405</f>
        <v>0.37</v>
      </c>
      <c r="F604" s="165"/>
      <c r="G604" s="166"/>
      <c r="J604" s="144"/>
    </row>
    <row r="605" customFormat="false" ht="13.9" hidden="false" customHeight="true" outlineLevel="0" collapsed="false">
      <c r="A605" s="162" t="s">
        <v>2891</v>
      </c>
      <c r="B605" s="163" t="s">
        <v>2892</v>
      </c>
      <c r="C605" s="165" t="n">
        <f aca="false">'[2]Розрах.норм.дотації'!H66</f>
        <v>19742.4</v>
      </c>
      <c r="D605" s="165" t="n">
        <f aca="false">'[2]Розрах.норм.дотації'!I66</f>
        <v>51746.2</v>
      </c>
      <c r="E605" s="166" t="n">
        <f aca="false">'[2]Розрах.норм.дотації'!P66</f>
        <v>1.66</v>
      </c>
      <c r="F605" s="165"/>
      <c r="G605" s="166"/>
      <c r="J605" s="144"/>
    </row>
    <row r="606" customFormat="false" ht="13.9" hidden="false" customHeight="true" outlineLevel="0" collapsed="false">
      <c r="A606" s="162" t="s">
        <v>2893</v>
      </c>
      <c r="B606" s="167" t="s">
        <v>2894</v>
      </c>
      <c r="C606" s="165" t="n">
        <f aca="false">'[2]Розрах.норм.дотації'!H594</f>
        <v>35275.5</v>
      </c>
      <c r="D606" s="165" t="n">
        <f aca="false">'[2]Розрах.норм.дотації'!I594</f>
        <v>40380</v>
      </c>
      <c r="E606" s="166" t="n">
        <f aca="false">'[2]Розрах.норм.дотації'!J594</f>
        <v>0.63</v>
      </c>
      <c r="F606" s="165"/>
      <c r="G606" s="166"/>
      <c r="J606" s="144"/>
    </row>
    <row r="607" customFormat="false" ht="13.9" hidden="false" customHeight="true" outlineLevel="0" collapsed="false">
      <c r="A607" s="162" t="s">
        <v>2895</v>
      </c>
      <c r="B607" s="163" t="s">
        <v>2896</v>
      </c>
      <c r="C607" s="165" t="n">
        <f aca="false">'[2]Розрах.норм.дотації'!H67</f>
        <v>32727.9</v>
      </c>
      <c r="D607" s="165" t="n">
        <f aca="false">'[2]Розрах.норм.дотації'!I67</f>
        <v>69647</v>
      </c>
      <c r="E607" s="166" t="n">
        <f aca="false">'[2]Розрах.норм.дотації'!P67</f>
        <v>2.23</v>
      </c>
      <c r="F607" s="165"/>
      <c r="G607" s="166"/>
      <c r="J607" s="144"/>
    </row>
    <row r="608" customFormat="false" ht="13.9" hidden="false" customHeight="true" outlineLevel="0" collapsed="false">
      <c r="A608" s="162" t="s">
        <v>2897</v>
      </c>
      <c r="B608" s="163" t="s">
        <v>2898</v>
      </c>
      <c r="C608" s="165" t="n">
        <f aca="false">'[2]Розрах.норм.дотації'!H96</f>
        <v>9245.6</v>
      </c>
      <c r="D608" s="165" t="n">
        <f aca="false">'[2]Розрах.норм.дотації'!I96</f>
        <v>63314.1</v>
      </c>
      <c r="E608" s="166" t="n">
        <f aca="false">'[2]Розрах.норм.дотації'!J96</f>
        <v>1.65</v>
      </c>
      <c r="F608" s="165"/>
      <c r="G608" s="166"/>
      <c r="J608" s="144"/>
    </row>
    <row r="609" customFormat="false" ht="13.9" hidden="false" customHeight="true" outlineLevel="0" collapsed="false">
      <c r="A609" s="162" t="s">
        <v>2899</v>
      </c>
      <c r="B609" s="163" t="s">
        <v>2900</v>
      </c>
      <c r="C609" s="165" t="n">
        <f aca="false">'[2]Розрах.норм.дотації'!H438</f>
        <v>16593.1</v>
      </c>
      <c r="D609" s="165" t="n">
        <f aca="false">'[2]Розрах.норм.дотації'!I438</f>
        <v>132541.5</v>
      </c>
      <c r="E609" s="166" t="n">
        <f aca="false">'[2]Розрах.норм.дотації'!J438</f>
        <v>1.16</v>
      </c>
      <c r="F609" s="165"/>
      <c r="G609" s="166"/>
      <c r="J609" s="144"/>
    </row>
    <row r="610" customFormat="false" ht="13.9" hidden="false" customHeight="true" outlineLevel="0" collapsed="false">
      <c r="A610" s="162" t="s">
        <v>2901</v>
      </c>
      <c r="B610" s="163" t="s">
        <v>2902</v>
      </c>
      <c r="C610" s="165" t="n">
        <f aca="false">'[2]Розрах.норм.дотації'!H241</f>
        <v>46927.3</v>
      </c>
      <c r="D610" s="165" t="n">
        <f aca="false">'[2]Розрах.норм.дотації'!I241</f>
        <v>390944.6</v>
      </c>
      <c r="E610" s="166" t="n">
        <f aca="false">'[2]Розрах.норм.дотації'!P241</f>
        <v>12.76</v>
      </c>
      <c r="F610" s="165"/>
      <c r="G610" s="166"/>
      <c r="J610" s="144"/>
    </row>
    <row r="611" customFormat="false" ht="13.9" hidden="false" customHeight="true" outlineLevel="0" collapsed="false">
      <c r="A611" s="162" t="s">
        <v>2903</v>
      </c>
      <c r="B611" s="163" t="s">
        <v>2904</v>
      </c>
      <c r="C611" s="165" t="n">
        <f aca="false">'[2]Розрах.норм.дотації'!H242</f>
        <v>49060.6</v>
      </c>
      <c r="D611" s="165" t="n">
        <f aca="false">'[2]Розрах.норм.дотації'!I242</f>
        <v>100948</v>
      </c>
      <c r="E611" s="166" t="n">
        <f aca="false">'[2]Розрах.норм.дотації'!P242</f>
        <v>3.3</v>
      </c>
      <c r="F611" s="165"/>
      <c r="G611" s="166"/>
      <c r="J611" s="144"/>
    </row>
    <row r="612" customFormat="false" ht="13.9" hidden="false" customHeight="true" outlineLevel="0" collapsed="false">
      <c r="A612" s="162" t="s">
        <v>2905</v>
      </c>
      <c r="B612" s="163" t="s">
        <v>2906</v>
      </c>
      <c r="C612" s="165" t="n">
        <f aca="false">'[2]Розрах.норм.дотації'!H368</f>
        <v>12128.6</v>
      </c>
      <c r="D612" s="165" t="n">
        <f aca="false">'[2]Розрах.норм.дотації'!I368</f>
        <v>50101</v>
      </c>
      <c r="E612" s="166" t="n">
        <f aca="false">'[2]Розрах.норм.дотації'!P368</f>
        <v>2.82</v>
      </c>
      <c r="F612" s="165"/>
      <c r="G612" s="166"/>
      <c r="J612" s="144"/>
    </row>
    <row r="613" customFormat="false" ht="13.9" hidden="false" customHeight="true" outlineLevel="0" collapsed="false">
      <c r="A613" s="162" t="s">
        <v>2907</v>
      </c>
      <c r="B613" s="163" t="s">
        <v>2908</v>
      </c>
      <c r="C613" s="165" t="n">
        <f aca="false">'[2]Розрах.норм.дотації'!H743</f>
        <v>34603.6</v>
      </c>
      <c r="D613" s="165" t="n">
        <f aca="false">'[2]Розрах.норм.дотації'!I743</f>
        <v>76316.8</v>
      </c>
      <c r="E613" s="166" t="n">
        <f aca="false">'[2]Розрах.норм.дотації'!J743</f>
        <v>1.81</v>
      </c>
      <c r="F613" s="165"/>
      <c r="G613" s="166"/>
      <c r="J613" s="144"/>
    </row>
    <row r="614" customFormat="false" ht="13.9" hidden="false" customHeight="true" outlineLevel="0" collapsed="false">
      <c r="A614" s="162" t="s">
        <v>2909</v>
      </c>
      <c r="B614" s="163" t="s">
        <v>2910</v>
      </c>
      <c r="C614" s="165" t="n">
        <f aca="false">'[2]Розрах.норм.дотації'!H369</f>
        <v>11189.7</v>
      </c>
      <c r="D614" s="165" t="n">
        <f aca="false">'[2]Розрах.норм.дотації'!I369</f>
        <v>21100.3</v>
      </c>
      <c r="E614" s="166" t="n">
        <f aca="false">'[2]Розрах.норм.дотації'!P369</f>
        <v>1.19</v>
      </c>
      <c r="F614" s="165"/>
      <c r="G614" s="166"/>
      <c r="J614" s="144"/>
    </row>
    <row r="615" customFormat="false" ht="13.9" hidden="false" customHeight="true" outlineLevel="0" collapsed="false">
      <c r="A615" s="162" t="s">
        <v>2911</v>
      </c>
      <c r="B615" s="163" t="s">
        <v>2912</v>
      </c>
      <c r="C615" s="165" t="n">
        <f aca="false">'[2]Розрах.норм.дотації'!H338</f>
        <v>15308.6</v>
      </c>
      <c r="D615" s="165" t="n">
        <f aca="false">'[2]Розрах.норм.дотації'!I338</f>
        <v>88254.1</v>
      </c>
      <c r="E615" s="166" t="n">
        <f aca="false">'[2]Розрах.норм.дотації'!J338</f>
        <v>0.35</v>
      </c>
      <c r="F615" s="165"/>
      <c r="G615" s="166"/>
      <c r="J615" s="144"/>
    </row>
    <row r="616" customFormat="false" ht="13.9" hidden="false" customHeight="true" outlineLevel="0" collapsed="false">
      <c r="A616" s="162" t="s">
        <v>2913</v>
      </c>
      <c r="B616" s="163" t="s">
        <v>2914</v>
      </c>
      <c r="C616" s="165" t="n">
        <f aca="false">'[2]Розрах.норм.дотації'!H505</f>
        <v>6809.6</v>
      </c>
      <c r="D616" s="165" t="n">
        <f aca="false">'[2]Розрах.норм.дотації'!I505</f>
        <v>42440.1</v>
      </c>
      <c r="E616" s="166" t="n">
        <f aca="false">'[2]Розрах.норм.дотації'!J505</f>
        <v>0.24</v>
      </c>
      <c r="F616" s="165"/>
      <c r="G616" s="166"/>
      <c r="J616" s="144"/>
    </row>
    <row r="617" customFormat="false" ht="13.9" hidden="false" customHeight="true" outlineLevel="0" collapsed="false">
      <c r="A617" s="162" t="s">
        <v>2915</v>
      </c>
      <c r="B617" s="163" t="s">
        <v>2916</v>
      </c>
      <c r="C617" s="165" t="n">
        <f aca="false">'[2]Розрах.норм.дотації'!H657</f>
        <v>119048.6</v>
      </c>
      <c r="D617" s="165" t="n">
        <f aca="false">'[2]Розрах.норм.дотації'!I657</f>
        <v>190494.6</v>
      </c>
      <c r="E617" s="166" t="n">
        <f aca="false">'[2]Розрах.норм.дотації'!J657</f>
        <v>0.87</v>
      </c>
      <c r="F617" s="165"/>
      <c r="G617" s="166"/>
      <c r="J617" s="144"/>
    </row>
    <row r="618" customFormat="false" ht="13.9" hidden="false" customHeight="true" outlineLevel="0" collapsed="false">
      <c r="A618" s="162" t="s">
        <v>2917</v>
      </c>
      <c r="B618" s="163" t="s">
        <v>2918</v>
      </c>
      <c r="C618" s="165" t="n">
        <f aca="false">'[2]Розрах.норм.дотації'!H714</f>
        <v>30725.1</v>
      </c>
      <c r="D618" s="165" t="n">
        <f aca="false">'[2]Розрах.норм.дотації'!I714</f>
        <v>84227.8</v>
      </c>
      <c r="E618" s="166" t="n">
        <f aca="false">'[2]Розрах.норм.дотації'!P714</f>
        <v>3.12</v>
      </c>
      <c r="F618" s="165"/>
      <c r="G618" s="166"/>
      <c r="J618" s="144"/>
    </row>
    <row r="619" customFormat="false" ht="13.9" hidden="false" customHeight="true" outlineLevel="0" collapsed="false">
      <c r="A619" s="162" t="s">
        <v>2919</v>
      </c>
      <c r="B619" s="163" t="s">
        <v>2920</v>
      </c>
      <c r="C619" s="165" t="n">
        <f aca="false">'[2]Розрах.норм.дотації'!H68</f>
        <v>20586.1</v>
      </c>
      <c r="D619" s="165" t="n">
        <f aca="false">'[2]Розрах.норм.дотації'!I68</f>
        <v>70271.4</v>
      </c>
      <c r="E619" s="166" t="n">
        <f aca="false">'[2]Розрах.норм.дотації'!P68</f>
        <v>2.25</v>
      </c>
      <c r="F619" s="165"/>
      <c r="G619" s="166"/>
      <c r="J619" s="144"/>
    </row>
    <row r="620" customFormat="false" ht="13.9" hidden="false" customHeight="true" outlineLevel="0" collapsed="false">
      <c r="A620" s="162" t="s">
        <v>2921</v>
      </c>
      <c r="B620" s="170" t="s">
        <v>2922</v>
      </c>
      <c r="C620" s="165" t="n">
        <f aca="false">'[2]Розрах.норм.дотації'!H538</f>
        <v>35202.3</v>
      </c>
      <c r="D620" s="165" t="n">
        <f aca="false">'[2]Розрах.норм.дотації'!I538</f>
        <v>43832.1</v>
      </c>
      <c r="E620" s="166" t="n">
        <f aca="false">'[2]Розрах.норм.дотації'!J538</f>
        <v>0.4</v>
      </c>
      <c r="F620" s="165"/>
      <c r="G620" s="166"/>
      <c r="J620" s="144"/>
    </row>
    <row r="621" customFormat="false" ht="13.9" hidden="false" customHeight="true" outlineLevel="0" collapsed="false">
      <c r="A621" s="162" t="s">
        <v>2923</v>
      </c>
      <c r="B621" s="163" t="s">
        <v>2924</v>
      </c>
      <c r="C621" s="165" t="n">
        <f aca="false">'[2]Розрах.норм.дотації'!H766</f>
        <v>17855.4</v>
      </c>
      <c r="D621" s="165" t="n">
        <f aca="false">'[2]Розрах.норм.дотації'!I766</f>
        <v>132257.2</v>
      </c>
      <c r="E621" s="166" t="n">
        <f aca="false">'[2]Розрах.норм.дотації'!P766</f>
        <v>6.22</v>
      </c>
      <c r="F621" s="165"/>
      <c r="G621" s="166"/>
      <c r="J621" s="144"/>
    </row>
    <row r="622" customFormat="false" ht="13.9" hidden="false" customHeight="true" outlineLevel="0" collapsed="false">
      <c r="A622" s="162" t="s">
        <v>2925</v>
      </c>
      <c r="B622" s="163" t="s">
        <v>2926</v>
      </c>
      <c r="C622" s="165" t="n">
        <f aca="false">'[2]Розрах.норм.дотації'!H744</f>
        <v>31572.2</v>
      </c>
      <c r="D622" s="165" t="n">
        <f aca="false">'[2]Розрах.норм.дотації'!I744</f>
        <v>55358</v>
      </c>
      <c r="E622" s="166" t="n">
        <f aca="false">'[2]Розрах.норм.дотації'!J744</f>
        <v>1.32</v>
      </c>
      <c r="F622" s="165"/>
      <c r="G622" s="166"/>
      <c r="J622" s="144"/>
    </row>
    <row r="623" customFormat="false" ht="13.9" hidden="false" customHeight="true" outlineLevel="0" collapsed="false">
      <c r="A623" s="162" t="s">
        <v>2927</v>
      </c>
      <c r="B623" s="163" t="s">
        <v>2928</v>
      </c>
      <c r="C623" s="165" t="n">
        <f aca="false">'[2]Розрах.норм.дотації'!H243</f>
        <v>18757.1</v>
      </c>
      <c r="D623" s="165" t="n">
        <f aca="false">'[2]Розрах.норм.дотації'!I243</f>
        <v>234791.9</v>
      </c>
      <c r="E623" s="166" t="n">
        <f aca="false">'[2]Розрах.норм.дотації'!P243</f>
        <v>7.66</v>
      </c>
      <c r="F623" s="165"/>
      <c r="G623" s="166"/>
      <c r="J623" s="144"/>
    </row>
    <row r="624" customFormat="false" ht="13.9" hidden="false" customHeight="true" outlineLevel="0" collapsed="false">
      <c r="A624" s="162" t="s">
        <v>2929</v>
      </c>
      <c r="B624" s="163" t="s">
        <v>2930</v>
      </c>
      <c r="C624" s="165" t="n">
        <f aca="false">'[2]Розрах.норм.дотації'!H135</f>
        <v>16132.9</v>
      </c>
      <c r="D624" s="165" t="n">
        <f aca="false">'[2]Розрах.норм.дотації'!I135</f>
        <v>31916.7</v>
      </c>
      <c r="E624" s="166" t="n">
        <f aca="false">'[2]Розрах.норм.дотації'!J135</f>
        <v>0.13</v>
      </c>
      <c r="F624" s="165"/>
      <c r="G624" s="166"/>
      <c r="J624" s="144"/>
    </row>
    <row r="625" customFormat="false" ht="13.9" hidden="false" customHeight="true" outlineLevel="0" collapsed="false">
      <c r="A625" s="162" t="s">
        <v>2931</v>
      </c>
      <c r="B625" s="163" t="s">
        <v>2932</v>
      </c>
      <c r="C625" s="165" t="n">
        <f aca="false">'[2]Розрах.норм.дотації'!H685</f>
        <v>29065</v>
      </c>
      <c r="D625" s="165" t="n">
        <f aca="false">'[2]Розрах.норм.дотації'!I685</f>
        <v>130009.8</v>
      </c>
      <c r="E625" s="166" t="n">
        <f aca="false">'[2]Розрах.норм.дотації'!J685</f>
        <v>5.48</v>
      </c>
      <c r="F625" s="165"/>
      <c r="G625" s="166"/>
      <c r="J625" s="144"/>
    </row>
    <row r="626" customFormat="false" ht="13.9" hidden="false" customHeight="true" outlineLevel="0" collapsed="false">
      <c r="A626" s="162" t="s">
        <v>2933</v>
      </c>
      <c r="B626" s="163" t="s">
        <v>2934</v>
      </c>
      <c r="C626" s="165" t="n">
        <f aca="false">'[2]Розрах.норм.дотації'!H686</f>
        <v>20089.8</v>
      </c>
      <c r="D626" s="165" t="n">
        <f aca="false">'[2]Розрах.норм.дотації'!I686</f>
        <v>66568.3</v>
      </c>
      <c r="E626" s="166" t="n">
        <f aca="false">'[2]Розрах.норм.дотації'!J686</f>
        <v>2.81</v>
      </c>
      <c r="F626" s="165"/>
      <c r="G626" s="166"/>
      <c r="J626" s="144"/>
    </row>
    <row r="627" customFormat="false" ht="13.9" hidden="false" customHeight="true" outlineLevel="0" collapsed="false">
      <c r="A627" s="162" t="s">
        <v>2935</v>
      </c>
      <c r="B627" s="163" t="s">
        <v>2936</v>
      </c>
      <c r="C627" s="165" t="n">
        <f aca="false">'[2]Розрах.норм.дотації'!H715</f>
        <v>23647.1</v>
      </c>
      <c r="D627" s="165" t="n">
        <f aca="false">'[2]Розрах.норм.дотації'!I715</f>
        <v>76392.9</v>
      </c>
      <c r="E627" s="166" t="n">
        <f aca="false">'[2]Розрах.норм.дотації'!P715</f>
        <v>2.83</v>
      </c>
      <c r="F627" s="165"/>
      <c r="G627" s="166"/>
      <c r="J627" s="144"/>
    </row>
    <row r="628" customFormat="false" ht="13.9" hidden="false" customHeight="true" outlineLevel="0" collapsed="false">
      <c r="A628" s="162" t="s">
        <v>2937</v>
      </c>
      <c r="B628" s="163" t="s">
        <v>2938</v>
      </c>
      <c r="C628" s="165" t="n">
        <f aca="false">'[2]Розрах.норм.дотації'!H218</f>
        <v>8591.7</v>
      </c>
      <c r="D628" s="165" t="n">
        <f aca="false">'[2]Розрах.норм.дотації'!I218</f>
        <v>53697.8</v>
      </c>
      <c r="E628" s="166" t="n">
        <f aca="false">'[2]Розрах.норм.дотації'!J218</f>
        <v>0.85</v>
      </c>
      <c r="F628" s="165"/>
      <c r="G628" s="166"/>
      <c r="J628" s="144"/>
    </row>
    <row r="629" customFormat="false" ht="13.9" hidden="false" customHeight="true" outlineLevel="0" collapsed="false">
      <c r="A629" s="162" t="s">
        <v>2939</v>
      </c>
      <c r="B629" s="163" t="s">
        <v>2940</v>
      </c>
      <c r="C629" s="165" t="n">
        <f aca="false">'[2]Розрах.норм.дотації'!H745</f>
        <v>49099.2</v>
      </c>
      <c r="D629" s="165" t="n">
        <f aca="false">'[2]Розрах.норм.дотації'!I745</f>
        <v>112515</v>
      </c>
      <c r="E629" s="166" t="n">
        <f aca="false">'[2]Розрах.норм.дотації'!J745</f>
        <v>2.67</v>
      </c>
      <c r="F629" s="165"/>
      <c r="G629" s="166"/>
      <c r="J629" s="144"/>
    </row>
    <row r="630" customFormat="false" ht="13.9" hidden="false" customHeight="true" outlineLevel="0" collapsed="false">
      <c r="A630" s="162" t="s">
        <v>2941</v>
      </c>
      <c r="B630" s="163" t="s">
        <v>2942</v>
      </c>
      <c r="C630" s="165" t="n">
        <f aca="false">'[2]Розрах.норм.дотації'!H69</f>
        <v>10258.4</v>
      </c>
      <c r="D630" s="165" t="n">
        <f aca="false">'[2]Розрах.норм.дотації'!I69</f>
        <v>32792</v>
      </c>
      <c r="E630" s="166" t="n">
        <f aca="false">'[2]Розрах.норм.дотації'!P69</f>
        <v>1.05</v>
      </c>
      <c r="F630" s="165"/>
      <c r="G630" s="166"/>
      <c r="J630" s="144"/>
    </row>
    <row r="631" customFormat="false" ht="13.9" hidden="false" customHeight="true" outlineLevel="0" collapsed="false">
      <c r="A631" s="162" t="s">
        <v>2943</v>
      </c>
      <c r="B631" s="163" t="s">
        <v>2944</v>
      </c>
      <c r="C631" s="165" t="n">
        <f aca="false">'[2]Розрах.норм.дотації'!H272</f>
        <v>14331</v>
      </c>
      <c r="D631" s="165" t="n">
        <f aca="false">'[2]Розрах.норм.дотації'!I272</f>
        <v>28493</v>
      </c>
      <c r="E631" s="166" t="n">
        <f aca="false">'[2]Розрах.норм.дотації'!J272</f>
        <v>0.34</v>
      </c>
      <c r="F631" s="165"/>
      <c r="G631" s="166"/>
      <c r="J631" s="144"/>
    </row>
    <row r="632" customFormat="false" ht="13.9" hidden="false" customHeight="true" outlineLevel="0" collapsed="false">
      <c r="A632" s="162" t="s">
        <v>2945</v>
      </c>
      <c r="B632" s="163" t="s">
        <v>2946</v>
      </c>
      <c r="C632" s="165" t="n">
        <f aca="false">'[2]Розрах.норм.дотації'!H795</f>
        <v>32994</v>
      </c>
      <c r="D632" s="165" t="n">
        <f aca="false">'[2]Розрах.норм.дотації'!I795</f>
        <v>78336.3</v>
      </c>
      <c r="E632" s="166" t="n">
        <f aca="false">'[2]Розрах.норм.дотації'!J795</f>
        <v>1.75</v>
      </c>
      <c r="F632" s="165"/>
      <c r="G632" s="166"/>
      <c r="J632" s="144"/>
    </row>
    <row r="633" customFormat="false" ht="13.9" hidden="false" customHeight="true" outlineLevel="0" collapsed="false">
      <c r="A633" s="162" t="s">
        <v>2947</v>
      </c>
      <c r="B633" s="163" t="s">
        <v>2948</v>
      </c>
      <c r="C633" s="165" t="n">
        <f aca="false">'[2]Розрах.норм.дотації'!H219</f>
        <v>14562.1</v>
      </c>
      <c r="D633" s="165" t="n">
        <f aca="false">'[2]Розрах.норм.дотації'!I219</f>
        <v>64040.3</v>
      </c>
      <c r="E633" s="166" t="n">
        <f aca="false">'[2]Розрах.норм.дотації'!J219</f>
        <v>1.01</v>
      </c>
      <c r="F633" s="165"/>
      <c r="G633" s="166"/>
      <c r="J633" s="144"/>
    </row>
    <row r="634" customFormat="false" ht="13.9" hidden="false" customHeight="true" outlineLevel="0" collapsed="false">
      <c r="A634" s="162" t="s">
        <v>2949</v>
      </c>
      <c r="B634" s="163" t="s">
        <v>2950</v>
      </c>
      <c r="C634" s="165" t="n">
        <f aca="false">'[2]Розрах.норм.дотації'!H70</f>
        <v>10147.6</v>
      </c>
      <c r="D634" s="165" t="n">
        <f aca="false">'[2]Розрах.норм.дотації'!I70</f>
        <v>34785.7</v>
      </c>
      <c r="E634" s="166" t="n">
        <f aca="false">'[2]Розрах.норм.дотації'!P70</f>
        <v>1.11</v>
      </c>
      <c r="F634" s="165"/>
      <c r="G634" s="166"/>
      <c r="J634" s="144"/>
    </row>
    <row r="635" customFormat="false" ht="13.9" hidden="false" customHeight="true" outlineLevel="0" collapsed="false">
      <c r="A635" s="162" t="s">
        <v>2951</v>
      </c>
      <c r="B635" s="163" t="s">
        <v>2952</v>
      </c>
      <c r="C635" s="165" t="n">
        <f aca="false">'[2]Розрах.норм.дотації'!H746</f>
        <v>19371.8</v>
      </c>
      <c r="D635" s="165" t="n">
        <f aca="false">'[2]Розрах.норм.дотації'!I746</f>
        <v>48031.6</v>
      </c>
      <c r="E635" s="166" t="n">
        <f aca="false">'[2]Розрах.норм.дотації'!J746</f>
        <v>1.14</v>
      </c>
      <c r="F635" s="165"/>
      <c r="G635" s="166"/>
      <c r="J635" s="144"/>
    </row>
    <row r="636" customFormat="false" ht="13.9" hidden="false" customHeight="true" outlineLevel="0" collapsed="false">
      <c r="A636" s="162" t="s">
        <v>2953</v>
      </c>
      <c r="B636" s="163" t="s">
        <v>2954</v>
      </c>
      <c r="C636" s="165" t="n">
        <f aca="false">'[2]Розрах.норм.дотації'!H747</f>
        <v>41329.3</v>
      </c>
      <c r="D636" s="165" t="n">
        <f aca="false">'[2]Розрах.норм.дотації'!I747</f>
        <v>66999.6</v>
      </c>
      <c r="E636" s="166" t="n">
        <f aca="false">'[2]Розрах.норм.дотації'!J747</f>
        <v>1.59</v>
      </c>
      <c r="F636" s="165"/>
      <c r="G636" s="166"/>
      <c r="J636" s="144"/>
    </row>
    <row r="637" customFormat="false" ht="13.9" hidden="false" customHeight="true" outlineLevel="0" collapsed="false">
      <c r="A637" s="162" t="s">
        <v>2955</v>
      </c>
      <c r="B637" s="170" t="s">
        <v>2956</v>
      </c>
      <c r="C637" s="165" t="n">
        <f aca="false">'[2]Розрах.норм.дотації'!H539</f>
        <v>7604.7</v>
      </c>
      <c r="D637" s="165" t="n">
        <f aca="false">'[2]Розрах.норм.дотації'!I539</f>
        <v>21052.6</v>
      </c>
      <c r="E637" s="166" t="n">
        <f aca="false">'[2]Розрах.норм.дотації'!J539</f>
        <v>0.19</v>
      </c>
      <c r="F637" s="165"/>
      <c r="G637" s="166"/>
      <c r="J637" s="144"/>
    </row>
    <row r="638" customFormat="false" ht="13.9" hidden="false" customHeight="true" outlineLevel="0" collapsed="false">
      <c r="A638" s="162" t="s">
        <v>2957</v>
      </c>
      <c r="B638" s="163" t="s">
        <v>2958</v>
      </c>
      <c r="C638" s="165" t="n">
        <f aca="false">'[2]Розрах.норм.дотації'!H619</f>
        <v>15926.1</v>
      </c>
      <c r="D638" s="165" t="n">
        <f aca="false">'[2]Розрах.норм.дотації'!I619</f>
        <v>110347.5</v>
      </c>
      <c r="E638" s="166" t="n">
        <f aca="false">'[2]Розрах.норм.дотації'!P619</f>
        <v>4.52</v>
      </c>
      <c r="F638" s="165"/>
      <c r="G638" s="166"/>
      <c r="J638" s="144"/>
    </row>
    <row r="639" customFormat="false" ht="13.9" hidden="false" customHeight="true" outlineLevel="0" collapsed="false">
      <c r="A639" s="162" t="s">
        <v>2959</v>
      </c>
      <c r="B639" s="163" t="s">
        <v>2960</v>
      </c>
      <c r="C639" s="165" t="n">
        <f aca="false">'[2]Розрах.норм.дотації'!H658</f>
        <v>36081.2</v>
      </c>
      <c r="D639" s="165" t="n">
        <f aca="false">'[2]Розрах.норм.дотації'!I658</f>
        <v>81137.1</v>
      </c>
      <c r="E639" s="166" t="n">
        <f aca="false">'[2]Розрах.норм.дотації'!J658</f>
        <v>0.37</v>
      </c>
      <c r="F639" s="165"/>
      <c r="G639" s="166"/>
      <c r="J639" s="144"/>
    </row>
    <row r="640" customFormat="false" ht="13.9" hidden="false" customHeight="true" outlineLevel="0" collapsed="false">
      <c r="A640" s="162" t="s">
        <v>2961</v>
      </c>
      <c r="B640" s="163" t="s">
        <v>2962</v>
      </c>
      <c r="C640" s="165" t="n">
        <f aca="false">'[2]Розрах.норм.дотації'!H220</f>
        <v>23091.8</v>
      </c>
      <c r="D640" s="165" t="n">
        <f aca="false">'[2]Розрах.норм.дотації'!I220</f>
        <v>68782.5</v>
      </c>
      <c r="E640" s="166" t="n">
        <f aca="false">'[2]Розрах.норм.дотації'!J220</f>
        <v>1.09</v>
      </c>
      <c r="F640" s="165"/>
      <c r="G640" s="166"/>
      <c r="J640" s="144"/>
    </row>
    <row r="641" customFormat="false" ht="13.9" hidden="false" customHeight="true" outlineLevel="0" collapsed="false">
      <c r="A641" s="162" t="s">
        <v>2963</v>
      </c>
      <c r="B641" s="170" t="s">
        <v>2964</v>
      </c>
      <c r="C641" s="165" t="n">
        <f aca="false">'[2]Розрах.норм.дотації'!H540</f>
        <v>15978</v>
      </c>
      <c r="D641" s="165" t="n">
        <f aca="false">'[2]Розрах.норм.дотації'!I540</f>
        <v>38534.6</v>
      </c>
      <c r="E641" s="166" t="n">
        <f aca="false">'[2]Розрах.норм.дотації'!J540</f>
        <v>0.35</v>
      </c>
      <c r="F641" s="165"/>
      <c r="G641" s="166"/>
      <c r="J641" s="144"/>
    </row>
    <row r="642" customFormat="false" ht="13.9" hidden="false" customHeight="true" outlineLevel="0" collapsed="false">
      <c r="A642" s="162" t="s">
        <v>2965</v>
      </c>
      <c r="B642" s="163" t="s">
        <v>2966</v>
      </c>
      <c r="C642" s="165" t="n">
        <f aca="false">'[2]Розрах.норм.дотації'!H71</f>
        <v>21570.4</v>
      </c>
      <c r="D642" s="165" t="n">
        <f aca="false">'[2]Розрах.норм.дотації'!I71</f>
        <v>104495.8</v>
      </c>
      <c r="E642" s="166" t="n">
        <f aca="false">'[2]Розрах.норм.дотації'!P71</f>
        <v>3.35</v>
      </c>
      <c r="F642" s="165"/>
      <c r="G642" s="166"/>
      <c r="J642" s="144"/>
    </row>
    <row r="643" customFormat="false" ht="13.9" hidden="false" customHeight="true" outlineLevel="0" collapsed="false">
      <c r="A643" s="162" t="s">
        <v>2967</v>
      </c>
      <c r="B643" s="163" t="s">
        <v>2968</v>
      </c>
      <c r="C643" s="165" t="n">
        <f aca="false">'[2]Розрах.норм.дотації'!H186</f>
        <v>18001.1</v>
      </c>
      <c r="D643" s="165" t="n">
        <f aca="false">'[2]Розрах.норм.дотації'!I186</f>
        <v>18381.1</v>
      </c>
      <c r="E643" s="166" t="n">
        <f aca="false">'[2]Розрах.норм.дотації'!J186</f>
        <v>0.08</v>
      </c>
      <c r="F643" s="165"/>
      <c r="G643" s="166"/>
      <c r="J643" s="144"/>
    </row>
    <row r="644" customFormat="false" ht="13.9" hidden="false" customHeight="true" outlineLevel="0" collapsed="false">
      <c r="A644" s="162" t="s">
        <v>2969</v>
      </c>
      <c r="B644" s="163" t="s">
        <v>2970</v>
      </c>
      <c r="C644" s="165" t="n">
        <f aca="false">'[2]Розрах.норм.дотації'!H97</f>
        <v>6377.5</v>
      </c>
      <c r="D644" s="165" t="n">
        <f aca="false">'[2]Розрах.норм.дотації'!I97</f>
        <v>36659.7</v>
      </c>
      <c r="E644" s="166" t="n">
        <f aca="false">'[2]Розрах.норм.дотації'!J97</f>
        <v>0.96</v>
      </c>
      <c r="F644" s="165"/>
      <c r="G644" s="166"/>
      <c r="J644" s="144"/>
    </row>
    <row r="645" customFormat="false" ht="13.9" hidden="false" customHeight="true" outlineLevel="0" collapsed="false">
      <c r="A645" s="162" t="s">
        <v>2971</v>
      </c>
      <c r="B645" s="163" t="s">
        <v>2972</v>
      </c>
      <c r="C645" s="165" t="n">
        <f aca="false">'[2]Розрах.норм.дотації'!H659</f>
        <v>16825.2</v>
      </c>
      <c r="D645" s="165" t="n">
        <f aca="false">'[2]Розрах.норм.дотації'!I659</f>
        <v>26750</v>
      </c>
      <c r="E645" s="166" t="n">
        <f aca="false">'[2]Розрах.норм.дотації'!J659</f>
        <v>0.12</v>
      </c>
      <c r="F645" s="165"/>
      <c r="G645" s="166"/>
      <c r="J645" s="144"/>
    </row>
    <row r="646" customFormat="false" ht="13.9" hidden="false" customHeight="true" outlineLevel="0" collapsed="false">
      <c r="A646" s="162" t="s">
        <v>2973</v>
      </c>
      <c r="B646" s="163" t="s">
        <v>2974</v>
      </c>
      <c r="C646" s="165" t="n">
        <f aca="false">'[2]Розрах.норм.дотації'!H716</f>
        <v>18492.6</v>
      </c>
      <c r="D646" s="165" t="n">
        <f aca="false">'[2]Розрах.норм.дотації'!I716</f>
        <v>101382.8</v>
      </c>
      <c r="E646" s="166" t="n">
        <f aca="false">'[2]Розрах.норм.дотації'!P716</f>
        <v>3.75</v>
      </c>
      <c r="F646" s="165"/>
      <c r="G646" s="166"/>
      <c r="J646" s="144"/>
    </row>
    <row r="647" customFormat="false" ht="13.9" hidden="false" customHeight="true" outlineLevel="0" collapsed="false">
      <c r="A647" s="162" t="s">
        <v>2975</v>
      </c>
      <c r="B647" s="163" t="s">
        <v>2976</v>
      </c>
      <c r="C647" s="165" t="n">
        <f aca="false">'[2]Розрах.норм.дотації'!H136</f>
        <v>19419.5</v>
      </c>
      <c r="D647" s="165" t="n">
        <f aca="false">'[2]Розрах.норм.дотації'!I136</f>
        <v>31106.9</v>
      </c>
      <c r="E647" s="166" t="n">
        <f aca="false">'[2]Розрах.норм.дотації'!J136</f>
        <v>0.13</v>
      </c>
      <c r="F647" s="165"/>
      <c r="G647" s="166"/>
      <c r="J647" s="144"/>
    </row>
    <row r="648" customFormat="false" ht="13.9" hidden="false" customHeight="true" outlineLevel="0" collapsed="false">
      <c r="A648" s="162" t="s">
        <v>2977</v>
      </c>
      <c r="B648" s="163" t="s">
        <v>2978</v>
      </c>
      <c r="C648" s="165" t="n">
        <f aca="false">'[2]Розрах.норм.дотації'!H506</f>
        <v>14868.9</v>
      </c>
      <c r="D648" s="165" t="n">
        <f aca="false">'[2]Розрах.норм.дотації'!I506</f>
        <v>54733.2</v>
      </c>
      <c r="E648" s="166" t="n">
        <f aca="false">'[2]Розрах.норм.дотації'!J506</f>
        <v>0.31</v>
      </c>
      <c r="F648" s="165"/>
      <c r="G648" s="166"/>
      <c r="J648" s="144"/>
    </row>
    <row r="649" customFormat="false" ht="13.9" hidden="false" customHeight="true" outlineLevel="0" collapsed="false">
      <c r="A649" s="162" t="s">
        <v>2979</v>
      </c>
      <c r="B649" s="163" t="s">
        <v>2980</v>
      </c>
      <c r="C649" s="165" t="n">
        <f aca="false">'[2]Розрах.норм.дотації'!H541</f>
        <v>26739.7</v>
      </c>
      <c r="D649" s="165" t="n">
        <f aca="false">'[2]Розрах.норм.дотації'!I541</f>
        <v>22574.6</v>
      </c>
      <c r="E649" s="166" t="n">
        <f aca="false">'[2]Розрах.норм.дотації'!J541</f>
        <v>0.21</v>
      </c>
      <c r="F649" s="165"/>
      <c r="G649" s="166"/>
      <c r="J649" s="144"/>
    </row>
    <row r="650" customFormat="false" ht="13.9" hidden="false" customHeight="true" outlineLevel="0" collapsed="false">
      <c r="A650" s="162" t="s">
        <v>2981</v>
      </c>
      <c r="B650" s="170" t="s">
        <v>2982</v>
      </c>
      <c r="C650" s="165" t="n">
        <f aca="false">'[2]Розрах.норм.дотації'!H595</f>
        <v>8601.7</v>
      </c>
      <c r="D650" s="165" t="n">
        <f aca="false">'[2]Розрах.норм.дотації'!I595</f>
        <v>26230.7</v>
      </c>
      <c r="E650" s="166" t="n">
        <f aca="false">'[2]Розрах.норм.дотації'!J595</f>
        <v>0.41</v>
      </c>
      <c r="F650" s="165"/>
      <c r="G650" s="166"/>
      <c r="J650" s="144"/>
    </row>
    <row r="651" customFormat="false" ht="13.9" hidden="false" customHeight="true" outlineLevel="0" collapsed="false">
      <c r="A651" s="162" t="s">
        <v>2983</v>
      </c>
      <c r="B651" s="163" t="s">
        <v>2984</v>
      </c>
      <c r="C651" s="165" t="n">
        <f aca="false">'[2]Розрах.норм.дотації'!H748</f>
        <v>31905.7</v>
      </c>
      <c r="D651" s="165" t="n">
        <f aca="false">'[2]Розрах.норм.дотації'!I748</f>
        <v>74318.8</v>
      </c>
      <c r="E651" s="166" t="n">
        <f aca="false">'[2]Розрах.норм.дотації'!J748</f>
        <v>1.77</v>
      </c>
      <c r="F651" s="165"/>
      <c r="G651" s="166"/>
      <c r="J651" s="144"/>
    </row>
    <row r="652" customFormat="false" ht="13.9" hidden="false" customHeight="true" outlineLevel="0" collapsed="false">
      <c r="A652" s="162" t="s">
        <v>2985</v>
      </c>
      <c r="B652" s="163" t="s">
        <v>2986</v>
      </c>
      <c r="C652" s="165" t="n">
        <f aca="false">'[2]Розрах.норм.дотації'!H620</f>
        <v>12953</v>
      </c>
      <c r="D652" s="165" t="n">
        <f aca="false">'[2]Розрах.норм.дотації'!I620</f>
        <v>78419.9</v>
      </c>
      <c r="E652" s="166" t="n">
        <f aca="false">'[2]Розрах.норм.дотації'!P620</f>
        <v>3.21</v>
      </c>
      <c r="F652" s="165"/>
      <c r="G652" s="166"/>
      <c r="J652" s="144"/>
    </row>
    <row r="653" customFormat="false" ht="13.9" hidden="false" customHeight="true" outlineLevel="0" collapsed="false">
      <c r="A653" s="162" t="s">
        <v>2987</v>
      </c>
      <c r="B653" s="163" t="s">
        <v>2988</v>
      </c>
      <c r="C653" s="165" t="n">
        <f aca="false">'[2]Розрах.норм.дотації'!H796</f>
        <v>15176.2</v>
      </c>
      <c r="D653" s="165" t="n">
        <f aca="false">'[2]Розрах.норм.дотації'!I796</f>
        <v>40199.6</v>
      </c>
      <c r="E653" s="166" t="n">
        <f aca="false">'[2]Розрах.норм.дотації'!J796</f>
        <v>0.9</v>
      </c>
      <c r="F653" s="165"/>
      <c r="G653" s="166"/>
      <c r="J653" s="144"/>
    </row>
    <row r="654" customFormat="false" ht="13.9" hidden="false" customHeight="true" outlineLevel="0" collapsed="false">
      <c r="A654" s="162" t="s">
        <v>2989</v>
      </c>
      <c r="B654" s="163" t="s">
        <v>2990</v>
      </c>
      <c r="C654" s="165" t="n">
        <f aca="false">'[2]Розрах.норм.дотації'!H137</f>
        <v>11424.4</v>
      </c>
      <c r="D654" s="165" t="n">
        <f aca="false">'[2]Розрах.норм.дотації'!I137</f>
        <v>19499.7</v>
      </c>
      <c r="E654" s="166" t="n">
        <f aca="false">'[2]Розрах.норм.дотації'!J137</f>
        <v>0.08</v>
      </c>
      <c r="F654" s="165"/>
      <c r="G654" s="166"/>
      <c r="J654" s="144"/>
    </row>
    <row r="655" customFormat="false" ht="13.9" hidden="false" customHeight="true" outlineLevel="0" collapsed="false">
      <c r="A655" s="162" t="s">
        <v>2991</v>
      </c>
      <c r="B655" s="163" t="s">
        <v>2992</v>
      </c>
      <c r="C655" s="165" t="n">
        <f aca="false">'[2]Розрах.норм.дотації'!H439</f>
        <v>58729.8</v>
      </c>
      <c r="D655" s="165" t="n">
        <f aca="false">'[2]Розрах.норм.дотації'!I439</f>
        <v>222681.3</v>
      </c>
      <c r="E655" s="166" t="n">
        <f aca="false">'[2]Розрах.норм.дотації'!J439</f>
        <v>1.95</v>
      </c>
      <c r="F655" s="165"/>
      <c r="G655" s="166"/>
      <c r="J655" s="144"/>
    </row>
    <row r="656" customFormat="false" ht="13.9" hidden="false" customHeight="true" outlineLevel="0" collapsed="false">
      <c r="A656" s="162" t="s">
        <v>2993</v>
      </c>
      <c r="B656" s="163" t="s">
        <v>2994</v>
      </c>
      <c r="C656" s="165" t="n">
        <f aca="false">'[2]Розрах.норм.дотації'!H339</f>
        <v>37536.2</v>
      </c>
      <c r="D656" s="165" t="n">
        <f aca="false">'[2]Розрах.норм.дотації'!I339</f>
        <v>48305.4</v>
      </c>
      <c r="E656" s="166" t="n">
        <f aca="false">'[2]Розрах.норм.дотації'!J339</f>
        <v>0.19</v>
      </c>
      <c r="F656" s="165"/>
      <c r="G656" s="166"/>
      <c r="J656" s="144"/>
    </row>
    <row r="657" customFormat="false" ht="13.9" hidden="false" customHeight="true" outlineLevel="0" collapsed="false">
      <c r="A657" s="162" t="s">
        <v>2995</v>
      </c>
      <c r="B657" s="163" t="s">
        <v>2996</v>
      </c>
      <c r="C657" s="165" t="n">
        <f aca="false">'[2]Розрах.норм.дотації'!H273</f>
        <v>17382.3</v>
      </c>
      <c r="D657" s="165" t="n">
        <f aca="false">'[2]Розрах.норм.дотації'!I273</f>
        <v>58023.2</v>
      </c>
      <c r="E657" s="166" t="n">
        <f aca="false">'[2]Розрах.норм.дотації'!J273</f>
        <v>0.69</v>
      </c>
      <c r="F657" s="165"/>
      <c r="G657" s="166"/>
      <c r="J657" s="144"/>
    </row>
    <row r="658" customFormat="false" ht="13.9" hidden="false" customHeight="true" outlineLevel="0" collapsed="false">
      <c r="A658" s="162" t="s">
        <v>2997</v>
      </c>
      <c r="B658" s="163" t="s">
        <v>2998</v>
      </c>
      <c r="C658" s="165" t="n">
        <f aca="false">'[2]Розрах.норм.дотації'!H72</f>
        <v>20062.3</v>
      </c>
      <c r="D658" s="165" t="n">
        <f aca="false">'[2]Розрах.норм.дотації'!I72</f>
        <v>56512.7</v>
      </c>
      <c r="E658" s="166" t="n">
        <f aca="false">'[2]Розрах.норм.дотації'!P72</f>
        <v>1.81</v>
      </c>
      <c r="F658" s="165"/>
      <c r="G658" s="166"/>
      <c r="J658" s="144"/>
    </row>
    <row r="659" customFormat="false" ht="13.9" hidden="false" customHeight="true" outlineLevel="0" collapsed="false">
      <c r="A659" s="162" t="s">
        <v>2999</v>
      </c>
      <c r="B659" s="170" t="s">
        <v>3000</v>
      </c>
      <c r="C659" s="165" t="n">
        <f aca="false">'[2]Розрах.норм.дотації'!H596</f>
        <v>15065.5</v>
      </c>
      <c r="D659" s="165" t="n">
        <f aca="false">'[2]Розрах.норм.дотації'!I596</f>
        <v>36444.3</v>
      </c>
      <c r="E659" s="166" t="n">
        <f aca="false">'[2]Розрах.норм.дотації'!J596</f>
        <v>0.57</v>
      </c>
      <c r="F659" s="165"/>
      <c r="G659" s="166"/>
      <c r="J659" s="144"/>
    </row>
    <row r="660" customFormat="false" ht="13.9" hidden="false" customHeight="true" outlineLevel="0" collapsed="false">
      <c r="A660" s="162" t="s">
        <v>3001</v>
      </c>
      <c r="B660" s="163" t="s">
        <v>3002</v>
      </c>
      <c r="C660" s="165" t="n">
        <f aca="false">'[2]Розрах.норм.дотації'!H717</f>
        <v>19586.6</v>
      </c>
      <c r="D660" s="165" t="n">
        <f aca="false">'[2]Розрах.норм.дотації'!I717</f>
        <v>57948.5</v>
      </c>
      <c r="E660" s="166" t="n">
        <f aca="false">'[2]Розрах.норм.дотації'!P717</f>
        <v>2.15</v>
      </c>
      <c r="F660" s="165"/>
      <c r="G660" s="166"/>
      <c r="J660" s="144"/>
    </row>
    <row r="661" customFormat="false" ht="13.9" hidden="false" customHeight="true" outlineLevel="0" collapsed="false">
      <c r="A661" s="162" t="s">
        <v>3003</v>
      </c>
      <c r="B661" s="163" t="s">
        <v>3004</v>
      </c>
      <c r="C661" s="165" t="n">
        <f aca="false">'[2]Розрах.норм.дотації'!H187</f>
        <v>25284.7</v>
      </c>
      <c r="D661" s="165" t="n">
        <f aca="false">'[2]Розрах.норм.дотації'!I187</f>
        <v>16032</v>
      </c>
      <c r="E661" s="166" t="n">
        <f aca="false">'[2]Розрах.норм.дотації'!J187</f>
        <v>0.07</v>
      </c>
      <c r="F661" s="165"/>
      <c r="G661" s="166"/>
      <c r="J661" s="144"/>
    </row>
    <row r="662" customFormat="false" ht="24.75" hidden="false" customHeight="true" outlineLevel="0" collapsed="false">
      <c r="A662" s="162" t="s">
        <v>3005</v>
      </c>
      <c r="B662" s="187" t="s">
        <v>3006</v>
      </c>
      <c r="C662" s="165" t="n">
        <f aca="false">'[2]Розрах.норм.дотації'!H75</f>
        <v>704193.6</v>
      </c>
      <c r="D662" s="165" t="n">
        <f aca="false">'[2]Розрах.норм.дотації'!I75</f>
        <v>1247762.3</v>
      </c>
      <c r="E662" s="166" t="n">
        <f aca="false">'[2]Розрах.норм.дотації'!P75</f>
        <v>39.95</v>
      </c>
      <c r="F662" s="165"/>
      <c r="G662" s="166"/>
      <c r="J662" s="144"/>
    </row>
    <row r="663" customFormat="false" ht="22.5" hidden="false" customHeight="true" outlineLevel="0" collapsed="false">
      <c r="A663" s="162" t="s">
        <v>3007</v>
      </c>
      <c r="B663" s="187" t="s">
        <v>3008</v>
      </c>
      <c r="C663" s="165" t="n">
        <f aca="false">'[2]Розрах.норм.дотації'!H100</f>
        <v>240638.2</v>
      </c>
      <c r="D663" s="165" t="n">
        <f aca="false">'[2]Розрах.норм.дотації'!I100</f>
        <v>745856.5</v>
      </c>
      <c r="E663" s="166" t="n">
        <f aca="false">'[2]Розрах.норм.дотації'!J100</f>
        <v>19.48</v>
      </c>
      <c r="F663" s="165"/>
      <c r="G663" s="166"/>
      <c r="J663" s="144"/>
    </row>
    <row r="664" customFormat="false" ht="31.5" hidden="false" customHeight="true" outlineLevel="0" collapsed="false">
      <c r="A664" s="176" t="s">
        <v>3009</v>
      </c>
      <c r="B664" s="187" t="s">
        <v>3010</v>
      </c>
      <c r="C664" s="188" t="n">
        <f aca="false">'[2]Розрах.норм.дотації'!H140</f>
        <v>3946417.8</v>
      </c>
      <c r="D664" s="165" t="n">
        <f aca="false">'[2]Розрах.норм.дотації'!I140</f>
        <v>226895.6</v>
      </c>
      <c r="E664" s="166" t="n">
        <f aca="false">'[2]Розрах.норм.дотації'!J140</f>
        <v>0.95</v>
      </c>
      <c r="F664" s="165"/>
      <c r="G664" s="166"/>
      <c r="J664" s="144"/>
    </row>
    <row r="665" customFormat="false" ht="22.5" hidden="false" customHeight="true" outlineLevel="0" collapsed="false">
      <c r="A665" s="162" t="s">
        <v>3011</v>
      </c>
      <c r="B665" s="187" t="s">
        <v>3012</v>
      </c>
      <c r="C665" s="188" t="n">
        <f aca="false">'[2]Розрах.норм.дотації'!H190</f>
        <v>4299841.1</v>
      </c>
      <c r="D665" s="165" t="n">
        <f aca="false">'[2]Розрах.норм.дотації'!I190</f>
        <v>1474760.1</v>
      </c>
      <c r="E665" s="166" t="n">
        <f aca="false">'[2]Розрах.норм.дотації'!J190</f>
        <v>6.25</v>
      </c>
      <c r="F665" s="165"/>
      <c r="G665" s="166"/>
      <c r="J665" s="144"/>
    </row>
    <row r="666" customFormat="false" ht="30" hidden="false" customHeight="true" outlineLevel="0" collapsed="false">
      <c r="A666" s="162" t="s">
        <v>3013</v>
      </c>
      <c r="B666" s="187" t="s">
        <v>3014</v>
      </c>
      <c r="C666" s="165" t="n">
        <f aca="false">'[2]Розрах.норм.дотації'!H223</f>
        <v>397035.1</v>
      </c>
      <c r="D666" s="165" t="n">
        <f aca="false">'[2]Розрах.норм.дотації'!I223</f>
        <v>748050</v>
      </c>
      <c r="E666" s="166" t="n">
        <f aca="false">'[2]Розрах.норм.дотації'!J223</f>
        <v>11.82</v>
      </c>
      <c r="F666" s="165"/>
      <c r="G666" s="166"/>
      <c r="J666" s="144"/>
    </row>
    <row r="667" customFormat="false" ht="28.5" hidden="false" customHeight="true" outlineLevel="0" collapsed="false">
      <c r="A667" s="162" t="s">
        <v>3015</v>
      </c>
      <c r="B667" s="187" t="s">
        <v>3016</v>
      </c>
      <c r="C667" s="165" t="n">
        <f aca="false">'[2]Розрах.норм.дотації'!H246</f>
        <v>255299.9</v>
      </c>
      <c r="D667" s="165" t="n">
        <f aca="false">'[2]Розрах.норм.дотації'!I246</f>
        <v>700638.4</v>
      </c>
      <c r="E667" s="166" t="n">
        <f aca="false">'[2]Розрах.норм.дотації'!P246</f>
        <v>22.84</v>
      </c>
      <c r="F667" s="165"/>
      <c r="G667" s="166"/>
      <c r="J667" s="144"/>
    </row>
    <row r="668" customFormat="false" ht="19.5" hidden="false" customHeight="true" outlineLevel="0" collapsed="false">
      <c r="A668" s="162" t="s">
        <v>3017</v>
      </c>
      <c r="B668" s="187" t="s">
        <v>3018</v>
      </c>
      <c r="C668" s="188" t="n">
        <f aca="false">'[2]Розрах.норм.дотації'!H276</f>
        <v>902204.8</v>
      </c>
      <c r="D668" s="165" t="n">
        <f aca="false">'[2]Розрах.норм.дотації'!I276</f>
        <v>831934.5</v>
      </c>
      <c r="E668" s="166" t="n">
        <f aca="false">'[2]Розрах.норм.дотації'!J276</f>
        <v>9.93</v>
      </c>
      <c r="F668" s="165"/>
      <c r="G668" s="166"/>
      <c r="J668" s="144"/>
    </row>
    <row r="669" customFormat="false" ht="29.25" hidden="false" customHeight="true" outlineLevel="0" collapsed="false">
      <c r="A669" s="162" t="s">
        <v>3019</v>
      </c>
      <c r="B669" s="189" t="s">
        <v>3020</v>
      </c>
      <c r="C669" s="165" t="n">
        <f aca="false">'[2]Розрах.норм.дотації'!H300</f>
        <v>321455.1</v>
      </c>
      <c r="D669" s="165" t="n">
        <f aca="false">'[2]Розрах.норм.дотації'!I300</f>
        <v>768532.6</v>
      </c>
      <c r="E669" s="166" t="n">
        <f aca="false">'[2]Розрах.норм.дотації'!J300</f>
        <v>20.86</v>
      </c>
      <c r="F669" s="165"/>
      <c r="G669" s="166"/>
      <c r="J669" s="144"/>
    </row>
    <row r="670" customFormat="false" ht="23.25" hidden="false" customHeight="true" outlineLevel="0" collapsed="false">
      <c r="A670" s="162" t="s">
        <v>3021</v>
      </c>
      <c r="B670" s="189" t="s">
        <v>3022</v>
      </c>
      <c r="C670" s="165" t="n">
        <f aca="false">'[2]Розрах.норм.дотації'!H342</f>
        <v>805487</v>
      </c>
      <c r="D670" s="165" t="n">
        <f aca="false">'[2]Розрах.норм.дотації'!I342</f>
        <v>451429.9</v>
      </c>
      <c r="E670" s="166" t="n">
        <f aca="false">'[2]Розрах.норм.дотації'!J342</f>
        <v>1.79</v>
      </c>
      <c r="F670" s="165"/>
      <c r="G670" s="166"/>
      <c r="J670" s="144"/>
    </row>
    <row r="671" customFormat="false" ht="28.5" hidden="false" customHeight="true" outlineLevel="0" collapsed="false">
      <c r="A671" s="162" t="s">
        <v>3023</v>
      </c>
      <c r="B671" s="189" t="s">
        <v>3024</v>
      </c>
      <c r="C671" s="165" t="n">
        <f aca="false">'[2]Розрах.норм.дотації'!H372</f>
        <v>371819.9</v>
      </c>
      <c r="D671" s="165" t="n">
        <f aca="false">'[2]Розрах.норм.дотації'!I372</f>
        <v>523541</v>
      </c>
      <c r="E671" s="166" t="n">
        <f aca="false">'[2]Розрах.норм.дотації'!P372</f>
        <v>29.52</v>
      </c>
      <c r="F671" s="165"/>
      <c r="G671" s="166"/>
      <c r="J671" s="144"/>
    </row>
    <row r="672" customFormat="false" ht="23.25" hidden="false" customHeight="true" outlineLevel="0" collapsed="false">
      <c r="A672" s="162" t="s">
        <v>3025</v>
      </c>
      <c r="B672" s="189" t="s">
        <v>3026</v>
      </c>
      <c r="C672" s="165" t="n">
        <f aca="false">'[2]Розрах.норм.дотації'!H408</f>
        <v>891871.6</v>
      </c>
      <c r="D672" s="165" t="n">
        <f aca="false">'[2]Розрах.норм.дотації'!I408</f>
        <v>1097788.4</v>
      </c>
      <c r="E672" s="166" t="n">
        <f aca="false">'[2]Розрах.норм.дотації'!J408</f>
        <v>14.21</v>
      </c>
      <c r="F672" s="165"/>
      <c r="G672" s="166"/>
      <c r="J672" s="144"/>
    </row>
    <row r="673" customFormat="false" ht="22.5" hidden="false" customHeight="true" outlineLevel="0" collapsed="false">
      <c r="A673" s="162" t="s">
        <v>3027</v>
      </c>
      <c r="B673" s="189" t="s">
        <v>3028</v>
      </c>
      <c r="C673" s="165" t="n">
        <f aca="false">'[2]Розрах.норм.дотації'!H442</f>
        <v>822782.5</v>
      </c>
      <c r="D673" s="165" t="n">
        <f aca="false">'[2]Розрах.норм.дотації'!I442</f>
        <v>1357059.2</v>
      </c>
      <c r="E673" s="166" t="n">
        <f aca="false">'[2]Розрах.норм.дотації'!J442</f>
        <v>11.88</v>
      </c>
      <c r="F673" s="165"/>
      <c r="G673" s="166"/>
      <c r="J673" s="144"/>
    </row>
    <row r="674" customFormat="false" ht="27.75" hidden="false" customHeight="true" outlineLevel="0" collapsed="false">
      <c r="A674" s="162" t="s">
        <v>3029</v>
      </c>
      <c r="B674" s="189" t="s">
        <v>3030</v>
      </c>
      <c r="C674" s="165" t="n">
        <f aca="false">'[2]Розрах.норм.дотації'!H471</f>
        <v>432123.1</v>
      </c>
      <c r="D674" s="165" t="n">
        <f aca="false">'[2]Розрах.норм.дотації'!I471</f>
        <v>701987.6</v>
      </c>
      <c r="E674" s="166" t="n">
        <f aca="false">'[2]Розрах.норм.дотації'!J471</f>
        <v>20.29</v>
      </c>
      <c r="F674" s="165"/>
      <c r="G674" s="166"/>
      <c r="J674" s="144"/>
    </row>
    <row r="675" customFormat="false" ht="20.25" hidden="false" customHeight="true" outlineLevel="0" collapsed="false">
      <c r="A675" s="162" t="s">
        <v>3031</v>
      </c>
      <c r="B675" s="189" t="s">
        <v>3032</v>
      </c>
      <c r="C675" s="165" t="n">
        <f aca="false">'[2]Розрах.норм.дотації'!H509</f>
        <v>831508.6</v>
      </c>
      <c r="D675" s="165" t="n">
        <f aca="false">'[2]Розрах.норм.дотації'!I509</f>
        <v>973713.8</v>
      </c>
      <c r="E675" s="166" t="n">
        <f aca="false">'[2]Розрах.норм.дотації'!J509</f>
        <v>5.51</v>
      </c>
      <c r="F675" s="165"/>
      <c r="G675" s="166"/>
      <c r="J675" s="144"/>
    </row>
    <row r="676" customFormat="false" ht="23.25" hidden="false" customHeight="true" outlineLevel="0" collapsed="false">
      <c r="A676" s="162" t="s">
        <v>3033</v>
      </c>
      <c r="B676" s="189" t="s">
        <v>3034</v>
      </c>
      <c r="C676" s="165" t="n">
        <f aca="false">'[2]Розрах.норм.дотації'!H544</f>
        <v>745091.2</v>
      </c>
      <c r="D676" s="165" t="n">
        <f aca="false">'[2]Розрах.норм.дотації'!I544</f>
        <v>506818</v>
      </c>
      <c r="E676" s="166" t="n">
        <f aca="false">'[2]Розрах.норм.дотації'!J544</f>
        <v>4.61</v>
      </c>
      <c r="F676" s="165"/>
      <c r="G676" s="166"/>
      <c r="J676" s="144"/>
    </row>
    <row r="677" customFormat="false" ht="20.25" hidden="false" customHeight="true" outlineLevel="0" collapsed="false">
      <c r="A677" s="162" t="s">
        <v>3035</v>
      </c>
      <c r="B677" s="189" t="s">
        <v>3036</v>
      </c>
      <c r="C677" s="165" t="n">
        <f aca="false">'[2]Розрах.норм.дотації'!H569</f>
        <v>335530</v>
      </c>
      <c r="D677" s="165" t="n">
        <f aca="false">'[2]Розрах.норм.дотації'!I569</f>
        <v>678737.9</v>
      </c>
      <c r="E677" s="166" t="n">
        <f aca="false">'[2]Розрах.норм.дотації'!J569</f>
        <v>22.07</v>
      </c>
      <c r="F677" s="165"/>
      <c r="G677" s="166"/>
      <c r="J677" s="144"/>
    </row>
    <row r="678" customFormat="false" ht="19.5" hidden="false" customHeight="true" outlineLevel="0" collapsed="false">
      <c r="A678" s="162" t="s">
        <v>3037</v>
      </c>
      <c r="B678" s="189" t="s">
        <v>3038</v>
      </c>
      <c r="C678" s="165" t="n">
        <f aca="false">'[2]Розрах.норм.дотації'!H599</f>
        <v>378770.6</v>
      </c>
      <c r="D678" s="165" t="n">
        <f aca="false">'[2]Розрах.норм.дотації'!I599</f>
        <v>623714</v>
      </c>
      <c r="E678" s="166" t="n">
        <f aca="false">'[2]Розрах.норм.дотації'!J599</f>
        <v>9.69</v>
      </c>
      <c r="F678" s="165"/>
      <c r="G678" s="166"/>
      <c r="J678" s="144"/>
    </row>
    <row r="679" customFormat="false" ht="30" hidden="false" customHeight="true" outlineLevel="0" collapsed="false">
      <c r="A679" s="162" t="s">
        <v>3039</v>
      </c>
      <c r="B679" s="189" t="s">
        <v>3040</v>
      </c>
      <c r="C679" s="165" t="n">
        <f aca="false">'[2]Розрах.норм.дотації'!H623</f>
        <v>227250</v>
      </c>
      <c r="D679" s="165" t="n">
        <f aca="false">'[2]Розрах.норм.дотації'!I623</f>
        <v>663898.5</v>
      </c>
      <c r="E679" s="166" t="n">
        <f aca="false">'[2]Розрах.норм.дотації'!P623</f>
        <v>27.19</v>
      </c>
      <c r="F679" s="165"/>
      <c r="G679" s="166"/>
      <c r="J679" s="144"/>
    </row>
    <row r="680" customFormat="false" ht="21" hidden="false" customHeight="true" outlineLevel="0" collapsed="false">
      <c r="A680" s="162" t="s">
        <v>3041</v>
      </c>
      <c r="B680" s="189" t="s">
        <v>3042</v>
      </c>
      <c r="C680" s="165" t="n">
        <f aca="false">'[2]Розрах.норм.дотації'!H662</f>
        <v>1089877.6</v>
      </c>
      <c r="D680" s="165" t="n">
        <f aca="false">'[2]Розрах.норм.дотації'!I662</f>
        <v>1020462.5</v>
      </c>
      <c r="E680" s="166" t="n">
        <f aca="false">'[2]Розрах.норм.дотації'!J662</f>
        <v>4.66</v>
      </c>
      <c r="F680" s="165"/>
      <c r="G680" s="166"/>
      <c r="J680" s="144"/>
    </row>
    <row r="681" customFormat="false" ht="22.5" hidden="false" customHeight="true" outlineLevel="0" collapsed="false">
      <c r="A681" s="162" t="s">
        <v>3043</v>
      </c>
      <c r="B681" s="189" t="s">
        <v>3044</v>
      </c>
      <c r="C681" s="165" t="n">
        <f aca="false">'[2]Розрах.норм.дотації'!H689</f>
        <v>279337</v>
      </c>
      <c r="D681" s="165" t="n">
        <f aca="false">'[2]Розрах.норм.дотації'!I689</f>
        <v>686247.1</v>
      </c>
      <c r="E681" s="166" t="n">
        <f aca="false">'[2]Розрах.норм.дотації'!J689</f>
        <v>28.93</v>
      </c>
      <c r="F681" s="165"/>
      <c r="G681" s="166"/>
      <c r="J681" s="144"/>
    </row>
    <row r="682" customFormat="false" ht="30" hidden="false" customHeight="true" outlineLevel="0" collapsed="false">
      <c r="A682" s="162" t="s">
        <v>3045</v>
      </c>
      <c r="B682" s="189" t="s">
        <v>3046</v>
      </c>
      <c r="C682" s="165" t="n">
        <f aca="false">'[2]Розрах.норм.дотації'!H720</f>
        <v>396767.9</v>
      </c>
      <c r="D682" s="165" t="n">
        <f aca="false">'[2]Розрах.норм.дотації'!I720</f>
        <v>796392.6</v>
      </c>
      <c r="E682" s="166" t="n">
        <f aca="false">'[2]Розрах.норм.дотації'!P720</f>
        <v>29.46</v>
      </c>
      <c r="F682" s="165"/>
      <c r="G682" s="166"/>
      <c r="J682" s="144"/>
    </row>
    <row r="683" customFormat="false" ht="18.75" hidden="false" customHeight="true" outlineLevel="0" collapsed="false">
      <c r="A683" s="162" t="s">
        <v>3047</v>
      </c>
      <c r="B683" s="189" t="s">
        <v>3048</v>
      </c>
      <c r="C683" s="165" t="n">
        <f aca="false">'[2]Розрах.норм.дотації'!H751</f>
        <v>419970.1</v>
      </c>
      <c r="D683" s="165" t="n">
        <f aca="false">'[2]Розрах.норм.дотації'!I751</f>
        <v>644481.1</v>
      </c>
      <c r="E683" s="166" t="n">
        <f aca="false">'[2]Розрах.норм.дотації'!J751</f>
        <v>15.32</v>
      </c>
      <c r="F683" s="165"/>
      <c r="G683" s="166"/>
      <c r="J683" s="144"/>
    </row>
    <row r="684" customFormat="false" ht="30.75" hidden="false" customHeight="true" outlineLevel="0" collapsed="false">
      <c r="A684" s="162" t="s">
        <v>3049</v>
      </c>
      <c r="B684" s="189" t="s">
        <v>3050</v>
      </c>
      <c r="C684" s="165" t="n">
        <f aca="false">'[2]Розрах.норм.дотації'!H769</f>
        <v>175716.1</v>
      </c>
      <c r="D684" s="165" t="n">
        <f aca="false">'[2]Розрах.норм.дотації'!I769</f>
        <v>532737.7</v>
      </c>
      <c r="E684" s="166" t="n">
        <f aca="false">'[2]Розрах.норм.дотації'!P769</f>
        <v>25.06</v>
      </c>
      <c r="F684" s="165"/>
      <c r="G684" s="166"/>
      <c r="J684" s="144"/>
    </row>
    <row r="685" customFormat="false" ht="29.25" hidden="false" customHeight="true" outlineLevel="0" collapsed="false">
      <c r="A685" s="162" t="s">
        <v>3051</v>
      </c>
      <c r="B685" s="189" t="s">
        <v>3052</v>
      </c>
      <c r="C685" s="165" t="n">
        <f aca="false">'[2]Розрах.норм.дотації'!H799</f>
        <v>333099.1</v>
      </c>
      <c r="D685" s="165" t="n">
        <f aca="false">'[2]Розрах.норм.дотації'!I799</f>
        <v>583644.5</v>
      </c>
      <c r="E685" s="166" t="n">
        <f aca="false">'[2]Розрах.норм.дотації'!J799</f>
        <v>13.07</v>
      </c>
      <c r="F685" s="165"/>
      <c r="G685" s="166"/>
      <c r="J685" s="144"/>
    </row>
    <row r="686" customFormat="false" ht="18.75" hidden="false" customHeight="true" outlineLevel="0" collapsed="false">
      <c r="A686" s="162" t="s">
        <v>3053</v>
      </c>
      <c r="B686" s="190" t="s">
        <v>3054</v>
      </c>
      <c r="C686" s="191" t="n">
        <f aca="false">'[2]Розрах.норм.дотації'!H801</f>
        <v>8015908.8</v>
      </c>
      <c r="D686" s="165"/>
      <c r="E686" s="166"/>
      <c r="F686" s="165" t="n">
        <f aca="false">'[2]Розрах.норм.дотації'!K801</f>
        <v>1140481.4</v>
      </c>
      <c r="G686" s="192" t="n">
        <f aca="false">'[2]Розрах.норм.дотації'!L801</f>
        <v>14.23</v>
      </c>
      <c r="J686" s="144"/>
    </row>
    <row r="687" customFormat="false" ht="45" hidden="false" customHeight="true" outlineLevel="0" collapsed="false">
      <c r="A687" s="193"/>
      <c r="B687" s="194" t="s">
        <v>3055</v>
      </c>
      <c r="C687" s="195" t="n">
        <f aca="false">SUM(C20:C686)</f>
        <v>65105067.7</v>
      </c>
      <c r="D687" s="195" t="n">
        <f aca="false">SUM(D20:D686)</f>
        <v>60500938.8</v>
      </c>
      <c r="E687" s="196"/>
      <c r="F687" s="195" t="n">
        <f aca="false">SUM(F20:F686)</f>
        <v>2003162.2</v>
      </c>
      <c r="G687" s="197"/>
      <c r="H687" s="146" t="s">
        <v>3056</v>
      </c>
      <c r="J687" s="144"/>
    </row>
    <row r="688" customFormat="false" ht="15.75" hidden="false" customHeight="false" outlineLevel="0" collapsed="false">
      <c r="A688" s="144"/>
      <c r="B688" s="198"/>
      <c r="C688" s="199"/>
      <c r="D688" s="200"/>
      <c r="E688" s="201"/>
      <c r="F688" s="201"/>
      <c r="G688" s="202"/>
      <c r="J688" s="144"/>
    </row>
    <row r="689" customFormat="false" ht="15.75" hidden="false" customHeight="false" outlineLevel="0" collapsed="false">
      <c r="A689" s="144"/>
      <c r="B689" s="203"/>
      <c r="C689" s="204"/>
      <c r="D689" s="204"/>
      <c r="E689" s="205"/>
      <c r="F689" s="201"/>
      <c r="G689" s="202"/>
      <c r="I689" s="201"/>
    </row>
    <row r="690" customFormat="false" ht="18" hidden="false" customHeight="false" outlineLevel="0" collapsed="false">
      <c r="A690" s="144"/>
      <c r="B690" s="198"/>
      <c r="C690" s="204"/>
      <c r="D690" s="200"/>
      <c r="E690" s="206"/>
      <c r="F690" s="201"/>
      <c r="G690" s="202"/>
      <c r="I690" s="201"/>
    </row>
    <row r="691" customFormat="false" ht="15.75" hidden="false" customHeight="false" outlineLevel="0" collapsed="false">
      <c r="A691" s="144"/>
      <c r="B691" s="198"/>
      <c r="C691" s="198"/>
      <c r="D691" s="144"/>
      <c r="F691" s="201"/>
      <c r="G691" s="202"/>
    </row>
    <row r="692" customFormat="false" ht="15.75" hidden="false" customHeight="false" outlineLevel="0" collapsed="false">
      <c r="A692" s="144"/>
      <c r="B692" s="198"/>
      <c r="C692" s="198"/>
      <c r="D692" s="144"/>
      <c r="F692" s="200"/>
      <c r="G692" s="202"/>
    </row>
    <row r="693" customFormat="false" ht="15.75" hidden="false" customHeight="false" outlineLevel="0" collapsed="false">
      <c r="A693" s="144"/>
      <c r="B693" s="198"/>
      <c r="C693" s="198"/>
      <c r="D693" s="144"/>
      <c r="G693" s="202"/>
    </row>
    <row r="694" customFormat="false" ht="15.75" hidden="false" customHeight="false" outlineLevel="0" collapsed="false">
      <c r="A694" s="144"/>
      <c r="B694" s="198"/>
      <c r="C694" s="198"/>
      <c r="D694" s="144"/>
      <c r="G694" s="202"/>
    </row>
    <row r="695" customFormat="false" ht="15.75" hidden="false" customHeight="false" outlineLevel="0" collapsed="false">
      <c r="A695" s="144"/>
      <c r="B695" s="198"/>
      <c r="C695" s="198"/>
      <c r="D695" s="144"/>
      <c r="G695" s="202"/>
      <c r="I695" s="201"/>
    </row>
    <row r="696" customFormat="false" ht="15.75" hidden="false" customHeight="false" outlineLevel="0" collapsed="false">
      <c r="A696" s="144"/>
      <c r="B696" s="198"/>
      <c r="C696" s="198"/>
      <c r="D696" s="144"/>
      <c r="G696" s="202"/>
    </row>
    <row r="697" customFormat="false" ht="15.75" hidden="false" customHeight="false" outlineLevel="0" collapsed="false">
      <c r="A697" s="144"/>
      <c r="B697" s="198"/>
      <c r="C697" s="198"/>
      <c r="D697" s="144"/>
      <c r="G697" s="202"/>
    </row>
    <row r="698" customFormat="false" ht="15.75" hidden="false" customHeight="false" outlineLevel="0" collapsed="false">
      <c r="A698" s="144"/>
      <c r="B698" s="198"/>
      <c r="C698" s="198"/>
      <c r="D698" s="144"/>
      <c r="E698" s="202"/>
      <c r="G698" s="202"/>
      <c r="I698" s="201"/>
    </row>
    <row r="699" customFormat="false" ht="15.75" hidden="false" customHeight="false" outlineLevel="0" collapsed="false">
      <c r="A699" s="144"/>
      <c r="B699" s="198"/>
      <c r="C699" s="198"/>
      <c r="D699" s="144"/>
      <c r="G699" s="202"/>
      <c r="I699" s="201"/>
    </row>
    <row r="700" customFormat="false" ht="15.75" hidden="false" customHeight="false" outlineLevel="0" collapsed="false">
      <c r="A700" s="144"/>
      <c r="B700" s="198"/>
      <c r="C700" s="198"/>
      <c r="D700" s="144"/>
      <c r="F700" s="201"/>
      <c r="G700" s="202"/>
    </row>
    <row r="701" customFormat="false" ht="15.75" hidden="false" customHeight="false" outlineLevel="0" collapsed="false">
      <c r="A701" s="144"/>
      <c r="B701" s="198"/>
      <c r="C701" s="198"/>
      <c r="D701" s="144"/>
      <c r="G701" s="202"/>
    </row>
    <row r="702" customFormat="false" ht="15.75" hidden="false" customHeight="false" outlineLevel="0" collapsed="false">
      <c r="A702" s="144"/>
      <c r="B702" s="198"/>
      <c r="C702" s="198"/>
      <c r="D702" s="144"/>
      <c r="G702" s="202"/>
    </row>
    <row r="703" customFormat="false" ht="15.75" hidden="false" customHeight="false" outlineLevel="0" collapsed="false">
      <c r="A703" s="144"/>
      <c r="B703" s="198"/>
      <c r="C703" s="198"/>
      <c r="D703" s="144"/>
      <c r="G703" s="202"/>
    </row>
    <row r="704" customFormat="false" ht="15.75" hidden="false" customHeight="false" outlineLevel="0" collapsed="false">
      <c r="A704" s="144"/>
      <c r="B704" s="198"/>
      <c r="C704" s="198"/>
      <c r="D704" s="144"/>
      <c r="E704" s="144"/>
      <c r="F704" s="144"/>
      <c r="G704" s="202"/>
    </row>
    <row r="705" customFormat="false" ht="15.75" hidden="false" customHeight="false" outlineLevel="0" collapsed="false">
      <c r="A705" s="144"/>
      <c r="B705" s="198"/>
      <c r="C705" s="198"/>
      <c r="D705" s="144"/>
      <c r="G705" s="202"/>
    </row>
    <row r="706" customFormat="false" ht="15.75" hidden="false" customHeight="false" outlineLevel="0" collapsed="false">
      <c r="A706" s="144"/>
      <c r="B706" s="198"/>
      <c r="C706" s="198"/>
      <c r="D706" s="144"/>
      <c r="G706" s="202"/>
    </row>
    <row r="707" customFormat="false" ht="15.75" hidden="false" customHeight="false" outlineLevel="0" collapsed="false">
      <c r="A707" s="144"/>
      <c r="B707" s="198"/>
      <c r="C707" s="198"/>
      <c r="D707" s="144"/>
      <c r="G707" s="202"/>
    </row>
    <row r="708" customFormat="false" ht="15.75" hidden="false" customHeight="false" outlineLevel="0" collapsed="false">
      <c r="A708" s="144"/>
      <c r="B708" s="198"/>
      <c r="C708" s="198"/>
      <c r="D708" s="207"/>
      <c r="E708" s="208"/>
      <c r="F708" s="208"/>
      <c r="G708" s="202"/>
    </row>
    <row r="709" customFormat="false" ht="15.75" hidden="false" customHeight="false" outlineLevel="0" collapsed="false">
      <c r="A709" s="144"/>
      <c r="B709" s="198"/>
      <c r="C709" s="198"/>
      <c r="D709" s="207"/>
      <c r="E709" s="205"/>
      <c r="F709" s="208"/>
      <c r="G709" s="202"/>
    </row>
    <row r="710" customFormat="false" ht="15.75" hidden="false" customHeight="false" outlineLevel="0" collapsed="false">
      <c r="A710" s="144"/>
      <c r="B710" s="203"/>
      <c r="C710" s="198"/>
      <c r="D710" s="144"/>
      <c r="E710" s="208"/>
      <c r="G710" s="202"/>
    </row>
    <row r="711" customFormat="false" ht="18" hidden="false" customHeight="false" outlineLevel="0" collapsed="false">
      <c r="A711" s="144"/>
      <c r="B711" s="198"/>
      <c r="C711" s="198"/>
      <c r="D711" s="144"/>
      <c r="E711" s="209"/>
      <c r="G711" s="202"/>
    </row>
    <row r="712" customFormat="false" ht="15.75" hidden="false" customHeight="false" outlineLevel="0" collapsed="false">
      <c r="A712" s="144"/>
      <c r="B712" s="198"/>
      <c r="C712" s="198"/>
      <c r="D712" s="207"/>
      <c r="E712" s="208"/>
      <c r="G712" s="202"/>
    </row>
    <row r="713" customFormat="false" ht="15.75" hidden="false" customHeight="false" outlineLevel="0" collapsed="false">
      <c r="A713" s="144"/>
      <c r="B713" s="210"/>
      <c r="C713" s="198"/>
      <c r="D713" s="207"/>
      <c r="E713" s="208"/>
      <c r="G713" s="202"/>
    </row>
    <row r="714" customFormat="false" ht="15.75" hidden="false" customHeight="false" outlineLevel="0" collapsed="false">
      <c r="A714" s="144"/>
      <c r="B714" s="198"/>
      <c r="C714" s="198"/>
      <c r="D714" s="207"/>
      <c r="E714" s="208"/>
      <c r="G714" s="202"/>
    </row>
    <row r="715" customFormat="false" ht="44.25" hidden="false" customHeight="true" outlineLevel="0" collapsed="false">
      <c r="B715" s="198"/>
      <c r="C715" s="198"/>
      <c r="G715" s="202"/>
    </row>
    <row r="716" customFormat="false" ht="15.75" hidden="false" customHeight="false" outlineLevel="0" collapsed="false">
      <c r="B716" s="198"/>
      <c r="C716" s="198"/>
    </row>
    <row r="717" customFormat="false" ht="15.75" hidden="false" customHeight="false" outlineLevel="0" collapsed="false">
      <c r="B717" s="198"/>
      <c r="C717" s="198"/>
    </row>
    <row r="718" customFormat="false" ht="15.75" hidden="false" customHeight="false" outlineLevel="0" collapsed="false">
      <c r="A718" s="211"/>
      <c r="B718" s="198"/>
      <c r="C718" s="198"/>
    </row>
    <row r="720" customFormat="false" ht="15.75" hidden="false" customHeight="false" outlineLevel="0" collapsed="false">
      <c r="D720" s="208"/>
      <c r="E720" s="208"/>
      <c r="F720" s="208"/>
    </row>
    <row r="722" customFormat="false" ht="15.75" hidden="false" customHeight="false" outlineLevel="0" collapsed="false">
      <c r="B722" s="212"/>
      <c r="E722" s="208"/>
    </row>
    <row r="724" customFormat="false" ht="15.75" hidden="false" customHeight="false" outlineLevel="0" collapsed="false">
      <c r="E724" s="208"/>
    </row>
    <row r="725" customFormat="false" ht="15.75" hidden="false" customHeight="false" outlineLevel="0" collapsed="false">
      <c r="E725" s="205"/>
    </row>
    <row r="727" customFormat="false" ht="15.75" hidden="false" customHeight="false" outlineLevel="0" collapsed="false">
      <c r="E727" s="208"/>
    </row>
    <row r="728" customFormat="false" ht="45.75" hidden="false" customHeight="true" outlineLevel="0" collapsed="false">
      <c r="B728" s="213"/>
      <c r="E728" s="205"/>
    </row>
  </sheetData>
  <mergeCells count="16">
    <mergeCell ref="E2:G2"/>
    <mergeCell ref="E3:G3"/>
    <mergeCell ref="E4:G4"/>
    <mergeCell ref="E5:G5"/>
    <mergeCell ref="E7:G7"/>
    <mergeCell ref="E8:G8"/>
    <mergeCell ref="E9:G9"/>
    <mergeCell ref="A14:G14"/>
    <mergeCell ref="A16:A18"/>
    <mergeCell ref="B16:B18"/>
    <mergeCell ref="C16:C18"/>
    <mergeCell ref="D16:G16"/>
    <mergeCell ref="H16:H18"/>
    <mergeCell ref="D17:E17"/>
    <mergeCell ref="F17:G17"/>
    <mergeCell ref="I17:I18"/>
  </mergeCells>
  <conditionalFormatting sqref="G665:G685 G54:G56 G180:G183 G500:G663 G399:G498 G186:G397 G58:G68 G20:G52 G70:G177">
    <cfRule type="cellIs" priority="2" operator="greaterThan" aboveAverage="0" equalAverage="0" bottom="0" percent="0" rank="0" text="" dxfId="0">
      <formula>45</formula>
    </cfRule>
  </conditionalFormatting>
  <conditionalFormatting sqref="G89">
    <cfRule type="cellIs" priority="3" operator="equal" aboveAverage="0" equalAverage="0" bottom="0" percent="0" rank="0" text="" dxfId="1">
      <formula>48.45</formula>
    </cfRule>
    <cfRule type="cellIs" priority="4" operator="equal" aboveAverage="0" equalAverage="0" bottom="0" percent="0" rank="0" text="" dxfId="2">
      <formula>48.16</formula>
    </cfRule>
  </conditionalFormatting>
  <printOptions headings="false" gridLines="false" gridLinesSet="true" horizontalCentered="false" verticalCentered="false"/>
  <pageMargins left="0.827083333333333" right="0.315277777777778" top="0.7875" bottom="0.432638888888889" header="0.511811023622047" footer="0.236111111111111"/>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W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15.85"/>
    <col collapsed="false" customWidth="true" hidden="false" outlineLevel="0" max="2" min="2" style="10" width="58.13"/>
    <col collapsed="false" customWidth="true" hidden="false" outlineLevel="0" max="3" min="3" style="10" width="18.28"/>
    <col collapsed="false" customWidth="true" hidden="false" outlineLevel="0" max="4" min="4" style="10" width="17.28"/>
    <col collapsed="false" customWidth="true" hidden="false" outlineLevel="0" max="5" min="5" style="214" width="20.7"/>
    <col collapsed="false" customWidth="true" hidden="false" outlineLevel="0" max="6" min="6" style="214" width="17.28"/>
    <col collapsed="false" customWidth="true" hidden="false" outlineLevel="0" max="7" min="7" style="10" width="25.99"/>
    <col collapsed="false" customWidth="true" hidden="false" outlineLevel="0" max="8" min="8" style="10" width="21.56"/>
    <col collapsed="false" customWidth="true" hidden="false" outlineLevel="0" max="9" min="9" style="10" width="15.85"/>
    <col collapsed="false" customWidth="true" hidden="false" outlineLevel="0" max="10" min="10" style="10" width="40.7"/>
    <col collapsed="false" customWidth="true" hidden="false" outlineLevel="0" max="11" min="11" style="10" width="14.85"/>
    <col collapsed="false" customWidth="true" hidden="false" outlineLevel="0" max="12" min="12" style="10" width="21.28"/>
    <col collapsed="false" customWidth="true" hidden="false" outlineLevel="0" max="14" min="13" style="214" width="15.41"/>
    <col collapsed="false" customWidth="true" hidden="false" outlineLevel="0" max="15" min="15" style="214" width="16.28"/>
    <col collapsed="false" customWidth="true" hidden="false" outlineLevel="0" max="16" min="16" style="10" width="19.56"/>
    <col collapsed="false" customWidth="true" hidden="false" outlineLevel="0" max="17" min="17" style="10" width="17.85"/>
    <col collapsed="false" customWidth="true" hidden="false" outlineLevel="0" max="18" min="18" style="10" width="17.7"/>
    <col collapsed="false" customWidth="true" hidden="false" outlineLevel="0" max="19" min="19" style="10" width="16.13"/>
    <col collapsed="false" customWidth="true" hidden="false" outlineLevel="0" max="20" min="20" style="10" width="31.28"/>
    <col collapsed="false" customWidth="true" hidden="false" outlineLevel="0" max="21" min="21" style="10" width="14.99"/>
    <col collapsed="false" customWidth="true" hidden="false" outlineLevel="0" max="22" min="22" style="10" width="17.14"/>
    <col collapsed="false" customWidth="true" hidden="false" outlineLevel="0" max="23" min="23" style="10" width="4.7"/>
    <col collapsed="false" customWidth="false" hidden="false" outlineLevel="0" max="257" min="24" style="10" width="9.14"/>
  </cols>
  <sheetData>
    <row r="2" customFormat="false" ht="20.25" hidden="false" customHeight="true" outlineLevel="0" collapsed="false">
      <c r="B2" s="142"/>
      <c r="C2" s="142"/>
      <c r="D2" s="215"/>
      <c r="E2" s="216" t="s">
        <v>3057</v>
      </c>
      <c r="F2" s="216"/>
      <c r="G2" s="216"/>
      <c r="H2" s="216"/>
      <c r="I2" s="215"/>
      <c r="J2" s="217"/>
      <c r="K2" s="217"/>
    </row>
    <row r="3" customFormat="false" ht="15.75" hidden="false" customHeight="true" outlineLevel="0" collapsed="false">
      <c r="B3" s="142"/>
      <c r="C3" s="142"/>
      <c r="D3" s="215"/>
      <c r="E3" s="216" t="s">
        <v>1718</v>
      </c>
      <c r="F3" s="216"/>
      <c r="G3" s="216"/>
      <c r="H3" s="216"/>
      <c r="I3" s="215"/>
      <c r="J3" s="217"/>
      <c r="K3" s="217"/>
    </row>
    <row r="4" customFormat="false" ht="21" hidden="false" customHeight="true" outlineLevel="0" collapsed="false">
      <c r="B4" s="142"/>
      <c r="C4" s="142"/>
      <c r="D4" s="215"/>
      <c r="E4" s="216" t="s">
        <v>1719</v>
      </c>
      <c r="F4" s="216"/>
      <c r="G4" s="216"/>
      <c r="H4" s="216"/>
      <c r="I4" s="215"/>
      <c r="J4" s="217"/>
      <c r="K4" s="217"/>
    </row>
    <row r="5" customFormat="false" ht="19.15" hidden="false" customHeight="true" outlineLevel="0" collapsed="false">
      <c r="B5" s="142"/>
      <c r="C5" s="142"/>
      <c r="D5" s="215"/>
      <c r="E5" s="216" t="s">
        <v>1720</v>
      </c>
      <c r="F5" s="216"/>
      <c r="G5" s="216"/>
      <c r="H5" s="216"/>
      <c r="I5" s="215"/>
      <c r="J5" s="215"/>
      <c r="K5" s="215"/>
    </row>
    <row r="6" customFormat="false" ht="14.25" hidden="false" customHeight="true" outlineLevel="0" collapsed="false">
      <c r="B6" s="142"/>
      <c r="C6" s="142"/>
      <c r="D6" s="215"/>
      <c r="E6" s="218"/>
      <c r="F6" s="218"/>
      <c r="G6" s="219"/>
      <c r="H6" s="219"/>
      <c r="I6" s="220"/>
      <c r="J6" s="215"/>
      <c r="K6" s="215"/>
    </row>
    <row r="7" customFormat="false" ht="14.25" hidden="false" customHeight="true" outlineLevel="0" collapsed="false">
      <c r="B7" s="142"/>
      <c r="C7" s="142"/>
      <c r="D7" s="215"/>
      <c r="E7" s="218"/>
      <c r="F7" s="218"/>
      <c r="G7" s="219"/>
      <c r="H7" s="219"/>
      <c r="I7" s="220"/>
      <c r="J7" s="215"/>
      <c r="K7" s="215"/>
    </row>
    <row r="8" customFormat="false" ht="18.6" hidden="false" customHeight="true" outlineLevel="0" collapsed="false">
      <c r="B8" s="142"/>
      <c r="C8" s="142"/>
      <c r="D8" s="215"/>
      <c r="E8" s="216" t="s">
        <v>3058</v>
      </c>
      <c r="F8" s="216"/>
      <c r="G8" s="216"/>
      <c r="H8" s="216"/>
      <c r="I8" s="220"/>
      <c r="J8" s="215"/>
      <c r="K8" s="215"/>
    </row>
    <row r="9" customFormat="false" ht="21" hidden="false" customHeight="true" outlineLevel="0" collapsed="false">
      <c r="B9" s="142"/>
      <c r="C9" s="142"/>
      <c r="D9" s="215"/>
      <c r="E9" s="216" t="s">
        <v>1718</v>
      </c>
      <c r="F9" s="216"/>
      <c r="G9" s="216"/>
      <c r="H9" s="216"/>
      <c r="I9" s="220"/>
      <c r="J9" s="215"/>
      <c r="K9" s="215"/>
    </row>
    <row r="10" customFormat="false" ht="22.9" hidden="false" customHeight="true" outlineLevel="0" collapsed="false">
      <c r="B10" s="142"/>
      <c r="C10" s="142"/>
      <c r="D10" s="215"/>
      <c r="E10" s="216" t="s">
        <v>1720</v>
      </c>
      <c r="F10" s="216"/>
      <c r="G10" s="216"/>
      <c r="H10" s="216"/>
      <c r="I10" s="220"/>
      <c r="J10" s="215"/>
      <c r="K10" s="215"/>
    </row>
    <row r="11" customFormat="false" ht="26.45" hidden="false" customHeight="true" outlineLevel="0" collapsed="false">
      <c r="B11" s="142"/>
      <c r="C11" s="221"/>
      <c r="D11" s="221"/>
      <c r="E11" s="221"/>
      <c r="F11" s="221"/>
      <c r="G11" s="221"/>
      <c r="H11" s="221"/>
      <c r="I11" s="220"/>
      <c r="J11" s="215"/>
      <c r="K11" s="215"/>
    </row>
    <row r="12" customFormat="false" ht="105" hidden="false" customHeight="true" outlineLevel="0" collapsed="false">
      <c r="A12" s="222"/>
      <c r="B12" s="223"/>
      <c r="C12" s="224" t="s">
        <v>3059</v>
      </c>
      <c r="D12" s="224"/>
      <c r="E12" s="224"/>
      <c r="F12" s="224"/>
      <c r="G12" s="224"/>
      <c r="H12" s="224"/>
      <c r="I12" s="223"/>
      <c r="J12" s="223"/>
      <c r="K12" s="223"/>
      <c r="L12" s="223"/>
    </row>
    <row r="13" customFormat="false" ht="36" hidden="false" customHeight="true" outlineLevel="0" collapsed="false">
      <c r="A13" s="225"/>
      <c r="D13" s="221"/>
      <c r="E13" s="226"/>
      <c r="F13" s="226"/>
      <c r="G13" s="221"/>
      <c r="H13" s="226" t="s">
        <v>1723</v>
      </c>
      <c r="J13" s="227"/>
      <c r="L13" s="228"/>
    </row>
    <row r="14" customFormat="false" ht="21" hidden="false" customHeight="true" outlineLevel="0" collapsed="false">
      <c r="A14" s="229" t="s">
        <v>1724</v>
      </c>
      <c r="B14" s="229" t="s">
        <v>1725</v>
      </c>
      <c r="C14" s="230" t="s">
        <v>3060</v>
      </c>
      <c r="D14" s="230"/>
      <c r="E14" s="230"/>
      <c r="F14" s="230"/>
      <c r="G14" s="231" t="s">
        <v>3061</v>
      </c>
      <c r="H14" s="231"/>
      <c r="I14" s="231"/>
      <c r="J14" s="231"/>
      <c r="K14" s="231"/>
      <c r="L14" s="231"/>
      <c r="M14" s="231"/>
      <c r="N14" s="231"/>
      <c r="O14" s="231"/>
      <c r="P14" s="231"/>
      <c r="Q14" s="231"/>
      <c r="R14" s="231"/>
      <c r="S14" s="231"/>
      <c r="T14" s="231"/>
      <c r="U14" s="231"/>
      <c r="V14" s="231"/>
    </row>
    <row r="15" customFormat="false" ht="26.25" hidden="false" customHeight="true" outlineLevel="0" collapsed="false">
      <c r="A15" s="229"/>
      <c r="B15" s="229"/>
      <c r="C15" s="230"/>
      <c r="D15" s="230"/>
      <c r="E15" s="230"/>
      <c r="F15" s="230"/>
      <c r="G15" s="231" t="s">
        <v>3062</v>
      </c>
      <c r="H15" s="231"/>
      <c r="I15" s="231"/>
      <c r="J15" s="231"/>
      <c r="K15" s="231"/>
      <c r="L15" s="231"/>
      <c r="M15" s="231"/>
      <c r="N15" s="231"/>
      <c r="O15" s="231"/>
      <c r="P15" s="231"/>
      <c r="Q15" s="231"/>
      <c r="R15" s="231"/>
      <c r="S15" s="231" t="s">
        <v>3063</v>
      </c>
      <c r="T15" s="231"/>
      <c r="U15" s="231"/>
      <c r="V15" s="231"/>
    </row>
    <row r="16" customFormat="false" ht="307.5" hidden="false" customHeight="true" outlineLevel="0" collapsed="false">
      <c r="A16" s="229"/>
      <c r="B16" s="229"/>
      <c r="C16" s="232" t="s">
        <v>3064</v>
      </c>
      <c r="D16" s="232" t="s">
        <v>3065</v>
      </c>
      <c r="E16" s="233" t="s">
        <v>3066</v>
      </c>
      <c r="F16" s="233" t="s">
        <v>3067</v>
      </c>
      <c r="G16" s="232" t="s">
        <v>3068</v>
      </c>
      <c r="H16" s="234" t="s">
        <v>3069</v>
      </c>
      <c r="I16" s="232" t="s">
        <v>3070</v>
      </c>
      <c r="J16" s="234" t="s">
        <v>3071</v>
      </c>
      <c r="K16" s="232" t="s">
        <v>3072</v>
      </c>
      <c r="L16" s="234" t="s">
        <v>3073</v>
      </c>
      <c r="M16" s="232" t="s">
        <v>3074</v>
      </c>
      <c r="N16" s="232" t="s">
        <v>3075</v>
      </c>
      <c r="O16" s="232" t="s">
        <v>3076</v>
      </c>
      <c r="P16" s="233" t="s">
        <v>3077</v>
      </c>
      <c r="Q16" s="232" t="s">
        <v>3078</v>
      </c>
      <c r="R16" s="232" t="s">
        <v>3079</v>
      </c>
      <c r="S16" s="232" t="s">
        <v>3080</v>
      </c>
      <c r="T16" s="233" t="s">
        <v>3081</v>
      </c>
      <c r="U16" s="232" t="s">
        <v>3082</v>
      </c>
      <c r="V16" s="232" t="s">
        <v>3083</v>
      </c>
    </row>
    <row r="17" customFormat="false" ht="23.25" hidden="false" customHeight="true" outlineLevel="0" collapsed="false">
      <c r="A17" s="235" t="s">
        <v>3005</v>
      </c>
      <c r="B17" s="236" t="s">
        <v>3006</v>
      </c>
      <c r="C17" s="237"/>
      <c r="D17" s="237" t="n">
        <f aca="false">'[2]Регулювання 2014'!K73</f>
        <v>40253</v>
      </c>
      <c r="E17" s="237"/>
      <c r="F17" s="237"/>
      <c r="G17" s="237" t="n">
        <f aca="false">'[2]Регулювання 2014'!R73</f>
        <v>1652959.8</v>
      </c>
      <c r="H17" s="237" t="n">
        <f aca="false">'[2]Регулювання 2014'!S73</f>
        <v>293524.3</v>
      </c>
      <c r="I17" s="237" t="n">
        <f aca="false">'[2]Регулювання 2014'!T73</f>
        <v>60185.2</v>
      </c>
      <c r="J17" s="237" t="n">
        <f aca="false">'[2]Регулювання 2014'!U73</f>
        <v>66241.4</v>
      </c>
      <c r="K17" s="237"/>
      <c r="L17" s="237" t="n">
        <f aca="false">'[2]Регулювання 2014'!X73</f>
        <v>23685.8</v>
      </c>
      <c r="M17" s="237" t="n">
        <f aca="false">'[2]Регулювання 2014'!Z74</f>
        <v>682.1</v>
      </c>
      <c r="N17" s="237"/>
      <c r="O17" s="237" t="n">
        <f aca="false">'[2]Регулювання 2014'!AA74</f>
        <v>5196.7</v>
      </c>
      <c r="P17" s="237"/>
      <c r="Q17" s="237" t="n">
        <f aca="false">'[2]Регулювання 2014'!AD73</f>
        <v>5410</v>
      </c>
      <c r="R17" s="237"/>
      <c r="S17" s="237"/>
      <c r="T17" s="237"/>
      <c r="U17" s="237"/>
      <c r="V17" s="237"/>
    </row>
    <row r="18" customFormat="false" ht="23.25" hidden="false" customHeight="true" outlineLevel="0" collapsed="false">
      <c r="A18" s="235" t="s">
        <v>3007</v>
      </c>
      <c r="B18" s="236" t="s">
        <v>3008</v>
      </c>
      <c r="C18" s="237"/>
      <c r="D18" s="237" t="n">
        <f aca="false">'[2]Регулювання 2014'!K98</f>
        <v>26947.8</v>
      </c>
      <c r="E18" s="237"/>
      <c r="F18" s="237"/>
      <c r="G18" s="237" t="n">
        <f aca="false">'[2]Регулювання 2014'!R98</f>
        <v>1661821.3</v>
      </c>
      <c r="H18" s="237" t="n">
        <f aca="false">'[2]Регулювання 2014'!S98</f>
        <v>175026</v>
      </c>
      <c r="I18" s="237" t="n">
        <f aca="false">'[2]Регулювання 2014'!T98</f>
        <v>37431.4</v>
      </c>
      <c r="J18" s="237" t="n">
        <f aca="false">'[2]Регулювання 2014'!U98</f>
        <v>36196</v>
      </c>
      <c r="K18" s="237"/>
      <c r="L18" s="237" t="n">
        <f aca="false">'[2]Регулювання 2014'!X98</f>
        <v>12933.6</v>
      </c>
      <c r="M18" s="237" t="n">
        <f aca="false">'[2]Регулювання 2014'!Z99</f>
        <v>436</v>
      </c>
      <c r="N18" s="237"/>
      <c r="O18" s="237" t="n">
        <f aca="false">'[2]Регулювання 2014'!AA99</f>
        <v>3321.6</v>
      </c>
      <c r="P18" s="237"/>
      <c r="Q18" s="237" t="n">
        <f aca="false">'[2]Регулювання 2014'!AD98</f>
        <v>2975.7</v>
      </c>
      <c r="R18" s="237"/>
      <c r="S18" s="237"/>
      <c r="T18" s="237"/>
      <c r="U18" s="237"/>
      <c r="V18" s="237"/>
    </row>
    <row r="19" customFormat="false" ht="23.25" hidden="false" customHeight="true" outlineLevel="0" collapsed="false">
      <c r="A19" s="238" t="s">
        <v>3009</v>
      </c>
      <c r="B19" s="236" t="s">
        <v>3010</v>
      </c>
      <c r="C19" s="237"/>
      <c r="D19" s="237" t="n">
        <f aca="false">'[2]Регулювання 2014'!K138</f>
        <v>72827</v>
      </c>
      <c r="E19" s="237"/>
      <c r="F19" s="237"/>
      <c r="G19" s="237" t="n">
        <f aca="false">'[2]Регулювання 2014'!R138</f>
        <v>2823106.9</v>
      </c>
      <c r="H19" s="237" t="n">
        <f aca="false">'[2]Регулювання 2014'!S138</f>
        <v>689641.2</v>
      </c>
      <c r="I19" s="237" t="n">
        <f aca="false">'[2]Регулювання 2014'!T138</f>
        <v>28660.8</v>
      </c>
      <c r="J19" s="237" t="n">
        <f aca="false">'[2]Регулювання 2014'!U138</f>
        <v>174068.2</v>
      </c>
      <c r="K19" s="237"/>
      <c r="L19" s="237" t="n">
        <f aca="false">'[2]Регулювання 2014'!X138</f>
        <v>65544.3</v>
      </c>
      <c r="M19" s="237" t="n">
        <f aca="false">'[2]Регулювання 2014'!Z139</f>
        <v>1386.8</v>
      </c>
      <c r="N19" s="237"/>
      <c r="O19" s="237" t="n">
        <f aca="false">'[2]Регулювання 2014'!AA139</f>
        <v>10564.9</v>
      </c>
      <c r="P19" s="237"/>
      <c r="Q19" s="237" t="n">
        <f aca="false">'[2]Регулювання 2014'!AD138</f>
        <v>12109</v>
      </c>
      <c r="R19" s="237"/>
      <c r="S19" s="237"/>
      <c r="T19" s="237"/>
      <c r="U19" s="237"/>
      <c r="V19" s="237"/>
    </row>
    <row r="20" customFormat="false" ht="23.25" hidden="false" customHeight="true" outlineLevel="0" collapsed="false">
      <c r="A20" s="235" t="s">
        <v>3011</v>
      </c>
      <c r="B20" s="236" t="s">
        <v>3012</v>
      </c>
      <c r="C20" s="237"/>
      <c r="D20" s="237" t="n">
        <f aca="false">'[2]Регулювання 2014'!K188</f>
        <v>92891.3</v>
      </c>
      <c r="E20" s="237"/>
      <c r="F20" s="237" t="n">
        <f aca="false">'[2]Регулювання 2014'!Q188</f>
        <v>21818.1</v>
      </c>
      <c r="G20" s="237" t="n">
        <f aca="false">'[2]Регулювання 2014'!R188</f>
        <v>3394015.2</v>
      </c>
      <c r="H20" s="237" t="n">
        <f aca="false">'[2]Регулювання 2014'!S188</f>
        <v>1012125.5</v>
      </c>
      <c r="I20" s="237" t="n">
        <f aca="false">'[2]Регулювання 2014'!T188</f>
        <v>137393.3</v>
      </c>
      <c r="J20" s="237" t="n">
        <f aca="false">'[2]Регулювання 2014'!U188</f>
        <v>237229.4</v>
      </c>
      <c r="K20" s="237"/>
      <c r="L20" s="237" t="n">
        <f aca="false">'[2]Регулювання 2014'!X188</f>
        <v>34631</v>
      </c>
      <c r="M20" s="237" t="n">
        <f aca="false">'[2]Регулювання 2014'!Z189</f>
        <v>1834.4</v>
      </c>
      <c r="N20" s="237"/>
      <c r="O20" s="237" t="n">
        <f aca="false">'[2]Регулювання 2014'!AA189</f>
        <v>13974.9</v>
      </c>
      <c r="P20" s="237"/>
      <c r="Q20" s="237" t="n">
        <f aca="false">'[2]Регулювання 2014'!AD188</f>
        <v>14064.3</v>
      </c>
      <c r="R20" s="237"/>
      <c r="S20" s="237"/>
      <c r="T20" s="237"/>
      <c r="U20" s="237"/>
      <c r="V20" s="237"/>
    </row>
    <row r="21" customFormat="false" ht="23.25" hidden="false" customHeight="true" outlineLevel="0" collapsed="false">
      <c r="A21" s="235" t="s">
        <v>3013</v>
      </c>
      <c r="B21" s="236" t="s">
        <v>3014</v>
      </c>
      <c r="C21" s="237"/>
      <c r="D21" s="237" t="n">
        <f aca="false">'[2]Регулювання 2014'!K221</f>
        <v>32670.9</v>
      </c>
      <c r="E21" s="237"/>
      <c r="F21" s="237"/>
      <c r="G21" s="237" t="n">
        <f aca="false">'[2]Регулювання 2014'!R221</f>
        <v>1456201.8</v>
      </c>
      <c r="H21" s="237" t="n">
        <f aca="false">'[2]Регулювання 2014'!S221</f>
        <v>252065.8</v>
      </c>
      <c r="I21" s="237" t="n">
        <f aca="false">'[2]Регулювання 2014'!T221</f>
        <v>59031</v>
      </c>
      <c r="J21" s="237" t="n">
        <f aca="false">'[2]Регулювання 2014'!U221</f>
        <v>51783.1</v>
      </c>
      <c r="K21" s="237"/>
      <c r="L21" s="237" t="n">
        <f aca="false">'[2]Регулювання 2014'!X221</f>
        <v>26947.7</v>
      </c>
      <c r="M21" s="237" t="n">
        <f aca="false">'[2]Регулювання 2014'!Z222</f>
        <v>532</v>
      </c>
      <c r="N21" s="237"/>
      <c r="O21" s="237" t="n">
        <f aca="false">'[2]Регулювання 2014'!AA222</f>
        <v>4052.8</v>
      </c>
      <c r="P21" s="237"/>
      <c r="Q21" s="237" t="n">
        <f aca="false">'[2]Регулювання 2014'!AD221</f>
        <v>3931.3</v>
      </c>
      <c r="R21" s="237"/>
      <c r="S21" s="237"/>
      <c r="T21" s="237"/>
      <c r="U21" s="237"/>
      <c r="V21" s="237"/>
    </row>
    <row r="22" customFormat="false" ht="23.25" hidden="false" customHeight="true" outlineLevel="0" collapsed="false">
      <c r="A22" s="235" t="s">
        <v>3015</v>
      </c>
      <c r="B22" s="236" t="s">
        <v>3016</v>
      </c>
      <c r="C22" s="237"/>
      <c r="D22" s="237" t="n">
        <f aca="false">'[2]Регулювання 2014'!K244</f>
        <v>32525.4</v>
      </c>
      <c r="E22" s="237"/>
      <c r="F22" s="237"/>
      <c r="G22" s="237" t="n">
        <f aca="false">'[2]Регулювання 2014'!R244</f>
        <v>1731563.1</v>
      </c>
      <c r="H22" s="237" t="n">
        <f aca="false">'[2]Регулювання 2014'!S244</f>
        <v>112430.7</v>
      </c>
      <c r="I22" s="237" t="n">
        <f aca="false">'[2]Регулювання 2014'!T244</f>
        <v>16897</v>
      </c>
      <c r="J22" s="237" t="n">
        <f aca="false">'[2]Регулювання 2014'!U244</f>
        <v>35769.2</v>
      </c>
      <c r="K22" s="237"/>
      <c r="L22" s="237" t="n">
        <f aca="false">'[2]Регулювання 2014'!X244</f>
        <v>16934.2</v>
      </c>
      <c r="M22" s="237" t="n">
        <f aca="false">'[2]Регулювання 2014'!Z245</f>
        <v>525.9</v>
      </c>
      <c r="N22" s="237"/>
      <c r="O22" s="237" t="n">
        <f aca="false">'[2]Регулювання 2014'!AA245</f>
        <v>4006.5</v>
      </c>
      <c r="P22" s="237"/>
      <c r="Q22" s="237" t="n">
        <f aca="false">'[2]Регулювання 2014'!AD244</f>
        <v>3800.5</v>
      </c>
      <c r="R22" s="237"/>
      <c r="S22" s="237"/>
      <c r="T22" s="237"/>
      <c r="U22" s="237"/>
      <c r="V22" s="237"/>
    </row>
    <row r="23" customFormat="false" ht="23.25" hidden="false" customHeight="true" outlineLevel="0" collapsed="false">
      <c r="A23" s="235" t="s">
        <v>3017</v>
      </c>
      <c r="B23" s="236" t="s">
        <v>3018</v>
      </c>
      <c r="C23" s="237"/>
      <c r="D23" s="237" t="n">
        <f aca="false">'[2]Регулювання 2014'!K274</f>
        <v>40900.8</v>
      </c>
      <c r="E23" s="237"/>
      <c r="F23" s="237"/>
      <c r="G23" s="237" t="n">
        <f aca="false">'[2]Регулювання 2014'!R274</f>
        <v>1554327.2</v>
      </c>
      <c r="H23" s="237" t="n">
        <f aca="false">'[2]Регулювання 2014'!S274</f>
        <v>343766.7</v>
      </c>
      <c r="I23" s="237" t="n">
        <f aca="false">'[2]Регулювання 2014'!T274</f>
        <v>23265.1</v>
      </c>
      <c r="J23" s="237" t="n">
        <f aca="false">'[2]Регулювання 2014'!U274</f>
        <v>87229.4</v>
      </c>
      <c r="K23" s="237"/>
      <c r="L23" s="237" t="n">
        <f aca="false">'[2]Регулювання 2014'!X274</f>
        <v>19541.4</v>
      </c>
      <c r="M23" s="237" t="n">
        <f aca="false">'[2]Регулювання 2014'!Z275</f>
        <v>748.5</v>
      </c>
      <c r="N23" s="237"/>
      <c r="O23" s="237" t="n">
        <f aca="false">'[2]Регулювання 2014'!AA275</f>
        <v>5702</v>
      </c>
      <c r="P23" s="237"/>
      <c r="Q23" s="237" t="n">
        <f aca="false">'[2]Регулювання 2014'!AD274</f>
        <v>5213.9</v>
      </c>
      <c r="R23" s="237"/>
      <c r="S23" s="237"/>
      <c r="T23" s="237"/>
      <c r="U23" s="237"/>
      <c r="V23" s="237"/>
    </row>
    <row r="24" customFormat="false" ht="23.25" hidden="false" customHeight="true" outlineLevel="0" collapsed="false">
      <c r="A24" s="235" t="s">
        <v>3019</v>
      </c>
      <c r="B24" s="236" t="s">
        <v>3020</v>
      </c>
      <c r="C24" s="237"/>
      <c r="D24" s="237" t="n">
        <f aca="false">'[2]Регулювання 2014'!K298</f>
        <v>34449.5</v>
      </c>
      <c r="E24" s="237"/>
      <c r="F24" s="237"/>
      <c r="G24" s="237" t="n">
        <f aca="false">'[2]Регулювання 2014'!R298</f>
        <v>1911869.4</v>
      </c>
      <c r="H24" s="237" t="n">
        <f aca="false">'[2]Регулювання 2014'!S298</f>
        <v>225136.5</v>
      </c>
      <c r="I24" s="237" t="n">
        <f aca="false">'[2]Регулювання 2014'!T298</f>
        <v>14384.9</v>
      </c>
      <c r="J24" s="237" t="n">
        <f aca="false">'[2]Регулювання 2014'!U298</f>
        <v>47031.1</v>
      </c>
      <c r="K24" s="237"/>
      <c r="L24" s="237" t="n">
        <f aca="false">'[2]Регулювання 2014'!X298</f>
        <v>6184.1</v>
      </c>
      <c r="M24" s="237" t="n">
        <f aca="false">'[2]Регулювання 2014'!Z299</f>
        <v>579.3</v>
      </c>
      <c r="N24" s="237"/>
      <c r="O24" s="237" t="n">
        <f aca="false">'[2]Регулювання 2014'!AA299</f>
        <v>4413.3</v>
      </c>
      <c r="P24" s="237"/>
      <c r="Q24" s="237" t="n">
        <f aca="false">'[2]Регулювання 2014'!AD298</f>
        <v>4167.9</v>
      </c>
      <c r="R24" s="237"/>
      <c r="S24" s="237"/>
      <c r="T24" s="237"/>
      <c r="U24" s="237"/>
      <c r="V24" s="237"/>
    </row>
    <row r="25" customFormat="false" ht="23.25" hidden="false" customHeight="true" outlineLevel="0" collapsed="false">
      <c r="A25" s="235" t="s">
        <v>3021</v>
      </c>
      <c r="B25" s="236" t="s">
        <v>3022</v>
      </c>
      <c r="C25" s="237"/>
      <c r="D25" s="237" t="n">
        <f aca="false">'[2]Регулювання 2014'!K340</f>
        <v>41424</v>
      </c>
      <c r="E25" s="237"/>
      <c r="F25" s="237"/>
      <c r="G25" s="237" t="n">
        <f aca="false">'[2]Регулювання 2014'!R340</f>
        <v>1469055.7</v>
      </c>
      <c r="H25" s="237" t="n">
        <f aca="false">'[2]Регулювання 2014'!S340</f>
        <v>517805.7</v>
      </c>
      <c r="I25" s="237" t="n">
        <f aca="false">'[2]Регулювання 2014'!T340</f>
        <v>14412.9</v>
      </c>
      <c r="J25" s="237" t="n">
        <f aca="false">'[2]Регулювання 2014'!U340</f>
        <v>69112.5</v>
      </c>
      <c r="K25" s="237"/>
      <c r="L25" s="237" t="n">
        <f aca="false">'[2]Регулювання 2014'!X340</f>
        <v>27005.3</v>
      </c>
      <c r="M25" s="237" t="n">
        <f aca="false">'[2]Регулювання 2014'!Z341</f>
        <v>722</v>
      </c>
      <c r="N25" s="237"/>
      <c r="O25" s="237" t="n">
        <f aca="false">'[2]Регулювання 2014'!AA341</f>
        <v>5500.1</v>
      </c>
      <c r="P25" s="237"/>
      <c r="Q25" s="237" t="n">
        <f aca="false">'[2]Регулювання 2014'!AD340</f>
        <v>5224.1</v>
      </c>
      <c r="R25" s="237"/>
      <c r="S25" s="237"/>
      <c r="T25" s="237"/>
      <c r="U25" s="237"/>
      <c r="V25" s="237"/>
    </row>
    <row r="26" customFormat="false" ht="23.25" hidden="false" customHeight="true" outlineLevel="0" collapsed="false">
      <c r="A26" s="235" t="s">
        <v>3023</v>
      </c>
      <c r="B26" s="236" t="s">
        <v>3024</v>
      </c>
      <c r="C26" s="237"/>
      <c r="D26" s="237" t="n">
        <f aca="false">'[2]Регулювання 2014'!K370</f>
        <v>25203.9</v>
      </c>
      <c r="E26" s="237"/>
      <c r="F26" s="237"/>
      <c r="G26" s="237" t="n">
        <f aca="false">'[2]Регулювання 2014'!R370</f>
        <v>1069503.2</v>
      </c>
      <c r="H26" s="237" t="n">
        <f aca="false">'[2]Регулювання 2014'!S370</f>
        <v>186567.8</v>
      </c>
      <c r="I26" s="237" t="n">
        <f aca="false">'[2]Регулювання 2014'!T370</f>
        <v>37655.2</v>
      </c>
      <c r="J26" s="237" t="n">
        <f aca="false">'[2]Регулювання 2014'!U370</f>
        <v>40001</v>
      </c>
      <c r="K26" s="237"/>
      <c r="L26" s="237" t="n">
        <f aca="false">'[2]Регулювання 2014'!X370</f>
        <v>28241.2</v>
      </c>
      <c r="M26" s="237" t="n">
        <f aca="false">'[2]Регулювання 2014'!Z371</f>
        <v>417.2</v>
      </c>
      <c r="N26" s="237"/>
      <c r="O26" s="237" t="n">
        <f aca="false">'[2]Регулювання 2014'!AA371</f>
        <v>3178.5</v>
      </c>
      <c r="P26" s="237"/>
      <c r="Q26" s="237" t="n">
        <f aca="false">'[2]Регулювання 2014'!AD370</f>
        <v>3525.5</v>
      </c>
      <c r="R26" s="237"/>
      <c r="S26" s="237"/>
      <c r="T26" s="237"/>
      <c r="U26" s="237"/>
      <c r="V26" s="237"/>
    </row>
    <row r="27" customFormat="false" ht="23.25" hidden="false" customHeight="true" outlineLevel="0" collapsed="false">
      <c r="A27" s="235" t="s">
        <v>3025</v>
      </c>
      <c r="B27" s="236" t="s">
        <v>3026</v>
      </c>
      <c r="C27" s="237"/>
      <c r="D27" s="237" t="n">
        <f aca="false">'[2]Регулювання 2014'!K406</f>
        <v>47686.5</v>
      </c>
      <c r="E27" s="237"/>
      <c r="F27" s="237"/>
      <c r="G27" s="237" t="n">
        <f aca="false">'[2]Регулювання 2014'!R406</f>
        <v>1627222</v>
      </c>
      <c r="H27" s="237" t="n">
        <f aca="false">'[2]Регулювання 2014'!S406</f>
        <v>460017.4</v>
      </c>
      <c r="I27" s="237" t="n">
        <f aca="false">'[2]Регулювання 2014'!T406</f>
        <v>32980.7</v>
      </c>
      <c r="J27" s="237" t="n">
        <f aca="false">'[2]Регулювання 2014'!U406</f>
        <v>96259.5</v>
      </c>
      <c r="K27" s="237"/>
      <c r="L27" s="237" t="n">
        <f aca="false">'[2]Регулювання 2014'!X406</f>
        <v>21653.6</v>
      </c>
      <c r="M27" s="237" t="n">
        <f aca="false">'[2]Регулювання 2014'!Z407</f>
        <v>946</v>
      </c>
      <c r="N27" s="237"/>
      <c r="O27" s="237" t="n">
        <f aca="false">'[2]Регулювання 2014'!AA407</f>
        <v>7207.3</v>
      </c>
      <c r="P27" s="237"/>
      <c r="Q27" s="237" t="n">
        <f aca="false">'[2]Регулювання 2014'!AD406</f>
        <v>7522.7</v>
      </c>
      <c r="R27" s="237"/>
      <c r="S27" s="237"/>
      <c r="T27" s="237"/>
      <c r="U27" s="237"/>
      <c r="V27" s="237"/>
    </row>
    <row r="28" customFormat="false" ht="23.25" hidden="false" customHeight="true" outlineLevel="0" collapsed="false">
      <c r="A28" s="235" t="s">
        <v>3027</v>
      </c>
      <c r="B28" s="236" t="s">
        <v>3028</v>
      </c>
      <c r="C28" s="237"/>
      <c r="D28" s="237" t="n">
        <f aca="false">'[2]Регулювання 2014'!K440</f>
        <v>62278.1</v>
      </c>
      <c r="E28" s="237"/>
      <c r="F28" s="237"/>
      <c r="G28" s="237" t="n">
        <f aca="false">'[2]Регулювання 2014'!R440</f>
        <v>2949047.5</v>
      </c>
      <c r="H28" s="237" t="n">
        <f aca="false">'[2]Регулювання 2014'!S440</f>
        <v>511145.3</v>
      </c>
      <c r="I28" s="237" t="n">
        <f aca="false">'[2]Регулювання 2014'!T440</f>
        <v>23232.4</v>
      </c>
      <c r="J28" s="237" t="n">
        <f aca="false">'[2]Регулювання 2014'!U440</f>
        <v>87807.2</v>
      </c>
      <c r="K28" s="237"/>
      <c r="L28" s="237" t="n">
        <f aca="false">'[2]Регулювання 2014'!X440</f>
        <v>14352</v>
      </c>
      <c r="M28" s="237" t="n">
        <f aca="false">'[2]Регулювання 2014'!Z441</f>
        <v>1065.2</v>
      </c>
      <c r="N28" s="237"/>
      <c r="O28" s="237" t="n">
        <f aca="false">'[2]Регулювання 2014'!AA441</f>
        <v>8114.8</v>
      </c>
      <c r="P28" s="237"/>
      <c r="Q28" s="237" t="n">
        <f aca="false">'[2]Регулювання 2014'!AD440</f>
        <v>7143</v>
      </c>
      <c r="R28" s="237"/>
      <c r="S28" s="237"/>
      <c r="T28" s="237"/>
      <c r="U28" s="237"/>
      <c r="V28" s="237"/>
    </row>
    <row r="29" customFormat="false" ht="23.25" hidden="false" customHeight="true" outlineLevel="0" collapsed="false">
      <c r="A29" s="235" t="s">
        <v>3029</v>
      </c>
      <c r="B29" s="236" t="s">
        <v>3030</v>
      </c>
      <c r="C29" s="237"/>
      <c r="D29" s="237" t="n">
        <f aca="false">'[2]Регулювання 2014'!K469</f>
        <v>28381.1</v>
      </c>
      <c r="E29" s="237"/>
      <c r="F29" s="237"/>
      <c r="G29" s="237" t="n">
        <f aca="false">'[2]Регулювання 2014'!R469</f>
        <v>1281723</v>
      </c>
      <c r="H29" s="237" t="n">
        <f aca="false">'[2]Регулювання 2014'!S469</f>
        <v>172711.9</v>
      </c>
      <c r="I29" s="237" t="n">
        <f aca="false">'[2]Регулювання 2014'!T469</f>
        <v>17638.1</v>
      </c>
      <c r="J29" s="237" t="n">
        <f aca="false">'[2]Регулювання 2014'!U469</f>
        <v>41891.3</v>
      </c>
      <c r="K29" s="237"/>
      <c r="L29" s="237" t="n">
        <f aca="false">'[2]Регулювання 2014'!X469</f>
        <v>20472.3</v>
      </c>
      <c r="M29" s="237" t="n">
        <f aca="false">'[2]Регулювання 2014'!Z470</f>
        <v>492</v>
      </c>
      <c r="N29" s="237"/>
      <c r="O29" s="237" t="n">
        <f aca="false">'[2]Регулювання 2014'!AA470</f>
        <v>3748</v>
      </c>
      <c r="P29" s="237"/>
      <c r="Q29" s="237" t="n">
        <f aca="false">'[2]Регулювання 2014'!AD469</f>
        <v>4015.5</v>
      </c>
      <c r="R29" s="237"/>
      <c r="S29" s="237"/>
      <c r="T29" s="237"/>
      <c r="U29" s="237"/>
      <c r="V29" s="237"/>
    </row>
    <row r="30" customFormat="false" ht="23.25" hidden="false" customHeight="true" outlineLevel="0" collapsed="false">
      <c r="A30" s="235" t="s">
        <v>3031</v>
      </c>
      <c r="B30" s="236" t="s">
        <v>3032</v>
      </c>
      <c r="C30" s="237"/>
      <c r="D30" s="237" t="n">
        <f aca="false">'[2]Регулювання 2014'!K507</f>
        <v>53555.1</v>
      </c>
      <c r="E30" s="237"/>
      <c r="F30" s="237"/>
      <c r="G30" s="237" t="n">
        <f aca="false">'[2]Регулювання 2014'!R507</f>
        <v>2455460.2</v>
      </c>
      <c r="H30" s="237" t="n">
        <f aca="false">'[2]Регулювання 2014'!S507</f>
        <v>329886.4</v>
      </c>
      <c r="I30" s="237" t="n">
        <f aca="false">'[2]Регулювання 2014'!T507</f>
        <v>43265.7</v>
      </c>
      <c r="J30" s="237" t="n">
        <f aca="false">'[2]Регулювання 2014'!U507</f>
        <v>83076.2</v>
      </c>
      <c r="K30" s="237"/>
      <c r="L30" s="237" t="n">
        <f aca="false">'[2]Регулювання 2014'!X507</f>
        <v>27862.4</v>
      </c>
      <c r="M30" s="237" t="n">
        <f aca="false">'[2]Регулювання 2014'!Z508</f>
        <v>1004.2</v>
      </c>
      <c r="N30" s="237"/>
      <c r="O30" s="237" t="n">
        <f aca="false">'[2]Регулювання 2014'!AA508</f>
        <v>7650</v>
      </c>
      <c r="P30" s="237"/>
      <c r="Q30" s="237" t="n">
        <f aca="false">'[2]Регулювання 2014'!AD507</f>
        <v>7939.1</v>
      </c>
      <c r="R30" s="237"/>
      <c r="S30" s="237"/>
      <c r="T30" s="237"/>
      <c r="U30" s="237"/>
      <c r="V30" s="237"/>
    </row>
    <row r="31" customFormat="false" ht="23.25" hidden="false" customHeight="true" outlineLevel="0" collapsed="false">
      <c r="A31" s="235" t="s">
        <v>3033</v>
      </c>
      <c r="B31" s="236" t="s">
        <v>3034</v>
      </c>
      <c r="C31" s="237"/>
      <c r="D31" s="237" t="n">
        <f aca="false">'[2]Регулювання 2014'!K542</f>
        <v>35890.1</v>
      </c>
      <c r="E31" s="237"/>
      <c r="F31" s="237"/>
      <c r="G31" s="237" t="n">
        <f aca="false">'[2]Регулювання 2014'!R542</f>
        <v>1261745.7</v>
      </c>
      <c r="H31" s="237" t="n">
        <f aca="false">'[2]Регулювання 2014'!S542</f>
        <v>391732.7</v>
      </c>
      <c r="I31" s="237" t="n">
        <f aca="false">'[2]Регулювання 2014'!T542</f>
        <v>8952.9</v>
      </c>
      <c r="J31" s="237" t="n">
        <f aca="false">'[2]Регулювання 2014'!U542</f>
        <v>59163.3</v>
      </c>
      <c r="K31" s="237"/>
      <c r="L31" s="237" t="n">
        <f aca="false">'[2]Регулювання 2014'!X542</f>
        <v>19660.6</v>
      </c>
      <c r="M31" s="237" t="n">
        <f aca="false">'[2]Регулювання 2014'!Z543</f>
        <v>615.4</v>
      </c>
      <c r="N31" s="237"/>
      <c r="O31" s="237" t="n">
        <f aca="false">'[2]Регулювання 2014'!AA543</f>
        <v>4688.1</v>
      </c>
      <c r="P31" s="237"/>
      <c r="Q31" s="237" t="n">
        <f aca="false">'[2]Регулювання 2014'!AD542</f>
        <v>5626</v>
      </c>
      <c r="R31" s="237"/>
      <c r="S31" s="237"/>
      <c r="T31" s="237"/>
      <c r="U31" s="237"/>
      <c r="V31" s="237"/>
    </row>
    <row r="32" customFormat="false" ht="23.25" hidden="false" customHeight="true" outlineLevel="0" collapsed="false">
      <c r="A32" s="235" t="s">
        <v>3035</v>
      </c>
      <c r="B32" s="236" t="s">
        <v>3036</v>
      </c>
      <c r="C32" s="237"/>
      <c r="D32" s="237" t="n">
        <f aca="false">'[2]Регулювання 2014'!K567</f>
        <v>29595.9</v>
      </c>
      <c r="E32" s="237"/>
      <c r="F32" s="237"/>
      <c r="G32" s="237" t="n">
        <f aca="false">'[2]Регулювання 2014'!R567</f>
        <v>1695334.9</v>
      </c>
      <c r="H32" s="237" t="n">
        <f aca="false">'[2]Регулювання 2014'!S567</f>
        <v>202881.1</v>
      </c>
      <c r="I32" s="237" t="n">
        <f aca="false">'[2]Регулювання 2014'!T567</f>
        <v>48329</v>
      </c>
      <c r="J32" s="237" t="n">
        <f aca="false">'[2]Регулювання 2014'!U567</f>
        <v>38585.8</v>
      </c>
      <c r="K32" s="237"/>
      <c r="L32" s="237" t="n">
        <f aca="false">'[2]Регулювання 2014'!X567</f>
        <v>12820.3</v>
      </c>
      <c r="M32" s="237" t="n">
        <f aca="false">'[2]Регулювання 2014'!Z568</f>
        <v>485</v>
      </c>
      <c r="N32" s="237"/>
      <c r="O32" s="237" t="n">
        <f aca="false">'[2]Регулювання 2014'!AA568</f>
        <v>3695</v>
      </c>
      <c r="P32" s="237"/>
      <c r="Q32" s="237" t="n">
        <f aca="false">'[2]Регулювання 2014'!AD567</f>
        <v>3154.2</v>
      </c>
      <c r="R32" s="237"/>
      <c r="S32" s="237"/>
      <c r="T32" s="237"/>
      <c r="U32" s="237"/>
      <c r="V32" s="237"/>
    </row>
    <row r="33" customFormat="false" ht="23.25" hidden="false" customHeight="true" outlineLevel="0" collapsed="false">
      <c r="A33" s="235" t="s">
        <v>3037</v>
      </c>
      <c r="B33" s="236" t="s">
        <v>3038</v>
      </c>
      <c r="C33" s="237"/>
      <c r="D33" s="237" t="n">
        <f aca="false">'[2]Регулювання 2014'!K597</f>
        <v>27063.9</v>
      </c>
      <c r="E33" s="237"/>
      <c r="F33" s="237"/>
      <c r="G33" s="237" t="n">
        <f aca="false">'[2]Регулювання 2014'!R597</f>
        <v>1010724.1</v>
      </c>
      <c r="H33" s="237" t="n">
        <f aca="false">'[2]Регулювання 2014'!S597</f>
        <v>296949.4</v>
      </c>
      <c r="I33" s="237" t="n">
        <f aca="false">'[2]Регулювання 2014'!T597</f>
        <v>24944.9</v>
      </c>
      <c r="J33" s="237" t="n">
        <f aca="false">'[2]Регулювання 2014'!U597</f>
        <v>46437.2</v>
      </c>
      <c r="K33" s="237"/>
      <c r="L33" s="237" t="n">
        <f aca="false">'[2]Регулювання 2014'!X597</f>
        <v>19267.6</v>
      </c>
      <c r="M33" s="237" t="n">
        <f aca="false">'[2]Регулювання 2014'!Z598</f>
        <v>479.3</v>
      </c>
      <c r="N33" s="237"/>
      <c r="O33" s="237" t="n">
        <f aca="false">'[2]Регулювання 2014'!AA598</f>
        <v>3651.5</v>
      </c>
      <c r="P33" s="237"/>
      <c r="Q33" s="237" t="n">
        <f aca="false">'[2]Регулювання 2014'!AD597</f>
        <v>3289.2</v>
      </c>
      <c r="R33" s="237"/>
      <c r="S33" s="237"/>
      <c r="T33" s="237"/>
      <c r="U33" s="237"/>
      <c r="V33" s="237"/>
    </row>
    <row r="34" customFormat="false" ht="23.25" hidden="false" customHeight="true" outlineLevel="0" collapsed="false">
      <c r="A34" s="235" t="s">
        <v>3039</v>
      </c>
      <c r="B34" s="236" t="s">
        <v>3040</v>
      </c>
      <c r="C34" s="237"/>
      <c r="D34" s="237" t="n">
        <f aca="false">'[2]Регулювання 2014'!K621</f>
        <v>26797.8</v>
      </c>
      <c r="E34" s="237"/>
      <c r="F34" s="237"/>
      <c r="G34" s="237" t="n">
        <f aca="false">'[2]Регулювання 2014'!R621</f>
        <v>1268854.1</v>
      </c>
      <c r="H34" s="237" t="n">
        <f aca="false">'[2]Регулювання 2014'!S621</f>
        <v>190522.6</v>
      </c>
      <c r="I34" s="237" t="n">
        <f aca="false">'[2]Регулювання 2014'!T621</f>
        <v>10319.3</v>
      </c>
      <c r="J34" s="237" t="n">
        <f aca="false">'[2]Регулювання 2014'!U621</f>
        <v>39641.5</v>
      </c>
      <c r="K34" s="237"/>
      <c r="L34" s="237" t="n">
        <f aca="false">'[2]Регулювання 2014'!X621</f>
        <v>12116.7</v>
      </c>
      <c r="M34" s="237" t="n">
        <f aca="false">'[2]Регулювання 2014'!Z622</f>
        <v>451.7</v>
      </c>
      <c r="N34" s="237"/>
      <c r="O34" s="237" t="n">
        <f aca="false">'[2]Регулювання 2014'!AA622</f>
        <v>3440.9</v>
      </c>
      <c r="P34" s="237"/>
      <c r="Q34" s="237" t="n">
        <f aca="false">'[2]Регулювання 2014'!AD621</f>
        <v>3371.1</v>
      </c>
      <c r="R34" s="237"/>
      <c r="S34" s="237"/>
      <c r="T34" s="237"/>
      <c r="U34" s="237"/>
      <c r="V34" s="237"/>
    </row>
    <row r="35" customFormat="false" ht="23.25" hidden="false" customHeight="true" outlineLevel="0" collapsed="false">
      <c r="A35" s="235" t="s">
        <v>3041</v>
      </c>
      <c r="B35" s="236" t="s">
        <v>3042</v>
      </c>
      <c r="C35" s="237"/>
      <c r="D35" s="237" t="n">
        <f aca="false">'[2]Регулювання 2014'!K660</f>
        <v>60387.5</v>
      </c>
      <c r="E35" s="237"/>
      <c r="F35" s="237"/>
      <c r="G35" s="237" t="n">
        <f aca="false">'[2]Регулювання 2014'!R660</f>
        <v>2145618.4</v>
      </c>
      <c r="H35" s="237" t="n">
        <f aca="false">'[2]Регулювання 2014'!S660</f>
        <v>694352.8</v>
      </c>
      <c r="I35" s="237" t="n">
        <f aca="false">'[2]Регулювання 2014'!T660</f>
        <v>22010.6</v>
      </c>
      <c r="J35" s="237" t="n">
        <f aca="false">'[2]Регулювання 2014'!U660</f>
        <v>120565.1</v>
      </c>
      <c r="K35" s="237"/>
      <c r="L35" s="237" t="n">
        <f aca="false">'[2]Регулювання 2014'!X660</f>
        <v>47460.1</v>
      </c>
      <c r="M35" s="237" t="n">
        <f aca="false">'[2]Регулювання 2014'!Z661</f>
        <v>1150.6</v>
      </c>
      <c r="N35" s="237"/>
      <c r="O35" s="237" t="n">
        <f aca="false">'[2]Регулювання 2014'!AA661</f>
        <v>8765.5</v>
      </c>
      <c r="P35" s="237"/>
      <c r="Q35" s="237" t="n">
        <f aca="false">'[2]Регулювання 2014'!AD660</f>
        <v>8437.9</v>
      </c>
      <c r="R35" s="237"/>
      <c r="S35" s="237"/>
      <c r="T35" s="237"/>
      <c r="U35" s="237"/>
      <c r="V35" s="237"/>
    </row>
    <row r="36" customFormat="false" ht="23.25" hidden="false" customHeight="true" outlineLevel="0" collapsed="false">
      <c r="A36" s="235" t="s">
        <v>3043</v>
      </c>
      <c r="B36" s="236" t="s">
        <v>3044</v>
      </c>
      <c r="C36" s="237"/>
      <c r="D36" s="237" t="n">
        <f aca="false">'[2]Регулювання 2014'!K687</f>
        <v>26575.4</v>
      </c>
      <c r="E36" s="237"/>
      <c r="F36" s="237"/>
      <c r="G36" s="237" t="n">
        <f aca="false">'[2]Регулювання 2014'!R687</f>
        <v>1139897.5</v>
      </c>
      <c r="H36" s="237" t="n">
        <f aca="false">'[2]Регулювання 2014'!S687</f>
        <v>148625.1</v>
      </c>
      <c r="I36" s="237" t="n">
        <f aca="false">'[2]Регулювання 2014'!T687</f>
        <v>27323</v>
      </c>
      <c r="J36" s="237" t="n">
        <f aca="false">'[2]Регулювання 2014'!U687</f>
        <v>38996.7</v>
      </c>
      <c r="K36" s="237"/>
      <c r="L36" s="237" t="n">
        <f aca="false">'[2]Регулювання 2014'!X687</f>
        <v>22992.3</v>
      </c>
      <c r="M36" s="237" t="n">
        <f aca="false">'[2]Регулювання 2014'!Z688</f>
        <v>452</v>
      </c>
      <c r="N36" s="237"/>
      <c r="O36" s="237" t="n">
        <f aca="false">'[2]Регулювання 2014'!AA688</f>
        <v>3443.8</v>
      </c>
      <c r="P36" s="237"/>
      <c r="Q36" s="237" t="n">
        <f aca="false">'[2]Регулювання 2014'!AD687</f>
        <v>3498.5</v>
      </c>
      <c r="R36" s="237"/>
      <c r="S36" s="237"/>
      <c r="T36" s="237"/>
      <c r="U36" s="237"/>
      <c r="V36" s="237"/>
    </row>
    <row r="37" customFormat="false" ht="23.25" hidden="false" customHeight="true" outlineLevel="0" collapsed="false">
      <c r="A37" s="235" t="s">
        <v>3045</v>
      </c>
      <c r="B37" s="236" t="s">
        <v>3046</v>
      </c>
      <c r="C37" s="237"/>
      <c r="D37" s="237" t="n">
        <f aca="false">'[2]Регулювання 2014'!K718</f>
        <v>34044.6</v>
      </c>
      <c r="E37" s="237"/>
      <c r="F37" s="237"/>
      <c r="G37" s="237" t="n">
        <f aca="false">'[2]Регулювання 2014'!R718</f>
        <v>1384848.9</v>
      </c>
      <c r="H37" s="237" t="n">
        <f aca="false">'[2]Регулювання 2014'!S718</f>
        <v>274605</v>
      </c>
      <c r="I37" s="237" t="n">
        <f aca="false">'[2]Регулювання 2014'!T718</f>
        <v>25764.2</v>
      </c>
      <c r="J37" s="237" t="n">
        <f aca="false">'[2]Регулювання 2014'!U718</f>
        <v>53180</v>
      </c>
      <c r="K37" s="237"/>
      <c r="L37" s="237" t="n">
        <f aca="false">'[2]Регулювання 2014'!X718</f>
        <v>13054</v>
      </c>
      <c r="M37" s="237" t="n">
        <f aca="false">'[2]Регулювання 2014'!Z719</f>
        <v>550.9</v>
      </c>
      <c r="N37" s="237"/>
      <c r="O37" s="237" t="n">
        <f aca="false">'[2]Регулювання 2014'!AA719</f>
        <v>4196.7</v>
      </c>
      <c r="P37" s="237"/>
      <c r="Q37" s="237" t="n">
        <f aca="false">'[2]Регулювання 2014'!AD718</f>
        <v>4936.7</v>
      </c>
      <c r="R37" s="237"/>
      <c r="S37" s="237"/>
      <c r="T37" s="237"/>
      <c r="U37" s="237"/>
      <c r="V37" s="237"/>
    </row>
    <row r="38" customFormat="false" ht="23.25" hidden="false" customHeight="true" outlineLevel="0" collapsed="false">
      <c r="A38" s="235" t="s">
        <v>3047</v>
      </c>
      <c r="B38" s="236" t="s">
        <v>3048</v>
      </c>
      <c r="C38" s="237"/>
      <c r="D38" s="237" t="n">
        <f aca="false">'[2]Регулювання 2014'!K749</f>
        <v>31887.6</v>
      </c>
      <c r="E38" s="237"/>
      <c r="F38" s="237"/>
      <c r="G38" s="237" t="n">
        <f aca="false">'[2]Регулювання 2014'!R749</f>
        <v>1180435.5</v>
      </c>
      <c r="H38" s="237" t="n">
        <f aca="false">'[2]Регулювання 2014'!S749</f>
        <v>325318.4</v>
      </c>
      <c r="I38" s="237" t="n">
        <f aca="false">'[2]Регулювання 2014'!T749</f>
        <v>31736</v>
      </c>
      <c r="J38" s="237" t="n">
        <f aca="false">'[2]Регулювання 2014'!U749</f>
        <v>53922.4</v>
      </c>
      <c r="K38" s="237"/>
      <c r="L38" s="237" t="n">
        <f aca="false">'[2]Регулювання 2014'!X749</f>
        <v>20269.3</v>
      </c>
      <c r="M38" s="237" t="n">
        <f aca="false">'[2]Регулювання 2014'!Z750</f>
        <v>531.9</v>
      </c>
      <c r="N38" s="237"/>
      <c r="O38" s="237" t="n">
        <f aca="false">'[2]Регулювання 2014'!AA750</f>
        <v>4052.8</v>
      </c>
      <c r="P38" s="237"/>
      <c r="Q38" s="237" t="n">
        <f aca="false">'[2]Регулювання 2014'!AD749</f>
        <v>4414.2</v>
      </c>
      <c r="R38" s="237"/>
      <c r="S38" s="237"/>
      <c r="T38" s="237"/>
      <c r="U38" s="237" t="n">
        <f aca="false">'[2]Регулювання 2014'!AY749</f>
        <v>5000</v>
      </c>
      <c r="V38" s="237"/>
    </row>
    <row r="39" customFormat="false" ht="23.25" hidden="false" customHeight="true" outlineLevel="0" collapsed="false">
      <c r="A39" s="235" t="s">
        <v>3049</v>
      </c>
      <c r="B39" s="236" t="s">
        <v>3084</v>
      </c>
      <c r="C39" s="237"/>
      <c r="D39" s="237" t="n">
        <f aca="false">'[2]Регулювання 2014'!K767</f>
        <v>22328.3</v>
      </c>
      <c r="E39" s="237"/>
      <c r="F39" s="237"/>
      <c r="G39" s="237" t="n">
        <f aca="false">'[2]Регулювання 2014'!R767</f>
        <v>1170528.3</v>
      </c>
      <c r="H39" s="237" t="n">
        <f aca="false">'[2]Регулювання 2014'!S767</f>
        <v>102610.8</v>
      </c>
      <c r="I39" s="237" t="n">
        <f aca="false">'[2]Регулювання 2014'!T767</f>
        <v>20901.1</v>
      </c>
      <c r="J39" s="237" t="n">
        <f aca="false">'[2]Регулювання 2014'!U767</f>
        <v>29872.1</v>
      </c>
      <c r="K39" s="237"/>
      <c r="L39" s="237" t="n">
        <f aca="false">'[2]Регулювання 2014'!X767</f>
        <v>10790.2</v>
      </c>
      <c r="M39" s="237" t="n">
        <f aca="false">'[2]Регулювання 2014'!Z768</f>
        <v>380.2</v>
      </c>
      <c r="N39" s="237"/>
      <c r="O39" s="237" t="n">
        <f aca="false">'[2]Регулювання 2014'!AA768</f>
        <v>2897.4</v>
      </c>
      <c r="P39" s="237"/>
      <c r="Q39" s="237" t="n">
        <f aca="false">'[2]Регулювання 2014'!AD767</f>
        <v>2908.7</v>
      </c>
      <c r="R39" s="237"/>
      <c r="S39" s="237"/>
      <c r="T39" s="237"/>
      <c r="U39" s="237"/>
      <c r="V39" s="237"/>
    </row>
    <row r="40" customFormat="false" ht="23.25" hidden="false" customHeight="true" outlineLevel="0" collapsed="false">
      <c r="A40" s="235" t="s">
        <v>3051</v>
      </c>
      <c r="B40" s="236" t="s">
        <v>3052</v>
      </c>
      <c r="C40" s="237"/>
      <c r="D40" s="237" t="n">
        <f aca="false">'[2]Регулювання 2014'!K797</f>
        <v>27010.5</v>
      </c>
      <c r="E40" s="237"/>
      <c r="F40" s="237"/>
      <c r="G40" s="237" t="n">
        <f aca="false">'[2]Регулювання 2014'!R797</f>
        <v>936537.5</v>
      </c>
      <c r="H40" s="237" t="n">
        <f aca="false">'[2]Регулювання 2014'!S797</f>
        <v>250102</v>
      </c>
      <c r="I40" s="237" t="n">
        <f aca="false">'[2]Регулювання 2014'!T797</f>
        <v>36449.5</v>
      </c>
      <c r="J40" s="237" t="n">
        <f aca="false">'[2]Регулювання 2014'!U797</f>
        <v>47836.2</v>
      </c>
      <c r="K40" s="237"/>
      <c r="L40" s="237" t="n">
        <f aca="false">'[2]Регулювання 2014'!X797</f>
        <v>18080.9</v>
      </c>
      <c r="M40" s="237" t="n">
        <f aca="false">'[2]Регулювання 2014'!Z798</f>
        <v>451.8</v>
      </c>
      <c r="N40" s="237"/>
      <c r="O40" s="237" t="n">
        <f aca="false">'[2]Регулювання 2014'!AA798</f>
        <v>3442.4</v>
      </c>
      <c r="P40" s="237"/>
      <c r="Q40" s="237" t="n">
        <f aca="false">'[2]Регулювання 2014'!AD797</f>
        <v>3049.1</v>
      </c>
      <c r="R40" s="237"/>
      <c r="S40" s="237"/>
      <c r="T40" s="237"/>
      <c r="U40" s="237"/>
      <c r="V40" s="237"/>
    </row>
    <row r="41" s="185" customFormat="true" ht="23.25" hidden="false" customHeight="true" outlineLevel="0" collapsed="false">
      <c r="A41" s="239" t="s">
        <v>3053</v>
      </c>
      <c r="B41" s="240" t="s">
        <v>3054</v>
      </c>
      <c r="C41" s="241"/>
      <c r="D41" s="241" t="n">
        <f aca="false">'[2]Регулювання 2014'!K799</f>
        <v>200000</v>
      </c>
      <c r="E41" s="237" t="n">
        <f aca="false">'[2]Регулювання 2014'!O799</f>
        <v>34427.7</v>
      </c>
      <c r="F41" s="237"/>
      <c r="G41" s="241" t="n">
        <f aca="false">'[2]Регулювання 2014'!R799</f>
        <v>1884889</v>
      </c>
      <c r="H41" s="241" t="n">
        <f aca="false">'[2]Регулювання 2014'!S799</f>
        <v>652829.6</v>
      </c>
      <c r="I41" s="241" t="n">
        <f aca="false">'[2]Регулювання 2014'!T799</f>
        <v>513</v>
      </c>
      <c r="J41" s="241" t="n">
        <f aca="false">'[2]Регулювання 2014'!U799</f>
        <v>235937.4</v>
      </c>
      <c r="K41" s="241"/>
      <c r="L41" s="241" t="n">
        <f aca="false">'[2]Регулювання 2014'!X799</f>
        <v>7593.4</v>
      </c>
      <c r="M41" s="237" t="n">
        <f aca="false">'[2]Регулювання 2014'!Z799</f>
        <v>1192.8</v>
      </c>
      <c r="N41" s="237"/>
      <c r="O41" s="237" t="n">
        <f aca="false">'[2]Регулювання 2014'!AA799</f>
        <v>9086.8</v>
      </c>
      <c r="P41" s="241"/>
      <c r="Q41" s="241" t="n">
        <f aca="false">'[2]Регулювання 2014'!AD799</f>
        <v>9162</v>
      </c>
      <c r="R41" s="241"/>
      <c r="S41" s="241"/>
      <c r="T41" s="241"/>
      <c r="U41" s="241"/>
      <c r="V41" s="241"/>
    </row>
    <row r="42" customFormat="false" ht="23.25" hidden="false" customHeight="true" outlineLevel="0" collapsed="false">
      <c r="A42" s="235" t="s">
        <v>1770</v>
      </c>
      <c r="B42" s="236" t="s">
        <v>1771</v>
      </c>
      <c r="C42" s="237"/>
      <c r="D42" s="237"/>
      <c r="E42" s="237" t="n">
        <f aca="false">'[2]Регулювання 2014'!O37</f>
        <v>1091</v>
      </c>
      <c r="F42" s="237"/>
      <c r="G42" s="237"/>
      <c r="H42" s="237"/>
      <c r="I42" s="237"/>
      <c r="J42" s="237"/>
      <c r="K42" s="237"/>
      <c r="L42" s="237"/>
      <c r="M42" s="237"/>
      <c r="N42" s="237"/>
      <c r="O42" s="237"/>
      <c r="P42" s="237"/>
      <c r="Q42" s="237"/>
      <c r="R42" s="237"/>
      <c r="S42" s="237"/>
      <c r="T42" s="237"/>
      <c r="U42" s="237"/>
      <c r="V42" s="237"/>
    </row>
    <row r="43" customFormat="false" ht="23.25" hidden="false" customHeight="true" outlineLevel="0" collapsed="false">
      <c r="A43" s="235" t="s">
        <v>1791</v>
      </c>
      <c r="B43" s="236" t="s">
        <v>1792</v>
      </c>
      <c r="C43" s="237"/>
      <c r="D43" s="237"/>
      <c r="E43" s="237" t="n">
        <f aca="false">'[2]Регулювання 2014'!O100</f>
        <v>52756.6</v>
      </c>
      <c r="F43" s="237"/>
      <c r="G43" s="237"/>
      <c r="H43" s="237"/>
      <c r="I43" s="237"/>
      <c r="J43" s="237"/>
      <c r="K43" s="237"/>
      <c r="L43" s="237"/>
      <c r="M43" s="237"/>
      <c r="N43" s="237"/>
      <c r="O43" s="237"/>
      <c r="P43" s="237"/>
      <c r="Q43" s="237"/>
      <c r="R43" s="237"/>
      <c r="S43" s="237" t="n">
        <f aca="false">'[2]Регулювання 2014'!AX100</f>
        <v>664800</v>
      </c>
      <c r="T43" s="237"/>
      <c r="U43" s="237"/>
      <c r="V43" s="237"/>
    </row>
    <row r="44" customFormat="false" ht="23.25" hidden="false" customHeight="true" outlineLevel="0" collapsed="false">
      <c r="A44" s="235" t="s">
        <v>1797</v>
      </c>
      <c r="B44" s="236" t="s">
        <v>1798</v>
      </c>
      <c r="C44" s="237"/>
      <c r="D44" s="237"/>
      <c r="E44" s="237"/>
      <c r="F44" s="237"/>
      <c r="G44" s="237"/>
      <c r="H44" s="237"/>
      <c r="I44" s="237"/>
      <c r="J44" s="237"/>
      <c r="K44" s="237"/>
      <c r="L44" s="237"/>
      <c r="M44" s="237"/>
      <c r="N44" s="237"/>
      <c r="O44" s="237"/>
      <c r="P44" s="237" t="n">
        <f aca="false">'[2]Регулювання 2014'!AC140</f>
        <v>18100</v>
      </c>
      <c r="Q44" s="237"/>
      <c r="R44" s="237"/>
      <c r="S44" s="237"/>
      <c r="T44" s="237"/>
      <c r="U44" s="237"/>
      <c r="V44" s="237"/>
    </row>
    <row r="45" customFormat="false" ht="23.25" hidden="false" customHeight="true" outlineLevel="0" collapsed="false">
      <c r="A45" s="235" t="s">
        <v>1815</v>
      </c>
      <c r="B45" s="236" t="s">
        <v>1816</v>
      </c>
      <c r="C45" s="237"/>
      <c r="D45" s="237"/>
      <c r="E45" s="237"/>
      <c r="F45" s="237"/>
      <c r="G45" s="237"/>
      <c r="H45" s="237"/>
      <c r="I45" s="237"/>
      <c r="J45" s="237"/>
      <c r="K45" s="237" t="n">
        <f aca="false">'[2]Регулювання 2014'!V103</f>
        <v>8480.1</v>
      </c>
      <c r="L45" s="237"/>
      <c r="M45" s="237"/>
      <c r="N45" s="237"/>
      <c r="O45" s="237"/>
      <c r="P45" s="237"/>
      <c r="Q45" s="237"/>
      <c r="R45" s="237"/>
      <c r="S45" s="237"/>
      <c r="T45" s="237"/>
      <c r="U45" s="237"/>
      <c r="V45" s="237"/>
    </row>
    <row r="46" customFormat="false" ht="23.25" hidden="false" customHeight="true" outlineLevel="0" collapsed="false">
      <c r="A46" s="235" t="s">
        <v>1817</v>
      </c>
      <c r="B46" s="236" t="s">
        <v>1818</v>
      </c>
      <c r="C46" s="237"/>
      <c r="D46" s="237"/>
      <c r="E46" s="237" t="n">
        <f aca="false">'[2]Регулювання 2014'!O246</f>
        <v>4670.7</v>
      </c>
      <c r="F46" s="237"/>
      <c r="G46" s="237"/>
      <c r="H46" s="237"/>
      <c r="I46" s="237"/>
      <c r="J46" s="237"/>
      <c r="K46" s="237"/>
      <c r="L46" s="237"/>
      <c r="M46" s="237"/>
      <c r="N46" s="237"/>
      <c r="O46" s="237"/>
      <c r="P46" s="237"/>
      <c r="Q46" s="237"/>
      <c r="R46" s="237"/>
      <c r="S46" s="237"/>
      <c r="T46" s="237"/>
      <c r="U46" s="237"/>
      <c r="V46" s="237"/>
    </row>
    <row r="47" customFormat="false" ht="23.25" hidden="false" customHeight="true" outlineLevel="0" collapsed="false">
      <c r="A47" s="235" t="s">
        <v>1855</v>
      </c>
      <c r="B47" s="236" t="s">
        <v>1856</v>
      </c>
      <c r="C47" s="237"/>
      <c r="D47" s="237"/>
      <c r="E47" s="237" t="n">
        <f aca="false">'[2]Регулювання 2014'!O571</f>
        <v>84.1</v>
      </c>
      <c r="F47" s="237"/>
      <c r="G47" s="237"/>
      <c r="H47" s="237"/>
      <c r="I47" s="237"/>
      <c r="J47" s="237"/>
      <c r="K47" s="237"/>
      <c r="L47" s="237"/>
      <c r="M47" s="237"/>
      <c r="N47" s="237"/>
      <c r="O47" s="237"/>
      <c r="P47" s="237"/>
      <c r="Q47" s="237"/>
      <c r="R47" s="237"/>
      <c r="S47" s="237"/>
      <c r="T47" s="237"/>
      <c r="U47" s="237"/>
      <c r="V47" s="237"/>
    </row>
    <row r="48" customFormat="false" ht="23.25" hidden="false" customHeight="true" outlineLevel="0" collapsed="false">
      <c r="A48" s="235" t="s">
        <v>1891</v>
      </c>
      <c r="B48" s="236" t="s">
        <v>1892</v>
      </c>
      <c r="C48" s="237"/>
      <c r="D48" s="237"/>
      <c r="E48" s="237" t="n">
        <f aca="false">'[2]Регулювання 2014'!O372</f>
        <v>1088.7</v>
      </c>
      <c r="F48" s="237"/>
      <c r="G48" s="237"/>
      <c r="H48" s="237"/>
      <c r="I48" s="237"/>
      <c r="J48" s="237"/>
      <c r="K48" s="237"/>
      <c r="L48" s="237"/>
      <c r="M48" s="237"/>
      <c r="N48" s="237"/>
      <c r="O48" s="237"/>
      <c r="P48" s="237"/>
      <c r="Q48" s="237"/>
      <c r="R48" s="237"/>
      <c r="S48" s="237"/>
      <c r="T48" s="237"/>
      <c r="U48" s="237"/>
      <c r="V48" s="237"/>
    </row>
    <row r="49" customFormat="false" ht="23.25" hidden="false" customHeight="true" outlineLevel="0" collapsed="false">
      <c r="A49" s="235" t="s">
        <v>1893</v>
      </c>
      <c r="B49" s="236" t="s">
        <v>1894</v>
      </c>
      <c r="C49" s="237"/>
      <c r="D49" s="237"/>
      <c r="E49" s="237" t="n">
        <f aca="false">'[2]Регулювання 2014'!O75</f>
        <v>579.2</v>
      </c>
      <c r="F49" s="237"/>
      <c r="G49" s="237"/>
      <c r="H49" s="237"/>
      <c r="I49" s="237"/>
      <c r="J49" s="237"/>
      <c r="K49" s="237"/>
      <c r="L49" s="237"/>
      <c r="M49" s="237"/>
      <c r="N49" s="237"/>
      <c r="O49" s="237"/>
      <c r="P49" s="237"/>
      <c r="Q49" s="237"/>
      <c r="R49" s="237"/>
      <c r="S49" s="237"/>
      <c r="T49" s="237"/>
      <c r="U49" s="237"/>
      <c r="V49" s="237"/>
    </row>
    <row r="50" customFormat="false" ht="23.25" hidden="false" customHeight="true" outlineLevel="0" collapsed="false">
      <c r="A50" s="235" t="s">
        <v>1895</v>
      </c>
      <c r="B50" s="236" t="s">
        <v>1896</v>
      </c>
      <c r="C50" s="237"/>
      <c r="D50" s="237"/>
      <c r="E50" s="237" t="n">
        <f aca="false">'[2]Регулювання 2014'!O408</f>
        <v>531.5</v>
      </c>
      <c r="F50" s="237"/>
      <c r="G50" s="237"/>
      <c r="H50" s="237"/>
      <c r="I50" s="237"/>
      <c r="J50" s="237"/>
      <c r="K50" s="237"/>
      <c r="L50" s="237"/>
      <c r="M50" s="237"/>
      <c r="N50" s="237"/>
      <c r="O50" s="237"/>
      <c r="P50" s="237" t="n">
        <f aca="false">'[2]Регулювання 2014'!AC408</f>
        <v>600</v>
      </c>
      <c r="Q50" s="237"/>
      <c r="R50" s="237"/>
      <c r="S50" s="237"/>
      <c r="T50" s="237"/>
      <c r="U50" s="237"/>
      <c r="V50" s="237"/>
    </row>
    <row r="51" customFormat="false" ht="23.25" hidden="false" customHeight="true" outlineLevel="0" collapsed="false">
      <c r="A51" s="235" t="s">
        <v>1909</v>
      </c>
      <c r="B51" s="236" t="s">
        <v>1910</v>
      </c>
      <c r="C51" s="237"/>
      <c r="D51" s="237"/>
      <c r="E51" s="237" t="n">
        <f aca="false">'[2]Регулювання 2014'!O442</f>
        <v>11816</v>
      </c>
      <c r="F51" s="237"/>
      <c r="G51" s="237"/>
      <c r="H51" s="237"/>
      <c r="I51" s="237"/>
      <c r="J51" s="237"/>
      <c r="K51" s="237"/>
      <c r="L51" s="237"/>
      <c r="M51" s="237"/>
      <c r="N51" s="237"/>
      <c r="O51" s="237"/>
      <c r="P51" s="237"/>
      <c r="Q51" s="237"/>
      <c r="R51" s="237"/>
      <c r="S51" s="237"/>
      <c r="T51" s="237"/>
      <c r="U51" s="237"/>
      <c r="V51" s="237"/>
    </row>
    <row r="52" customFormat="false" ht="23.25" hidden="false" customHeight="true" outlineLevel="0" collapsed="false">
      <c r="A52" s="235" t="s">
        <v>1938</v>
      </c>
      <c r="B52" s="236" t="s">
        <v>1939</v>
      </c>
      <c r="C52" s="237"/>
      <c r="D52" s="237"/>
      <c r="E52" s="237" t="n">
        <f aca="false">'[2]Регулювання 2014'!O471</f>
        <v>1607.8</v>
      </c>
      <c r="F52" s="237"/>
      <c r="G52" s="237"/>
      <c r="H52" s="237"/>
      <c r="I52" s="237"/>
      <c r="J52" s="237"/>
      <c r="K52" s="237"/>
      <c r="L52" s="237"/>
      <c r="M52" s="237"/>
      <c r="N52" s="237"/>
      <c r="O52" s="237"/>
      <c r="P52" s="237"/>
      <c r="Q52" s="237"/>
      <c r="R52" s="237"/>
      <c r="S52" s="237"/>
      <c r="T52" s="237"/>
      <c r="U52" s="237"/>
      <c r="V52" s="237"/>
    </row>
    <row r="53" customFormat="false" ht="23.25" hidden="false" customHeight="true" outlineLevel="0" collapsed="false">
      <c r="A53" s="235" t="s">
        <v>1950</v>
      </c>
      <c r="B53" s="236" t="s">
        <v>1951</v>
      </c>
      <c r="C53" s="237"/>
      <c r="D53" s="237"/>
      <c r="E53" s="237" t="n">
        <f aca="false">'[2]Регулювання 2014'!O109</f>
        <v>7530.2</v>
      </c>
      <c r="F53" s="237"/>
      <c r="G53" s="237"/>
      <c r="H53" s="237"/>
      <c r="I53" s="237"/>
      <c r="J53" s="237"/>
      <c r="K53" s="237"/>
      <c r="L53" s="237"/>
      <c r="M53" s="237"/>
      <c r="N53" s="237"/>
      <c r="O53" s="237"/>
      <c r="P53" s="237"/>
      <c r="Q53" s="237"/>
      <c r="R53" s="237"/>
      <c r="S53" s="237"/>
      <c r="T53" s="237"/>
      <c r="U53" s="237"/>
      <c r="V53" s="237"/>
    </row>
    <row r="54" customFormat="false" ht="23.25" hidden="false" customHeight="true" outlineLevel="0" collapsed="false">
      <c r="A54" s="235" t="s">
        <v>1989</v>
      </c>
      <c r="B54" s="236" t="s">
        <v>1990</v>
      </c>
      <c r="C54" s="237" t="n">
        <f aca="false">'[2]Регулювання 2014'!L310</f>
        <v>10000</v>
      </c>
      <c r="D54" s="237"/>
      <c r="E54" s="237"/>
      <c r="F54" s="237"/>
      <c r="G54" s="237"/>
      <c r="H54" s="237"/>
      <c r="I54" s="237"/>
      <c r="J54" s="237"/>
      <c r="K54" s="237"/>
      <c r="L54" s="237"/>
      <c r="M54" s="237"/>
      <c r="N54" s="237"/>
      <c r="O54" s="237"/>
      <c r="P54" s="237"/>
      <c r="Q54" s="237"/>
      <c r="R54" s="237"/>
      <c r="S54" s="237"/>
      <c r="T54" s="237"/>
      <c r="U54" s="237"/>
      <c r="V54" s="237"/>
    </row>
    <row r="55" customFormat="false" ht="23.25" hidden="false" customHeight="true" outlineLevel="0" collapsed="false">
      <c r="A55" s="235" t="s">
        <v>2021</v>
      </c>
      <c r="B55" s="236" t="s">
        <v>2022</v>
      </c>
      <c r="C55" s="237"/>
      <c r="D55" s="237"/>
      <c r="E55" s="237" t="n">
        <f aca="false">'[2]Регулювання 2014'!O623</f>
        <v>19382.5</v>
      </c>
      <c r="F55" s="237"/>
      <c r="G55" s="237"/>
      <c r="H55" s="237"/>
      <c r="I55" s="237"/>
      <c r="J55" s="237"/>
      <c r="K55" s="237"/>
      <c r="L55" s="237"/>
      <c r="M55" s="237"/>
      <c r="N55" s="237"/>
      <c r="O55" s="237"/>
      <c r="P55" s="237" t="n">
        <f aca="false">'[2]Регулювання 2014'!AC623</f>
        <v>20400</v>
      </c>
      <c r="Q55" s="237"/>
      <c r="R55" s="237"/>
      <c r="S55" s="237"/>
      <c r="T55" s="237"/>
      <c r="U55" s="237"/>
      <c r="V55" s="237"/>
    </row>
    <row r="56" customFormat="false" ht="23.25" hidden="false" customHeight="true" outlineLevel="0" collapsed="false">
      <c r="A56" s="235" t="s">
        <v>2025</v>
      </c>
      <c r="B56" s="236" t="s">
        <v>2026</v>
      </c>
      <c r="C56" s="237"/>
      <c r="D56" s="237"/>
      <c r="E56" s="237" t="n">
        <f aca="false">'[2]Регулювання 2014'!O662</f>
        <v>10521.9</v>
      </c>
      <c r="F56" s="237"/>
      <c r="G56" s="237"/>
      <c r="H56" s="237"/>
      <c r="I56" s="237"/>
      <c r="J56" s="237"/>
      <c r="K56" s="237"/>
      <c r="L56" s="237"/>
      <c r="M56" s="237"/>
      <c r="N56" s="237"/>
      <c r="O56" s="237"/>
      <c r="P56" s="237"/>
      <c r="Q56" s="237"/>
      <c r="R56" s="237"/>
      <c r="S56" s="237"/>
      <c r="T56" s="237"/>
      <c r="U56" s="237"/>
      <c r="V56" s="237"/>
    </row>
    <row r="57" customFormat="false" ht="23.25" hidden="false" customHeight="true" outlineLevel="0" collapsed="false">
      <c r="A57" s="235" t="s">
        <v>2038</v>
      </c>
      <c r="B57" s="236" t="s">
        <v>2039</v>
      </c>
      <c r="C57" s="237"/>
      <c r="D57" s="237"/>
      <c r="E57" s="237" t="n">
        <f aca="false">'[2]Регулювання 2014'!O769</f>
        <v>391.1</v>
      </c>
      <c r="F57" s="237"/>
      <c r="G57" s="237"/>
      <c r="H57" s="237"/>
      <c r="I57" s="237"/>
      <c r="J57" s="237"/>
      <c r="K57" s="237"/>
      <c r="L57" s="237"/>
      <c r="M57" s="237"/>
      <c r="N57" s="237"/>
      <c r="O57" s="237"/>
      <c r="P57" s="237"/>
      <c r="Q57" s="237"/>
      <c r="R57" s="237"/>
      <c r="S57" s="237"/>
      <c r="T57" s="237"/>
      <c r="U57" s="237"/>
      <c r="V57" s="237"/>
    </row>
    <row r="58" customFormat="false" ht="23.25" hidden="false" customHeight="true" outlineLevel="0" collapsed="false">
      <c r="A58" s="235" t="s">
        <v>2043</v>
      </c>
      <c r="B58" s="236" t="s">
        <v>2044</v>
      </c>
      <c r="C58" s="237"/>
      <c r="D58" s="237"/>
      <c r="E58" s="237" t="n">
        <f aca="false">'[2]Регулювання 2014'!O629</f>
        <v>129.4</v>
      </c>
      <c r="F58" s="237"/>
      <c r="G58" s="237"/>
      <c r="H58" s="237"/>
      <c r="I58" s="237"/>
      <c r="J58" s="237"/>
      <c r="K58" s="237"/>
      <c r="L58" s="237"/>
      <c r="M58" s="237"/>
      <c r="N58" s="237"/>
      <c r="O58" s="237"/>
      <c r="P58" s="237"/>
      <c r="Q58" s="237"/>
      <c r="R58" s="237"/>
      <c r="S58" s="237"/>
      <c r="T58" s="237"/>
      <c r="U58" s="237"/>
      <c r="V58" s="237"/>
    </row>
    <row r="59" customFormat="false" ht="23.25" hidden="false" customHeight="true" outlineLevel="0" collapsed="false">
      <c r="A59" s="235" t="s">
        <v>2680</v>
      </c>
      <c r="B59" s="236" t="s">
        <v>2681</v>
      </c>
      <c r="C59" s="237"/>
      <c r="D59" s="237"/>
      <c r="E59" s="237" t="n">
        <f aca="false">'[2]Регулювання 2014'!O124</f>
        <v>1788.4</v>
      </c>
      <c r="F59" s="237"/>
      <c r="G59" s="237"/>
      <c r="H59" s="237"/>
      <c r="I59" s="237"/>
      <c r="J59" s="237"/>
      <c r="K59" s="237"/>
      <c r="L59" s="237"/>
      <c r="M59" s="237"/>
      <c r="N59" s="237"/>
      <c r="O59" s="237"/>
      <c r="P59" s="237"/>
      <c r="Q59" s="237"/>
      <c r="R59" s="237"/>
      <c r="S59" s="237"/>
      <c r="T59" s="237"/>
      <c r="U59" s="237"/>
      <c r="V59" s="237"/>
    </row>
    <row r="60" customFormat="false" ht="23.25" hidden="false" customHeight="true" outlineLevel="0" collapsed="false">
      <c r="A60" s="235" t="s">
        <v>2915</v>
      </c>
      <c r="B60" s="236" t="s">
        <v>2916</v>
      </c>
      <c r="C60" s="237"/>
      <c r="D60" s="237"/>
      <c r="E60" s="237" t="n">
        <f aca="false">'[2]Регулювання 2014'!O655</f>
        <v>6</v>
      </c>
      <c r="F60" s="237"/>
      <c r="G60" s="237"/>
      <c r="H60" s="237"/>
      <c r="I60" s="237"/>
      <c r="J60" s="237"/>
      <c r="K60" s="237"/>
      <c r="L60" s="237"/>
      <c r="M60" s="237"/>
      <c r="N60" s="237"/>
      <c r="O60" s="237"/>
      <c r="P60" s="237"/>
      <c r="Q60" s="237"/>
      <c r="R60" s="237"/>
      <c r="S60" s="237"/>
      <c r="T60" s="237"/>
      <c r="U60" s="237"/>
      <c r="V60" s="237"/>
    </row>
    <row r="61" s="244" customFormat="true" ht="31.5" hidden="false" customHeight="true" outlineLevel="0" collapsed="false">
      <c r="A61" s="242"/>
      <c r="B61" s="194" t="s">
        <v>3055</v>
      </c>
      <c r="C61" s="243" t="n">
        <f aca="false">SUM(C17:C60)</f>
        <v>10000</v>
      </c>
      <c r="D61" s="243" t="n">
        <f aca="false">SUM(D17:D60)</f>
        <v>1153576</v>
      </c>
      <c r="E61" s="243" t="n">
        <f aca="false">SUM(E17:E60)</f>
        <v>148402.8</v>
      </c>
      <c r="F61" s="243" t="n">
        <f aca="false">SUM(F17:F60)</f>
        <v>21818.1</v>
      </c>
      <c r="G61" s="243" t="n">
        <f aca="false">SUM(G17:G60)</f>
        <v>42117290.2</v>
      </c>
      <c r="H61" s="243" t="n">
        <f aca="false">SUM(H17:H60)</f>
        <v>8812380.7</v>
      </c>
      <c r="I61" s="243" t="n">
        <f aca="false">SUM(I17:I60)</f>
        <v>803677.2</v>
      </c>
      <c r="J61" s="243" t="n">
        <f aca="false">SUM(J17:J60)</f>
        <v>1917833.2</v>
      </c>
      <c r="K61" s="243" t="n">
        <f aca="false">SUM(K17:K60)</f>
        <v>8480.1</v>
      </c>
      <c r="L61" s="243" t="n">
        <f aca="false">SUM(L17:L60)</f>
        <v>550094.3</v>
      </c>
      <c r="M61" s="243" t="n">
        <f aca="false">SUM(M17:M60)</f>
        <v>18113.2</v>
      </c>
      <c r="N61" s="243" t="n">
        <f aca="false">SUM(N17:N60)+500000</f>
        <v>500000</v>
      </c>
      <c r="O61" s="243" t="n">
        <f aca="false">SUM(O17:O60)</f>
        <v>137992.3</v>
      </c>
      <c r="P61" s="243" t="n">
        <f aca="false">SUM(P17:P60)</f>
        <v>39100</v>
      </c>
      <c r="Q61" s="243" t="n">
        <f aca="false">SUM(Q17:Q60)</f>
        <v>138890.1</v>
      </c>
      <c r="R61" s="243" t="n">
        <f aca="false">SUM(R17:R60)+29000</f>
        <v>29000</v>
      </c>
      <c r="S61" s="243" t="n">
        <f aca="false">SUM(S17:S60)</f>
        <v>664800</v>
      </c>
      <c r="T61" s="243" t="n">
        <f aca="false">SUM(T17:T60)+2900000</f>
        <v>2900000</v>
      </c>
      <c r="U61" s="243" t="n">
        <f aca="false">SUM(U17:U60)</f>
        <v>5000</v>
      </c>
      <c r="V61" s="243" t="n">
        <f aca="false">SUM(V17:V60)+183758</f>
        <v>183758</v>
      </c>
      <c r="W61" s="146" t="s">
        <v>3056</v>
      </c>
    </row>
    <row r="62" customFormat="false" ht="15.75" hidden="false" customHeight="false" outlineLevel="0" collapsed="false">
      <c r="A62" s="144"/>
      <c r="B62" s="198"/>
      <c r="C62" s="198"/>
      <c r="D62" s="204"/>
      <c r="E62" s="245"/>
      <c r="F62" s="245"/>
      <c r="G62" s="201"/>
      <c r="H62" s="202"/>
    </row>
    <row r="63" customFormat="false" ht="16.5" hidden="false" customHeight="false" outlineLevel="0" collapsed="false">
      <c r="A63" s="144"/>
      <c r="B63" s="203"/>
      <c r="C63" s="203"/>
      <c r="D63" s="204"/>
      <c r="E63" s="245"/>
      <c r="F63" s="245"/>
      <c r="G63" s="201"/>
      <c r="H63" s="202"/>
      <c r="I63" s="144"/>
      <c r="J63" s="246"/>
      <c r="K63" s="247"/>
      <c r="L63" s="144"/>
    </row>
    <row r="64" customFormat="false" ht="15.75" hidden="false" customHeight="false" outlineLevel="0" collapsed="false">
      <c r="A64" s="144"/>
      <c r="B64" s="198"/>
      <c r="C64" s="198"/>
      <c r="D64" s="204"/>
      <c r="E64" s="245"/>
      <c r="F64" s="245"/>
      <c r="G64" s="201"/>
      <c r="H64" s="202"/>
      <c r="J64" s="201"/>
      <c r="K64" s="201"/>
      <c r="P64" s="248"/>
      <c r="Q64" s="248"/>
    </row>
    <row r="65" customFormat="false" ht="15.75" hidden="false" customHeight="false" outlineLevel="0" collapsed="false">
      <c r="A65" s="144"/>
      <c r="B65" s="198"/>
      <c r="C65" s="198"/>
      <c r="D65" s="204"/>
      <c r="E65" s="245"/>
      <c r="F65" s="245"/>
      <c r="G65" s="201"/>
      <c r="H65" s="202"/>
      <c r="J65" s="201"/>
      <c r="K65" s="201"/>
    </row>
    <row r="66" customFormat="false" ht="15.75" hidden="false" customHeight="false" outlineLevel="0" collapsed="false">
      <c r="A66" s="144"/>
      <c r="B66" s="198"/>
      <c r="C66" s="198"/>
      <c r="D66" s="198"/>
      <c r="E66" s="249"/>
      <c r="F66" s="249"/>
      <c r="G66" s="201"/>
      <c r="H66" s="202"/>
    </row>
    <row r="67" customFormat="false" ht="15.75" hidden="false" customHeight="false" outlineLevel="0" collapsed="false">
      <c r="A67" s="144"/>
      <c r="B67" s="198"/>
      <c r="C67" s="198"/>
      <c r="D67" s="198"/>
      <c r="E67" s="249"/>
      <c r="F67" s="249"/>
      <c r="G67" s="200"/>
      <c r="H67" s="202"/>
    </row>
    <row r="68" customFormat="false" ht="15.75" hidden="false" customHeight="false" outlineLevel="0" collapsed="false">
      <c r="A68" s="144"/>
      <c r="B68" s="198"/>
      <c r="C68" s="198"/>
      <c r="D68" s="198"/>
      <c r="E68" s="249"/>
      <c r="F68" s="249"/>
      <c r="H68" s="202"/>
    </row>
    <row r="69" customFormat="false" ht="15.75" hidden="false" customHeight="false" outlineLevel="0" collapsed="false">
      <c r="A69" s="144"/>
      <c r="B69" s="198"/>
      <c r="C69" s="198"/>
      <c r="D69" s="198"/>
      <c r="E69" s="249"/>
      <c r="F69" s="249"/>
      <c r="H69" s="202"/>
    </row>
    <row r="70" customFormat="false" ht="15.75" hidden="false" customHeight="false" outlineLevel="0" collapsed="false">
      <c r="A70" s="144"/>
      <c r="B70" s="198"/>
      <c r="C70" s="198"/>
      <c r="D70" s="198"/>
      <c r="E70" s="249"/>
      <c r="F70" s="249"/>
      <c r="H70" s="202"/>
      <c r="J70" s="201"/>
      <c r="K70" s="201"/>
    </row>
    <row r="71" customFormat="false" ht="15.75" hidden="false" customHeight="false" outlineLevel="0" collapsed="false">
      <c r="A71" s="144"/>
      <c r="B71" s="198"/>
      <c r="C71" s="198"/>
      <c r="D71" s="198"/>
      <c r="E71" s="249"/>
      <c r="F71" s="249"/>
      <c r="H71" s="202"/>
    </row>
    <row r="72" customFormat="false" ht="15.75" hidden="false" customHeight="false" outlineLevel="0" collapsed="false">
      <c r="A72" s="144"/>
      <c r="B72" s="198"/>
      <c r="C72" s="198"/>
      <c r="D72" s="198"/>
      <c r="E72" s="249"/>
      <c r="F72" s="249"/>
      <c r="H72" s="202"/>
    </row>
    <row r="73" customFormat="false" ht="15.75" hidden="false" customHeight="false" outlineLevel="0" collapsed="false">
      <c r="A73" s="144"/>
      <c r="B73" s="198"/>
      <c r="C73" s="198"/>
      <c r="D73" s="198"/>
      <c r="E73" s="249"/>
      <c r="F73" s="249"/>
      <c r="H73" s="202"/>
      <c r="J73" s="201"/>
      <c r="K73" s="201"/>
    </row>
    <row r="74" customFormat="false" ht="15.75" hidden="false" customHeight="false" outlineLevel="0" collapsed="false">
      <c r="A74" s="144"/>
      <c r="B74" s="198"/>
      <c r="C74" s="198"/>
      <c r="D74" s="198"/>
      <c r="E74" s="249"/>
      <c r="F74" s="249"/>
      <c r="H74" s="202"/>
      <c r="J74" s="201"/>
      <c r="K74" s="201"/>
    </row>
    <row r="75" customFormat="false" ht="15.75" hidden="false" customHeight="false" outlineLevel="0" collapsed="false">
      <c r="A75" s="144"/>
      <c r="B75" s="198"/>
      <c r="C75" s="198"/>
      <c r="D75" s="198"/>
      <c r="E75" s="249"/>
      <c r="F75" s="249"/>
      <c r="G75" s="201"/>
      <c r="H75" s="202"/>
    </row>
    <row r="76" customFormat="false" ht="15.75" hidden="false" customHeight="false" outlineLevel="0" collapsed="false">
      <c r="A76" s="144"/>
      <c r="B76" s="198"/>
      <c r="C76" s="198"/>
      <c r="D76" s="198"/>
      <c r="E76" s="249"/>
      <c r="F76" s="249"/>
      <c r="H76" s="202"/>
    </row>
    <row r="77" customFormat="false" ht="15.75" hidden="false" customHeight="false" outlineLevel="0" collapsed="false">
      <c r="A77" s="144"/>
      <c r="B77" s="198"/>
      <c r="C77" s="198"/>
      <c r="D77" s="198"/>
      <c r="E77" s="249"/>
      <c r="F77" s="249"/>
      <c r="H77" s="202"/>
    </row>
    <row r="78" customFormat="false" ht="15.75" hidden="false" customHeight="false" outlineLevel="0" collapsed="false">
      <c r="A78" s="144"/>
      <c r="B78" s="198"/>
      <c r="C78" s="198"/>
      <c r="D78" s="198"/>
      <c r="E78" s="249"/>
      <c r="F78" s="249"/>
      <c r="H78" s="202"/>
    </row>
    <row r="79" customFormat="false" ht="15.75" hidden="false" customHeight="false" outlineLevel="0" collapsed="false">
      <c r="A79" s="144"/>
      <c r="B79" s="198"/>
      <c r="C79" s="198"/>
      <c r="D79" s="198"/>
      <c r="E79" s="249"/>
      <c r="F79" s="249"/>
      <c r="G79" s="144"/>
      <c r="H79" s="202"/>
    </row>
    <row r="80" customFormat="false" ht="15.75" hidden="false" customHeight="false" outlineLevel="0" collapsed="false">
      <c r="A80" s="144"/>
      <c r="B80" s="198"/>
      <c r="C80" s="198"/>
      <c r="D80" s="198"/>
      <c r="E80" s="249"/>
      <c r="F80" s="249"/>
      <c r="H80" s="202"/>
    </row>
    <row r="81" customFormat="false" ht="15.75" hidden="false" customHeight="false" outlineLevel="0" collapsed="false">
      <c r="A81" s="144"/>
      <c r="B81" s="198"/>
      <c r="C81" s="198"/>
      <c r="D81" s="198"/>
      <c r="E81" s="249"/>
      <c r="F81" s="249"/>
      <c r="H81" s="202"/>
    </row>
    <row r="82" customFormat="false" ht="15.75" hidden="false" customHeight="false" outlineLevel="0" collapsed="false">
      <c r="A82" s="144"/>
      <c r="B82" s="198"/>
      <c r="C82" s="198"/>
      <c r="D82" s="198"/>
      <c r="E82" s="249"/>
      <c r="F82" s="249"/>
      <c r="H82" s="202"/>
    </row>
    <row r="83" customFormat="false" ht="15.75" hidden="false" customHeight="false" outlineLevel="0" collapsed="false">
      <c r="A83" s="144"/>
      <c r="B83" s="198"/>
      <c r="C83" s="198"/>
      <c r="D83" s="198"/>
      <c r="E83" s="249"/>
      <c r="F83" s="249"/>
      <c r="G83" s="208"/>
      <c r="H83" s="202"/>
    </row>
    <row r="84" customFormat="false" ht="15.75" hidden="false" customHeight="false" outlineLevel="0" collapsed="false">
      <c r="A84" s="144"/>
      <c r="B84" s="198"/>
      <c r="C84" s="198"/>
      <c r="D84" s="198"/>
      <c r="E84" s="249"/>
      <c r="F84" s="249"/>
      <c r="G84" s="208"/>
      <c r="H84" s="202"/>
    </row>
    <row r="85" customFormat="false" ht="15.75" hidden="false" customHeight="false" outlineLevel="0" collapsed="false">
      <c r="A85" s="144"/>
      <c r="B85" s="203"/>
      <c r="C85" s="203"/>
      <c r="D85" s="198"/>
      <c r="E85" s="249"/>
      <c r="F85" s="249"/>
      <c r="H85" s="202"/>
    </row>
    <row r="86" customFormat="false" ht="15.75" hidden="false" customHeight="false" outlineLevel="0" collapsed="false">
      <c r="A86" s="144"/>
      <c r="B86" s="198"/>
      <c r="C86" s="198"/>
      <c r="D86" s="198"/>
      <c r="E86" s="249"/>
      <c r="F86" s="249"/>
      <c r="H86" s="202"/>
    </row>
    <row r="87" customFormat="false" ht="15.75" hidden="false" customHeight="false" outlineLevel="0" collapsed="false">
      <c r="A87" s="144"/>
      <c r="B87" s="198"/>
      <c r="C87" s="198"/>
      <c r="D87" s="198"/>
      <c r="E87" s="249"/>
      <c r="F87" s="249"/>
      <c r="H87" s="202"/>
    </row>
    <row r="88" customFormat="false" ht="15.75" hidden="false" customHeight="false" outlineLevel="0" collapsed="false">
      <c r="A88" s="144"/>
      <c r="B88" s="210"/>
      <c r="C88" s="210"/>
      <c r="D88" s="198"/>
      <c r="E88" s="249"/>
      <c r="F88" s="249"/>
      <c r="H88" s="202"/>
    </row>
    <row r="89" customFormat="false" ht="15.75" hidden="false" customHeight="false" outlineLevel="0" collapsed="false">
      <c r="A89" s="144"/>
      <c r="B89" s="198"/>
      <c r="C89" s="198"/>
      <c r="D89" s="198"/>
      <c r="E89" s="249"/>
      <c r="F89" s="249"/>
      <c r="H89" s="202"/>
    </row>
    <row r="90" customFormat="false" ht="44.25" hidden="false" customHeight="true" outlineLevel="0" collapsed="false">
      <c r="B90" s="198"/>
      <c r="C90" s="198"/>
      <c r="D90" s="198"/>
      <c r="E90" s="249"/>
      <c r="F90" s="249"/>
      <c r="H90" s="202"/>
    </row>
    <row r="91" customFormat="false" ht="15.75" hidden="false" customHeight="false" outlineLevel="0" collapsed="false">
      <c r="B91" s="198"/>
      <c r="C91" s="198"/>
      <c r="D91" s="198"/>
      <c r="E91" s="249"/>
      <c r="F91" s="249"/>
    </row>
    <row r="92" customFormat="false" ht="15.75" hidden="false" customHeight="false" outlineLevel="0" collapsed="false">
      <c r="B92" s="198"/>
      <c r="C92" s="198"/>
      <c r="D92" s="198"/>
      <c r="E92" s="249"/>
      <c r="F92" s="249"/>
    </row>
    <row r="93" customFormat="false" ht="15.75" hidden="false" customHeight="false" outlineLevel="0" collapsed="false">
      <c r="A93" s="211"/>
      <c r="B93" s="198"/>
      <c r="C93" s="198"/>
      <c r="D93" s="198"/>
      <c r="E93" s="249"/>
      <c r="F93" s="249"/>
    </row>
    <row r="94" customFormat="false" ht="12.75" hidden="false" customHeight="false" outlineLevel="0" collapsed="false">
      <c r="A94" s="144"/>
      <c r="B94" s="144"/>
    </row>
    <row r="95" customFormat="false" ht="15.75" hidden="false" customHeight="false" outlineLevel="0" collapsed="false">
      <c r="A95" s="144"/>
      <c r="B95" s="144"/>
      <c r="G95" s="208"/>
    </row>
    <row r="96" customFormat="false" ht="12.75" hidden="false" customHeight="false" outlineLevel="0" collapsed="false">
      <c r="A96" s="144"/>
      <c r="B96" s="144"/>
    </row>
    <row r="97" customFormat="false" ht="12.75" hidden="false" customHeight="false" outlineLevel="0" collapsed="false">
      <c r="A97" s="144"/>
      <c r="B97" s="250"/>
      <c r="C97" s="212"/>
    </row>
    <row r="98" customFormat="false" ht="12.75" hidden="false" customHeight="false" outlineLevel="0" collapsed="false">
      <c r="A98" s="144"/>
      <c r="B98" s="144"/>
    </row>
    <row r="103" customFormat="false" ht="45.75" hidden="false" customHeight="true" outlineLevel="0" collapsed="false">
      <c r="B103" s="213"/>
      <c r="C103" s="213"/>
    </row>
  </sheetData>
  <mergeCells count="15">
    <mergeCell ref="E2:H2"/>
    <mergeCell ref="E3:H3"/>
    <mergeCell ref="E4:H4"/>
    <mergeCell ref="E5:H5"/>
    <mergeCell ref="E8:H8"/>
    <mergeCell ref="E9:H9"/>
    <mergeCell ref="E10:H10"/>
    <mergeCell ref="C11:H11"/>
    <mergeCell ref="C12:H12"/>
    <mergeCell ref="A14:A16"/>
    <mergeCell ref="B14:B16"/>
    <mergeCell ref="C14:F15"/>
    <mergeCell ref="G14:V14"/>
    <mergeCell ref="G15:R15"/>
    <mergeCell ref="S15:V15"/>
  </mergeCells>
  <printOptions headings="false" gridLines="false" gridLinesSet="true" horizontalCentered="false" verticalCentered="false"/>
  <pageMargins left="0.629861111111111" right="0.196527777777778" top="0.7875" bottom="0.551388888888889" header="0.511811023622047" footer="0.157638888888889"/>
  <pageSetup paperSize="9" scale="42" fitToWidth="1" fitToHeight="1" pageOrder="downThenOver" orientation="portrait" blackAndWhite="false" draft="false" cellComments="none" horizontalDpi="300" verticalDpi="300" copies="1"/>
  <headerFooter differentFirst="false" differentOddEven="false">
    <oddHeader/>
    <oddFooter>&amp;R&amp;18&amp;P</oddFooter>
  </headerFooter>
  <colBreaks count="2" manualBreakCount="2">
    <brk id="8"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8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5" zeroHeight="false" outlineLevelRow="1" outlineLevelCol="0"/>
  <cols>
    <col collapsed="false" customWidth="true" hidden="false" outlineLevel="0" max="1" min="1" style="251" width="12.42"/>
    <col collapsed="false" customWidth="true" hidden="false" outlineLevel="0" max="2" min="2" style="251" width="13.7"/>
    <col collapsed="false" customWidth="true" hidden="false" outlineLevel="0" max="3" min="3" style="252" width="39.41"/>
    <col collapsed="false" customWidth="true" hidden="false" outlineLevel="0" max="4" min="4" style="253" width="13.99"/>
    <col collapsed="false" customWidth="true" hidden="false" outlineLevel="0" max="5" min="5" style="253" width="15.41"/>
    <col collapsed="false" customWidth="true" hidden="false" outlineLevel="0" max="6" min="6" style="254" width="12.56"/>
    <col collapsed="false" customWidth="true" hidden="false" outlineLevel="0" max="7" min="7" style="254" width="11.85"/>
    <col collapsed="false" customWidth="true" hidden="false" outlineLevel="0" max="8" min="8" style="254" width="10.13"/>
    <col collapsed="false" customWidth="true" hidden="false" outlineLevel="0" max="9" min="9" style="253" width="12.7"/>
    <col collapsed="false" customWidth="true" hidden="false" outlineLevel="0" max="10" min="10" style="255" width="12.99"/>
    <col collapsed="false" customWidth="true" hidden="false" outlineLevel="0" max="11" min="11" style="254" width="11.42"/>
    <col collapsed="false" customWidth="true" hidden="false" outlineLevel="0" max="12" min="12" style="254" width="11.13"/>
    <col collapsed="false" customWidth="true" hidden="false" outlineLevel="0" max="13" min="13" style="256" width="11.13"/>
    <col collapsed="false" customWidth="true" hidden="false" outlineLevel="0" max="14" min="14" style="253" width="13.85"/>
    <col collapsed="false" customWidth="true" hidden="false" outlineLevel="0" max="15" min="15" style="251" width="9.99"/>
    <col collapsed="false" customWidth="true" hidden="true" outlineLevel="0" max="16" min="16" style="251" width="12.42"/>
    <col collapsed="false" customWidth="true" hidden="true" outlineLevel="0" max="17" min="17" style="251" width="13.56"/>
    <col collapsed="false" customWidth="true" hidden="true" outlineLevel="0" max="18" min="18" style="252" width="39.41"/>
    <col collapsed="false" customWidth="true" hidden="true" outlineLevel="0" max="19" min="19" style="253" width="13.99"/>
    <col collapsed="false" customWidth="true" hidden="true" outlineLevel="0" max="20" min="20" style="253" width="15.41"/>
    <col collapsed="false" customWidth="true" hidden="true" outlineLevel="0" max="21" min="21" style="254" width="12.56"/>
    <col collapsed="false" customWidth="true" hidden="true" outlineLevel="0" max="22" min="22" style="254" width="11.85"/>
    <col collapsed="false" customWidth="true" hidden="true" outlineLevel="0" max="23" min="23" style="254" width="10.13"/>
    <col collapsed="false" customWidth="true" hidden="true" outlineLevel="0" max="24" min="24" style="253" width="12.7"/>
    <col collapsed="false" customWidth="true" hidden="true" outlineLevel="0" max="25" min="25" style="255" width="12.99"/>
    <col collapsed="false" customWidth="true" hidden="true" outlineLevel="0" max="26" min="26" style="254" width="11.42"/>
    <col collapsed="false" customWidth="true" hidden="true" outlineLevel="0" max="27" min="27" style="254" width="11.13"/>
    <col collapsed="false" customWidth="true" hidden="true" outlineLevel="0" max="28" min="28" style="256" width="10.99"/>
    <col collapsed="false" customWidth="true" hidden="true" outlineLevel="0" max="29" min="29" style="253" width="12.7"/>
    <col collapsed="false" customWidth="false" hidden="true" outlineLevel="0" max="30" min="30" style="257" width="8.99"/>
    <col collapsed="false" customWidth="true" hidden="true" outlineLevel="0" max="31" min="31" style="251" width="12.42"/>
    <col collapsed="false" customWidth="true" hidden="true" outlineLevel="0" max="32" min="32" style="251" width="13.56"/>
    <col collapsed="false" customWidth="true" hidden="true" outlineLevel="0" max="33" min="33" style="252" width="39.41"/>
    <col collapsed="false" customWidth="true" hidden="true" outlineLevel="0" max="34" min="34" style="253" width="13.99"/>
    <col collapsed="false" customWidth="true" hidden="true" outlineLevel="0" max="35" min="35" style="253" width="15.41"/>
    <col collapsed="false" customWidth="true" hidden="true" outlineLevel="0" max="36" min="36" style="254" width="13.7"/>
    <col collapsed="false" customWidth="true" hidden="true" outlineLevel="0" max="37" min="37" style="254" width="17.99"/>
    <col collapsed="false" customWidth="true" hidden="true" outlineLevel="0" max="38" min="38" style="254" width="15.28"/>
    <col collapsed="false" customWidth="true" hidden="true" outlineLevel="0" max="39" min="39" style="253" width="14.99"/>
    <col collapsed="false" customWidth="true" hidden="true" outlineLevel="0" max="40" min="40" style="255" width="12.56"/>
    <col collapsed="false" customWidth="true" hidden="true" outlineLevel="0" max="41" min="41" style="254" width="12.42"/>
    <col collapsed="false" customWidth="true" hidden="true" outlineLevel="0" max="42" min="42" style="254" width="14.14"/>
    <col collapsed="false" customWidth="false" hidden="false" outlineLevel="0" max="257" min="43" style="257" width="8.99"/>
  </cols>
  <sheetData>
    <row r="1" customFormat="false" ht="45" hidden="false" customHeight="true" outlineLevel="0" collapsed="false">
      <c r="I1" s="258" t="s">
        <v>3085</v>
      </c>
      <c r="J1" s="258"/>
      <c r="K1" s="258"/>
      <c r="L1" s="258"/>
      <c r="M1" s="258"/>
      <c r="N1" s="258"/>
      <c r="X1" s="258" t="s">
        <v>3086</v>
      </c>
      <c r="Y1" s="258"/>
      <c r="Z1" s="258"/>
      <c r="AA1" s="258"/>
      <c r="AB1" s="258"/>
      <c r="AC1" s="258"/>
      <c r="AM1" s="258"/>
      <c r="AN1" s="258"/>
      <c r="AO1" s="258"/>
      <c r="AP1" s="258"/>
    </row>
    <row r="2" customFormat="false" ht="15" hidden="false" customHeight="false" outlineLevel="0" collapsed="false">
      <c r="I2" s="258"/>
      <c r="J2" s="258"/>
      <c r="K2" s="258"/>
      <c r="L2" s="258"/>
      <c r="M2" s="258"/>
      <c r="N2" s="258"/>
      <c r="X2" s="258"/>
      <c r="Y2" s="258"/>
      <c r="Z2" s="258"/>
      <c r="AA2" s="258"/>
      <c r="AB2" s="258"/>
      <c r="AC2" s="258"/>
      <c r="AM2" s="258"/>
      <c r="AN2" s="258"/>
      <c r="AO2" s="258"/>
      <c r="AP2" s="258"/>
    </row>
    <row r="3" customFormat="false" ht="68.25" hidden="false" customHeight="true" outlineLevel="0" collapsed="false">
      <c r="A3" s="259" t="s">
        <v>3087</v>
      </c>
      <c r="B3" s="259"/>
      <c r="C3" s="259"/>
      <c r="D3" s="259"/>
      <c r="E3" s="259"/>
      <c r="F3" s="259"/>
      <c r="G3" s="259"/>
      <c r="H3" s="259"/>
      <c r="I3" s="259"/>
      <c r="J3" s="259"/>
      <c r="K3" s="259"/>
      <c r="L3" s="259"/>
      <c r="M3" s="259"/>
      <c r="N3" s="259"/>
      <c r="P3" s="259" t="s">
        <v>3088</v>
      </c>
      <c r="Q3" s="259"/>
      <c r="R3" s="259"/>
      <c r="S3" s="259"/>
      <c r="T3" s="259"/>
      <c r="U3" s="259"/>
      <c r="V3" s="259"/>
      <c r="W3" s="259"/>
      <c r="X3" s="259"/>
      <c r="Y3" s="259"/>
      <c r="Z3" s="259"/>
      <c r="AA3" s="259"/>
      <c r="AB3" s="259"/>
      <c r="AC3" s="259"/>
      <c r="AE3" s="260" t="s">
        <v>3089</v>
      </c>
      <c r="AF3" s="260"/>
      <c r="AG3" s="260"/>
      <c r="AH3" s="260"/>
      <c r="AI3" s="260"/>
      <c r="AJ3" s="260"/>
      <c r="AK3" s="260"/>
      <c r="AL3" s="260"/>
      <c r="AM3" s="260"/>
      <c r="AN3" s="260"/>
      <c r="AO3" s="260"/>
      <c r="AP3" s="260"/>
    </row>
    <row r="4" customFormat="false" ht="15.75" hidden="false" customHeight="true" outlineLevel="0" collapsed="false">
      <c r="N4" s="261" t="s">
        <v>2</v>
      </c>
      <c r="O4" s="262"/>
      <c r="AC4" s="261" t="s">
        <v>2</v>
      </c>
      <c r="AP4" s="261" t="s">
        <v>2</v>
      </c>
    </row>
    <row r="5" s="269" customFormat="true" ht="24.75" hidden="false" customHeight="true" outlineLevel="0" collapsed="false">
      <c r="A5" s="263" t="s">
        <v>202</v>
      </c>
      <c r="B5" s="264" t="s">
        <v>203</v>
      </c>
      <c r="C5" s="265" t="s">
        <v>3090</v>
      </c>
      <c r="D5" s="266" t="s">
        <v>6</v>
      </c>
      <c r="E5" s="266"/>
      <c r="F5" s="266"/>
      <c r="G5" s="266"/>
      <c r="H5" s="266"/>
      <c r="I5" s="266" t="s">
        <v>205</v>
      </c>
      <c r="J5" s="266"/>
      <c r="K5" s="266"/>
      <c r="L5" s="266"/>
      <c r="M5" s="266"/>
      <c r="N5" s="267" t="s">
        <v>1658</v>
      </c>
      <c r="O5" s="268"/>
      <c r="P5" s="263" t="s">
        <v>202</v>
      </c>
      <c r="Q5" s="264" t="s">
        <v>203</v>
      </c>
      <c r="R5" s="265" t="s">
        <v>3090</v>
      </c>
      <c r="S5" s="266" t="s">
        <v>6</v>
      </c>
      <c r="T5" s="266"/>
      <c r="U5" s="266"/>
      <c r="V5" s="266"/>
      <c r="W5" s="266"/>
      <c r="X5" s="266" t="s">
        <v>205</v>
      </c>
      <c r="Y5" s="266"/>
      <c r="Z5" s="266"/>
      <c r="AA5" s="266"/>
      <c r="AB5" s="266"/>
      <c r="AC5" s="267" t="s">
        <v>1658</v>
      </c>
      <c r="AE5" s="263" t="s">
        <v>202</v>
      </c>
      <c r="AF5" s="264" t="s">
        <v>203</v>
      </c>
      <c r="AG5" s="265" t="s">
        <v>3090</v>
      </c>
      <c r="AH5" s="270" t="s">
        <v>3091</v>
      </c>
      <c r="AI5" s="270"/>
      <c r="AJ5" s="270"/>
      <c r="AK5" s="270" t="s">
        <v>3092</v>
      </c>
      <c r="AL5" s="270"/>
      <c r="AM5" s="270"/>
      <c r="AN5" s="271" t="s">
        <v>3093</v>
      </c>
      <c r="AO5" s="271"/>
      <c r="AP5" s="271"/>
    </row>
    <row r="6" s="269" customFormat="true" ht="15" hidden="false" customHeight="true" outlineLevel="0" collapsed="false">
      <c r="A6" s="263"/>
      <c r="B6" s="264"/>
      <c r="C6" s="265"/>
      <c r="D6" s="272" t="s">
        <v>5</v>
      </c>
      <c r="E6" s="273" t="s">
        <v>207</v>
      </c>
      <c r="F6" s="274" t="s">
        <v>3094</v>
      </c>
      <c r="G6" s="274"/>
      <c r="H6" s="273" t="s">
        <v>3095</v>
      </c>
      <c r="I6" s="272" t="s">
        <v>5</v>
      </c>
      <c r="J6" s="275" t="s">
        <v>207</v>
      </c>
      <c r="K6" s="274" t="s">
        <v>3094</v>
      </c>
      <c r="L6" s="274"/>
      <c r="M6" s="275" t="s">
        <v>3095</v>
      </c>
      <c r="N6" s="267"/>
      <c r="O6" s="268"/>
      <c r="P6" s="263"/>
      <c r="Q6" s="264"/>
      <c r="R6" s="265"/>
      <c r="S6" s="272" t="s">
        <v>5</v>
      </c>
      <c r="T6" s="273" t="s">
        <v>207</v>
      </c>
      <c r="U6" s="274" t="s">
        <v>3094</v>
      </c>
      <c r="V6" s="274"/>
      <c r="W6" s="273" t="s">
        <v>3095</v>
      </c>
      <c r="X6" s="272" t="s">
        <v>5</v>
      </c>
      <c r="Y6" s="275" t="s">
        <v>207</v>
      </c>
      <c r="Z6" s="274" t="s">
        <v>3094</v>
      </c>
      <c r="AA6" s="274"/>
      <c r="AB6" s="275" t="s">
        <v>3095</v>
      </c>
      <c r="AC6" s="267"/>
      <c r="AE6" s="263"/>
      <c r="AF6" s="264"/>
      <c r="AG6" s="265"/>
      <c r="AH6" s="272" t="s">
        <v>5</v>
      </c>
      <c r="AI6" s="272" t="s">
        <v>3096</v>
      </c>
      <c r="AJ6" s="272" t="s">
        <v>3097</v>
      </c>
      <c r="AK6" s="272" t="s">
        <v>5</v>
      </c>
      <c r="AL6" s="272" t="s">
        <v>3096</v>
      </c>
      <c r="AM6" s="272" t="s">
        <v>3097</v>
      </c>
      <c r="AN6" s="272" t="s">
        <v>5</v>
      </c>
      <c r="AO6" s="272" t="s">
        <v>3096</v>
      </c>
      <c r="AP6" s="276" t="s">
        <v>3097</v>
      </c>
      <c r="AT6" s="2"/>
    </row>
    <row r="7" s="269" customFormat="true" ht="49.5" hidden="false" customHeight="true" outlineLevel="0" collapsed="false">
      <c r="A7" s="263"/>
      <c r="B7" s="264"/>
      <c r="C7" s="265"/>
      <c r="D7" s="272"/>
      <c r="E7" s="273"/>
      <c r="F7" s="273" t="s">
        <v>3098</v>
      </c>
      <c r="G7" s="273" t="s">
        <v>3099</v>
      </c>
      <c r="H7" s="273"/>
      <c r="I7" s="272"/>
      <c r="J7" s="275"/>
      <c r="K7" s="273" t="s">
        <v>3098</v>
      </c>
      <c r="L7" s="273" t="s">
        <v>3099</v>
      </c>
      <c r="M7" s="275"/>
      <c r="N7" s="267"/>
      <c r="O7" s="268"/>
      <c r="P7" s="263"/>
      <c r="Q7" s="264"/>
      <c r="R7" s="265"/>
      <c r="S7" s="272"/>
      <c r="T7" s="273"/>
      <c r="U7" s="273" t="s">
        <v>3098</v>
      </c>
      <c r="V7" s="273" t="s">
        <v>3099</v>
      </c>
      <c r="W7" s="273"/>
      <c r="X7" s="272"/>
      <c r="Y7" s="275"/>
      <c r="Z7" s="273" t="s">
        <v>3098</v>
      </c>
      <c r="AA7" s="273" t="s">
        <v>3099</v>
      </c>
      <c r="AB7" s="275"/>
      <c r="AC7" s="267"/>
      <c r="AE7" s="263"/>
      <c r="AF7" s="264"/>
      <c r="AG7" s="265"/>
      <c r="AH7" s="272"/>
      <c r="AI7" s="272"/>
      <c r="AJ7" s="272"/>
      <c r="AK7" s="272"/>
      <c r="AL7" s="272"/>
      <c r="AM7" s="272"/>
      <c r="AN7" s="272"/>
      <c r="AO7" s="272"/>
      <c r="AP7" s="276"/>
    </row>
    <row r="8" s="269" customFormat="true" ht="6" hidden="false" customHeight="true" outlineLevel="0" collapsed="false">
      <c r="A8" s="277"/>
      <c r="B8" s="277"/>
      <c r="C8" s="277"/>
      <c r="D8" s="277"/>
      <c r="E8" s="277"/>
      <c r="F8" s="277"/>
      <c r="G8" s="277"/>
      <c r="H8" s="277"/>
      <c r="I8" s="277"/>
      <c r="J8" s="278"/>
      <c r="K8" s="277"/>
      <c r="L8" s="277"/>
      <c r="M8" s="278"/>
      <c r="N8" s="277"/>
      <c r="O8" s="268"/>
      <c r="P8" s="277"/>
      <c r="Q8" s="277"/>
      <c r="R8" s="277"/>
      <c r="S8" s="277"/>
      <c r="T8" s="277"/>
      <c r="U8" s="277"/>
      <c r="V8" s="277"/>
      <c r="W8" s="277"/>
      <c r="X8" s="277"/>
      <c r="Y8" s="278"/>
      <c r="Z8" s="277"/>
      <c r="AA8" s="277"/>
      <c r="AB8" s="278"/>
      <c r="AC8" s="277"/>
      <c r="AE8" s="277"/>
      <c r="AF8" s="277"/>
      <c r="AG8" s="277"/>
      <c r="AH8" s="277"/>
      <c r="AI8" s="277"/>
      <c r="AJ8" s="277"/>
      <c r="AK8" s="277"/>
      <c r="AL8" s="277"/>
      <c r="AM8" s="277"/>
      <c r="AN8" s="278"/>
      <c r="AO8" s="277"/>
      <c r="AP8" s="277"/>
    </row>
    <row r="9" s="269" customFormat="true" ht="31.5" hidden="false" customHeight="true" outlineLevel="0" collapsed="false">
      <c r="A9" s="279"/>
      <c r="B9" s="279"/>
      <c r="C9" s="280" t="s">
        <v>3100</v>
      </c>
      <c r="D9" s="281" t="n">
        <f aca="false">D10+D39+D68+D735+D745+D756</f>
        <v>3340260.7</v>
      </c>
      <c r="E9" s="281" t="n">
        <f aca="false">E10+E39+E68+E735+E745+E756</f>
        <v>3340260.7</v>
      </c>
      <c r="F9" s="281" t="n">
        <f aca="false">F10+F39+F68+F735+F745+F756</f>
        <v>2441426.6</v>
      </c>
      <c r="G9" s="281" t="n">
        <f aca="false">G10+G39+G68+G735+G745+G756</f>
        <v>12896.4</v>
      </c>
      <c r="H9" s="281"/>
      <c r="I9" s="281" t="n">
        <f aca="false">I10+I39+I68+I735+I745+I756</f>
        <v>852102.9</v>
      </c>
      <c r="J9" s="281" t="n">
        <f aca="false">J10+J39+J68+J735+J745+J756</f>
        <v>852102.9</v>
      </c>
      <c r="K9" s="281" t="n">
        <f aca="false">K10+K39+K68+K735+K745+K756</f>
        <v>175086.1</v>
      </c>
      <c r="L9" s="281" t="n">
        <f aca="false">L10+L39+L68+L735+L745+L756</f>
        <v>148201.4</v>
      </c>
      <c r="M9" s="281"/>
      <c r="N9" s="281" t="n">
        <f aca="false">N10+N39+N68+N735+N745+N756</f>
        <v>4192363.6</v>
      </c>
      <c r="O9" s="268"/>
      <c r="P9" s="279"/>
      <c r="Q9" s="279"/>
      <c r="R9" s="280" t="s">
        <v>3100</v>
      </c>
      <c r="S9" s="282" t="n">
        <f aca="false">S787</f>
        <v>3514531.2</v>
      </c>
      <c r="T9" s="282" t="n">
        <f aca="false">T787</f>
        <v>3514531.2</v>
      </c>
      <c r="U9" s="282" t="n">
        <f aca="false">U787</f>
        <v>2569099.1</v>
      </c>
      <c r="V9" s="282" t="n">
        <f aca="false">V787</f>
        <v>13347.8</v>
      </c>
      <c r="W9" s="282" t="n">
        <f aca="false">W787</f>
        <v>0</v>
      </c>
      <c r="X9" s="282" t="n">
        <f aca="false">X787</f>
        <v>887846.3</v>
      </c>
      <c r="Y9" s="282" t="n">
        <f aca="false">Y787</f>
        <v>887846.3</v>
      </c>
      <c r="Z9" s="282" t="n">
        <f aca="false">Z787</f>
        <v>176796.2</v>
      </c>
      <c r="AA9" s="282" t="n">
        <f aca="false">AA787</f>
        <v>153736.7</v>
      </c>
      <c r="AB9" s="282" t="n">
        <f aca="false">AB787</f>
        <v>0</v>
      </c>
      <c r="AC9" s="282" t="n">
        <f aca="false">AC787</f>
        <v>4402377.5</v>
      </c>
      <c r="AE9" s="279"/>
      <c r="AF9" s="279"/>
      <c r="AG9" s="280" t="s">
        <v>3100</v>
      </c>
      <c r="AH9" s="282" t="n">
        <f aca="false">AH787</f>
        <v>4402377.5</v>
      </c>
      <c r="AI9" s="282" t="n">
        <f aca="false">AI787</f>
        <v>3514531.2</v>
      </c>
      <c r="AJ9" s="282" t="n">
        <f aca="false">AJ787</f>
        <v>887846.3</v>
      </c>
      <c r="AK9" s="282" t="n">
        <f aca="false">AK787</f>
        <v>4192363.6</v>
      </c>
      <c r="AL9" s="282" t="n">
        <f aca="false">AL787</f>
        <v>3340260.7</v>
      </c>
      <c r="AM9" s="282" t="n">
        <f aca="false">AM787</f>
        <v>852102.9</v>
      </c>
      <c r="AN9" s="282" t="n">
        <f aca="false">AN787</f>
        <v>-210013.9</v>
      </c>
      <c r="AO9" s="282" t="n">
        <f aca="false">AO787</f>
        <v>-174270.5</v>
      </c>
      <c r="AP9" s="282" t="n">
        <f aca="false">AP787</f>
        <v>-35743.4</v>
      </c>
    </row>
    <row r="10" customFormat="false" ht="31.5" hidden="false" customHeight="false" outlineLevel="0" collapsed="false">
      <c r="A10" s="283" t="s">
        <v>278</v>
      </c>
      <c r="B10" s="283" t="s">
        <v>276</v>
      </c>
      <c r="C10" s="284" t="s">
        <v>279</v>
      </c>
      <c r="D10" s="285" t="n">
        <f aca="false">SUM(D12:D38)</f>
        <v>275998.6</v>
      </c>
      <c r="E10" s="285" t="n">
        <f aca="false">SUM(E12:E38)</f>
        <v>275998.6</v>
      </c>
      <c r="F10" s="285" t="n">
        <f aca="false">SUM(F12:F38)</f>
        <v>202528</v>
      </c>
      <c r="G10" s="285"/>
      <c r="H10" s="285"/>
      <c r="I10" s="285" t="n">
        <f aca="false">SUM(I12:I38)</f>
        <v>53828.6</v>
      </c>
      <c r="J10" s="285" t="n">
        <f aca="false">SUM(J12:J38)</f>
        <v>53828.6</v>
      </c>
      <c r="K10" s="285" t="n">
        <f aca="false">SUM(K12:K38)</f>
        <v>13179</v>
      </c>
      <c r="L10" s="285" t="n">
        <f aca="false">SUM(L12:L38)</f>
        <v>8984.5</v>
      </c>
      <c r="M10" s="285"/>
      <c r="N10" s="285" t="n">
        <f aca="false">SUM(N12:N38)</f>
        <v>329827.2</v>
      </c>
      <c r="O10" s="0"/>
      <c r="P10" s="283" t="s">
        <v>278</v>
      </c>
      <c r="Q10" s="283" t="s">
        <v>276</v>
      </c>
      <c r="R10" s="284" t="s">
        <v>279</v>
      </c>
      <c r="S10" s="285" t="n">
        <f aca="false">SUM(S12:S38)</f>
        <v>294720.3</v>
      </c>
      <c r="T10" s="285" t="n">
        <f aca="false">SUM(T12:T38)</f>
        <v>294720.3</v>
      </c>
      <c r="U10" s="285" t="n">
        <f aca="false">SUM(U12:U38)</f>
        <v>216266</v>
      </c>
      <c r="V10" s="285" t="n">
        <f aca="false">SUM(V12:V38)</f>
        <v>0</v>
      </c>
      <c r="W10" s="285" t="n">
        <f aca="false">SUM(W12:W38)</f>
        <v>0</v>
      </c>
      <c r="X10" s="285" t="n">
        <f aca="false">SUM(X12:X38)</f>
        <v>56313.1</v>
      </c>
      <c r="Y10" s="285" t="n">
        <f aca="false">SUM(Y12:Y38)</f>
        <v>56313.1</v>
      </c>
      <c r="Z10" s="285" t="n">
        <f aca="false">SUM(Z12:Z38)</f>
        <v>13798.6</v>
      </c>
      <c r="AA10" s="285" t="n">
        <f aca="false">SUM(AA12:AA38)</f>
        <v>9504.2</v>
      </c>
      <c r="AB10" s="285" t="n">
        <f aca="false">SUM(AB12:AB38)</f>
        <v>0</v>
      </c>
      <c r="AC10" s="285" t="n">
        <f aca="false">SUM(AC12:AC38)</f>
        <v>351033.4</v>
      </c>
      <c r="AD10" s="0"/>
      <c r="AE10" s="283" t="s">
        <v>278</v>
      </c>
      <c r="AF10" s="283" t="s">
        <v>276</v>
      </c>
      <c r="AG10" s="284" t="s">
        <v>279</v>
      </c>
      <c r="AH10" s="285" t="n">
        <f aca="false">SUM(AH12:AH38)</f>
        <v>351033.4</v>
      </c>
      <c r="AI10" s="285" t="n">
        <f aca="false">SUM(AI12:AI38)</f>
        <v>294720.3</v>
      </c>
      <c r="AJ10" s="285" t="n">
        <f aca="false">SUM(AJ12:AJ38)</f>
        <v>56313.1</v>
      </c>
      <c r="AK10" s="285" t="n">
        <f aca="false">SUM(AK12:AK38)</f>
        <v>329827.2</v>
      </c>
      <c r="AL10" s="285" t="n">
        <f aca="false">SUM(AL12:AL38)</f>
        <v>275998.6</v>
      </c>
      <c r="AM10" s="285" t="n">
        <f aca="false">SUM(AM12:AM38)</f>
        <v>53828.6</v>
      </c>
      <c r="AN10" s="285" t="n">
        <f aca="false">SUM(AN12:AN38)</f>
        <v>-21206.2</v>
      </c>
      <c r="AO10" s="285" t="n">
        <f aca="false">SUM(AO12:AO38)</f>
        <v>-18721.7</v>
      </c>
      <c r="AP10" s="285" t="n">
        <f aca="false">SUM(AP12:AP38)</f>
        <v>-2484.5</v>
      </c>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283"/>
      <c r="B11" s="283"/>
      <c r="C11" s="284"/>
      <c r="D11" s="285"/>
      <c r="E11" s="285"/>
      <c r="F11" s="285"/>
      <c r="G11" s="285"/>
      <c r="H11" s="285"/>
      <c r="I11" s="285"/>
      <c r="J11" s="285"/>
      <c r="K11" s="285"/>
      <c r="L11" s="285"/>
      <c r="M11" s="285"/>
      <c r="N11" s="285"/>
      <c r="O11" s="0"/>
      <c r="P11" s="283"/>
      <c r="Q11" s="283"/>
      <c r="R11" s="284"/>
      <c r="S11" s="285"/>
      <c r="T11" s="285"/>
      <c r="U11" s="285"/>
      <c r="V11" s="285"/>
      <c r="W11" s="285"/>
      <c r="X11" s="285"/>
      <c r="Y11" s="285"/>
      <c r="Z11" s="285"/>
      <c r="AA11" s="285"/>
      <c r="AB11" s="285"/>
      <c r="AC11" s="285"/>
      <c r="AD11" s="0"/>
      <c r="AE11" s="283"/>
      <c r="AF11" s="283"/>
      <c r="AG11" s="284"/>
      <c r="AH11" s="285"/>
      <c r="AI11" s="285"/>
      <c r="AJ11" s="285"/>
      <c r="AK11" s="285"/>
      <c r="AL11" s="285"/>
      <c r="AM11" s="285"/>
      <c r="AN11" s="285"/>
      <c r="AO11" s="285"/>
      <c r="AP11" s="285"/>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1.5" hidden="false" customHeight="false" outlineLevel="0" collapsed="false">
      <c r="A12" s="283"/>
      <c r="B12" s="283" t="s">
        <v>276</v>
      </c>
      <c r="C12" s="286" t="s">
        <v>3101</v>
      </c>
      <c r="D12" s="287" t="n">
        <f aca="false">E12+H12</f>
        <v>3032.7</v>
      </c>
      <c r="E12" s="288" t="n">
        <v>3032.7</v>
      </c>
      <c r="F12" s="288" t="n">
        <v>2225.1</v>
      </c>
      <c r="G12" s="288"/>
      <c r="H12" s="289"/>
      <c r="I12" s="287" t="n">
        <f aca="false">J12+M12</f>
        <v>640</v>
      </c>
      <c r="J12" s="288" t="n">
        <v>640</v>
      </c>
      <c r="K12" s="288" t="n">
        <v>232.8</v>
      </c>
      <c r="L12" s="288" t="n">
        <v>92.5</v>
      </c>
      <c r="M12" s="288"/>
      <c r="N12" s="287" t="n">
        <f aca="false">D12+I12</f>
        <v>3672.7</v>
      </c>
      <c r="O12" s="0"/>
      <c r="P12" s="283"/>
      <c r="Q12" s="283" t="s">
        <v>276</v>
      </c>
      <c r="R12" s="286" t="s">
        <v>3101</v>
      </c>
      <c r="S12" s="287" t="n">
        <f aca="false">T12+W12</f>
        <v>13239.8</v>
      </c>
      <c r="T12" s="288" t="n">
        <v>13239.8</v>
      </c>
      <c r="U12" s="288" t="n">
        <v>9715.4</v>
      </c>
      <c r="V12" s="288"/>
      <c r="W12" s="289"/>
      <c r="X12" s="287" t="n">
        <f aca="false">Y12+AB12</f>
        <v>2457.6</v>
      </c>
      <c r="Y12" s="288" t="n">
        <v>2457.6</v>
      </c>
      <c r="Z12" s="288" t="n">
        <v>619.9</v>
      </c>
      <c r="AA12" s="288" t="n">
        <v>448.1</v>
      </c>
      <c r="AB12" s="288"/>
      <c r="AC12" s="287" t="n">
        <f aca="false">S12+X12</f>
        <v>15697.4</v>
      </c>
      <c r="AD12" s="0"/>
      <c r="AE12" s="283"/>
      <c r="AF12" s="283" t="s">
        <v>276</v>
      </c>
      <c r="AG12" s="286" t="s">
        <v>3101</v>
      </c>
      <c r="AH12" s="287" t="n">
        <f aca="false">AC12</f>
        <v>15697.4</v>
      </c>
      <c r="AI12" s="288" t="n">
        <f aca="false">S12</f>
        <v>13239.8</v>
      </c>
      <c r="AJ12" s="288" t="n">
        <f aca="false">X12</f>
        <v>2457.6</v>
      </c>
      <c r="AK12" s="288" t="n">
        <f aca="false">N12</f>
        <v>3672.7</v>
      </c>
      <c r="AL12" s="289" t="n">
        <f aca="false">D12</f>
        <v>3032.7</v>
      </c>
      <c r="AM12" s="287" t="n">
        <f aca="false">I12</f>
        <v>640</v>
      </c>
      <c r="AN12" s="288" t="n">
        <f aca="false">AK12-AH12</f>
        <v>-12024.7</v>
      </c>
      <c r="AO12" s="288" t="n">
        <f aca="false">AL12-AI12</f>
        <v>-10207.1</v>
      </c>
      <c r="AP12" s="288" t="n">
        <f aca="false">AM12-AJ12</f>
        <v>-1817.6</v>
      </c>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283"/>
      <c r="B13" s="283" t="s">
        <v>276</v>
      </c>
      <c r="C13" s="286" t="s">
        <v>3102</v>
      </c>
      <c r="D13" s="287" t="n">
        <f aca="false">E13+H13</f>
        <v>7446.7</v>
      </c>
      <c r="E13" s="288" t="n">
        <v>7446.7</v>
      </c>
      <c r="F13" s="288" t="n">
        <v>5464.5</v>
      </c>
      <c r="G13" s="288"/>
      <c r="H13" s="289"/>
      <c r="I13" s="287" t="n">
        <f aca="false">J13+M13</f>
        <v>1564.3</v>
      </c>
      <c r="J13" s="288" t="n">
        <v>1564.3</v>
      </c>
      <c r="K13" s="288" t="n">
        <v>353.7</v>
      </c>
      <c r="L13" s="288" t="n">
        <v>572</v>
      </c>
      <c r="M13" s="288"/>
      <c r="N13" s="287" t="n">
        <f aca="false">D13+I13</f>
        <v>9011</v>
      </c>
      <c r="O13" s="0"/>
      <c r="P13" s="283"/>
      <c r="Q13" s="283" t="s">
        <v>276</v>
      </c>
      <c r="R13" s="286" t="s">
        <v>3102</v>
      </c>
      <c r="S13" s="287" t="n">
        <f aca="false">T13+W13</f>
        <v>7555.6</v>
      </c>
      <c r="T13" s="288" t="n">
        <v>7555.6</v>
      </c>
      <c r="U13" s="288" t="n">
        <v>5544.3</v>
      </c>
      <c r="V13" s="288"/>
      <c r="W13" s="289"/>
      <c r="X13" s="287" t="n">
        <f aca="false">Y13+AB13</f>
        <v>1564.3</v>
      </c>
      <c r="Y13" s="288" t="n">
        <v>1564.3</v>
      </c>
      <c r="Z13" s="288" t="n">
        <v>353.7</v>
      </c>
      <c r="AA13" s="288" t="n">
        <v>572</v>
      </c>
      <c r="AB13" s="288"/>
      <c r="AC13" s="287" t="n">
        <f aca="false">S13+X13</f>
        <v>9119.9</v>
      </c>
      <c r="AD13" s="0"/>
      <c r="AE13" s="283"/>
      <c r="AF13" s="283" t="s">
        <v>276</v>
      </c>
      <c r="AG13" s="286" t="s">
        <v>3102</v>
      </c>
      <c r="AH13" s="287" t="n">
        <f aca="false">AC13</f>
        <v>9119.9</v>
      </c>
      <c r="AI13" s="288" t="n">
        <f aca="false">S13</f>
        <v>7555.6</v>
      </c>
      <c r="AJ13" s="288" t="n">
        <f aca="false">X13</f>
        <v>1564.3</v>
      </c>
      <c r="AK13" s="288" t="n">
        <f aca="false">N13</f>
        <v>9011</v>
      </c>
      <c r="AL13" s="289" t="n">
        <f aca="false">D13</f>
        <v>7446.7</v>
      </c>
      <c r="AM13" s="287" t="n">
        <f aca="false">I13</f>
        <v>1564.3</v>
      </c>
      <c r="AN13" s="288" t="n">
        <f aca="false">AK13-AH13</f>
        <v>-108.9</v>
      </c>
      <c r="AO13" s="288" t="n">
        <f aca="false">AL13-AI13</f>
        <v>-108.9</v>
      </c>
      <c r="AP13" s="288" t="n">
        <f aca="false">AM13-AJ13</f>
        <v>0</v>
      </c>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1.5" hidden="false" customHeight="true" outlineLevel="0" collapsed="false">
      <c r="A14" s="283"/>
      <c r="B14" s="283" t="s">
        <v>276</v>
      </c>
      <c r="C14" s="286" t="s">
        <v>3103</v>
      </c>
      <c r="D14" s="287" t="n">
        <f aca="false">E14+H14</f>
        <v>7386.6</v>
      </c>
      <c r="E14" s="288" t="n">
        <v>7386.6</v>
      </c>
      <c r="F14" s="288" t="n">
        <v>5420.3</v>
      </c>
      <c r="G14" s="288"/>
      <c r="H14" s="289"/>
      <c r="I14" s="287" t="n">
        <f aca="false">J14+M14</f>
        <v>1152.7</v>
      </c>
      <c r="J14" s="288" t="n">
        <v>1152.7</v>
      </c>
      <c r="K14" s="288" t="n">
        <v>350.9</v>
      </c>
      <c r="L14" s="288" t="n">
        <v>305.6</v>
      </c>
      <c r="M14" s="288"/>
      <c r="N14" s="287" t="n">
        <f aca="false">D14+I14</f>
        <v>8539.3</v>
      </c>
      <c r="O14" s="0"/>
      <c r="P14" s="283"/>
      <c r="Q14" s="283" t="s">
        <v>276</v>
      </c>
      <c r="R14" s="286" t="s">
        <v>3103</v>
      </c>
      <c r="S14" s="287" t="n">
        <f aca="false">T14+W14</f>
        <v>7494.4</v>
      </c>
      <c r="T14" s="288" t="n">
        <v>7494.4</v>
      </c>
      <c r="U14" s="288" t="n">
        <v>5499.4</v>
      </c>
      <c r="V14" s="288"/>
      <c r="W14" s="289"/>
      <c r="X14" s="287" t="n">
        <f aca="false">Y14+AB14</f>
        <v>1152.7</v>
      </c>
      <c r="Y14" s="288" t="n">
        <v>1152.7</v>
      </c>
      <c r="Z14" s="288" t="n">
        <v>350.9</v>
      </c>
      <c r="AA14" s="288" t="n">
        <v>305.6</v>
      </c>
      <c r="AB14" s="288"/>
      <c r="AC14" s="287" t="n">
        <f aca="false">S14+X14</f>
        <v>8647.1</v>
      </c>
      <c r="AD14" s="0"/>
      <c r="AE14" s="283"/>
      <c r="AF14" s="283" t="s">
        <v>276</v>
      </c>
      <c r="AG14" s="286" t="s">
        <v>3103</v>
      </c>
      <c r="AH14" s="287" t="n">
        <f aca="false">AC14</f>
        <v>8647.1</v>
      </c>
      <c r="AI14" s="288" t="n">
        <f aca="false">S14</f>
        <v>7494.4</v>
      </c>
      <c r="AJ14" s="288" t="n">
        <f aca="false">X14</f>
        <v>1152.7</v>
      </c>
      <c r="AK14" s="288" t="n">
        <f aca="false">N14</f>
        <v>8539.3</v>
      </c>
      <c r="AL14" s="289" t="n">
        <f aca="false">D14</f>
        <v>7386.6</v>
      </c>
      <c r="AM14" s="287" t="n">
        <f aca="false">I14</f>
        <v>1152.7</v>
      </c>
      <c r="AN14" s="288" t="n">
        <f aca="false">AK14-AH14</f>
        <v>-107.799999999999</v>
      </c>
      <c r="AO14" s="288" t="n">
        <f aca="false">AL14-AI14</f>
        <v>-107.8</v>
      </c>
      <c r="AP14" s="288" t="n">
        <f aca="false">AM14-AJ14</f>
        <v>0</v>
      </c>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1.5" hidden="false" customHeight="false" outlineLevel="0" collapsed="false">
      <c r="A15" s="283"/>
      <c r="B15" s="283" t="s">
        <v>276</v>
      </c>
      <c r="C15" s="286" t="s">
        <v>3104</v>
      </c>
      <c r="D15" s="287" t="n">
        <f aca="false">E15+H15</f>
        <v>17312.2</v>
      </c>
      <c r="E15" s="288" t="n">
        <v>17312.2</v>
      </c>
      <c r="F15" s="288" t="n">
        <v>12703.7</v>
      </c>
      <c r="G15" s="288"/>
      <c r="H15" s="289"/>
      <c r="I15" s="287" t="n">
        <f aca="false">J15+M15</f>
        <v>3772.1</v>
      </c>
      <c r="J15" s="288" t="n">
        <v>3772.1</v>
      </c>
      <c r="K15" s="288" t="n">
        <v>822.4</v>
      </c>
      <c r="L15" s="288" t="n">
        <v>763.5</v>
      </c>
      <c r="M15" s="288"/>
      <c r="N15" s="287" t="n">
        <f aca="false">D15+I15</f>
        <v>21084.3</v>
      </c>
      <c r="O15" s="0"/>
      <c r="P15" s="283"/>
      <c r="Q15" s="283" t="s">
        <v>276</v>
      </c>
      <c r="R15" s="286" t="s">
        <v>3104</v>
      </c>
      <c r="S15" s="287" t="n">
        <f aca="false">T15+W15</f>
        <v>17565</v>
      </c>
      <c r="T15" s="288" t="n">
        <v>17565</v>
      </c>
      <c r="U15" s="288" t="n">
        <v>12889.2</v>
      </c>
      <c r="V15" s="288"/>
      <c r="W15" s="289"/>
      <c r="X15" s="287" t="n">
        <f aca="false">Y15+AB15</f>
        <v>3772.1</v>
      </c>
      <c r="Y15" s="288" t="n">
        <v>3772.1</v>
      </c>
      <c r="Z15" s="288" t="n">
        <v>822.4</v>
      </c>
      <c r="AA15" s="288" t="n">
        <v>763.5</v>
      </c>
      <c r="AB15" s="288"/>
      <c r="AC15" s="287" t="n">
        <f aca="false">S15+X15</f>
        <v>21337.1</v>
      </c>
      <c r="AD15" s="0"/>
      <c r="AE15" s="283"/>
      <c r="AF15" s="283" t="s">
        <v>276</v>
      </c>
      <c r="AG15" s="286" t="s">
        <v>3104</v>
      </c>
      <c r="AH15" s="287" t="n">
        <f aca="false">AC15</f>
        <v>21337.1</v>
      </c>
      <c r="AI15" s="288" t="n">
        <f aca="false">S15</f>
        <v>17565</v>
      </c>
      <c r="AJ15" s="288" t="n">
        <f aca="false">X15</f>
        <v>3772.1</v>
      </c>
      <c r="AK15" s="288" t="n">
        <f aca="false">N15</f>
        <v>21084.3</v>
      </c>
      <c r="AL15" s="289" t="n">
        <f aca="false">D15</f>
        <v>17312.2</v>
      </c>
      <c r="AM15" s="287" t="n">
        <f aca="false">I15</f>
        <v>3772.1</v>
      </c>
      <c r="AN15" s="288" t="n">
        <f aca="false">AK15-AH15</f>
        <v>-252.799999999999</v>
      </c>
      <c r="AO15" s="288" t="n">
        <f aca="false">AL15-AI15</f>
        <v>-252.799999999999</v>
      </c>
      <c r="AP15" s="288" t="n">
        <f aca="false">AM15-AJ15</f>
        <v>0</v>
      </c>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A16" s="283"/>
      <c r="B16" s="283" t="s">
        <v>276</v>
      </c>
      <c r="C16" s="286" t="s">
        <v>3105</v>
      </c>
      <c r="D16" s="287" t="n">
        <f aca="false">E16+H16</f>
        <v>16364.6</v>
      </c>
      <c r="E16" s="288" t="n">
        <v>16364.6</v>
      </c>
      <c r="F16" s="288" t="n">
        <v>12008.2</v>
      </c>
      <c r="G16" s="288"/>
      <c r="H16" s="289"/>
      <c r="I16" s="287" t="n">
        <f aca="false">J16+M16</f>
        <v>3592.3</v>
      </c>
      <c r="J16" s="288" t="n">
        <v>3592.3</v>
      </c>
      <c r="K16" s="288" t="n">
        <v>777.4</v>
      </c>
      <c r="L16" s="288" t="n">
        <v>937.9</v>
      </c>
      <c r="M16" s="288"/>
      <c r="N16" s="287" t="n">
        <f aca="false">D16+I16</f>
        <v>19956.9</v>
      </c>
      <c r="O16" s="0"/>
      <c r="P16" s="283"/>
      <c r="Q16" s="283" t="s">
        <v>276</v>
      </c>
      <c r="R16" s="286" t="s">
        <v>3105</v>
      </c>
      <c r="S16" s="287" t="n">
        <f aca="false">T16+W16</f>
        <v>16603.8</v>
      </c>
      <c r="T16" s="288" t="n">
        <v>16603.8</v>
      </c>
      <c r="U16" s="288" t="n">
        <v>12183.9</v>
      </c>
      <c r="V16" s="288"/>
      <c r="W16" s="289"/>
      <c r="X16" s="287" t="n">
        <f aca="false">Y16+AB16</f>
        <v>3592.3</v>
      </c>
      <c r="Y16" s="288" t="n">
        <v>3592.3</v>
      </c>
      <c r="Z16" s="288" t="n">
        <v>777.4</v>
      </c>
      <c r="AA16" s="288" t="n">
        <v>937.9</v>
      </c>
      <c r="AB16" s="288"/>
      <c r="AC16" s="287" t="n">
        <f aca="false">S16+X16</f>
        <v>20196.1</v>
      </c>
      <c r="AD16" s="0"/>
      <c r="AE16" s="283"/>
      <c r="AF16" s="283" t="s">
        <v>276</v>
      </c>
      <c r="AG16" s="286" t="s">
        <v>3105</v>
      </c>
      <c r="AH16" s="287" t="n">
        <f aca="false">AC16</f>
        <v>20196.1</v>
      </c>
      <c r="AI16" s="288" t="n">
        <f aca="false">S16</f>
        <v>16603.8</v>
      </c>
      <c r="AJ16" s="288" t="n">
        <f aca="false">X16</f>
        <v>3592.3</v>
      </c>
      <c r="AK16" s="288" t="n">
        <f aca="false">N16</f>
        <v>19956.9</v>
      </c>
      <c r="AL16" s="289" t="n">
        <f aca="false">D16</f>
        <v>16364.6</v>
      </c>
      <c r="AM16" s="287" t="n">
        <f aca="false">I16</f>
        <v>3592.3</v>
      </c>
      <c r="AN16" s="288" t="n">
        <f aca="false">AK16-AH16</f>
        <v>-239.200000000001</v>
      </c>
      <c r="AO16" s="288" t="n">
        <f aca="false">AL16-AI16</f>
        <v>-239.200000000003</v>
      </c>
      <c r="AP16" s="288" t="n">
        <f aca="false">AM16-AJ16</f>
        <v>0</v>
      </c>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1.5" hidden="false" customHeight="false" outlineLevel="0" collapsed="false">
      <c r="A17" s="283"/>
      <c r="B17" s="283" t="s">
        <v>276</v>
      </c>
      <c r="C17" s="286" t="s">
        <v>3106</v>
      </c>
      <c r="D17" s="287" t="n">
        <f aca="false">E17+H17</f>
        <v>7691.7</v>
      </c>
      <c r="E17" s="288" t="n">
        <v>7691.7</v>
      </c>
      <c r="F17" s="288" t="n">
        <v>5644.1</v>
      </c>
      <c r="G17" s="288"/>
      <c r="H17" s="289"/>
      <c r="I17" s="287" t="n">
        <f aca="false">J17+M17</f>
        <v>1181.2</v>
      </c>
      <c r="J17" s="288" t="n">
        <v>1181.2</v>
      </c>
      <c r="K17" s="288" t="n">
        <v>365.4</v>
      </c>
      <c r="L17" s="288" t="n">
        <v>255.5</v>
      </c>
      <c r="M17" s="288"/>
      <c r="N17" s="287" t="n">
        <f aca="false">D17+I17</f>
        <v>8872.9</v>
      </c>
      <c r="O17" s="0"/>
      <c r="P17" s="283"/>
      <c r="Q17" s="283" t="s">
        <v>276</v>
      </c>
      <c r="R17" s="286" t="s">
        <v>3106</v>
      </c>
      <c r="S17" s="287" t="n">
        <f aca="false">T17+W17</f>
        <v>7804</v>
      </c>
      <c r="T17" s="288" t="n">
        <v>7804</v>
      </c>
      <c r="U17" s="288" t="n">
        <v>5726.5</v>
      </c>
      <c r="V17" s="288"/>
      <c r="W17" s="289"/>
      <c r="X17" s="287" t="n">
        <f aca="false">Y17+AB17</f>
        <v>1181.2</v>
      </c>
      <c r="Y17" s="288" t="n">
        <v>1181.2</v>
      </c>
      <c r="Z17" s="288" t="n">
        <v>365.4</v>
      </c>
      <c r="AA17" s="288" t="n">
        <v>255.5</v>
      </c>
      <c r="AB17" s="288"/>
      <c r="AC17" s="287" t="n">
        <f aca="false">S17+X17</f>
        <v>8985.2</v>
      </c>
      <c r="AD17" s="0"/>
      <c r="AE17" s="283"/>
      <c r="AF17" s="283" t="s">
        <v>276</v>
      </c>
      <c r="AG17" s="286" t="s">
        <v>3106</v>
      </c>
      <c r="AH17" s="287" t="n">
        <f aca="false">AC17</f>
        <v>8985.2</v>
      </c>
      <c r="AI17" s="288" t="n">
        <f aca="false">S17</f>
        <v>7804</v>
      </c>
      <c r="AJ17" s="288" t="n">
        <f aca="false">X17</f>
        <v>1181.2</v>
      </c>
      <c r="AK17" s="288" t="n">
        <f aca="false">N17</f>
        <v>8872.9</v>
      </c>
      <c r="AL17" s="289" t="n">
        <f aca="false">D17</f>
        <v>7691.7</v>
      </c>
      <c r="AM17" s="287" t="n">
        <f aca="false">I17</f>
        <v>1181.2</v>
      </c>
      <c r="AN17" s="288" t="n">
        <f aca="false">AK17-AH17</f>
        <v>-112.300000000001</v>
      </c>
      <c r="AO17" s="288" t="n">
        <f aca="false">AL17-AI17</f>
        <v>-112.3</v>
      </c>
      <c r="AP17" s="288" t="n">
        <f aca="false">AM17-AJ17</f>
        <v>0</v>
      </c>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1.5" hidden="false" customHeight="false" outlineLevel="0" collapsed="false">
      <c r="A18" s="283"/>
      <c r="B18" s="283" t="s">
        <v>276</v>
      </c>
      <c r="C18" s="286" t="s">
        <v>3107</v>
      </c>
      <c r="D18" s="287" t="n">
        <f aca="false">E18+H18</f>
        <v>7714.8</v>
      </c>
      <c r="E18" s="288" t="n">
        <v>7714.8</v>
      </c>
      <c r="F18" s="288" t="n">
        <v>5661.1</v>
      </c>
      <c r="G18" s="288"/>
      <c r="H18" s="289"/>
      <c r="I18" s="287" t="n">
        <f aca="false">J18+M18</f>
        <v>1018.8</v>
      </c>
      <c r="J18" s="288" t="n">
        <v>1018.8</v>
      </c>
      <c r="K18" s="288" t="n">
        <v>366.5</v>
      </c>
      <c r="L18" s="288" t="n">
        <v>153.7</v>
      </c>
      <c r="M18" s="288"/>
      <c r="N18" s="287" t="n">
        <f aca="false">D18+I18</f>
        <v>8733.6</v>
      </c>
      <c r="O18" s="0"/>
      <c r="P18" s="283"/>
      <c r="Q18" s="283" t="s">
        <v>276</v>
      </c>
      <c r="R18" s="286" t="s">
        <v>3107</v>
      </c>
      <c r="S18" s="287" t="n">
        <f aca="false">T18+W18</f>
        <v>7827.5</v>
      </c>
      <c r="T18" s="288" t="n">
        <v>7827.5</v>
      </c>
      <c r="U18" s="288" t="n">
        <v>5743.8</v>
      </c>
      <c r="V18" s="288"/>
      <c r="W18" s="289"/>
      <c r="X18" s="287" t="n">
        <f aca="false">Y18+AB18</f>
        <v>1018.8</v>
      </c>
      <c r="Y18" s="288" t="n">
        <v>1018.8</v>
      </c>
      <c r="Z18" s="288" t="n">
        <v>366.5</v>
      </c>
      <c r="AA18" s="288" t="n">
        <v>153.7</v>
      </c>
      <c r="AB18" s="288"/>
      <c r="AC18" s="287" t="n">
        <f aca="false">S18+X18</f>
        <v>8846.3</v>
      </c>
      <c r="AD18" s="0"/>
      <c r="AE18" s="283"/>
      <c r="AF18" s="283" t="s">
        <v>276</v>
      </c>
      <c r="AG18" s="286" t="s">
        <v>3107</v>
      </c>
      <c r="AH18" s="287" t="n">
        <f aca="false">AC18</f>
        <v>8846.3</v>
      </c>
      <c r="AI18" s="288" t="n">
        <f aca="false">S18</f>
        <v>7827.5</v>
      </c>
      <c r="AJ18" s="288" t="n">
        <f aca="false">X18</f>
        <v>1018.8</v>
      </c>
      <c r="AK18" s="288" t="n">
        <f aca="false">N18</f>
        <v>8733.6</v>
      </c>
      <c r="AL18" s="289" t="n">
        <f aca="false">D18</f>
        <v>7714.8</v>
      </c>
      <c r="AM18" s="287" t="n">
        <f aca="false">I18</f>
        <v>1018.8</v>
      </c>
      <c r="AN18" s="288" t="n">
        <f aca="false">AK18-AH18</f>
        <v>-112.699999999999</v>
      </c>
      <c r="AO18" s="288" t="n">
        <f aca="false">AL18-AI18</f>
        <v>-112.7</v>
      </c>
      <c r="AP18" s="288" t="n">
        <f aca="false">AM18-AJ18</f>
        <v>0</v>
      </c>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5" hidden="false" customHeight="true" outlineLevel="0" collapsed="false">
      <c r="A19" s="283"/>
      <c r="B19" s="283" t="s">
        <v>276</v>
      </c>
      <c r="C19" s="286" t="s">
        <v>3108</v>
      </c>
      <c r="D19" s="287" t="n">
        <f aca="false">E19+H19</f>
        <v>13517.4</v>
      </c>
      <c r="E19" s="288" t="n">
        <v>13517.4</v>
      </c>
      <c r="F19" s="288" t="n">
        <v>9919.1</v>
      </c>
      <c r="G19" s="288"/>
      <c r="H19" s="289"/>
      <c r="I19" s="287" t="n">
        <f aca="false">J19+M19</f>
        <v>2314.9</v>
      </c>
      <c r="J19" s="288" t="n">
        <v>2314.9</v>
      </c>
      <c r="K19" s="288" t="n">
        <v>642.1</v>
      </c>
      <c r="L19" s="288" t="n">
        <v>349.1</v>
      </c>
      <c r="M19" s="288"/>
      <c r="N19" s="287" t="n">
        <f aca="false">D19+I19</f>
        <v>15832.3</v>
      </c>
      <c r="O19" s="0"/>
      <c r="P19" s="283"/>
      <c r="Q19" s="283" t="s">
        <v>276</v>
      </c>
      <c r="R19" s="286" t="s">
        <v>3108</v>
      </c>
      <c r="S19" s="287" t="n">
        <f aca="false">T19+W19</f>
        <v>13714.9</v>
      </c>
      <c r="T19" s="288" t="n">
        <v>13714.9</v>
      </c>
      <c r="U19" s="288" t="n">
        <v>10064</v>
      </c>
      <c r="V19" s="288"/>
      <c r="W19" s="289"/>
      <c r="X19" s="287" t="n">
        <f aca="false">Y19+AB19</f>
        <v>2314.9</v>
      </c>
      <c r="Y19" s="288" t="n">
        <v>2314.9</v>
      </c>
      <c r="Z19" s="288" t="n">
        <v>642.1</v>
      </c>
      <c r="AA19" s="288" t="n">
        <v>349.1</v>
      </c>
      <c r="AB19" s="288"/>
      <c r="AC19" s="287" t="n">
        <f aca="false">S19+X19</f>
        <v>16029.8</v>
      </c>
      <c r="AD19" s="0"/>
      <c r="AE19" s="283"/>
      <c r="AF19" s="283" t="s">
        <v>276</v>
      </c>
      <c r="AG19" s="286" t="s">
        <v>3108</v>
      </c>
      <c r="AH19" s="287" t="n">
        <f aca="false">AC19</f>
        <v>16029.8</v>
      </c>
      <c r="AI19" s="288" t="n">
        <f aca="false">S19</f>
        <v>13714.9</v>
      </c>
      <c r="AJ19" s="288" t="n">
        <f aca="false">X19</f>
        <v>2314.9</v>
      </c>
      <c r="AK19" s="288" t="n">
        <f aca="false">N19</f>
        <v>15832.3</v>
      </c>
      <c r="AL19" s="289" t="n">
        <f aca="false">D19</f>
        <v>13517.4</v>
      </c>
      <c r="AM19" s="287" t="n">
        <f aca="false">I19</f>
        <v>2314.9</v>
      </c>
      <c r="AN19" s="288" t="n">
        <f aca="false">AK19-AH19</f>
        <v>-197.5</v>
      </c>
      <c r="AO19" s="288" t="n">
        <f aca="false">AL19-AI19</f>
        <v>-197.5</v>
      </c>
      <c r="AP19" s="288" t="n">
        <f aca="false">AM19-AJ19</f>
        <v>0</v>
      </c>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1.5" hidden="false" customHeight="false" outlineLevel="0" collapsed="false">
      <c r="A20" s="283"/>
      <c r="B20" s="283" t="s">
        <v>276</v>
      </c>
      <c r="C20" s="286" t="s">
        <v>3109</v>
      </c>
      <c r="D20" s="287" t="n">
        <f aca="false">E20+H20</f>
        <v>10736.2</v>
      </c>
      <c r="E20" s="288" t="n">
        <v>10736.2</v>
      </c>
      <c r="F20" s="288" t="n">
        <v>7878.3</v>
      </c>
      <c r="G20" s="288"/>
      <c r="H20" s="289"/>
      <c r="I20" s="287" t="n">
        <f aca="false">J20+M20</f>
        <v>1361.3</v>
      </c>
      <c r="J20" s="288" t="n">
        <v>1361.3</v>
      </c>
      <c r="K20" s="288" t="n">
        <v>510</v>
      </c>
      <c r="L20" s="288" t="n">
        <v>283.8</v>
      </c>
      <c r="M20" s="288"/>
      <c r="N20" s="287" t="n">
        <f aca="false">D20+I20</f>
        <v>12097.5</v>
      </c>
      <c r="O20" s="0"/>
      <c r="P20" s="283"/>
      <c r="Q20" s="283" t="s">
        <v>276</v>
      </c>
      <c r="R20" s="286" t="s">
        <v>3109</v>
      </c>
      <c r="S20" s="287" t="n">
        <f aca="false">T20+W20</f>
        <v>10893.1</v>
      </c>
      <c r="T20" s="288" t="n">
        <v>10893.1</v>
      </c>
      <c r="U20" s="288" t="n">
        <v>7993.4</v>
      </c>
      <c r="V20" s="288"/>
      <c r="W20" s="289"/>
      <c r="X20" s="287" t="n">
        <f aca="false">Y20+AB20</f>
        <v>1361.3</v>
      </c>
      <c r="Y20" s="288" t="n">
        <v>1361.3</v>
      </c>
      <c r="Z20" s="288" t="n">
        <v>510</v>
      </c>
      <c r="AA20" s="288" t="n">
        <v>283.8</v>
      </c>
      <c r="AB20" s="288"/>
      <c r="AC20" s="287" t="n">
        <f aca="false">S20+X20</f>
        <v>12254.4</v>
      </c>
      <c r="AD20" s="0"/>
      <c r="AE20" s="283"/>
      <c r="AF20" s="283" t="s">
        <v>276</v>
      </c>
      <c r="AG20" s="286" t="s">
        <v>3109</v>
      </c>
      <c r="AH20" s="287" t="n">
        <f aca="false">AC20</f>
        <v>12254.4</v>
      </c>
      <c r="AI20" s="288" t="n">
        <f aca="false">S20</f>
        <v>10893.1</v>
      </c>
      <c r="AJ20" s="288" t="n">
        <f aca="false">X20</f>
        <v>1361.3</v>
      </c>
      <c r="AK20" s="288" t="n">
        <f aca="false">N20</f>
        <v>12097.5</v>
      </c>
      <c r="AL20" s="289" t="n">
        <f aca="false">D20</f>
        <v>10736.2</v>
      </c>
      <c r="AM20" s="287" t="n">
        <f aca="false">I20</f>
        <v>1361.3</v>
      </c>
      <c r="AN20" s="288" t="n">
        <f aca="false">AK20-AH20</f>
        <v>-156.9</v>
      </c>
      <c r="AO20" s="288" t="n">
        <f aca="false">AL20-AI20</f>
        <v>-156.9</v>
      </c>
      <c r="AP20" s="288" t="n">
        <f aca="false">AM20-AJ20</f>
        <v>0</v>
      </c>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false" outlineLevel="0" collapsed="false">
      <c r="A21" s="283"/>
      <c r="B21" s="283" t="s">
        <v>276</v>
      </c>
      <c r="C21" s="286" t="s">
        <v>3110</v>
      </c>
      <c r="D21" s="287" t="n">
        <f aca="false">E21+H21</f>
        <v>9780.1</v>
      </c>
      <c r="E21" s="288" t="n">
        <v>9780.1</v>
      </c>
      <c r="F21" s="288" t="n">
        <v>7176.6</v>
      </c>
      <c r="G21" s="288"/>
      <c r="H21" s="289"/>
      <c r="I21" s="287" t="n">
        <f aca="false">J21+M21</f>
        <v>1826</v>
      </c>
      <c r="J21" s="288" t="n">
        <v>1826</v>
      </c>
      <c r="K21" s="288" t="n">
        <v>464.6</v>
      </c>
      <c r="L21" s="288" t="n">
        <v>206.1</v>
      </c>
      <c r="M21" s="288"/>
      <c r="N21" s="287" t="n">
        <f aca="false">D21+I21</f>
        <v>11606.1</v>
      </c>
      <c r="O21" s="0"/>
      <c r="P21" s="283"/>
      <c r="Q21" s="283" t="s">
        <v>276</v>
      </c>
      <c r="R21" s="286" t="s">
        <v>3110</v>
      </c>
      <c r="S21" s="287" t="n">
        <f aca="false">T21+W21</f>
        <v>9922.9</v>
      </c>
      <c r="T21" s="288" t="n">
        <v>9922.9</v>
      </c>
      <c r="U21" s="288" t="n">
        <v>7281.4</v>
      </c>
      <c r="V21" s="288"/>
      <c r="W21" s="289"/>
      <c r="X21" s="287" t="n">
        <f aca="false">Y21+AB21</f>
        <v>1826</v>
      </c>
      <c r="Y21" s="288" t="n">
        <v>1826</v>
      </c>
      <c r="Z21" s="288" t="n">
        <v>464.6</v>
      </c>
      <c r="AA21" s="288" t="n">
        <v>206.1</v>
      </c>
      <c r="AB21" s="288"/>
      <c r="AC21" s="287" t="n">
        <f aca="false">S21+X21</f>
        <v>11748.9</v>
      </c>
      <c r="AD21" s="0"/>
      <c r="AE21" s="283"/>
      <c r="AF21" s="283" t="s">
        <v>276</v>
      </c>
      <c r="AG21" s="286" t="s">
        <v>3110</v>
      </c>
      <c r="AH21" s="287" t="n">
        <f aca="false">AC21</f>
        <v>11748.9</v>
      </c>
      <c r="AI21" s="288" t="n">
        <f aca="false">S21</f>
        <v>9922.9</v>
      </c>
      <c r="AJ21" s="288" t="n">
        <f aca="false">X21</f>
        <v>1826</v>
      </c>
      <c r="AK21" s="288" t="n">
        <f aca="false">N21</f>
        <v>11606.1</v>
      </c>
      <c r="AL21" s="289" t="n">
        <f aca="false">D21</f>
        <v>9780.1</v>
      </c>
      <c r="AM21" s="287" t="n">
        <f aca="false">I21</f>
        <v>1826</v>
      </c>
      <c r="AN21" s="288" t="n">
        <f aca="false">AK21-AH21</f>
        <v>-142.799999999999</v>
      </c>
      <c r="AO21" s="288" t="n">
        <f aca="false">AL21-AI21</f>
        <v>-142.799999999999</v>
      </c>
      <c r="AP21" s="288" t="n">
        <f aca="false">AM21-AJ21</f>
        <v>0</v>
      </c>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1.5" hidden="false" customHeight="false" outlineLevel="0" collapsed="false">
      <c r="A22" s="283"/>
      <c r="B22" s="283" t="s">
        <v>276</v>
      </c>
      <c r="C22" s="286" t="s">
        <v>3111</v>
      </c>
      <c r="D22" s="287" t="n">
        <f aca="false">E22+H22</f>
        <v>6167.4</v>
      </c>
      <c r="E22" s="288" t="n">
        <v>6167.4</v>
      </c>
      <c r="F22" s="288" t="n">
        <v>4525.7</v>
      </c>
      <c r="G22" s="288"/>
      <c r="H22" s="289"/>
      <c r="I22" s="287" t="n">
        <f aca="false">J22+M22</f>
        <v>1005.7</v>
      </c>
      <c r="J22" s="288" t="n">
        <v>1005.7</v>
      </c>
      <c r="K22" s="288" t="n">
        <v>293</v>
      </c>
      <c r="L22" s="288" t="n">
        <v>196.7</v>
      </c>
      <c r="M22" s="288"/>
      <c r="N22" s="287" t="n">
        <f aca="false">D22+I22</f>
        <v>7173.1</v>
      </c>
      <c r="O22" s="0"/>
      <c r="P22" s="283"/>
      <c r="Q22" s="283" t="s">
        <v>276</v>
      </c>
      <c r="R22" s="286" t="s">
        <v>3111</v>
      </c>
      <c r="S22" s="287" t="n">
        <f aca="false">T22+W22</f>
        <v>6257.5</v>
      </c>
      <c r="T22" s="288" t="n">
        <v>6257.5</v>
      </c>
      <c r="U22" s="288" t="n">
        <v>4591.8</v>
      </c>
      <c r="V22" s="288"/>
      <c r="W22" s="289"/>
      <c r="X22" s="287" t="n">
        <f aca="false">Y22+AB22</f>
        <v>1005.7</v>
      </c>
      <c r="Y22" s="288" t="n">
        <v>1005.7</v>
      </c>
      <c r="Z22" s="288" t="n">
        <v>293</v>
      </c>
      <c r="AA22" s="288" t="n">
        <v>196.7</v>
      </c>
      <c r="AB22" s="288"/>
      <c r="AC22" s="287" t="n">
        <f aca="false">S22+X22</f>
        <v>7263.2</v>
      </c>
      <c r="AD22" s="0"/>
      <c r="AE22" s="283"/>
      <c r="AF22" s="283" t="s">
        <v>276</v>
      </c>
      <c r="AG22" s="286" t="s">
        <v>3111</v>
      </c>
      <c r="AH22" s="287" t="n">
        <f aca="false">AC22</f>
        <v>7263.2</v>
      </c>
      <c r="AI22" s="288" t="n">
        <f aca="false">S22</f>
        <v>6257.5</v>
      </c>
      <c r="AJ22" s="288" t="n">
        <f aca="false">X22</f>
        <v>1005.7</v>
      </c>
      <c r="AK22" s="288" t="n">
        <f aca="false">N22</f>
        <v>7173.1</v>
      </c>
      <c r="AL22" s="289" t="n">
        <f aca="false">D22</f>
        <v>6167.4</v>
      </c>
      <c r="AM22" s="287" t="n">
        <f aca="false">I22</f>
        <v>1005.7</v>
      </c>
      <c r="AN22" s="288" t="n">
        <f aca="false">AK22-AH22</f>
        <v>-90.1000000000004</v>
      </c>
      <c r="AO22" s="288" t="n">
        <f aca="false">AL22-AI22</f>
        <v>-90.1000000000004</v>
      </c>
      <c r="AP22" s="288" t="n">
        <f aca="false">AM22-AJ22</f>
        <v>0</v>
      </c>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283"/>
      <c r="B23" s="283" t="s">
        <v>276</v>
      </c>
      <c r="C23" s="286" t="s">
        <v>3112</v>
      </c>
      <c r="D23" s="287" t="n">
        <f aca="false">E23+H23</f>
        <v>13744.5</v>
      </c>
      <c r="E23" s="288" t="n">
        <v>13744.5</v>
      </c>
      <c r="F23" s="288" t="n">
        <v>10085.8</v>
      </c>
      <c r="G23" s="288"/>
      <c r="H23" s="289"/>
      <c r="I23" s="287" t="n">
        <f aca="false">J23+M23</f>
        <v>2303.2</v>
      </c>
      <c r="J23" s="288" t="n">
        <v>2303.2</v>
      </c>
      <c r="K23" s="288" t="n">
        <v>652.9</v>
      </c>
      <c r="L23" s="288" t="n">
        <v>429.8</v>
      </c>
      <c r="M23" s="288"/>
      <c r="N23" s="287" t="n">
        <f aca="false">D23+I23</f>
        <v>16047.7</v>
      </c>
      <c r="O23" s="0"/>
      <c r="P23" s="283"/>
      <c r="Q23" s="283" t="s">
        <v>276</v>
      </c>
      <c r="R23" s="286" t="s">
        <v>3112</v>
      </c>
      <c r="S23" s="287" t="n">
        <f aca="false">T23+W23</f>
        <v>13945.3</v>
      </c>
      <c r="T23" s="288" t="n">
        <v>13945.3</v>
      </c>
      <c r="U23" s="288" t="n">
        <v>10233.1</v>
      </c>
      <c r="V23" s="288"/>
      <c r="W23" s="289"/>
      <c r="X23" s="287" t="n">
        <f aca="false">Y23+AB23</f>
        <v>2303.2</v>
      </c>
      <c r="Y23" s="288" t="n">
        <v>2303.2</v>
      </c>
      <c r="Z23" s="288" t="n">
        <v>652.9</v>
      </c>
      <c r="AA23" s="288" t="n">
        <v>429.8</v>
      </c>
      <c r="AB23" s="288"/>
      <c r="AC23" s="287" t="n">
        <f aca="false">S23+X23</f>
        <v>16248.5</v>
      </c>
      <c r="AD23" s="0"/>
      <c r="AE23" s="283"/>
      <c r="AF23" s="283" t="s">
        <v>276</v>
      </c>
      <c r="AG23" s="286" t="s">
        <v>3112</v>
      </c>
      <c r="AH23" s="287" t="n">
        <f aca="false">AC23</f>
        <v>16248.5</v>
      </c>
      <c r="AI23" s="288" t="n">
        <f aca="false">S23</f>
        <v>13945.3</v>
      </c>
      <c r="AJ23" s="288" t="n">
        <f aca="false">X23</f>
        <v>2303.2</v>
      </c>
      <c r="AK23" s="288" t="n">
        <f aca="false">N23</f>
        <v>16047.7</v>
      </c>
      <c r="AL23" s="289" t="n">
        <f aca="false">D23</f>
        <v>13744.5</v>
      </c>
      <c r="AM23" s="287" t="n">
        <f aca="false">I23</f>
        <v>2303.2</v>
      </c>
      <c r="AN23" s="288" t="n">
        <f aca="false">AK23-AH23</f>
        <v>-200.799999999999</v>
      </c>
      <c r="AO23" s="288" t="n">
        <f aca="false">AL23-AI23</f>
        <v>-200.799999999999</v>
      </c>
      <c r="AP23" s="288" t="n">
        <f aca="false">AM23-AJ23</f>
        <v>0</v>
      </c>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283"/>
      <c r="B24" s="283" t="s">
        <v>276</v>
      </c>
      <c r="C24" s="286" t="s">
        <v>3113</v>
      </c>
      <c r="D24" s="287" t="n">
        <f aca="false">E24+H24</f>
        <v>13754.2</v>
      </c>
      <c r="E24" s="288" t="n">
        <v>13754.2</v>
      </c>
      <c r="F24" s="288" t="n">
        <v>10092.9</v>
      </c>
      <c r="G24" s="288"/>
      <c r="H24" s="289"/>
      <c r="I24" s="287" t="n">
        <f aca="false">J24+M24</f>
        <v>2426</v>
      </c>
      <c r="J24" s="288" t="n">
        <v>2426</v>
      </c>
      <c r="K24" s="288" t="n">
        <v>653.4</v>
      </c>
      <c r="L24" s="288" t="n">
        <v>452.2</v>
      </c>
      <c r="M24" s="288"/>
      <c r="N24" s="287" t="n">
        <f aca="false">D24+I24</f>
        <v>16180.2</v>
      </c>
      <c r="O24" s="0"/>
      <c r="P24" s="283"/>
      <c r="Q24" s="283" t="s">
        <v>276</v>
      </c>
      <c r="R24" s="286" t="s">
        <v>3113</v>
      </c>
      <c r="S24" s="287" t="n">
        <f aca="false">T24+W24</f>
        <v>13955.1</v>
      </c>
      <c r="T24" s="288" t="n">
        <v>13955.1</v>
      </c>
      <c r="U24" s="288" t="n">
        <v>10240.3</v>
      </c>
      <c r="V24" s="288"/>
      <c r="W24" s="289"/>
      <c r="X24" s="287" t="n">
        <f aca="false">Y24+AB24</f>
        <v>2426</v>
      </c>
      <c r="Y24" s="288" t="n">
        <v>2426</v>
      </c>
      <c r="Z24" s="288" t="n">
        <v>653.4</v>
      </c>
      <c r="AA24" s="288" t="n">
        <v>452.2</v>
      </c>
      <c r="AB24" s="288"/>
      <c r="AC24" s="287" t="n">
        <f aca="false">S24+X24</f>
        <v>16381.1</v>
      </c>
      <c r="AD24" s="0"/>
      <c r="AE24" s="283"/>
      <c r="AF24" s="283" t="s">
        <v>276</v>
      </c>
      <c r="AG24" s="286" t="s">
        <v>3113</v>
      </c>
      <c r="AH24" s="287" t="n">
        <f aca="false">AC24</f>
        <v>16381.1</v>
      </c>
      <c r="AI24" s="288" t="n">
        <f aca="false">S24</f>
        <v>13955.1</v>
      </c>
      <c r="AJ24" s="288" t="n">
        <f aca="false">X24</f>
        <v>2426</v>
      </c>
      <c r="AK24" s="288" t="n">
        <f aca="false">N24</f>
        <v>16180.2</v>
      </c>
      <c r="AL24" s="289" t="n">
        <f aca="false">D24</f>
        <v>13754.2</v>
      </c>
      <c r="AM24" s="287" t="n">
        <f aca="false">I24</f>
        <v>2426</v>
      </c>
      <c r="AN24" s="288" t="n">
        <f aca="false">AK24-AH24</f>
        <v>-200.9</v>
      </c>
      <c r="AO24" s="288" t="n">
        <f aca="false">AL24-AI24</f>
        <v>-200.9</v>
      </c>
      <c r="AP24" s="288" t="n">
        <f aca="false">AM24-AJ24</f>
        <v>0</v>
      </c>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1.5" hidden="false" customHeight="false" outlineLevel="0" collapsed="false">
      <c r="A25" s="283"/>
      <c r="B25" s="283" t="s">
        <v>276</v>
      </c>
      <c r="C25" s="286" t="s">
        <v>3114</v>
      </c>
      <c r="D25" s="287" t="n">
        <f aca="false">E25+H25</f>
        <v>8426</v>
      </c>
      <c r="E25" s="288" t="n">
        <v>8426</v>
      </c>
      <c r="F25" s="288" t="n">
        <v>6183.1</v>
      </c>
      <c r="G25" s="288"/>
      <c r="H25" s="289"/>
      <c r="I25" s="287" t="n">
        <f aca="false">J25+M25</f>
        <v>1397.1</v>
      </c>
      <c r="J25" s="288" t="n">
        <v>1397.1</v>
      </c>
      <c r="K25" s="288" t="n">
        <v>400.3</v>
      </c>
      <c r="L25" s="288" t="n">
        <v>178</v>
      </c>
      <c r="M25" s="288"/>
      <c r="N25" s="287" t="n">
        <f aca="false">D25+I25</f>
        <v>9823.1</v>
      </c>
      <c r="O25" s="0"/>
      <c r="P25" s="283"/>
      <c r="Q25" s="283" t="s">
        <v>276</v>
      </c>
      <c r="R25" s="286" t="s">
        <v>3114</v>
      </c>
      <c r="S25" s="287" t="n">
        <f aca="false">T25+W25</f>
        <v>8549.1</v>
      </c>
      <c r="T25" s="288" t="n">
        <v>8549.1</v>
      </c>
      <c r="U25" s="288" t="n">
        <v>6273.4</v>
      </c>
      <c r="V25" s="288"/>
      <c r="W25" s="289"/>
      <c r="X25" s="287" t="n">
        <f aca="false">Y25+AB25</f>
        <v>1397.1</v>
      </c>
      <c r="Y25" s="288" t="n">
        <v>1397.1</v>
      </c>
      <c r="Z25" s="288" t="n">
        <v>400.3</v>
      </c>
      <c r="AA25" s="288" t="n">
        <v>178</v>
      </c>
      <c r="AB25" s="288"/>
      <c r="AC25" s="287" t="n">
        <f aca="false">S25+X25</f>
        <v>9946.2</v>
      </c>
      <c r="AD25" s="0"/>
      <c r="AE25" s="283"/>
      <c r="AF25" s="283" t="s">
        <v>276</v>
      </c>
      <c r="AG25" s="286" t="s">
        <v>3114</v>
      </c>
      <c r="AH25" s="287" t="n">
        <f aca="false">AC25</f>
        <v>9946.2</v>
      </c>
      <c r="AI25" s="288" t="n">
        <f aca="false">S25</f>
        <v>8549.1</v>
      </c>
      <c r="AJ25" s="288" t="n">
        <f aca="false">X25</f>
        <v>1397.1</v>
      </c>
      <c r="AK25" s="288" t="n">
        <f aca="false">N25</f>
        <v>9823.1</v>
      </c>
      <c r="AL25" s="289" t="n">
        <f aca="false">D25</f>
        <v>8426</v>
      </c>
      <c r="AM25" s="287" t="n">
        <f aca="false">I25</f>
        <v>1397.1</v>
      </c>
      <c r="AN25" s="288" t="n">
        <f aca="false">AK25-AH25</f>
        <v>-123.1</v>
      </c>
      <c r="AO25" s="288" t="n">
        <f aca="false">AL25-AI25</f>
        <v>-123.1</v>
      </c>
      <c r="AP25" s="288" t="n">
        <f aca="false">AM25-AJ25</f>
        <v>0</v>
      </c>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283"/>
      <c r="B26" s="283" t="s">
        <v>276</v>
      </c>
      <c r="C26" s="286" t="s">
        <v>3115</v>
      </c>
      <c r="D26" s="287" t="n">
        <f aca="false">E26+H26</f>
        <v>14590.5</v>
      </c>
      <c r="E26" s="288" t="n">
        <v>14590.5</v>
      </c>
      <c r="F26" s="288" t="n">
        <v>10706.5</v>
      </c>
      <c r="G26" s="288"/>
      <c r="H26" s="289"/>
      <c r="I26" s="287" t="n">
        <f aca="false">J26+M26</f>
        <v>2688</v>
      </c>
      <c r="J26" s="288" t="n">
        <v>2688</v>
      </c>
      <c r="K26" s="288" t="n">
        <v>693.1</v>
      </c>
      <c r="L26" s="288" t="n">
        <v>604.9</v>
      </c>
      <c r="M26" s="288"/>
      <c r="N26" s="287" t="n">
        <f aca="false">D26+I26</f>
        <v>17278.5</v>
      </c>
      <c r="O26" s="0"/>
      <c r="P26" s="283"/>
      <c r="Q26" s="283" t="s">
        <v>276</v>
      </c>
      <c r="R26" s="286" t="s">
        <v>3115</v>
      </c>
      <c r="S26" s="287" t="n">
        <f aca="false">T26+W26</f>
        <v>14803.7</v>
      </c>
      <c r="T26" s="288" t="n">
        <v>14803.7</v>
      </c>
      <c r="U26" s="288" t="n">
        <v>10862.9</v>
      </c>
      <c r="V26" s="288"/>
      <c r="W26" s="289"/>
      <c r="X26" s="287" t="n">
        <f aca="false">Y26+AB26</f>
        <v>2688</v>
      </c>
      <c r="Y26" s="288" t="n">
        <v>2688</v>
      </c>
      <c r="Z26" s="288" t="n">
        <v>693.1</v>
      </c>
      <c r="AA26" s="288" t="n">
        <v>604.9</v>
      </c>
      <c r="AB26" s="288"/>
      <c r="AC26" s="287" t="n">
        <f aca="false">S26+X26</f>
        <v>17491.7</v>
      </c>
      <c r="AD26" s="0"/>
      <c r="AE26" s="283"/>
      <c r="AF26" s="283" t="s">
        <v>276</v>
      </c>
      <c r="AG26" s="286" t="s">
        <v>3115</v>
      </c>
      <c r="AH26" s="287" t="n">
        <f aca="false">AC26</f>
        <v>17491.7</v>
      </c>
      <c r="AI26" s="288" t="n">
        <f aca="false">S26</f>
        <v>14803.7</v>
      </c>
      <c r="AJ26" s="288" t="n">
        <f aca="false">X26</f>
        <v>2688</v>
      </c>
      <c r="AK26" s="288" t="n">
        <f aca="false">N26</f>
        <v>17278.5</v>
      </c>
      <c r="AL26" s="289" t="n">
        <f aca="false">D26</f>
        <v>14590.5</v>
      </c>
      <c r="AM26" s="287" t="n">
        <f aca="false">I26</f>
        <v>2688</v>
      </c>
      <c r="AN26" s="288" t="n">
        <f aca="false">AK26-AH26</f>
        <v>-213.199999999997</v>
      </c>
      <c r="AO26" s="288" t="n">
        <f aca="false">AL26-AI26</f>
        <v>-213.200000000001</v>
      </c>
      <c r="AP26" s="288" t="n">
        <f aca="false">AM26-AJ26</f>
        <v>0</v>
      </c>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1.5" hidden="false" customHeight="false" outlineLevel="0" collapsed="false">
      <c r="A27" s="283"/>
      <c r="B27" s="283" t="s">
        <v>276</v>
      </c>
      <c r="C27" s="286" t="s">
        <v>3116</v>
      </c>
      <c r="D27" s="287" t="n">
        <f aca="false">E27+H27</f>
        <v>8815.6</v>
      </c>
      <c r="E27" s="288" t="n">
        <v>8815.6</v>
      </c>
      <c r="F27" s="288" t="n">
        <v>6468.9</v>
      </c>
      <c r="G27" s="288"/>
      <c r="H27" s="289"/>
      <c r="I27" s="287" t="n">
        <f aca="false">J27+M27</f>
        <v>1552.3</v>
      </c>
      <c r="J27" s="288" t="n">
        <v>1552.3</v>
      </c>
      <c r="K27" s="288" t="n">
        <v>418.8</v>
      </c>
      <c r="L27" s="288" t="n">
        <v>377.2</v>
      </c>
      <c r="M27" s="288"/>
      <c r="N27" s="287" t="n">
        <f aca="false">D27+I27</f>
        <v>10367.9</v>
      </c>
      <c r="O27" s="0"/>
      <c r="P27" s="283"/>
      <c r="Q27" s="283" t="s">
        <v>276</v>
      </c>
      <c r="R27" s="286" t="s">
        <v>3116</v>
      </c>
      <c r="S27" s="287" t="n">
        <f aca="false">T27+W27</f>
        <v>8944.4</v>
      </c>
      <c r="T27" s="288" t="n">
        <v>8944.4</v>
      </c>
      <c r="U27" s="288" t="n">
        <v>6563.4</v>
      </c>
      <c r="V27" s="288"/>
      <c r="W27" s="289"/>
      <c r="X27" s="287" t="n">
        <f aca="false">Y27+AB27</f>
        <v>1552.3</v>
      </c>
      <c r="Y27" s="288" t="n">
        <v>1552.3</v>
      </c>
      <c r="Z27" s="288" t="n">
        <v>418.8</v>
      </c>
      <c r="AA27" s="288" t="n">
        <v>377.2</v>
      </c>
      <c r="AB27" s="288"/>
      <c r="AC27" s="287" t="n">
        <f aca="false">S27+X27</f>
        <v>10496.7</v>
      </c>
      <c r="AD27" s="0"/>
      <c r="AE27" s="283"/>
      <c r="AF27" s="283" t="s">
        <v>276</v>
      </c>
      <c r="AG27" s="286" t="s">
        <v>3116</v>
      </c>
      <c r="AH27" s="287" t="n">
        <f aca="false">AC27</f>
        <v>10496.7</v>
      </c>
      <c r="AI27" s="288" t="n">
        <f aca="false">S27</f>
        <v>8944.4</v>
      </c>
      <c r="AJ27" s="288" t="n">
        <f aca="false">X27</f>
        <v>1552.3</v>
      </c>
      <c r="AK27" s="288" t="n">
        <f aca="false">N27</f>
        <v>10367.9</v>
      </c>
      <c r="AL27" s="289" t="n">
        <f aca="false">D27</f>
        <v>8815.6</v>
      </c>
      <c r="AM27" s="287" t="n">
        <f aca="false">I27</f>
        <v>1552.3</v>
      </c>
      <c r="AN27" s="288" t="n">
        <f aca="false">AK27-AH27</f>
        <v>-128.799999999999</v>
      </c>
      <c r="AO27" s="288" t="n">
        <f aca="false">AL27-AI27</f>
        <v>-128.799999999999</v>
      </c>
      <c r="AP27" s="288" t="n">
        <f aca="false">AM27-AJ27</f>
        <v>0</v>
      </c>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1.5" hidden="false" customHeight="true" outlineLevel="0" collapsed="false">
      <c r="A28" s="283"/>
      <c r="B28" s="283" t="s">
        <v>276</v>
      </c>
      <c r="C28" s="286" t="s">
        <v>3117</v>
      </c>
      <c r="D28" s="287" t="n">
        <f aca="false">E28+H28</f>
        <v>6679.7</v>
      </c>
      <c r="E28" s="288" t="n">
        <v>6679.7</v>
      </c>
      <c r="F28" s="288" t="n">
        <v>4901.6</v>
      </c>
      <c r="G28" s="288"/>
      <c r="H28" s="289"/>
      <c r="I28" s="287" t="n">
        <f aca="false">J28+M28</f>
        <v>1188.4</v>
      </c>
      <c r="J28" s="288" t="n">
        <v>1188.4</v>
      </c>
      <c r="K28" s="288" t="n">
        <v>317.3</v>
      </c>
      <c r="L28" s="288" t="n">
        <v>376.4</v>
      </c>
      <c r="M28" s="288"/>
      <c r="N28" s="287" t="n">
        <f aca="false">D28+I28</f>
        <v>7868.1</v>
      </c>
      <c r="O28" s="0"/>
      <c r="P28" s="283"/>
      <c r="Q28" s="283" t="s">
        <v>276</v>
      </c>
      <c r="R28" s="286" t="s">
        <v>3117</v>
      </c>
      <c r="S28" s="287" t="n">
        <f aca="false">T28+W28</f>
        <v>6777.3</v>
      </c>
      <c r="T28" s="288" t="n">
        <v>6777.3</v>
      </c>
      <c r="U28" s="288" t="n">
        <v>4973.2</v>
      </c>
      <c r="V28" s="288"/>
      <c r="W28" s="289"/>
      <c r="X28" s="287" t="n">
        <f aca="false">Y28+AB28</f>
        <v>1188.4</v>
      </c>
      <c r="Y28" s="288" t="n">
        <v>1188.4</v>
      </c>
      <c r="Z28" s="288" t="n">
        <v>317.3</v>
      </c>
      <c r="AA28" s="288" t="n">
        <v>376.4</v>
      </c>
      <c r="AB28" s="288"/>
      <c r="AC28" s="287" t="n">
        <f aca="false">S28+X28</f>
        <v>7965.7</v>
      </c>
      <c r="AD28" s="0"/>
      <c r="AE28" s="283"/>
      <c r="AF28" s="283" t="s">
        <v>276</v>
      </c>
      <c r="AG28" s="286" t="s">
        <v>3117</v>
      </c>
      <c r="AH28" s="287" t="n">
        <f aca="false">AC28</f>
        <v>7965.7</v>
      </c>
      <c r="AI28" s="288" t="n">
        <f aca="false">S28</f>
        <v>6777.3</v>
      </c>
      <c r="AJ28" s="288" t="n">
        <f aca="false">X28</f>
        <v>1188.4</v>
      </c>
      <c r="AK28" s="288" t="n">
        <f aca="false">N28</f>
        <v>7868.1</v>
      </c>
      <c r="AL28" s="289" t="n">
        <f aca="false">D28</f>
        <v>6679.7</v>
      </c>
      <c r="AM28" s="287" t="n">
        <f aca="false">I28</f>
        <v>1188.4</v>
      </c>
      <c r="AN28" s="288" t="n">
        <f aca="false">AK28-AH28</f>
        <v>-97.6000000000004</v>
      </c>
      <c r="AO28" s="288" t="n">
        <f aca="false">AL28-AI28</f>
        <v>-97.6000000000004</v>
      </c>
      <c r="AP28" s="288" t="n">
        <f aca="false">AM28-AJ28</f>
        <v>0</v>
      </c>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283"/>
      <c r="B29" s="283" t="s">
        <v>276</v>
      </c>
      <c r="C29" s="286" t="s">
        <v>3118</v>
      </c>
      <c r="D29" s="287" t="n">
        <f aca="false">E29+H29</f>
        <v>8950.8</v>
      </c>
      <c r="E29" s="288" t="n">
        <v>8950.8</v>
      </c>
      <c r="F29" s="288" t="n">
        <v>6568.1</v>
      </c>
      <c r="G29" s="288"/>
      <c r="H29" s="289"/>
      <c r="I29" s="287" t="n">
        <f aca="false">J29+M29</f>
        <v>1537</v>
      </c>
      <c r="J29" s="288" t="n">
        <v>1537</v>
      </c>
      <c r="K29" s="288" t="n">
        <v>425.2</v>
      </c>
      <c r="L29" s="288" t="n">
        <v>438.7</v>
      </c>
      <c r="M29" s="288"/>
      <c r="N29" s="287" t="n">
        <f aca="false">D29+I29</f>
        <v>10487.8</v>
      </c>
      <c r="O29" s="0"/>
      <c r="P29" s="283"/>
      <c r="Q29" s="283" t="s">
        <v>276</v>
      </c>
      <c r="R29" s="286" t="s">
        <v>3118</v>
      </c>
      <c r="S29" s="287" t="n">
        <f aca="false">T29+W29</f>
        <v>9081.5</v>
      </c>
      <c r="T29" s="288" t="n">
        <v>9081.5</v>
      </c>
      <c r="U29" s="288" t="n">
        <v>6664</v>
      </c>
      <c r="V29" s="288"/>
      <c r="W29" s="289"/>
      <c r="X29" s="287" t="n">
        <f aca="false">Y29+AB29</f>
        <v>1537</v>
      </c>
      <c r="Y29" s="288" t="n">
        <v>1537</v>
      </c>
      <c r="Z29" s="288" t="n">
        <v>425.2</v>
      </c>
      <c r="AA29" s="288" t="n">
        <v>438.7</v>
      </c>
      <c r="AB29" s="288"/>
      <c r="AC29" s="287" t="n">
        <f aca="false">S29+X29</f>
        <v>10618.5</v>
      </c>
      <c r="AD29" s="0"/>
      <c r="AE29" s="283"/>
      <c r="AF29" s="283" t="s">
        <v>276</v>
      </c>
      <c r="AG29" s="286" t="s">
        <v>3118</v>
      </c>
      <c r="AH29" s="287" t="n">
        <f aca="false">AC29</f>
        <v>10618.5</v>
      </c>
      <c r="AI29" s="288" t="n">
        <f aca="false">S29</f>
        <v>9081.5</v>
      </c>
      <c r="AJ29" s="288" t="n">
        <f aca="false">X29</f>
        <v>1537</v>
      </c>
      <c r="AK29" s="288" t="n">
        <f aca="false">N29</f>
        <v>10487.8</v>
      </c>
      <c r="AL29" s="289" t="n">
        <f aca="false">D29</f>
        <v>8950.8</v>
      </c>
      <c r="AM29" s="287" t="n">
        <f aca="false">I29</f>
        <v>1537</v>
      </c>
      <c r="AN29" s="288" t="n">
        <f aca="false">AK29-AH29</f>
        <v>-130.700000000001</v>
      </c>
      <c r="AO29" s="288" t="n">
        <f aca="false">AL29-AI29</f>
        <v>-130.700000000001</v>
      </c>
      <c r="AP29" s="288" t="n">
        <f aca="false">AM29-AJ29</f>
        <v>0</v>
      </c>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1.5" hidden="false" customHeight="false" outlineLevel="0" collapsed="false">
      <c r="A30" s="283"/>
      <c r="B30" s="283" t="s">
        <v>276</v>
      </c>
      <c r="C30" s="286" t="s">
        <v>3119</v>
      </c>
      <c r="D30" s="287" t="n">
        <f aca="false">E30+H30</f>
        <v>7137.7</v>
      </c>
      <c r="E30" s="288" t="n">
        <v>7137.7</v>
      </c>
      <c r="F30" s="288" t="n">
        <v>5237.6</v>
      </c>
      <c r="G30" s="288"/>
      <c r="H30" s="289"/>
      <c r="I30" s="287" t="n">
        <f aca="false">J30+M30</f>
        <v>930.9</v>
      </c>
      <c r="J30" s="288" t="n">
        <v>930.9</v>
      </c>
      <c r="K30" s="288" t="n">
        <v>339.1</v>
      </c>
      <c r="L30" s="288" t="n">
        <v>153.8</v>
      </c>
      <c r="M30" s="288"/>
      <c r="N30" s="287" t="n">
        <f aca="false">D30+I30</f>
        <v>8068.6</v>
      </c>
      <c r="O30" s="0"/>
      <c r="P30" s="283"/>
      <c r="Q30" s="283" t="s">
        <v>276</v>
      </c>
      <c r="R30" s="286" t="s">
        <v>3119</v>
      </c>
      <c r="S30" s="287" t="n">
        <f aca="false">T30+W30</f>
        <v>7242</v>
      </c>
      <c r="T30" s="288" t="n">
        <v>7242</v>
      </c>
      <c r="U30" s="288" t="n">
        <v>5314.1</v>
      </c>
      <c r="V30" s="288"/>
      <c r="W30" s="289"/>
      <c r="X30" s="287" t="n">
        <f aca="false">Y30+AB30</f>
        <v>930.9</v>
      </c>
      <c r="Y30" s="288" t="n">
        <v>930.9</v>
      </c>
      <c r="Z30" s="288" t="n">
        <v>339.1</v>
      </c>
      <c r="AA30" s="288" t="n">
        <v>153.8</v>
      </c>
      <c r="AB30" s="288"/>
      <c r="AC30" s="287" t="n">
        <f aca="false">S30+X30</f>
        <v>8172.9</v>
      </c>
      <c r="AD30" s="0"/>
      <c r="AE30" s="283"/>
      <c r="AF30" s="283" t="s">
        <v>276</v>
      </c>
      <c r="AG30" s="286" t="s">
        <v>3119</v>
      </c>
      <c r="AH30" s="287" t="n">
        <f aca="false">AC30</f>
        <v>8172.9</v>
      </c>
      <c r="AI30" s="288" t="n">
        <f aca="false">S30</f>
        <v>7242</v>
      </c>
      <c r="AJ30" s="288" t="n">
        <f aca="false">X30</f>
        <v>930.9</v>
      </c>
      <c r="AK30" s="288" t="n">
        <f aca="false">N30</f>
        <v>8068.6</v>
      </c>
      <c r="AL30" s="289" t="n">
        <f aca="false">D30</f>
        <v>7137.7</v>
      </c>
      <c r="AM30" s="287" t="n">
        <f aca="false">I30</f>
        <v>930.9</v>
      </c>
      <c r="AN30" s="288" t="n">
        <f aca="false">AK30-AH30</f>
        <v>-104.299999999999</v>
      </c>
      <c r="AO30" s="288" t="n">
        <f aca="false">AL30-AI30</f>
        <v>-104.3</v>
      </c>
      <c r="AP30" s="288" t="n">
        <f aca="false">AM30-AJ30</f>
        <v>0</v>
      </c>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true" outlineLevel="0" collapsed="false">
      <c r="A31" s="283"/>
      <c r="B31" s="283" t="s">
        <v>276</v>
      </c>
      <c r="C31" s="286" t="s">
        <v>3120</v>
      </c>
      <c r="D31" s="287" t="n">
        <f aca="false">E31+H31</f>
        <v>16942.2</v>
      </c>
      <c r="E31" s="288" t="n">
        <v>16942.2</v>
      </c>
      <c r="F31" s="288" t="n">
        <v>12432.2</v>
      </c>
      <c r="G31" s="288"/>
      <c r="H31" s="289"/>
      <c r="I31" s="287" t="n">
        <f aca="false">J31+M31</f>
        <v>7652</v>
      </c>
      <c r="J31" s="288" t="n">
        <v>7652</v>
      </c>
      <c r="K31" s="288" t="n">
        <v>804.8</v>
      </c>
      <c r="L31" s="288"/>
      <c r="M31" s="288"/>
      <c r="N31" s="287" t="n">
        <f aca="false">D31+I31</f>
        <v>24594.2</v>
      </c>
      <c r="O31" s="0"/>
      <c r="P31" s="283"/>
      <c r="Q31" s="283" t="s">
        <v>276</v>
      </c>
      <c r="R31" s="286" t="s">
        <v>3120</v>
      </c>
      <c r="S31" s="287" t="n">
        <f aca="false">T31+W31</f>
        <v>17189.7</v>
      </c>
      <c r="T31" s="288" t="n">
        <v>17189.7</v>
      </c>
      <c r="U31" s="288" t="n">
        <v>12613.8</v>
      </c>
      <c r="V31" s="288"/>
      <c r="W31" s="289"/>
      <c r="X31" s="287" t="n">
        <f aca="false">Y31+AB31</f>
        <v>7652</v>
      </c>
      <c r="Y31" s="288" t="n">
        <v>7652</v>
      </c>
      <c r="Z31" s="288" t="n">
        <v>804.8</v>
      </c>
      <c r="AA31" s="288"/>
      <c r="AB31" s="288"/>
      <c r="AC31" s="287" t="n">
        <f aca="false">S31+X31</f>
        <v>24841.7</v>
      </c>
      <c r="AD31" s="0"/>
      <c r="AE31" s="283"/>
      <c r="AF31" s="283" t="s">
        <v>276</v>
      </c>
      <c r="AG31" s="286" t="s">
        <v>3120</v>
      </c>
      <c r="AH31" s="287" t="n">
        <f aca="false">AC31</f>
        <v>24841.7</v>
      </c>
      <c r="AI31" s="288" t="n">
        <f aca="false">S31</f>
        <v>17189.7</v>
      </c>
      <c r="AJ31" s="288" t="n">
        <f aca="false">X31</f>
        <v>7652</v>
      </c>
      <c r="AK31" s="288" t="n">
        <f aca="false">N31</f>
        <v>24594.2</v>
      </c>
      <c r="AL31" s="289" t="n">
        <f aca="false">D31</f>
        <v>16942.2</v>
      </c>
      <c r="AM31" s="287" t="n">
        <f aca="false">I31</f>
        <v>7652</v>
      </c>
      <c r="AN31" s="288" t="n">
        <f aca="false">AK31-AH31</f>
        <v>-247.5</v>
      </c>
      <c r="AO31" s="288" t="n">
        <f aca="false">AL31-AI31</f>
        <v>-247.5</v>
      </c>
      <c r="AP31" s="288" t="n">
        <f aca="false">AM31-AJ31</f>
        <v>0</v>
      </c>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false" outlineLevel="0" collapsed="false">
      <c r="A32" s="283"/>
      <c r="B32" s="283" t="s">
        <v>276</v>
      </c>
      <c r="C32" s="286" t="s">
        <v>3121</v>
      </c>
      <c r="D32" s="287" t="n">
        <f aca="false">E32+H32</f>
        <v>6638</v>
      </c>
      <c r="E32" s="288" t="n">
        <v>6638</v>
      </c>
      <c r="F32" s="288" t="n">
        <v>4870.9</v>
      </c>
      <c r="G32" s="288"/>
      <c r="H32" s="289"/>
      <c r="I32" s="287" t="n">
        <f aca="false">J32+M32</f>
        <v>1041.7</v>
      </c>
      <c r="J32" s="288" t="n">
        <v>1041.7</v>
      </c>
      <c r="K32" s="288" t="n">
        <v>315.3</v>
      </c>
      <c r="L32" s="288" t="n">
        <v>139.8</v>
      </c>
      <c r="M32" s="288"/>
      <c r="N32" s="287" t="n">
        <f aca="false">D32+I32</f>
        <v>7679.7</v>
      </c>
      <c r="O32" s="0"/>
      <c r="P32" s="283"/>
      <c r="Q32" s="283" t="s">
        <v>276</v>
      </c>
      <c r="R32" s="286" t="s">
        <v>3121</v>
      </c>
      <c r="S32" s="287" t="n">
        <f aca="false">T32+W32</f>
        <v>6734.9</v>
      </c>
      <c r="T32" s="288" t="n">
        <v>6734.9</v>
      </c>
      <c r="U32" s="288" t="n">
        <v>4942</v>
      </c>
      <c r="V32" s="288"/>
      <c r="W32" s="289"/>
      <c r="X32" s="287" t="n">
        <f aca="false">Y32+AB32</f>
        <v>1041.7</v>
      </c>
      <c r="Y32" s="288" t="n">
        <v>1041.7</v>
      </c>
      <c r="Z32" s="288" t="n">
        <v>315.3</v>
      </c>
      <c r="AA32" s="288" t="n">
        <v>139.8</v>
      </c>
      <c r="AB32" s="288"/>
      <c r="AC32" s="287" t="n">
        <f aca="false">S32+X32</f>
        <v>7776.6</v>
      </c>
      <c r="AD32" s="0"/>
      <c r="AE32" s="283"/>
      <c r="AF32" s="283" t="s">
        <v>276</v>
      </c>
      <c r="AG32" s="286" t="s">
        <v>3121</v>
      </c>
      <c r="AH32" s="287" t="n">
        <f aca="false">AC32</f>
        <v>7776.6</v>
      </c>
      <c r="AI32" s="288" t="n">
        <f aca="false">S32</f>
        <v>6734.9</v>
      </c>
      <c r="AJ32" s="288" t="n">
        <f aca="false">X32</f>
        <v>1041.7</v>
      </c>
      <c r="AK32" s="288" t="n">
        <f aca="false">N32</f>
        <v>7679.7</v>
      </c>
      <c r="AL32" s="289" t="n">
        <f aca="false">D32</f>
        <v>6638</v>
      </c>
      <c r="AM32" s="287" t="n">
        <f aca="false">I32</f>
        <v>1041.7</v>
      </c>
      <c r="AN32" s="288" t="n">
        <f aca="false">AK32-AH32</f>
        <v>-96.8999999999996</v>
      </c>
      <c r="AO32" s="288" t="n">
        <f aca="false">AL32-AI32</f>
        <v>-96.8999999999996</v>
      </c>
      <c r="AP32" s="288" t="n">
        <f aca="false">AM32-AJ32</f>
        <v>0</v>
      </c>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1.5" hidden="false" customHeight="false" outlineLevel="0" collapsed="false">
      <c r="A33" s="283"/>
      <c r="B33" s="283" t="s">
        <v>276</v>
      </c>
      <c r="C33" s="286" t="s">
        <v>3122</v>
      </c>
      <c r="D33" s="287" t="n">
        <f aca="false">E33+H33</f>
        <v>8292.9</v>
      </c>
      <c r="E33" s="288" t="n">
        <v>8292.9</v>
      </c>
      <c r="F33" s="288" t="n">
        <v>6085.4</v>
      </c>
      <c r="G33" s="288"/>
      <c r="H33" s="289"/>
      <c r="I33" s="287" t="n">
        <f aca="false">J33+M33</f>
        <v>1281.9</v>
      </c>
      <c r="J33" s="288" t="n">
        <v>1281.9</v>
      </c>
      <c r="K33" s="288" t="n">
        <v>393.9</v>
      </c>
      <c r="L33" s="288" t="n">
        <v>244.1</v>
      </c>
      <c r="M33" s="288"/>
      <c r="N33" s="287" t="n">
        <f aca="false">D33+I33</f>
        <v>9574.8</v>
      </c>
      <c r="O33" s="0"/>
      <c r="P33" s="283"/>
      <c r="Q33" s="283" t="s">
        <v>276</v>
      </c>
      <c r="R33" s="286" t="s">
        <v>3122</v>
      </c>
      <c r="S33" s="287" t="n">
        <f aca="false">T33+W33</f>
        <v>8414.1</v>
      </c>
      <c r="T33" s="288" t="n">
        <v>8414.1</v>
      </c>
      <c r="U33" s="288" t="n">
        <v>6174.3</v>
      </c>
      <c r="V33" s="288"/>
      <c r="W33" s="289"/>
      <c r="X33" s="287" t="n">
        <f aca="false">Y33+AB33</f>
        <v>1281.9</v>
      </c>
      <c r="Y33" s="288" t="n">
        <v>1281.9</v>
      </c>
      <c r="Z33" s="288" t="n">
        <v>393.9</v>
      </c>
      <c r="AA33" s="288" t="n">
        <v>244.1</v>
      </c>
      <c r="AB33" s="288"/>
      <c r="AC33" s="287" t="n">
        <f aca="false">S33+X33</f>
        <v>9696</v>
      </c>
      <c r="AD33" s="0"/>
      <c r="AE33" s="283"/>
      <c r="AF33" s="283" t="s">
        <v>276</v>
      </c>
      <c r="AG33" s="286" t="s">
        <v>3122</v>
      </c>
      <c r="AH33" s="287" t="n">
        <f aca="false">AC33</f>
        <v>9696</v>
      </c>
      <c r="AI33" s="288" t="n">
        <f aca="false">S33</f>
        <v>8414.1</v>
      </c>
      <c r="AJ33" s="288" t="n">
        <f aca="false">X33</f>
        <v>1281.9</v>
      </c>
      <c r="AK33" s="288" t="n">
        <f aca="false">N33</f>
        <v>9574.8</v>
      </c>
      <c r="AL33" s="289" t="n">
        <f aca="false">D33</f>
        <v>8292.9</v>
      </c>
      <c r="AM33" s="287" t="n">
        <f aca="false">I33</f>
        <v>1281.9</v>
      </c>
      <c r="AN33" s="288" t="n">
        <f aca="false">AK33-AH33</f>
        <v>-121.200000000001</v>
      </c>
      <c r="AO33" s="288" t="n">
        <f aca="false">AL33-AI33</f>
        <v>-121.200000000001</v>
      </c>
      <c r="AP33" s="288" t="n">
        <f aca="false">AM33-AJ33</f>
        <v>0</v>
      </c>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283"/>
      <c r="B34" s="283" t="s">
        <v>276</v>
      </c>
      <c r="C34" s="286" t="s">
        <v>3123</v>
      </c>
      <c r="D34" s="287" t="n">
        <f aca="false">E34+H34</f>
        <v>7814.4</v>
      </c>
      <c r="E34" s="288" t="n">
        <v>7814.4</v>
      </c>
      <c r="F34" s="288" t="n">
        <v>5734.2</v>
      </c>
      <c r="G34" s="288"/>
      <c r="H34" s="289"/>
      <c r="I34" s="287" t="n">
        <f aca="false">J34+M34</f>
        <v>1093.9</v>
      </c>
      <c r="J34" s="288" t="n">
        <v>1093.9</v>
      </c>
      <c r="K34" s="288" t="n">
        <v>371.2</v>
      </c>
      <c r="L34" s="288" t="n">
        <v>126.1</v>
      </c>
      <c r="M34" s="288"/>
      <c r="N34" s="287" t="n">
        <f aca="false">D34+I34</f>
        <v>8908.3</v>
      </c>
      <c r="O34" s="0"/>
      <c r="P34" s="283"/>
      <c r="Q34" s="283" t="s">
        <v>276</v>
      </c>
      <c r="R34" s="286" t="s">
        <v>3123</v>
      </c>
      <c r="S34" s="287" t="n">
        <f aca="false">T34+W34</f>
        <v>7928.5</v>
      </c>
      <c r="T34" s="288" t="n">
        <v>7928.5</v>
      </c>
      <c r="U34" s="288" t="n">
        <v>5817.9</v>
      </c>
      <c r="V34" s="288"/>
      <c r="W34" s="289"/>
      <c r="X34" s="287" t="n">
        <f aca="false">Y34+AB34</f>
        <v>1093.9</v>
      </c>
      <c r="Y34" s="288" t="n">
        <v>1093.9</v>
      </c>
      <c r="Z34" s="288" t="n">
        <v>371.2</v>
      </c>
      <c r="AA34" s="288" t="n">
        <v>126.1</v>
      </c>
      <c r="AB34" s="288"/>
      <c r="AC34" s="287" t="n">
        <f aca="false">S34+X34</f>
        <v>9022.4</v>
      </c>
      <c r="AD34" s="0"/>
      <c r="AE34" s="283"/>
      <c r="AF34" s="283" t="s">
        <v>276</v>
      </c>
      <c r="AG34" s="286" t="s">
        <v>3123</v>
      </c>
      <c r="AH34" s="287" t="n">
        <f aca="false">AC34</f>
        <v>9022.4</v>
      </c>
      <c r="AI34" s="288" t="n">
        <f aca="false">S34</f>
        <v>7928.5</v>
      </c>
      <c r="AJ34" s="288" t="n">
        <f aca="false">X34</f>
        <v>1093.9</v>
      </c>
      <c r="AK34" s="288" t="n">
        <f aca="false">N34</f>
        <v>8908.3</v>
      </c>
      <c r="AL34" s="289" t="n">
        <f aca="false">D34</f>
        <v>7814.4</v>
      </c>
      <c r="AM34" s="287" t="n">
        <f aca="false">I34</f>
        <v>1093.9</v>
      </c>
      <c r="AN34" s="288" t="n">
        <f aca="false">AK34-AH34</f>
        <v>-114.1</v>
      </c>
      <c r="AO34" s="288" t="n">
        <f aca="false">AL34-AI34</f>
        <v>-114.1</v>
      </c>
      <c r="AP34" s="288" t="n">
        <f aca="false">AM34-AJ34</f>
        <v>0</v>
      </c>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1.5" hidden="false" customHeight="false" outlineLevel="0" collapsed="false">
      <c r="A35" s="283"/>
      <c r="B35" s="283" t="s">
        <v>276</v>
      </c>
      <c r="C35" s="286" t="s">
        <v>3124</v>
      </c>
      <c r="D35" s="287" t="n">
        <f aca="false">E35+H35</f>
        <v>5758.4</v>
      </c>
      <c r="E35" s="288" t="n">
        <v>5758.4</v>
      </c>
      <c r="F35" s="288" t="n">
        <v>4225.6</v>
      </c>
      <c r="G35" s="288"/>
      <c r="H35" s="289"/>
      <c r="I35" s="287" t="n">
        <f aca="false">J35+M35</f>
        <v>848.8</v>
      </c>
      <c r="J35" s="288" t="n">
        <v>848.8</v>
      </c>
      <c r="K35" s="288" t="n">
        <v>273.5</v>
      </c>
      <c r="L35" s="288" t="n">
        <v>164.6</v>
      </c>
      <c r="M35" s="288"/>
      <c r="N35" s="287" t="n">
        <f aca="false">D35+I35</f>
        <v>6607.2</v>
      </c>
      <c r="O35" s="0"/>
      <c r="P35" s="283"/>
      <c r="Q35" s="283" t="s">
        <v>276</v>
      </c>
      <c r="R35" s="286" t="s">
        <v>3124</v>
      </c>
      <c r="S35" s="287" t="n">
        <f aca="false">T35+W35</f>
        <v>5842.5</v>
      </c>
      <c r="T35" s="288" t="n">
        <v>5842.5</v>
      </c>
      <c r="U35" s="288" t="n">
        <v>4287.3</v>
      </c>
      <c r="V35" s="288"/>
      <c r="W35" s="289"/>
      <c r="X35" s="287" t="n">
        <f aca="false">Y35+AB35</f>
        <v>848.8</v>
      </c>
      <c r="Y35" s="288" t="n">
        <v>848.8</v>
      </c>
      <c r="Z35" s="288" t="n">
        <v>273.5</v>
      </c>
      <c r="AA35" s="288" t="n">
        <v>164.6</v>
      </c>
      <c r="AB35" s="288"/>
      <c r="AC35" s="287" t="n">
        <f aca="false">S35+X35</f>
        <v>6691.3</v>
      </c>
      <c r="AD35" s="0"/>
      <c r="AE35" s="283"/>
      <c r="AF35" s="283" t="s">
        <v>276</v>
      </c>
      <c r="AG35" s="286" t="s">
        <v>3124</v>
      </c>
      <c r="AH35" s="287" t="n">
        <f aca="false">AC35</f>
        <v>6691.3</v>
      </c>
      <c r="AI35" s="288" t="n">
        <f aca="false">S35</f>
        <v>5842.5</v>
      </c>
      <c r="AJ35" s="288" t="n">
        <f aca="false">X35</f>
        <v>848.8</v>
      </c>
      <c r="AK35" s="288" t="n">
        <f aca="false">N35</f>
        <v>6607.2</v>
      </c>
      <c r="AL35" s="289" t="n">
        <f aca="false">D35</f>
        <v>5758.4</v>
      </c>
      <c r="AM35" s="287" t="n">
        <f aca="false">I35</f>
        <v>848.8</v>
      </c>
      <c r="AN35" s="288" t="n">
        <f aca="false">AK35-AH35</f>
        <v>-84.1000000000004</v>
      </c>
      <c r="AO35" s="288" t="n">
        <f aca="false">AL35-AI35</f>
        <v>-84.1000000000004</v>
      </c>
      <c r="AP35" s="288" t="n">
        <f aca="false">AM35-AJ35</f>
        <v>0</v>
      </c>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1.5" hidden="false" customHeight="false" outlineLevel="0" collapsed="false">
      <c r="A36" s="283"/>
      <c r="B36" s="283" t="s">
        <v>276</v>
      </c>
      <c r="C36" s="290" t="s">
        <v>3125</v>
      </c>
      <c r="D36" s="287" t="n">
        <f aca="false">E36+H36</f>
        <v>9906.2</v>
      </c>
      <c r="E36" s="288" t="n">
        <v>9906.2</v>
      </c>
      <c r="F36" s="288" t="n">
        <v>7269.2</v>
      </c>
      <c r="G36" s="288"/>
      <c r="H36" s="289"/>
      <c r="I36" s="287" t="n">
        <f aca="false">J36+M36</f>
        <v>1476.4</v>
      </c>
      <c r="J36" s="288" t="n">
        <v>1476.4</v>
      </c>
      <c r="K36" s="288" t="n">
        <v>470.6</v>
      </c>
      <c r="L36" s="288" t="n">
        <v>233.8</v>
      </c>
      <c r="M36" s="288"/>
      <c r="N36" s="287" t="n">
        <f aca="false">D36+I36</f>
        <v>11382.6</v>
      </c>
      <c r="O36" s="0"/>
      <c r="P36" s="283"/>
      <c r="Q36" s="283" t="s">
        <v>276</v>
      </c>
      <c r="R36" s="286" t="s">
        <v>3126</v>
      </c>
      <c r="S36" s="287" t="n">
        <f aca="false">T36+W36</f>
        <v>10051</v>
      </c>
      <c r="T36" s="288" t="n">
        <v>10051</v>
      </c>
      <c r="U36" s="288" t="n">
        <v>7375.4</v>
      </c>
      <c r="V36" s="288"/>
      <c r="W36" s="289"/>
      <c r="X36" s="287" t="n">
        <f aca="false">Y36+AB36</f>
        <v>1476.4</v>
      </c>
      <c r="Y36" s="288" t="n">
        <v>1476.4</v>
      </c>
      <c r="Z36" s="288" t="n">
        <v>470.6</v>
      </c>
      <c r="AA36" s="288" t="n">
        <v>233.8</v>
      </c>
      <c r="AB36" s="288"/>
      <c r="AC36" s="287" t="n">
        <f aca="false">S36+X36</f>
        <v>11527.4</v>
      </c>
      <c r="AD36" s="0"/>
      <c r="AE36" s="283"/>
      <c r="AF36" s="283" t="s">
        <v>276</v>
      </c>
      <c r="AG36" s="286" t="s">
        <v>3126</v>
      </c>
      <c r="AH36" s="287" t="n">
        <f aca="false">AC36</f>
        <v>11527.4</v>
      </c>
      <c r="AI36" s="288" t="n">
        <f aca="false">S36</f>
        <v>10051</v>
      </c>
      <c r="AJ36" s="288" t="n">
        <f aca="false">X36</f>
        <v>1476.4</v>
      </c>
      <c r="AK36" s="288" t="n">
        <f aca="false">N36</f>
        <v>11382.6</v>
      </c>
      <c r="AL36" s="289" t="n">
        <f aca="false">D36</f>
        <v>9906.2</v>
      </c>
      <c r="AM36" s="287" t="n">
        <f aca="false">I36</f>
        <v>1476.4</v>
      </c>
      <c r="AN36" s="288" t="n">
        <f aca="false">AK36-AH36</f>
        <v>-144.799999999999</v>
      </c>
      <c r="AO36" s="288" t="n">
        <f aca="false">AL36-AI36</f>
        <v>-144.799999999999</v>
      </c>
      <c r="AP36" s="288" t="n">
        <f aca="false">AM36-AJ36</f>
        <v>0</v>
      </c>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283"/>
      <c r="B37" s="283" t="s">
        <v>276</v>
      </c>
      <c r="C37" s="286" t="s">
        <v>3127</v>
      </c>
      <c r="D37" s="287" t="n">
        <f aca="false">E37+H37</f>
        <v>30026.5</v>
      </c>
      <c r="E37" s="288" t="n">
        <v>30026.5</v>
      </c>
      <c r="F37" s="288" t="n">
        <v>22033.7</v>
      </c>
      <c r="G37" s="288"/>
      <c r="H37" s="289"/>
      <c r="I37" s="287" t="n">
        <f aca="false">J37+M37</f>
        <v>6710.1</v>
      </c>
      <c r="J37" s="288" t="n">
        <v>6710.1</v>
      </c>
      <c r="K37" s="288" t="n">
        <v>1426.2</v>
      </c>
      <c r="L37" s="288" t="n">
        <v>910.5</v>
      </c>
      <c r="M37" s="288"/>
      <c r="N37" s="287" t="n">
        <f aca="false">D37+I37</f>
        <v>36736.6</v>
      </c>
      <c r="O37" s="0"/>
      <c r="P37" s="283"/>
      <c r="Q37" s="283" t="s">
        <v>276</v>
      </c>
      <c r="R37" s="286" t="s">
        <v>3127</v>
      </c>
      <c r="S37" s="287" t="n">
        <f aca="false">T37+W37</f>
        <v>30465.1</v>
      </c>
      <c r="T37" s="288" t="n">
        <v>30465.1</v>
      </c>
      <c r="U37" s="288" t="n">
        <v>22355.5</v>
      </c>
      <c r="V37" s="288"/>
      <c r="W37" s="289"/>
      <c r="X37" s="287" t="n">
        <f aca="false">Y37+AB37</f>
        <v>6710.1</v>
      </c>
      <c r="Y37" s="288" t="n">
        <v>6710.1</v>
      </c>
      <c r="Z37" s="288" t="n">
        <v>1426.2</v>
      </c>
      <c r="AA37" s="288" t="n">
        <v>910.5</v>
      </c>
      <c r="AB37" s="288"/>
      <c r="AC37" s="287" t="n">
        <f aca="false">S37+X37</f>
        <v>37175.2</v>
      </c>
      <c r="AD37" s="0"/>
      <c r="AE37" s="283"/>
      <c r="AF37" s="283" t="s">
        <v>276</v>
      </c>
      <c r="AG37" s="286" t="s">
        <v>3127</v>
      </c>
      <c r="AH37" s="287" t="n">
        <f aca="false">AC37</f>
        <v>37175.2</v>
      </c>
      <c r="AI37" s="288" t="n">
        <f aca="false">S37</f>
        <v>30465.1</v>
      </c>
      <c r="AJ37" s="288" t="n">
        <f aca="false">X37</f>
        <v>6710.1</v>
      </c>
      <c r="AK37" s="288" t="n">
        <f aca="false">N37</f>
        <v>36736.6</v>
      </c>
      <c r="AL37" s="289" t="n">
        <f aca="false">D37</f>
        <v>30026.5</v>
      </c>
      <c r="AM37" s="287" t="n">
        <f aca="false">I37</f>
        <v>6710.1</v>
      </c>
      <c r="AN37" s="288" t="n">
        <f aca="false">AK37-AH37</f>
        <v>-438.599999999999</v>
      </c>
      <c r="AO37" s="288" t="n">
        <f aca="false">AL37-AI37</f>
        <v>-438.599999999999</v>
      </c>
      <c r="AP37" s="288" t="n">
        <f aca="false">AM37-AJ37</f>
        <v>0</v>
      </c>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false" outlineLevel="0" collapsed="false">
      <c r="A38" s="283"/>
      <c r="B38" s="283" t="s">
        <v>276</v>
      </c>
      <c r="C38" s="286" t="s">
        <v>3128</v>
      </c>
      <c r="D38" s="287" t="n">
        <f aca="false">E38+H38</f>
        <v>1370.6</v>
      </c>
      <c r="E38" s="288" t="n">
        <v>1370.6</v>
      </c>
      <c r="F38" s="288" t="n">
        <v>1005.6</v>
      </c>
      <c r="G38" s="288"/>
      <c r="H38" s="289"/>
      <c r="I38" s="287" t="n">
        <f aca="false">J38+M38</f>
        <v>271.6</v>
      </c>
      <c r="J38" s="288" t="n">
        <v>271.6</v>
      </c>
      <c r="K38" s="288" t="n">
        <v>44.6</v>
      </c>
      <c r="L38" s="288" t="n">
        <v>38.2</v>
      </c>
      <c r="M38" s="288"/>
      <c r="N38" s="287" t="n">
        <f aca="false">D38+I38</f>
        <v>1642.2</v>
      </c>
      <c r="O38" s="0"/>
      <c r="P38" s="283"/>
      <c r="Q38" s="283" t="s">
        <v>276</v>
      </c>
      <c r="R38" s="286" t="s">
        <v>3128</v>
      </c>
      <c r="S38" s="287" t="n">
        <f aca="false">T38+W38</f>
        <v>5917.6</v>
      </c>
      <c r="T38" s="288" t="n">
        <v>5917.6</v>
      </c>
      <c r="U38" s="288" t="n">
        <v>4342.3</v>
      </c>
      <c r="V38" s="288"/>
      <c r="W38" s="289"/>
      <c r="X38" s="287" t="n">
        <f aca="false">Y38+AB38</f>
        <v>938.5</v>
      </c>
      <c r="Y38" s="288" t="n">
        <v>938.5</v>
      </c>
      <c r="Z38" s="288" t="n">
        <v>277.1</v>
      </c>
      <c r="AA38" s="288" t="n">
        <v>202.3</v>
      </c>
      <c r="AB38" s="288"/>
      <c r="AC38" s="287" t="n">
        <f aca="false">S38+X38</f>
        <v>6856.1</v>
      </c>
      <c r="AD38" s="0"/>
      <c r="AE38" s="283"/>
      <c r="AF38" s="283" t="s">
        <v>276</v>
      </c>
      <c r="AG38" s="286" t="s">
        <v>3128</v>
      </c>
      <c r="AH38" s="287" t="n">
        <f aca="false">AC38</f>
        <v>6856.1</v>
      </c>
      <c r="AI38" s="288" t="n">
        <f aca="false">S38</f>
        <v>5917.6</v>
      </c>
      <c r="AJ38" s="288" t="n">
        <f aca="false">X38</f>
        <v>938.5</v>
      </c>
      <c r="AK38" s="288" t="n">
        <f aca="false">N38</f>
        <v>1642.2</v>
      </c>
      <c r="AL38" s="289" t="n">
        <f aca="false">D38</f>
        <v>1370.6</v>
      </c>
      <c r="AM38" s="287" t="n">
        <f aca="false">I38</f>
        <v>271.6</v>
      </c>
      <c r="AN38" s="288" t="n">
        <f aca="false">AK38-AH38</f>
        <v>-5213.9</v>
      </c>
      <c r="AO38" s="288" t="n">
        <f aca="false">AL38-AI38</f>
        <v>-4547</v>
      </c>
      <c r="AP38" s="288" t="n">
        <f aca="false">AM38-AJ38</f>
        <v>-666.9</v>
      </c>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1.5" hidden="false" customHeight="false" outlineLevel="0" collapsed="false">
      <c r="A39" s="291" t="s">
        <v>280</v>
      </c>
      <c r="B39" s="291" t="s">
        <v>276</v>
      </c>
      <c r="C39" s="292" t="s">
        <v>281</v>
      </c>
      <c r="D39" s="293" t="n">
        <f aca="false">SUM(D41:D67)</f>
        <v>658880.2</v>
      </c>
      <c r="E39" s="293" t="n">
        <f aca="false">SUM(E41:E67)</f>
        <v>658880.2</v>
      </c>
      <c r="F39" s="293" t="n">
        <f aca="false">SUM(F41:F67)</f>
        <v>483884.7</v>
      </c>
      <c r="G39" s="293"/>
      <c r="H39" s="293"/>
      <c r="I39" s="293" t="n">
        <f aca="false">SUM(I41:I67)</f>
        <v>101242.8</v>
      </c>
      <c r="J39" s="293" t="n">
        <f aca="false">SUM(J41:J67)</f>
        <v>101242.8</v>
      </c>
      <c r="K39" s="293" t="n">
        <f aca="false">SUM(K41:K67)</f>
        <v>32070.3</v>
      </c>
      <c r="L39" s="293" t="n">
        <f aca="false">SUM(L41:L67)</f>
        <v>20260.7</v>
      </c>
      <c r="M39" s="293"/>
      <c r="N39" s="293" t="n">
        <f aca="false">SUM(N41:N67)</f>
        <v>760123</v>
      </c>
      <c r="O39" s="294"/>
      <c r="P39" s="291" t="s">
        <v>280</v>
      </c>
      <c r="Q39" s="291" t="s">
        <v>276</v>
      </c>
      <c r="R39" s="292" t="s">
        <v>281</v>
      </c>
      <c r="S39" s="293" t="n">
        <f aca="false">SUM(S41:S67)</f>
        <v>700981.6</v>
      </c>
      <c r="T39" s="293" t="n">
        <f aca="false">SUM(T41:T67)</f>
        <v>700981.6</v>
      </c>
      <c r="U39" s="293" t="n">
        <f aca="false">SUM(U41:U67)</f>
        <v>514790.8</v>
      </c>
      <c r="V39" s="293" t="n">
        <f aca="false">SUM(V41:V67)</f>
        <v>0</v>
      </c>
      <c r="W39" s="293" t="n">
        <f aca="false">SUM(W41:W67)</f>
        <v>0</v>
      </c>
      <c r="X39" s="293" t="n">
        <f aca="false">SUM(X41:X67)</f>
        <v>105952.4</v>
      </c>
      <c r="Y39" s="293" t="n">
        <f aca="false">SUM(Y41:Y67)</f>
        <v>105952.4</v>
      </c>
      <c r="Z39" s="293" t="n">
        <f aca="false">SUM(Z41:Z67)</f>
        <v>33816.2</v>
      </c>
      <c r="AA39" s="293" t="n">
        <f aca="false">SUM(AA41:AA67)</f>
        <v>21050.9</v>
      </c>
      <c r="AB39" s="293" t="n">
        <f aca="false">SUM(AB41:AB67)</f>
        <v>0</v>
      </c>
      <c r="AC39" s="293" t="n">
        <f aca="false">SUM(AC41:AC67)</f>
        <v>806934</v>
      </c>
      <c r="AD39" s="0"/>
      <c r="AE39" s="291" t="s">
        <v>280</v>
      </c>
      <c r="AF39" s="291" t="s">
        <v>276</v>
      </c>
      <c r="AG39" s="292" t="s">
        <v>281</v>
      </c>
      <c r="AH39" s="293" t="n">
        <f aca="false">SUM(AH41:AH67)</f>
        <v>806934</v>
      </c>
      <c r="AI39" s="293" t="n">
        <f aca="false">SUM(AI41:AI67)</f>
        <v>700981.6</v>
      </c>
      <c r="AJ39" s="293" t="n">
        <f aca="false">SUM(AJ41:AJ67)</f>
        <v>105952.4</v>
      </c>
      <c r="AK39" s="293" t="n">
        <f aca="false">SUM(AK41:AK67)</f>
        <v>760123</v>
      </c>
      <c r="AL39" s="293" t="n">
        <f aca="false">SUM(AL41:AL67)</f>
        <v>658880.2</v>
      </c>
      <c r="AM39" s="293" t="n">
        <f aca="false">SUM(AM41:AM67)</f>
        <v>101242.8</v>
      </c>
      <c r="AN39" s="293" t="n">
        <f aca="false">SUM(AN41:AN67)</f>
        <v>-46811</v>
      </c>
      <c r="AO39" s="293" t="n">
        <f aca="false">SUM(AO41:AO67)</f>
        <v>-42101.4</v>
      </c>
      <c r="AP39" s="293" t="n">
        <f aca="false">SUM(AP41:AP67)</f>
        <v>-4709.6</v>
      </c>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291"/>
      <c r="B40" s="291"/>
      <c r="C40" s="292"/>
      <c r="D40" s="293"/>
      <c r="E40" s="293"/>
      <c r="F40" s="293"/>
      <c r="G40" s="293"/>
      <c r="H40" s="293"/>
      <c r="I40" s="293"/>
      <c r="J40" s="293"/>
      <c r="K40" s="293"/>
      <c r="L40" s="293"/>
      <c r="M40" s="293"/>
      <c r="N40" s="293"/>
      <c r="O40" s="294"/>
      <c r="P40" s="291"/>
      <c r="Q40" s="291"/>
      <c r="R40" s="292"/>
      <c r="S40" s="293"/>
      <c r="T40" s="293"/>
      <c r="U40" s="293"/>
      <c r="V40" s="293"/>
      <c r="W40" s="293"/>
      <c r="X40" s="293"/>
      <c r="Y40" s="293"/>
      <c r="Z40" s="293"/>
      <c r="AA40" s="293"/>
      <c r="AB40" s="293"/>
      <c r="AC40" s="293"/>
      <c r="AD40" s="0"/>
      <c r="AE40" s="291"/>
      <c r="AF40" s="291"/>
      <c r="AG40" s="292"/>
      <c r="AH40" s="293"/>
      <c r="AI40" s="293"/>
      <c r="AJ40" s="293"/>
      <c r="AK40" s="293"/>
      <c r="AL40" s="293"/>
      <c r="AM40" s="293"/>
      <c r="AN40" s="293"/>
      <c r="AO40" s="293"/>
      <c r="AP40" s="293"/>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1.5" hidden="false" customHeight="false" outlineLevel="0" collapsed="false">
      <c r="A41" s="291"/>
      <c r="B41" s="291" t="s">
        <v>276</v>
      </c>
      <c r="C41" s="295" t="s">
        <v>3129</v>
      </c>
      <c r="D41" s="296" t="n">
        <f aca="false">E41+H41</f>
        <v>8258.6</v>
      </c>
      <c r="E41" s="296" t="n">
        <v>8258.6</v>
      </c>
      <c r="F41" s="288" t="n">
        <v>6067.2</v>
      </c>
      <c r="G41" s="297"/>
      <c r="H41" s="296"/>
      <c r="I41" s="296" t="n">
        <f aca="false">J41+M41</f>
        <v>930.6</v>
      </c>
      <c r="J41" s="288" t="n">
        <v>930.6</v>
      </c>
      <c r="K41" s="298" t="n">
        <v>375.3</v>
      </c>
      <c r="L41" s="298" t="n">
        <v>263.5</v>
      </c>
      <c r="M41" s="299"/>
      <c r="N41" s="296" t="n">
        <f aca="false">D41+I41</f>
        <v>9189.2</v>
      </c>
      <c r="O41" s="300"/>
      <c r="P41" s="291"/>
      <c r="Q41" s="291" t="s">
        <v>276</v>
      </c>
      <c r="R41" s="295" t="s">
        <v>3129</v>
      </c>
      <c r="S41" s="296" t="n">
        <f aca="false">T41+W41</f>
        <v>34580.2</v>
      </c>
      <c r="T41" s="296" t="n">
        <v>34580.2</v>
      </c>
      <c r="U41" s="288" t="n">
        <v>25395.2</v>
      </c>
      <c r="V41" s="297"/>
      <c r="W41" s="296"/>
      <c r="X41" s="296" t="n">
        <f aca="false">Y41+AB41</f>
        <v>4381.8</v>
      </c>
      <c r="Y41" s="288" t="n">
        <v>4381.8</v>
      </c>
      <c r="Z41" s="298" t="n">
        <v>1668.2</v>
      </c>
      <c r="AA41" s="298" t="n">
        <v>688</v>
      </c>
      <c r="AB41" s="301"/>
      <c r="AC41" s="296" t="n">
        <f aca="false">S41+X41</f>
        <v>38962</v>
      </c>
      <c r="AD41" s="0"/>
      <c r="AE41" s="291"/>
      <c r="AF41" s="291" t="s">
        <v>276</v>
      </c>
      <c r="AG41" s="295" t="s">
        <v>3129</v>
      </c>
      <c r="AH41" s="287" t="n">
        <f aca="false">AC41</f>
        <v>38962</v>
      </c>
      <c r="AI41" s="288" t="n">
        <f aca="false">S41</f>
        <v>34580.2</v>
      </c>
      <c r="AJ41" s="288" t="n">
        <f aca="false">X41</f>
        <v>4381.8</v>
      </c>
      <c r="AK41" s="288" t="n">
        <f aca="false">N41</f>
        <v>9189.2</v>
      </c>
      <c r="AL41" s="289" t="n">
        <f aca="false">D41</f>
        <v>8258.6</v>
      </c>
      <c r="AM41" s="287" t="n">
        <f aca="false">I41</f>
        <v>930.6</v>
      </c>
      <c r="AN41" s="288" t="n">
        <f aca="false">AK41-AH41</f>
        <v>-29772.8</v>
      </c>
      <c r="AO41" s="288" t="n">
        <f aca="false">AL41-AI41</f>
        <v>-26321.6</v>
      </c>
      <c r="AP41" s="288" t="n">
        <f aca="false">AM41-AJ41</f>
        <v>-3451.2</v>
      </c>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false" outlineLevel="0" collapsed="false">
      <c r="A42" s="291"/>
      <c r="B42" s="291" t="s">
        <v>276</v>
      </c>
      <c r="C42" s="295" t="s">
        <v>3130</v>
      </c>
      <c r="D42" s="296" t="n">
        <f aca="false">E42+H42</f>
        <v>24114.1</v>
      </c>
      <c r="E42" s="296" t="n">
        <v>24114.1</v>
      </c>
      <c r="F42" s="288" t="n">
        <v>17709.3</v>
      </c>
      <c r="G42" s="297"/>
      <c r="H42" s="296"/>
      <c r="I42" s="296" t="n">
        <f aca="false">J42+M42</f>
        <v>2547.4</v>
      </c>
      <c r="J42" s="288" t="n">
        <v>2547.4</v>
      </c>
      <c r="K42" s="298" t="n">
        <v>1175.1</v>
      </c>
      <c r="L42" s="298" t="n">
        <v>360.2</v>
      </c>
      <c r="M42" s="299"/>
      <c r="N42" s="296" t="n">
        <f aca="false">D42+I42</f>
        <v>26661.5</v>
      </c>
      <c r="O42" s="300"/>
      <c r="P42" s="291"/>
      <c r="Q42" s="291" t="s">
        <v>276</v>
      </c>
      <c r="R42" s="295" t="s">
        <v>3130</v>
      </c>
      <c r="S42" s="296" t="n">
        <f aca="false">T42+W42</f>
        <v>24357.4</v>
      </c>
      <c r="T42" s="296" t="n">
        <v>24357.4</v>
      </c>
      <c r="U42" s="288" t="n">
        <v>17887.8</v>
      </c>
      <c r="V42" s="297"/>
      <c r="W42" s="296"/>
      <c r="X42" s="296" t="n">
        <f aca="false">Y42+AB42</f>
        <v>2547.4</v>
      </c>
      <c r="Y42" s="288" t="n">
        <v>2547.4</v>
      </c>
      <c r="Z42" s="298" t="n">
        <v>1175.1</v>
      </c>
      <c r="AA42" s="298" t="n">
        <v>360.2</v>
      </c>
      <c r="AB42" s="301"/>
      <c r="AC42" s="296" t="n">
        <f aca="false">S42+X42</f>
        <v>26904.8</v>
      </c>
      <c r="AD42" s="0"/>
      <c r="AE42" s="291"/>
      <c r="AF42" s="291" t="s">
        <v>276</v>
      </c>
      <c r="AG42" s="295" t="s">
        <v>3130</v>
      </c>
      <c r="AH42" s="287" t="n">
        <f aca="false">AC42</f>
        <v>26904.8</v>
      </c>
      <c r="AI42" s="288" t="n">
        <f aca="false">S42</f>
        <v>24357.4</v>
      </c>
      <c r="AJ42" s="288" t="n">
        <f aca="false">X42</f>
        <v>2547.4</v>
      </c>
      <c r="AK42" s="288" t="n">
        <f aca="false">N42</f>
        <v>26661.5</v>
      </c>
      <c r="AL42" s="289" t="n">
        <f aca="false">D42</f>
        <v>24114.1</v>
      </c>
      <c r="AM42" s="287" t="n">
        <f aca="false">I42</f>
        <v>2547.4</v>
      </c>
      <c r="AN42" s="288" t="n">
        <f aca="false">AK42-AH42</f>
        <v>-243.299999999999</v>
      </c>
      <c r="AO42" s="288" t="n">
        <f aca="false">AL42-AI42</f>
        <v>-243.299999999999</v>
      </c>
      <c r="AP42" s="288" t="n">
        <f aca="false">AM42-AJ42</f>
        <v>0</v>
      </c>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291"/>
      <c r="B43" s="291" t="s">
        <v>276</v>
      </c>
      <c r="C43" s="295" t="s">
        <v>3131</v>
      </c>
      <c r="D43" s="296" t="n">
        <f aca="false">E43+H43</f>
        <v>15071.7</v>
      </c>
      <c r="E43" s="296" t="n">
        <v>15071.7</v>
      </c>
      <c r="F43" s="288" t="n">
        <v>11068.4</v>
      </c>
      <c r="G43" s="297"/>
      <c r="H43" s="296"/>
      <c r="I43" s="296" t="n">
        <f aca="false">J43+M43</f>
        <v>1930.3</v>
      </c>
      <c r="J43" s="288" t="n">
        <v>1930.3</v>
      </c>
      <c r="K43" s="298" t="n">
        <v>734.4</v>
      </c>
      <c r="L43" s="298" t="n">
        <v>562.2</v>
      </c>
      <c r="M43" s="299"/>
      <c r="N43" s="296" t="n">
        <f aca="false">D43+I43</f>
        <v>17002</v>
      </c>
      <c r="O43" s="300"/>
      <c r="P43" s="291"/>
      <c r="Q43" s="291" t="s">
        <v>276</v>
      </c>
      <c r="R43" s="295" t="s">
        <v>3131</v>
      </c>
      <c r="S43" s="296" t="n">
        <f aca="false">T43+W43</f>
        <v>15223.5</v>
      </c>
      <c r="T43" s="296" t="n">
        <v>15223.5</v>
      </c>
      <c r="U43" s="288" t="n">
        <v>11179.8</v>
      </c>
      <c r="V43" s="297"/>
      <c r="W43" s="296"/>
      <c r="X43" s="296" t="n">
        <f aca="false">Y43+AB43</f>
        <v>1930.3</v>
      </c>
      <c r="Y43" s="288" t="n">
        <v>1930.3</v>
      </c>
      <c r="Z43" s="298" t="n">
        <v>734.4</v>
      </c>
      <c r="AA43" s="298" t="n">
        <v>562.2</v>
      </c>
      <c r="AB43" s="301"/>
      <c r="AC43" s="296" t="n">
        <f aca="false">S43+X43</f>
        <v>17153.8</v>
      </c>
      <c r="AD43" s="0"/>
      <c r="AE43" s="291"/>
      <c r="AF43" s="291" t="s">
        <v>276</v>
      </c>
      <c r="AG43" s="295" t="s">
        <v>3131</v>
      </c>
      <c r="AH43" s="287" t="n">
        <f aca="false">AC43</f>
        <v>17153.8</v>
      </c>
      <c r="AI43" s="288" t="n">
        <f aca="false">S43</f>
        <v>15223.5</v>
      </c>
      <c r="AJ43" s="288" t="n">
        <f aca="false">X43</f>
        <v>1930.3</v>
      </c>
      <c r="AK43" s="288" t="n">
        <f aca="false">N43</f>
        <v>17002</v>
      </c>
      <c r="AL43" s="289" t="n">
        <f aca="false">D43</f>
        <v>15071.7</v>
      </c>
      <c r="AM43" s="287" t="n">
        <f aca="false">I43</f>
        <v>1930.3</v>
      </c>
      <c r="AN43" s="288" t="n">
        <f aca="false">AK43-AH43</f>
        <v>-151.799999999999</v>
      </c>
      <c r="AO43" s="288" t="n">
        <f aca="false">AL43-AI43</f>
        <v>-151.799999999999</v>
      </c>
      <c r="AP43" s="288" t="n">
        <f aca="false">AM43-AJ43</f>
        <v>0</v>
      </c>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1.5" hidden="false" customHeight="false" outlineLevel="0" collapsed="false">
      <c r="A44" s="291"/>
      <c r="B44" s="291" t="s">
        <v>276</v>
      </c>
      <c r="C44" s="295" t="s">
        <v>3132</v>
      </c>
      <c r="D44" s="296" t="n">
        <f aca="false">E44+H44</f>
        <v>38529.1</v>
      </c>
      <c r="E44" s="296" t="n">
        <v>38529.1</v>
      </c>
      <c r="F44" s="288" t="n">
        <v>28295.5</v>
      </c>
      <c r="G44" s="297"/>
      <c r="H44" s="296"/>
      <c r="I44" s="296" t="n">
        <f aca="false">J44+M44</f>
        <v>5525.2</v>
      </c>
      <c r="J44" s="288" t="n">
        <v>5525.2</v>
      </c>
      <c r="K44" s="298" t="n">
        <v>1877.4</v>
      </c>
      <c r="L44" s="298" t="n">
        <v>1183.3</v>
      </c>
      <c r="M44" s="299"/>
      <c r="N44" s="296" t="n">
        <f aca="false">D44+I44</f>
        <v>44054.3</v>
      </c>
      <c r="O44" s="300"/>
      <c r="P44" s="291"/>
      <c r="Q44" s="291" t="s">
        <v>276</v>
      </c>
      <c r="R44" s="295" t="s">
        <v>3132</v>
      </c>
      <c r="S44" s="296" t="n">
        <f aca="false">T44+W44</f>
        <v>38917.7</v>
      </c>
      <c r="T44" s="296" t="n">
        <v>38917.7</v>
      </c>
      <c r="U44" s="288" t="n">
        <v>28580.6</v>
      </c>
      <c r="V44" s="297"/>
      <c r="W44" s="296"/>
      <c r="X44" s="296" t="n">
        <f aca="false">Y44+AB44</f>
        <v>5525.2</v>
      </c>
      <c r="Y44" s="288" t="n">
        <v>5525.2</v>
      </c>
      <c r="Z44" s="298" t="n">
        <v>1877.4</v>
      </c>
      <c r="AA44" s="298" t="n">
        <v>1183.3</v>
      </c>
      <c r="AB44" s="301"/>
      <c r="AC44" s="296" t="n">
        <f aca="false">S44+X44</f>
        <v>44442.9</v>
      </c>
      <c r="AD44" s="0"/>
      <c r="AE44" s="291"/>
      <c r="AF44" s="291" t="s">
        <v>276</v>
      </c>
      <c r="AG44" s="295" t="s">
        <v>3132</v>
      </c>
      <c r="AH44" s="287" t="n">
        <f aca="false">AC44</f>
        <v>44442.9</v>
      </c>
      <c r="AI44" s="288" t="n">
        <f aca="false">S44</f>
        <v>38917.7</v>
      </c>
      <c r="AJ44" s="288" t="n">
        <f aca="false">X44</f>
        <v>5525.2</v>
      </c>
      <c r="AK44" s="288" t="n">
        <f aca="false">N44</f>
        <v>44054.3</v>
      </c>
      <c r="AL44" s="289" t="n">
        <f aca="false">D44</f>
        <v>38529.1</v>
      </c>
      <c r="AM44" s="287" t="n">
        <f aca="false">I44</f>
        <v>5525.2</v>
      </c>
      <c r="AN44" s="288" t="n">
        <f aca="false">AK44-AH44</f>
        <v>-388.599999999991</v>
      </c>
      <c r="AO44" s="288" t="n">
        <f aca="false">AL44-AI44</f>
        <v>-388.599999999999</v>
      </c>
      <c r="AP44" s="288" t="n">
        <f aca="false">AM44-AJ44</f>
        <v>0</v>
      </c>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A45" s="291"/>
      <c r="B45" s="291" t="s">
        <v>276</v>
      </c>
      <c r="C45" s="302" t="s">
        <v>3133</v>
      </c>
      <c r="D45" s="296" t="n">
        <f aca="false">E45+H45</f>
        <v>54053.7</v>
      </c>
      <c r="E45" s="296" t="n">
        <v>54053.7</v>
      </c>
      <c r="F45" s="288" t="n">
        <v>39696.6</v>
      </c>
      <c r="G45" s="297"/>
      <c r="H45" s="296"/>
      <c r="I45" s="296" t="n">
        <f aca="false">J45+M45</f>
        <v>7002</v>
      </c>
      <c r="J45" s="288" t="n">
        <v>7002</v>
      </c>
      <c r="K45" s="298" t="n">
        <v>2634.1</v>
      </c>
      <c r="L45" s="298" t="n">
        <v>1180</v>
      </c>
      <c r="M45" s="299"/>
      <c r="N45" s="296" t="n">
        <f aca="false">D45+I45</f>
        <v>61055.7</v>
      </c>
      <c r="O45" s="300"/>
      <c r="P45" s="291"/>
      <c r="Q45" s="291" t="s">
        <v>276</v>
      </c>
      <c r="R45" s="302" t="s">
        <v>3133</v>
      </c>
      <c r="S45" s="296" t="n">
        <f aca="false">T45+W45</f>
        <v>54598.9</v>
      </c>
      <c r="T45" s="296" t="n">
        <v>54598.9</v>
      </c>
      <c r="U45" s="288" t="n">
        <v>40096.6</v>
      </c>
      <c r="V45" s="297"/>
      <c r="W45" s="296"/>
      <c r="X45" s="296" t="n">
        <f aca="false">Y45+AB45</f>
        <v>7002</v>
      </c>
      <c r="Y45" s="288" t="n">
        <v>7002</v>
      </c>
      <c r="Z45" s="298" t="n">
        <v>2634.1</v>
      </c>
      <c r="AA45" s="298" t="n">
        <v>1180</v>
      </c>
      <c r="AB45" s="301"/>
      <c r="AC45" s="296" t="n">
        <f aca="false">S45+X45</f>
        <v>61600.9</v>
      </c>
      <c r="AD45" s="0"/>
      <c r="AE45" s="291"/>
      <c r="AF45" s="291" t="s">
        <v>276</v>
      </c>
      <c r="AG45" s="302" t="s">
        <v>3133</v>
      </c>
      <c r="AH45" s="287" t="n">
        <f aca="false">AC45</f>
        <v>61600.9</v>
      </c>
      <c r="AI45" s="288" t="n">
        <f aca="false">S45</f>
        <v>54598.9</v>
      </c>
      <c r="AJ45" s="288" t="n">
        <f aca="false">X45</f>
        <v>7002</v>
      </c>
      <c r="AK45" s="288" t="n">
        <f aca="false">N45</f>
        <v>61055.7</v>
      </c>
      <c r="AL45" s="289" t="n">
        <f aca="false">D45</f>
        <v>54053.7</v>
      </c>
      <c r="AM45" s="287" t="n">
        <f aca="false">I45</f>
        <v>7002</v>
      </c>
      <c r="AN45" s="288" t="n">
        <f aca="false">AK45-AH45</f>
        <v>-545.199999999997</v>
      </c>
      <c r="AO45" s="288" t="n">
        <f aca="false">AL45-AI45</f>
        <v>-545.199999999997</v>
      </c>
      <c r="AP45" s="288" t="n">
        <f aca="false">AM45-AJ45</f>
        <v>0</v>
      </c>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1.5" hidden="false" customHeight="false" outlineLevel="0" collapsed="false">
      <c r="A46" s="291"/>
      <c r="B46" s="291" t="s">
        <v>276</v>
      </c>
      <c r="C46" s="295" t="s">
        <v>3134</v>
      </c>
      <c r="D46" s="296" t="n">
        <f aca="false">E46+H46</f>
        <v>18574.6</v>
      </c>
      <c r="E46" s="296" t="n">
        <v>18574.6</v>
      </c>
      <c r="F46" s="288" t="n">
        <v>13640.9</v>
      </c>
      <c r="G46" s="297"/>
      <c r="H46" s="296"/>
      <c r="I46" s="296" t="n">
        <f aca="false">J46+M46</f>
        <v>2769.4</v>
      </c>
      <c r="J46" s="288" t="n">
        <v>2769.4</v>
      </c>
      <c r="K46" s="298" t="n">
        <v>905</v>
      </c>
      <c r="L46" s="298" t="n">
        <v>879.9</v>
      </c>
      <c r="M46" s="299"/>
      <c r="N46" s="296" t="n">
        <f aca="false">D46+I46</f>
        <v>21344</v>
      </c>
      <c r="O46" s="300"/>
      <c r="P46" s="291"/>
      <c r="Q46" s="291" t="s">
        <v>276</v>
      </c>
      <c r="R46" s="295" t="s">
        <v>3134</v>
      </c>
      <c r="S46" s="296" t="n">
        <f aca="false">T46+W46</f>
        <v>18761.7</v>
      </c>
      <c r="T46" s="296" t="n">
        <v>18761.7</v>
      </c>
      <c r="U46" s="288" t="n">
        <v>13778.3</v>
      </c>
      <c r="V46" s="297"/>
      <c r="W46" s="296"/>
      <c r="X46" s="296" t="n">
        <f aca="false">Y46+AB46</f>
        <v>2769.4</v>
      </c>
      <c r="Y46" s="288" t="n">
        <v>2769.4</v>
      </c>
      <c r="Z46" s="298" t="n">
        <v>905</v>
      </c>
      <c r="AA46" s="298" t="n">
        <v>879.9</v>
      </c>
      <c r="AB46" s="301"/>
      <c r="AC46" s="296" t="n">
        <f aca="false">S46+X46</f>
        <v>21531.1</v>
      </c>
      <c r="AD46" s="0"/>
      <c r="AE46" s="291"/>
      <c r="AF46" s="291" t="s">
        <v>276</v>
      </c>
      <c r="AG46" s="295" t="s">
        <v>3134</v>
      </c>
      <c r="AH46" s="287" t="n">
        <f aca="false">AC46</f>
        <v>21531.1</v>
      </c>
      <c r="AI46" s="288" t="n">
        <f aca="false">S46</f>
        <v>18761.7</v>
      </c>
      <c r="AJ46" s="288" t="n">
        <f aca="false">X46</f>
        <v>2769.4</v>
      </c>
      <c r="AK46" s="288" t="n">
        <f aca="false">N46</f>
        <v>21344</v>
      </c>
      <c r="AL46" s="289" t="n">
        <f aca="false">D46</f>
        <v>18574.6</v>
      </c>
      <c r="AM46" s="287" t="n">
        <f aca="false">I46</f>
        <v>2769.4</v>
      </c>
      <c r="AN46" s="288" t="n">
        <f aca="false">AK46-AH46</f>
        <v>-187.099999999999</v>
      </c>
      <c r="AO46" s="288" t="n">
        <f aca="false">AL46-AI46</f>
        <v>-187.100000000002</v>
      </c>
      <c r="AP46" s="288" t="n">
        <f aca="false">AM46-AJ46</f>
        <v>0</v>
      </c>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1.5" hidden="false" customHeight="false" outlineLevel="0" collapsed="false">
      <c r="A47" s="291"/>
      <c r="B47" s="291" t="s">
        <v>276</v>
      </c>
      <c r="C47" s="295" t="s">
        <v>3135</v>
      </c>
      <c r="D47" s="296" t="n">
        <f aca="false">E47+H47</f>
        <v>14165.9</v>
      </c>
      <c r="E47" s="296" t="n">
        <v>14165.9</v>
      </c>
      <c r="F47" s="288" t="n">
        <v>10403.1</v>
      </c>
      <c r="G47" s="297"/>
      <c r="H47" s="296"/>
      <c r="I47" s="296" t="n">
        <f aca="false">J47+M47</f>
        <v>1803.2</v>
      </c>
      <c r="J47" s="288" t="n">
        <v>1803.2</v>
      </c>
      <c r="K47" s="298" t="n">
        <v>690.2</v>
      </c>
      <c r="L47" s="298" t="n">
        <v>378.7</v>
      </c>
      <c r="M47" s="299"/>
      <c r="N47" s="296" t="n">
        <f aca="false">D47+I47</f>
        <v>15969.1</v>
      </c>
      <c r="O47" s="300"/>
      <c r="P47" s="291"/>
      <c r="Q47" s="291" t="s">
        <v>276</v>
      </c>
      <c r="R47" s="295" t="s">
        <v>3135</v>
      </c>
      <c r="S47" s="296" t="n">
        <f aca="false">T47+W47</f>
        <v>14308.5</v>
      </c>
      <c r="T47" s="296" t="n">
        <v>14308.5</v>
      </c>
      <c r="U47" s="288" t="n">
        <v>10507.8</v>
      </c>
      <c r="V47" s="297"/>
      <c r="W47" s="296"/>
      <c r="X47" s="296" t="n">
        <f aca="false">Y47+AB47</f>
        <v>1803.2</v>
      </c>
      <c r="Y47" s="288" t="n">
        <v>1803.2</v>
      </c>
      <c r="Z47" s="298" t="n">
        <v>690.2</v>
      </c>
      <c r="AA47" s="298" t="n">
        <v>378.7</v>
      </c>
      <c r="AB47" s="301"/>
      <c r="AC47" s="296" t="n">
        <f aca="false">S47+X47</f>
        <v>16111.7</v>
      </c>
      <c r="AD47" s="0"/>
      <c r="AE47" s="291"/>
      <c r="AF47" s="291" t="s">
        <v>276</v>
      </c>
      <c r="AG47" s="295" t="s">
        <v>3135</v>
      </c>
      <c r="AH47" s="287" t="n">
        <f aca="false">AC47</f>
        <v>16111.7</v>
      </c>
      <c r="AI47" s="288" t="n">
        <f aca="false">S47</f>
        <v>14308.5</v>
      </c>
      <c r="AJ47" s="288" t="n">
        <f aca="false">X47</f>
        <v>1803.2</v>
      </c>
      <c r="AK47" s="288" t="n">
        <f aca="false">N47</f>
        <v>15969.1</v>
      </c>
      <c r="AL47" s="289" t="n">
        <f aca="false">D47</f>
        <v>14165.9</v>
      </c>
      <c r="AM47" s="287" t="n">
        <f aca="false">I47</f>
        <v>1803.2</v>
      </c>
      <c r="AN47" s="288" t="n">
        <f aca="false">AK47-AH47</f>
        <v>-142.600000000002</v>
      </c>
      <c r="AO47" s="288" t="n">
        <f aca="false">AL47-AI47</f>
        <v>-142.600000000002</v>
      </c>
      <c r="AP47" s="288" t="n">
        <f aca="false">AM47-AJ47</f>
        <v>0</v>
      </c>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A48" s="291"/>
      <c r="B48" s="291" t="s">
        <v>276</v>
      </c>
      <c r="C48" s="295" t="s">
        <v>3136</v>
      </c>
      <c r="D48" s="296" t="n">
        <f aca="false">E48+H48</f>
        <v>29525.8</v>
      </c>
      <c r="E48" s="296" t="n">
        <v>29525.8</v>
      </c>
      <c r="F48" s="288" t="n">
        <v>21683.6</v>
      </c>
      <c r="G48" s="297"/>
      <c r="H48" s="296"/>
      <c r="I48" s="296" t="n">
        <f aca="false">J48+M48</f>
        <v>4332.7</v>
      </c>
      <c r="J48" s="288" t="n">
        <v>4332.7</v>
      </c>
      <c r="K48" s="298" t="n">
        <v>1438.8</v>
      </c>
      <c r="L48" s="298" t="n">
        <v>1030.4</v>
      </c>
      <c r="M48" s="299"/>
      <c r="N48" s="296" t="n">
        <f aca="false">D48+I48</f>
        <v>33858.5</v>
      </c>
      <c r="O48" s="300"/>
      <c r="P48" s="291"/>
      <c r="Q48" s="291" t="s">
        <v>276</v>
      </c>
      <c r="R48" s="295" t="s">
        <v>3136</v>
      </c>
      <c r="S48" s="296" t="n">
        <f aca="false">T48+W48</f>
        <v>29823.6</v>
      </c>
      <c r="T48" s="296" t="n">
        <v>29823.6</v>
      </c>
      <c r="U48" s="288" t="n">
        <v>21902.1</v>
      </c>
      <c r="V48" s="297"/>
      <c r="W48" s="296"/>
      <c r="X48" s="296" t="n">
        <f aca="false">Y48+AB48</f>
        <v>4332.7</v>
      </c>
      <c r="Y48" s="288" t="n">
        <v>4332.7</v>
      </c>
      <c r="Z48" s="298" t="n">
        <v>1438.8</v>
      </c>
      <c r="AA48" s="298" t="n">
        <v>1030.4</v>
      </c>
      <c r="AB48" s="301"/>
      <c r="AC48" s="296" t="n">
        <f aca="false">S48+X48</f>
        <v>34156.3</v>
      </c>
      <c r="AD48" s="0"/>
      <c r="AE48" s="291"/>
      <c r="AF48" s="291" t="s">
        <v>276</v>
      </c>
      <c r="AG48" s="295" t="s">
        <v>3136</v>
      </c>
      <c r="AH48" s="287" t="n">
        <f aca="false">AC48</f>
        <v>34156.3</v>
      </c>
      <c r="AI48" s="288" t="n">
        <f aca="false">S48</f>
        <v>29823.6</v>
      </c>
      <c r="AJ48" s="288" t="n">
        <f aca="false">X48</f>
        <v>4332.7</v>
      </c>
      <c r="AK48" s="288" t="n">
        <f aca="false">N48</f>
        <v>33858.5</v>
      </c>
      <c r="AL48" s="289" t="n">
        <f aca="false">D48</f>
        <v>29525.8</v>
      </c>
      <c r="AM48" s="287" t="n">
        <f aca="false">I48</f>
        <v>4332.7</v>
      </c>
      <c r="AN48" s="288" t="n">
        <f aca="false">AK48-AH48</f>
        <v>-297.800000000003</v>
      </c>
      <c r="AO48" s="288" t="n">
        <f aca="false">AL48-AI48</f>
        <v>-297.799999999999</v>
      </c>
      <c r="AP48" s="288" t="n">
        <f aca="false">AM48-AJ48</f>
        <v>0</v>
      </c>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1.5" hidden="false" customHeight="false" outlineLevel="0" collapsed="false">
      <c r="A49" s="291"/>
      <c r="B49" s="291" t="s">
        <v>276</v>
      </c>
      <c r="C49" s="295" t="s">
        <v>3137</v>
      </c>
      <c r="D49" s="296" t="n">
        <f aca="false">E49+H49</f>
        <v>16783.3</v>
      </c>
      <c r="E49" s="296" t="n">
        <v>16783.3</v>
      </c>
      <c r="F49" s="288" t="n">
        <v>12325.6</v>
      </c>
      <c r="G49" s="297"/>
      <c r="H49" s="296"/>
      <c r="I49" s="296" t="n">
        <f aca="false">J49+M49</f>
        <v>2020.5</v>
      </c>
      <c r="J49" s="288" t="n">
        <v>2020.5</v>
      </c>
      <c r="K49" s="298" t="n">
        <v>817.8</v>
      </c>
      <c r="L49" s="298" t="n">
        <v>483.9</v>
      </c>
      <c r="M49" s="299"/>
      <c r="N49" s="296" t="n">
        <f aca="false">D49+I49</f>
        <v>18803.8</v>
      </c>
      <c r="O49" s="300"/>
      <c r="P49" s="291"/>
      <c r="Q49" s="291" t="s">
        <v>276</v>
      </c>
      <c r="R49" s="295" t="s">
        <v>3137</v>
      </c>
      <c r="S49" s="296" t="n">
        <f aca="false">T49+W49</f>
        <v>16952.6</v>
      </c>
      <c r="T49" s="296" t="n">
        <v>16952.6</v>
      </c>
      <c r="U49" s="288" t="n">
        <v>12449.7</v>
      </c>
      <c r="V49" s="297"/>
      <c r="W49" s="296"/>
      <c r="X49" s="296" t="n">
        <f aca="false">Y49+AB49</f>
        <v>2020.5</v>
      </c>
      <c r="Y49" s="288" t="n">
        <v>2020.5</v>
      </c>
      <c r="Z49" s="298" t="n">
        <v>817.8</v>
      </c>
      <c r="AA49" s="298" t="n">
        <v>483.9</v>
      </c>
      <c r="AB49" s="301"/>
      <c r="AC49" s="296" t="n">
        <f aca="false">S49+X49</f>
        <v>18973.1</v>
      </c>
      <c r="AD49" s="0"/>
      <c r="AE49" s="291"/>
      <c r="AF49" s="291" t="s">
        <v>276</v>
      </c>
      <c r="AG49" s="295" t="s">
        <v>3137</v>
      </c>
      <c r="AH49" s="287" t="n">
        <f aca="false">AC49</f>
        <v>18973.1</v>
      </c>
      <c r="AI49" s="288" t="n">
        <f aca="false">S49</f>
        <v>16952.6</v>
      </c>
      <c r="AJ49" s="288" t="n">
        <f aca="false">X49</f>
        <v>2020.5</v>
      </c>
      <c r="AK49" s="288" t="n">
        <f aca="false">N49</f>
        <v>18803.8</v>
      </c>
      <c r="AL49" s="289" t="n">
        <f aca="false">D49</f>
        <v>16783.3</v>
      </c>
      <c r="AM49" s="287" t="n">
        <f aca="false">I49</f>
        <v>2020.5</v>
      </c>
      <c r="AN49" s="288" t="n">
        <f aca="false">AK49-AH49</f>
        <v>-169.299999999999</v>
      </c>
      <c r="AO49" s="288" t="n">
        <f aca="false">AL49-AI49</f>
        <v>-169.299999999999</v>
      </c>
      <c r="AP49" s="288" t="n">
        <f aca="false">AM49-AJ49</f>
        <v>0</v>
      </c>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A50" s="291"/>
      <c r="B50" s="291" t="s">
        <v>276</v>
      </c>
      <c r="C50" s="295" t="s">
        <v>3138</v>
      </c>
      <c r="D50" s="296" t="n">
        <f aca="false">E50+H50</f>
        <v>31157.6</v>
      </c>
      <c r="E50" s="296" t="n">
        <v>31157.6</v>
      </c>
      <c r="F50" s="288" t="n">
        <v>22882</v>
      </c>
      <c r="G50" s="297"/>
      <c r="H50" s="296"/>
      <c r="I50" s="296" t="n">
        <f aca="false">J50+M50</f>
        <v>3931.1</v>
      </c>
      <c r="J50" s="288" t="n">
        <v>3931.1</v>
      </c>
      <c r="K50" s="298" t="n">
        <v>1518.3</v>
      </c>
      <c r="L50" s="298" t="n">
        <v>787.5</v>
      </c>
      <c r="M50" s="299"/>
      <c r="N50" s="296" t="n">
        <f aca="false">D50+I50</f>
        <v>35088.7</v>
      </c>
      <c r="O50" s="300"/>
      <c r="P50" s="291"/>
      <c r="Q50" s="291" t="s">
        <v>276</v>
      </c>
      <c r="R50" s="295" t="s">
        <v>3138</v>
      </c>
      <c r="S50" s="296" t="n">
        <f aca="false">T50+W50</f>
        <v>31471.8</v>
      </c>
      <c r="T50" s="296" t="n">
        <v>31471.8</v>
      </c>
      <c r="U50" s="288" t="n">
        <v>23112.5</v>
      </c>
      <c r="V50" s="297"/>
      <c r="W50" s="296"/>
      <c r="X50" s="296" t="n">
        <f aca="false">Y50+AB50</f>
        <v>3931.1</v>
      </c>
      <c r="Y50" s="288" t="n">
        <v>3931.1</v>
      </c>
      <c r="Z50" s="298" t="n">
        <v>1518.3</v>
      </c>
      <c r="AA50" s="298" t="n">
        <v>787.5</v>
      </c>
      <c r="AB50" s="301"/>
      <c r="AC50" s="296" t="n">
        <f aca="false">S50+X50</f>
        <v>35402.9</v>
      </c>
      <c r="AD50" s="0"/>
      <c r="AE50" s="291"/>
      <c r="AF50" s="291" t="s">
        <v>276</v>
      </c>
      <c r="AG50" s="295" t="s">
        <v>3138</v>
      </c>
      <c r="AH50" s="287" t="n">
        <f aca="false">AC50</f>
        <v>35402.9</v>
      </c>
      <c r="AI50" s="288" t="n">
        <f aca="false">S50</f>
        <v>31471.8</v>
      </c>
      <c r="AJ50" s="288" t="n">
        <f aca="false">X50</f>
        <v>3931.1</v>
      </c>
      <c r="AK50" s="288" t="n">
        <f aca="false">N50</f>
        <v>35088.7</v>
      </c>
      <c r="AL50" s="289" t="n">
        <f aca="false">D50</f>
        <v>31157.6</v>
      </c>
      <c r="AM50" s="287" t="n">
        <f aca="false">I50</f>
        <v>3931.1</v>
      </c>
      <c r="AN50" s="288" t="n">
        <f aca="false">AK50-AH50</f>
        <v>-314.200000000004</v>
      </c>
      <c r="AO50" s="288" t="n">
        <f aca="false">AL50-AI50</f>
        <v>-314.200000000001</v>
      </c>
      <c r="AP50" s="288" t="n">
        <f aca="false">AM50-AJ50</f>
        <v>0</v>
      </c>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1.5" hidden="false" customHeight="false" outlineLevel="0" collapsed="false">
      <c r="A51" s="291"/>
      <c r="B51" s="291" t="s">
        <v>276</v>
      </c>
      <c r="C51" s="295" t="s">
        <v>3139</v>
      </c>
      <c r="D51" s="296" t="n">
        <f aca="false">E51+H51</f>
        <v>22569.8</v>
      </c>
      <c r="E51" s="296" t="n">
        <v>22569.8</v>
      </c>
      <c r="F51" s="288" t="n">
        <v>16575.1</v>
      </c>
      <c r="G51" s="297"/>
      <c r="H51" s="296"/>
      <c r="I51" s="296" t="n">
        <f aca="false">J51+M51</f>
        <v>2577.7</v>
      </c>
      <c r="J51" s="288" t="n">
        <v>2577.7</v>
      </c>
      <c r="K51" s="298" t="n">
        <v>1099.8</v>
      </c>
      <c r="L51" s="298" t="n">
        <v>470.9</v>
      </c>
      <c r="M51" s="299"/>
      <c r="N51" s="296" t="n">
        <f aca="false">D51+I51</f>
        <v>25147.5</v>
      </c>
      <c r="O51" s="300"/>
      <c r="P51" s="291"/>
      <c r="Q51" s="291" t="s">
        <v>276</v>
      </c>
      <c r="R51" s="295" t="s">
        <v>3139</v>
      </c>
      <c r="S51" s="296" t="n">
        <f aca="false">T51+W51</f>
        <v>22797.4</v>
      </c>
      <c r="T51" s="296" t="n">
        <v>22797.4</v>
      </c>
      <c r="U51" s="288" t="n">
        <v>16742.1</v>
      </c>
      <c r="V51" s="297"/>
      <c r="W51" s="296"/>
      <c r="X51" s="296" t="n">
        <f aca="false">Y51+AB51</f>
        <v>2577.7</v>
      </c>
      <c r="Y51" s="288" t="n">
        <v>2577.7</v>
      </c>
      <c r="Z51" s="298" t="n">
        <v>1099.8</v>
      </c>
      <c r="AA51" s="298" t="n">
        <v>470.9</v>
      </c>
      <c r="AB51" s="301"/>
      <c r="AC51" s="296" t="n">
        <f aca="false">S51+X51</f>
        <v>25375.1</v>
      </c>
      <c r="AD51" s="0"/>
      <c r="AE51" s="291"/>
      <c r="AF51" s="291" t="s">
        <v>276</v>
      </c>
      <c r="AG51" s="295" t="s">
        <v>3139</v>
      </c>
      <c r="AH51" s="287" t="n">
        <f aca="false">AC51</f>
        <v>25375.1</v>
      </c>
      <c r="AI51" s="288" t="n">
        <f aca="false">S51</f>
        <v>22797.4</v>
      </c>
      <c r="AJ51" s="288" t="n">
        <f aca="false">X51</f>
        <v>2577.7</v>
      </c>
      <c r="AK51" s="288" t="n">
        <f aca="false">N51</f>
        <v>25147.5</v>
      </c>
      <c r="AL51" s="289" t="n">
        <f aca="false">D51</f>
        <v>22569.8</v>
      </c>
      <c r="AM51" s="287" t="n">
        <f aca="false">I51</f>
        <v>2577.7</v>
      </c>
      <c r="AN51" s="288" t="n">
        <f aca="false">AK51-AH51</f>
        <v>-227.599999999999</v>
      </c>
      <c r="AO51" s="288" t="n">
        <f aca="false">AL51-AI51</f>
        <v>-227.599999999999</v>
      </c>
      <c r="AP51" s="288" t="n">
        <f aca="false">AM51-AJ51</f>
        <v>0</v>
      </c>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0" collapsed="false">
      <c r="A52" s="291"/>
      <c r="B52" s="291" t="s">
        <v>276</v>
      </c>
      <c r="C52" s="295" t="s">
        <v>3140</v>
      </c>
      <c r="D52" s="296" t="n">
        <f aca="false">E52+H52</f>
        <v>34247</v>
      </c>
      <c r="E52" s="296" t="n">
        <v>34247</v>
      </c>
      <c r="F52" s="288" t="n">
        <v>25150.8</v>
      </c>
      <c r="G52" s="297"/>
      <c r="H52" s="296"/>
      <c r="I52" s="296" t="n">
        <f aca="false">J52+M52</f>
        <v>4225.9</v>
      </c>
      <c r="J52" s="288" t="n">
        <v>4225.9</v>
      </c>
      <c r="K52" s="298" t="n">
        <v>1668.8</v>
      </c>
      <c r="L52" s="298" t="n">
        <v>985.4</v>
      </c>
      <c r="M52" s="299"/>
      <c r="N52" s="296" t="n">
        <f aca="false">D52+I52</f>
        <v>38472.9</v>
      </c>
      <c r="O52" s="300"/>
      <c r="P52" s="291"/>
      <c r="Q52" s="291" t="s">
        <v>276</v>
      </c>
      <c r="R52" s="295" t="s">
        <v>3140</v>
      </c>
      <c r="S52" s="296" t="n">
        <f aca="false">T52+W52</f>
        <v>34592.4</v>
      </c>
      <c r="T52" s="296" t="n">
        <v>34592.4</v>
      </c>
      <c r="U52" s="288" t="n">
        <v>25404.2</v>
      </c>
      <c r="V52" s="297"/>
      <c r="W52" s="296"/>
      <c r="X52" s="296" t="n">
        <f aca="false">Y52+AB52</f>
        <v>4225.9</v>
      </c>
      <c r="Y52" s="288" t="n">
        <v>4225.9</v>
      </c>
      <c r="Z52" s="298" t="n">
        <v>1668.8</v>
      </c>
      <c r="AA52" s="298" t="n">
        <v>985.4</v>
      </c>
      <c r="AB52" s="301"/>
      <c r="AC52" s="296" t="n">
        <f aca="false">S52+X52</f>
        <v>38818.3</v>
      </c>
      <c r="AD52" s="0"/>
      <c r="AE52" s="291"/>
      <c r="AF52" s="291" t="s">
        <v>276</v>
      </c>
      <c r="AG52" s="295" t="s">
        <v>3140</v>
      </c>
      <c r="AH52" s="287" t="n">
        <f aca="false">AC52</f>
        <v>38818.3</v>
      </c>
      <c r="AI52" s="288" t="n">
        <f aca="false">S52</f>
        <v>34592.4</v>
      </c>
      <c r="AJ52" s="288" t="n">
        <f aca="false">X52</f>
        <v>4225.9</v>
      </c>
      <c r="AK52" s="288" t="n">
        <f aca="false">N52</f>
        <v>38472.9</v>
      </c>
      <c r="AL52" s="289" t="n">
        <f aca="false">D52</f>
        <v>34247</v>
      </c>
      <c r="AM52" s="287" t="n">
        <f aca="false">I52</f>
        <v>4225.9</v>
      </c>
      <c r="AN52" s="288" t="n">
        <f aca="false">AK52-AH52</f>
        <v>-345.400000000001</v>
      </c>
      <c r="AO52" s="288" t="n">
        <f aca="false">AL52-AI52</f>
        <v>-345.400000000001</v>
      </c>
      <c r="AP52" s="288" t="n">
        <f aca="false">AM52-AJ52</f>
        <v>0</v>
      </c>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false" outlineLevel="0" collapsed="false">
      <c r="A53" s="291"/>
      <c r="B53" s="291" t="s">
        <v>276</v>
      </c>
      <c r="C53" s="295" t="s">
        <v>3141</v>
      </c>
      <c r="D53" s="296" t="n">
        <f aca="false">E53+H53</f>
        <v>27106.1</v>
      </c>
      <c r="E53" s="296" t="n">
        <v>27106.1</v>
      </c>
      <c r="F53" s="288" t="n">
        <v>19906.5</v>
      </c>
      <c r="G53" s="297"/>
      <c r="H53" s="296"/>
      <c r="I53" s="296" t="n">
        <f aca="false">J53+M53</f>
        <v>3435.6</v>
      </c>
      <c r="J53" s="288" t="n">
        <v>3435.6</v>
      </c>
      <c r="K53" s="298" t="n">
        <v>1320.8</v>
      </c>
      <c r="L53" s="298" t="n">
        <v>703.2</v>
      </c>
      <c r="M53" s="299"/>
      <c r="N53" s="296" t="n">
        <f aca="false">D53+I53</f>
        <v>30541.7</v>
      </c>
      <c r="O53" s="300"/>
      <c r="P53" s="291"/>
      <c r="Q53" s="291" t="s">
        <v>276</v>
      </c>
      <c r="R53" s="295" t="s">
        <v>3141</v>
      </c>
      <c r="S53" s="296" t="n">
        <f aca="false">T53+W53</f>
        <v>27379.5</v>
      </c>
      <c r="T53" s="296" t="n">
        <v>27379.5</v>
      </c>
      <c r="U53" s="288" t="n">
        <v>20107.1</v>
      </c>
      <c r="V53" s="297"/>
      <c r="W53" s="296"/>
      <c r="X53" s="296" t="n">
        <f aca="false">Y53+AB53</f>
        <v>3435.6</v>
      </c>
      <c r="Y53" s="288" t="n">
        <v>3435.6</v>
      </c>
      <c r="Z53" s="298" t="n">
        <v>1320.8</v>
      </c>
      <c r="AA53" s="298" t="n">
        <v>703.2</v>
      </c>
      <c r="AB53" s="301"/>
      <c r="AC53" s="296" t="n">
        <f aca="false">S53+X53</f>
        <v>30815.1</v>
      </c>
      <c r="AD53" s="0"/>
      <c r="AE53" s="291"/>
      <c r="AF53" s="291" t="s">
        <v>276</v>
      </c>
      <c r="AG53" s="295" t="s">
        <v>3141</v>
      </c>
      <c r="AH53" s="287" t="n">
        <f aca="false">AC53</f>
        <v>30815.1</v>
      </c>
      <c r="AI53" s="288" t="n">
        <f aca="false">S53</f>
        <v>27379.5</v>
      </c>
      <c r="AJ53" s="288" t="n">
        <f aca="false">X53</f>
        <v>3435.6</v>
      </c>
      <c r="AK53" s="288" t="n">
        <f aca="false">N53</f>
        <v>30541.7</v>
      </c>
      <c r="AL53" s="289" t="n">
        <f aca="false">D53</f>
        <v>27106.1</v>
      </c>
      <c r="AM53" s="287" t="n">
        <f aca="false">I53</f>
        <v>3435.6</v>
      </c>
      <c r="AN53" s="288" t="n">
        <f aca="false">AK53-AH53</f>
        <v>-273.400000000001</v>
      </c>
      <c r="AO53" s="288" t="n">
        <f aca="false">AL53-AI53</f>
        <v>-273.400000000001</v>
      </c>
      <c r="AP53" s="288" t="n">
        <f aca="false">AM53-AJ53</f>
        <v>0</v>
      </c>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1.5" hidden="false" customHeight="false" outlineLevel="0" collapsed="false">
      <c r="A54" s="291"/>
      <c r="B54" s="291" t="s">
        <v>276</v>
      </c>
      <c r="C54" s="295" t="s">
        <v>3142</v>
      </c>
      <c r="D54" s="296" t="n">
        <f aca="false">E54+H54</f>
        <v>21089.6</v>
      </c>
      <c r="E54" s="296" t="n">
        <v>21089.6</v>
      </c>
      <c r="F54" s="288" t="n">
        <v>15488.2</v>
      </c>
      <c r="G54" s="297"/>
      <c r="H54" s="296"/>
      <c r="I54" s="296" t="n">
        <f aca="false">J54+M54</f>
        <v>2385.7</v>
      </c>
      <c r="J54" s="288" t="n">
        <v>2385.7</v>
      </c>
      <c r="K54" s="298" t="n">
        <v>1027.7</v>
      </c>
      <c r="L54" s="298" t="n">
        <v>445.5</v>
      </c>
      <c r="M54" s="299"/>
      <c r="N54" s="296" t="n">
        <f aca="false">D54+I54</f>
        <v>23475.3</v>
      </c>
      <c r="O54" s="300"/>
      <c r="P54" s="291"/>
      <c r="Q54" s="291" t="s">
        <v>276</v>
      </c>
      <c r="R54" s="295" t="s">
        <v>3142</v>
      </c>
      <c r="S54" s="296" t="n">
        <f aca="false">T54+W54</f>
        <v>21302.4</v>
      </c>
      <c r="T54" s="296" t="n">
        <v>21302.4</v>
      </c>
      <c r="U54" s="288" t="n">
        <v>15644.2</v>
      </c>
      <c r="V54" s="297"/>
      <c r="W54" s="296"/>
      <c r="X54" s="296" t="n">
        <f aca="false">Y54+AB54</f>
        <v>2385.7</v>
      </c>
      <c r="Y54" s="288" t="n">
        <v>2385.7</v>
      </c>
      <c r="Z54" s="298" t="n">
        <v>1027.7</v>
      </c>
      <c r="AA54" s="298" t="n">
        <v>445.5</v>
      </c>
      <c r="AB54" s="301"/>
      <c r="AC54" s="296" t="n">
        <f aca="false">S54+X54</f>
        <v>23688.1</v>
      </c>
      <c r="AD54" s="0"/>
      <c r="AE54" s="291"/>
      <c r="AF54" s="291" t="s">
        <v>276</v>
      </c>
      <c r="AG54" s="295" t="s">
        <v>3142</v>
      </c>
      <c r="AH54" s="287" t="n">
        <f aca="false">AC54</f>
        <v>23688.1</v>
      </c>
      <c r="AI54" s="288" t="n">
        <f aca="false">S54</f>
        <v>21302.4</v>
      </c>
      <c r="AJ54" s="288" t="n">
        <f aca="false">X54</f>
        <v>2385.7</v>
      </c>
      <c r="AK54" s="288" t="n">
        <f aca="false">N54</f>
        <v>23475.3</v>
      </c>
      <c r="AL54" s="289" t="n">
        <f aca="false">D54</f>
        <v>21089.6</v>
      </c>
      <c r="AM54" s="287" t="n">
        <f aca="false">I54</f>
        <v>2385.7</v>
      </c>
      <c r="AN54" s="288" t="n">
        <f aca="false">AK54-AH54</f>
        <v>-212.799999999999</v>
      </c>
      <c r="AO54" s="288" t="n">
        <f aca="false">AL54-AI54</f>
        <v>-212.799999999999</v>
      </c>
      <c r="AP54" s="288" t="n">
        <f aca="false">AM54-AJ54</f>
        <v>0</v>
      </c>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false" outlineLevel="0" collapsed="false">
      <c r="A55" s="291"/>
      <c r="B55" s="291" t="s">
        <v>276</v>
      </c>
      <c r="C55" s="295" t="s">
        <v>3143</v>
      </c>
      <c r="D55" s="296" t="n">
        <f aca="false">E55+H55</f>
        <v>42833.4</v>
      </c>
      <c r="E55" s="296" t="n">
        <v>42833.4</v>
      </c>
      <c r="F55" s="288" t="n">
        <v>31456.6</v>
      </c>
      <c r="G55" s="297"/>
      <c r="H55" s="296"/>
      <c r="I55" s="296" t="n">
        <f aca="false">J55+M55</f>
        <v>5524.1</v>
      </c>
      <c r="J55" s="288" t="n">
        <v>5524.1</v>
      </c>
      <c r="K55" s="298" t="n">
        <v>2087.2</v>
      </c>
      <c r="L55" s="298" t="n">
        <v>1352</v>
      </c>
      <c r="M55" s="299"/>
      <c r="N55" s="296" t="n">
        <f aca="false">D55+I55</f>
        <v>48357.5</v>
      </c>
      <c r="O55" s="300"/>
      <c r="P55" s="291"/>
      <c r="Q55" s="291" t="s">
        <v>276</v>
      </c>
      <c r="R55" s="295" t="s">
        <v>3143</v>
      </c>
      <c r="S55" s="296" t="n">
        <f aca="false">T55+W55</f>
        <v>43265.3</v>
      </c>
      <c r="T55" s="296" t="n">
        <v>43265.3</v>
      </c>
      <c r="U55" s="288" t="n">
        <v>31773.5</v>
      </c>
      <c r="V55" s="297"/>
      <c r="W55" s="296"/>
      <c r="X55" s="296" t="n">
        <f aca="false">Y55+AB55</f>
        <v>5524.1</v>
      </c>
      <c r="Y55" s="288" t="n">
        <v>5524.1</v>
      </c>
      <c r="Z55" s="298" t="n">
        <v>2087.2</v>
      </c>
      <c r="AA55" s="298" t="n">
        <v>1352</v>
      </c>
      <c r="AB55" s="301"/>
      <c r="AC55" s="296" t="n">
        <f aca="false">S55+X55</f>
        <v>48789.4</v>
      </c>
      <c r="AD55" s="0"/>
      <c r="AE55" s="291"/>
      <c r="AF55" s="291" t="s">
        <v>276</v>
      </c>
      <c r="AG55" s="295" t="s">
        <v>3143</v>
      </c>
      <c r="AH55" s="287" t="n">
        <f aca="false">AC55</f>
        <v>48789.4</v>
      </c>
      <c r="AI55" s="288" t="n">
        <f aca="false">S55</f>
        <v>43265.3</v>
      </c>
      <c r="AJ55" s="288" t="n">
        <f aca="false">X55</f>
        <v>5524.1</v>
      </c>
      <c r="AK55" s="288" t="n">
        <f aca="false">N55</f>
        <v>48357.5</v>
      </c>
      <c r="AL55" s="289" t="n">
        <f aca="false">D55</f>
        <v>42833.4</v>
      </c>
      <c r="AM55" s="287" t="n">
        <f aca="false">I55</f>
        <v>5524.1</v>
      </c>
      <c r="AN55" s="288" t="n">
        <f aca="false">AK55-AH55</f>
        <v>-431.900000000001</v>
      </c>
      <c r="AO55" s="288" t="n">
        <f aca="false">AL55-AI55</f>
        <v>-431.900000000001</v>
      </c>
      <c r="AP55" s="288" t="n">
        <f aca="false">AM55-AJ55</f>
        <v>0</v>
      </c>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A56" s="291"/>
      <c r="B56" s="291" t="s">
        <v>276</v>
      </c>
      <c r="C56" s="295" t="s">
        <v>3144</v>
      </c>
      <c r="D56" s="296" t="n">
        <f aca="false">E56+H56</f>
        <v>26081.2</v>
      </c>
      <c r="E56" s="296" t="n">
        <v>26081.2</v>
      </c>
      <c r="F56" s="288" t="n">
        <v>19153.9</v>
      </c>
      <c r="G56" s="297"/>
      <c r="H56" s="296"/>
      <c r="I56" s="296" t="n">
        <f aca="false">J56+M56</f>
        <v>3120.3</v>
      </c>
      <c r="J56" s="288" t="n">
        <v>3120.3</v>
      </c>
      <c r="K56" s="298" t="n">
        <v>1270.9</v>
      </c>
      <c r="L56" s="298" t="n">
        <v>538.8</v>
      </c>
      <c r="M56" s="299"/>
      <c r="N56" s="296" t="n">
        <f aca="false">D56+I56</f>
        <v>29201.5</v>
      </c>
      <c r="O56" s="300"/>
      <c r="P56" s="291"/>
      <c r="Q56" s="291" t="s">
        <v>276</v>
      </c>
      <c r="R56" s="295" t="s">
        <v>3144</v>
      </c>
      <c r="S56" s="296" t="n">
        <f aca="false">T56+W56</f>
        <v>26344.3</v>
      </c>
      <c r="T56" s="296" t="n">
        <v>26344.3</v>
      </c>
      <c r="U56" s="288" t="n">
        <v>19346.9</v>
      </c>
      <c r="V56" s="297"/>
      <c r="W56" s="296"/>
      <c r="X56" s="296" t="n">
        <f aca="false">Y56+AB56</f>
        <v>3120.3</v>
      </c>
      <c r="Y56" s="288" t="n">
        <v>3120.3</v>
      </c>
      <c r="Z56" s="298" t="n">
        <v>1270.9</v>
      </c>
      <c r="AA56" s="298" t="n">
        <v>538.8</v>
      </c>
      <c r="AB56" s="301"/>
      <c r="AC56" s="296" t="n">
        <f aca="false">S56+X56</f>
        <v>29464.6</v>
      </c>
      <c r="AD56" s="0"/>
      <c r="AE56" s="291"/>
      <c r="AF56" s="291" t="s">
        <v>276</v>
      </c>
      <c r="AG56" s="295" t="s">
        <v>3144</v>
      </c>
      <c r="AH56" s="287" t="n">
        <f aca="false">AC56</f>
        <v>29464.6</v>
      </c>
      <c r="AI56" s="288" t="n">
        <f aca="false">S56</f>
        <v>26344.3</v>
      </c>
      <c r="AJ56" s="288" t="n">
        <f aca="false">X56</f>
        <v>3120.3</v>
      </c>
      <c r="AK56" s="288" t="n">
        <f aca="false">N56</f>
        <v>29201.5</v>
      </c>
      <c r="AL56" s="289" t="n">
        <f aca="false">D56</f>
        <v>26081.2</v>
      </c>
      <c r="AM56" s="287" t="n">
        <f aca="false">I56</f>
        <v>3120.3</v>
      </c>
      <c r="AN56" s="288" t="n">
        <f aca="false">AK56-AH56</f>
        <v>-263.099999999999</v>
      </c>
      <c r="AO56" s="288" t="n">
        <f aca="false">AL56-AI56</f>
        <v>-263.099999999999</v>
      </c>
      <c r="AP56" s="288" t="n">
        <f aca="false">AM56-AJ56</f>
        <v>0</v>
      </c>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false" outlineLevel="0" collapsed="false">
      <c r="A57" s="291"/>
      <c r="B57" s="291" t="s">
        <v>276</v>
      </c>
      <c r="C57" s="295" t="s">
        <v>3145</v>
      </c>
      <c r="D57" s="296" t="n">
        <f aca="false">E57+H57</f>
        <v>12218.8</v>
      </c>
      <c r="E57" s="296" t="n">
        <v>12218.8</v>
      </c>
      <c r="F57" s="288" t="n">
        <v>8973.4</v>
      </c>
      <c r="G57" s="297"/>
      <c r="H57" s="296"/>
      <c r="I57" s="296" t="n">
        <f aca="false">J57+M57</f>
        <v>1395.9</v>
      </c>
      <c r="J57" s="288" t="n">
        <v>1395.9</v>
      </c>
      <c r="K57" s="298" t="n">
        <v>595.4</v>
      </c>
      <c r="L57" s="298" t="n">
        <v>215</v>
      </c>
      <c r="M57" s="299"/>
      <c r="N57" s="296" t="n">
        <f aca="false">D57+I57</f>
        <v>13614.7</v>
      </c>
      <c r="O57" s="300"/>
      <c r="P57" s="291"/>
      <c r="Q57" s="291" t="s">
        <v>276</v>
      </c>
      <c r="R57" s="295" t="s">
        <v>3145</v>
      </c>
      <c r="S57" s="296" t="n">
        <f aca="false">T57+W57</f>
        <v>12341.6</v>
      </c>
      <c r="T57" s="296" t="n">
        <v>12341.6</v>
      </c>
      <c r="U57" s="288" t="n">
        <v>9063.5</v>
      </c>
      <c r="V57" s="297"/>
      <c r="W57" s="296"/>
      <c r="X57" s="296" t="n">
        <f aca="false">Y57+AB57</f>
        <v>1395.9</v>
      </c>
      <c r="Y57" s="288" t="n">
        <v>1395.9</v>
      </c>
      <c r="Z57" s="298" t="n">
        <v>595.4</v>
      </c>
      <c r="AA57" s="298" t="n">
        <v>215</v>
      </c>
      <c r="AB57" s="301"/>
      <c r="AC57" s="296" t="n">
        <f aca="false">S57+X57</f>
        <v>13737.5</v>
      </c>
      <c r="AD57" s="0"/>
      <c r="AE57" s="291"/>
      <c r="AF57" s="291" t="s">
        <v>276</v>
      </c>
      <c r="AG57" s="295" t="s">
        <v>3145</v>
      </c>
      <c r="AH57" s="287" t="n">
        <f aca="false">AC57</f>
        <v>13737.5</v>
      </c>
      <c r="AI57" s="288" t="n">
        <f aca="false">S57</f>
        <v>12341.6</v>
      </c>
      <c r="AJ57" s="288" t="n">
        <f aca="false">X57</f>
        <v>1395.9</v>
      </c>
      <c r="AK57" s="288" t="n">
        <f aca="false">N57</f>
        <v>13614.7</v>
      </c>
      <c r="AL57" s="289" t="n">
        <f aca="false">D57</f>
        <v>12218.8</v>
      </c>
      <c r="AM57" s="287" t="n">
        <f aca="false">I57</f>
        <v>1395.9</v>
      </c>
      <c r="AN57" s="288" t="n">
        <f aca="false">AK57-AH57</f>
        <v>-122.800000000001</v>
      </c>
      <c r="AO57" s="288" t="n">
        <f aca="false">AL57-AI57</f>
        <v>-122.800000000001</v>
      </c>
      <c r="AP57" s="288" t="n">
        <f aca="false">AM57-AJ57</f>
        <v>0</v>
      </c>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false" outlineLevel="0" collapsed="false">
      <c r="A58" s="291"/>
      <c r="B58" s="291" t="s">
        <v>276</v>
      </c>
      <c r="C58" s="295" t="s">
        <v>3146</v>
      </c>
      <c r="D58" s="296" t="n">
        <f aca="false">E58+H58</f>
        <v>15997.1</v>
      </c>
      <c r="E58" s="296" t="n">
        <v>15997.1</v>
      </c>
      <c r="F58" s="288" t="n">
        <v>11748.3</v>
      </c>
      <c r="G58" s="297"/>
      <c r="H58" s="296"/>
      <c r="I58" s="296" t="n">
        <f aca="false">J58+M58</f>
        <v>1856.1</v>
      </c>
      <c r="J58" s="288" t="n">
        <v>1856.1</v>
      </c>
      <c r="K58" s="298" t="n">
        <v>779.5</v>
      </c>
      <c r="L58" s="298" t="n">
        <v>250.4</v>
      </c>
      <c r="M58" s="299"/>
      <c r="N58" s="296" t="n">
        <f aca="false">D58+I58</f>
        <v>17853.2</v>
      </c>
      <c r="O58" s="300"/>
      <c r="P58" s="291"/>
      <c r="Q58" s="291" t="s">
        <v>276</v>
      </c>
      <c r="R58" s="295" t="s">
        <v>3146</v>
      </c>
      <c r="S58" s="296" t="n">
        <f aca="false">T58+W58</f>
        <v>16158.5</v>
      </c>
      <c r="T58" s="296" t="n">
        <v>16158.5</v>
      </c>
      <c r="U58" s="288" t="n">
        <v>11866.6</v>
      </c>
      <c r="V58" s="297"/>
      <c r="W58" s="296"/>
      <c r="X58" s="296" t="n">
        <f aca="false">Y58+AB58</f>
        <v>1856.1</v>
      </c>
      <c r="Y58" s="288" t="n">
        <v>1856.1</v>
      </c>
      <c r="Z58" s="298" t="n">
        <v>779.5</v>
      </c>
      <c r="AA58" s="298" t="n">
        <v>250.4</v>
      </c>
      <c r="AB58" s="301"/>
      <c r="AC58" s="296" t="n">
        <f aca="false">S58+X58</f>
        <v>18014.6</v>
      </c>
      <c r="AD58" s="0"/>
      <c r="AE58" s="291"/>
      <c r="AF58" s="291" t="s">
        <v>276</v>
      </c>
      <c r="AG58" s="295" t="s">
        <v>3146</v>
      </c>
      <c r="AH58" s="287" t="n">
        <f aca="false">AC58</f>
        <v>18014.6</v>
      </c>
      <c r="AI58" s="288" t="n">
        <f aca="false">S58</f>
        <v>16158.5</v>
      </c>
      <c r="AJ58" s="288" t="n">
        <f aca="false">X58</f>
        <v>1856.1</v>
      </c>
      <c r="AK58" s="288" t="n">
        <f aca="false">N58</f>
        <v>17853.2</v>
      </c>
      <c r="AL58" s="289" t="n">
        <f aca="false">D58</f>
        <v>15997.1</v>
      </c>
      <c r="AM58" s="287" t="n">
        <f aca="false">I58</f>
        <v>1856.1</v>
      </c>
      <c r="AN58" s="288" t="n">
        <f aca="false">AK58-AH58</f>
        <v>-161.399999999998</v>
      </c>
      <c r="AO58" s="288" t="n">
        <f aca="false">AL58-AI58</f>
        <v>-161.4</v>
      </c>
      <c r="AP58" s="288" t="n">
        <f aca="false">AM58-AJ58</f>
        <v>0</v>
      </c>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1.5" hidden="false" customHeight="false" outlineLevel="0" collapsed="false">
      <c r="A59" s="291"/>
      <c r="B59" s="291" t="s">
        <v>276</v>
      </c>
      <c r="C59" s="295" t="s">
        <v>3147</v>
      </c>
      <c r="D59" s="296" t="n">
        <f aca="false">E59+H59</f>
        <v>17973.9</v>
      </c>
      <c r="E59" s="296" t="n">
        <v>17973.9</v>
      </c>
      <c r="F59" s="288" t="n">
        <v>13199.9</v>
      </c>
      <c r="G59" s="297"/>
      <c r="H59" s="296"/>
      <c r="I59" s="296" t="n">
        <f aca="false">J59+M59</f>
        <v>2147.5</v>
      </c>
      <c r="J59" s="288" t="n">
        <v>2147.5</v>
      </c>
      <c r="K59" s="298" t="n">
        <v>875.8</v>
      </c>
      <c r="L59" s="298" t="n">
        <v>599.6</v>
      </c>
      <c r="M59" s="299"/>
      <c r="N59" s="296" t="n">
        <f aca="false">D59+I59</f>
        <v>20121.4</v>
      </c>
      <c r="O59" s="300"/>
      <c r="P59" s="291"/>
      <c r="Q59" s="291" t="s">
        <v>276</v>
      </c>
      <c r="R59" s="295" t="s">
        <v>3147</v>
      </c>
      <c r="S59" s="296" t="n">
        <f aca="false">T59+W59</f>
        <v>18155</v>
      </c>
      <c r="T59" s="296" t="n">
        <v>18155</v>
      </c>
      <c r="U59" s="288" t="n">
        <v>13332.8</v>
      </c>
      <c r="V59" s="297"/>
      <c r="W59" s="296"/>
      <c r="X59" s="296" t="n">
        <f aca="false">Y59+AB59</f>
        <v>2147.5</v>
      </c>
      <c r="Y59" s="288" t="n">
        <v>2147.5</v>
      </c>
      <c r="Z59" s="298" t="n">
        <v>875.8</v>
      </c>
      <c r="AA59" s="298" t="n">
        <v>599.6</v>
      </c>
      <c r="AB59" s="301"/>
      <c r="AC59" s="296" t="n">
        <f aca="false">S59+X59</f>
        <v>20302.5</v>
      </c>
      <c r="AD59" s="0"/>
      <c r="AE59" s="291"/>
      <c r="AF59" s="291" t="s">
        <v>276</v>
      </c>
      <c r="AG59" s="295" t="s">
        <v>3147</v>
      </c>
      <c r="AH59" s="287" t="n">
        <f aca="false">AC59</f>
        <v>20302.5</v>
      </c>
      <c r="AI59" s="288" t="n">
        <f aca="false">S59</f>
        <v>18155</v>
      </c>
      <c r="AJ59" s="288" t="n">
        <f aca="false">X59</f>
        <v>2147.5</v>
      </c>
      <c r="AK59" s="288" t="n">
        <f aca="false">N59</f>
        <v>20121.4</v>
      </c>
      <c r="AL59" s="289" t="n">
        <f aca="false">D59</f>
        <v>17973.9</v>
      </c>
      <c r="AM59" s="287" t="n">
        <f aca="false">I59</f>
        <v>2147.5</v>
      </c>
      <c r="AN59" s="288" t="n">
        <f aca="false">AK59-AH59</f>
        <v>-181.099999999999</v>
      </c>
      <c r="AO59" s="288" t="n">
        <f aca="false">AL59-AI59</f>
        <v>-181.099999999999</v>
      </c>
      <c r="AP59" s="288" t="n">
        <f aca="false">AM59-AJ59</f>
        <v>0</v>
      </c>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A60" s="291"/>
      <c r="B60" s="291" t="s">
        <v>276</v>
      </c>
      <c r="C60" s="295" t="s">
        <v>3148</v>
      </c>
      <c r="D60" s="296" t="n">
        <f aca="false">E60+H60</f>
        <v>40884.8</v>
      </c>
      <c r="E60" s="296" t="n">
        <v>40884.8</v>
      </c>
      <c r="F60" s="288" t="n">
        <v>30025.5</v>
      </c>
      <c r="G60" s="297"/>
      <c r="H60" s="296"/>
      <c r="I60" s="296" t="n">
        <f aca="false">J60+M60</f>
        <v>6199.5</v>
      </c>
      <c r="J60" s="288" t="n">
        <v>6199.5</v>
      </c>
      <c r="K60" s="298" t="n">
        <v>1992.2</v>
      </c>
      <c r="L60" s="298" t="n">
        <v>2110.3</v>
      </c>
      <c r="M60" s="299"/>
      <c r="N60" s="296" t="n">
        <f aca="false">D60+I60</f>
        <v>47084.3</v>
      </c>
      <c r="O60" s="300"/>
      <c r="P60" s="291"/>
      <c r="Q60" s="291" t="s">
        <v>276</v>
      </c>
      <c r="R60" s="295" t="s">
        <v>3148</v>
      </c>
      <c r="S60" s="296" t="n">
        <f aca="false">T60+W60</f>
        <v>41297.1</v>
      </c>
      <c r="T60" s="296" t="n">
        <v>41297.1</v>
      </c>
      <c r="U60" s="288" t="n">
        <v>30328</v>
      </c>
      <c r="V60" s="297"/>
      <c r="W60" s="296"/>
      <c r="X60" s="296" t="n">
        <f aca="false">Y60+AB60</f>
        <v>6199.5</v>
      </c>
      <c r="Y60" s="288" t="n">
        <v>6199.5</v>
      </c>
      <c r="Z60" s="298" t="n">
        <v>1992.2</v>
      </c>
      <c r="AA60" s="298" t="n">
        <v>2110.3</v>
      </c>
      <c r="AB60" s="301"/>
      <c r="AC60" s="296" t="n">
        <f aca="false">S60+X60</f>
        <v>47496.6</v>
      </c>
      <c r="AD60" s="0"/>
      <c r="AE60" s="291"/>
      <c r="AF60" s="291" t="s">
        <v>276</v>
      </c>
      <c r="AG60" s="295" t="s">
        <v>3148</v>
      </c>
      <c r="AH60" s="287" t="n">
        <f aca="false">AC60</f>
        <v>47496.6</v>
      </c>
      <c r="AI60" s="288" t="n">
        <f aca="false">S60</f>
        <v>41297.1</v>
      </c>
      <c r="AJ60" s="288" t="n">
        <f aca="false">X60</f>
        <v>6199.5</v>
      </c>
      <c r="AK60" s="288" t="n">
        <f aca="false">N60</f>
        <v>47084.3</v>
      </c>
      <c r="AL60" s="289" t="n">
        <f aca="false">D60</f>
        <v>40884.8</v>
      </c>
      <c r="AM60" s="287" t="n">
        <f aca="false">I60</f>
        <v>6199.5</v>
      </c>
      <c r="AN60" s="288" t="n">
        <f aca="false">AK60-AH60</f>
        <v>-412.300000000003</v>
      </c>
      <c r="AO60" s="288" t="n">
        <f aca="false">AL60-AI60</f>
        <v>-412.300000000003</v>
      </c>
      <c r="AP60" s="288" t="n">
        <f aca="false">AM60-AJ60</f>
        <v>0</v>
      </c>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false" outlineLevel="0" collapsed="false">
      <c r="A61" s="291"/>
      <c r="B61" s="291" t="s">
        <v>276</v>
      </c>
      <c r="C61" s="295" t="s">
        <v>3149</v>
      </c>
      <c r="D61" s="296" t="n">
        <f aca="false">E61+H61</f>
        <v>21168.2</v>
      </c>
      <c r="E61" s="296" t="n">
        <v>21168.2</v>
      </c>
      <c r="F61" s="288" t="n">
        <v>15545.7</v>
      </c>
      <c r="G61" s="297"/>
      <c r="H61" s="296"/>
      <c r="I61" s="296" t="n">
        <f aca="false">J61+M61</f>
        <v>2633</v>
      </c>
      <c r="J61" s="288" t="n">
        <v>2633</v>
      </c>
      <c r="K61" s="298" t="n">
        <v>1031.4</v>
      </c>
      <c r="L61" s="298" t="n">
        <v>440.5</v>
      </c>
      <c r="M61" s="299"/>
      <c r="N61" s="296" t="n">
        <f aca="false">D61+I61</f>
        <v>23801.2</v>
      </c>
      <c r="O61" s="300"/>
      <c r="P61" s="291"/>
      <c r="Q61" s="291" t="s">
        <v>276</v>
      </c>
      <c r="R61" s="295" t="s">
        <v>3149</v>
      </c>
      <c r="S61" s="296" t="n">
        <f aca="false">T61+W61</f>
        <v>21381.6</v>
      </c>
      <c r="T61" s="296" t="n">
        <v>21381.6</v>
      </c>
      <c r="U61" s="288" t="n">
        <v>15702.3</v>
      </c>
      <c r="V61" s="297"/>
      <c r="W61" s="296"/>
      <c r="X61" s="296" t="n">
        <f aca="false">Y61+AB61</f>
        <v>2633</v>
      </c>
      <c r="Y61" s="288" t="n">
        <v>2633</v>
      </c>
      <c r="Z61" s="298" t="n">
        <v>1031.4</v>
      </c>
      <c r="AA61" s="298" t="n">
        <v>440.5</v>
      </c>
      <c r="AB61" s="301"/>
      <c r="AC61" s="296" t="n">
        <f aca="false">S61+X61</f>
        <v>24014.6</v>
      </c>
      <c r="AD61" s="0"/>
      <c r="AE61" s="291"/>
      <c r="AF61" s="291" t="s">
        <v>276</v>
      </c>
      <c r="AG61" s="295" t="s">
        <v>3149</v>
      </c>
      <c r="AH61" s="287" t="n">
        <f aca="false">AC61</f>
        <v>24014.6</v>
      </c>
      <c r="AI61" s="288" t="n">
        <f aca="false">S61</f>
        <v>21381.6</v>
      </c>
      <c r="AJ61" s="288" t="n">
        <f aca="false">X61</f>
        <v>2633</v>
      </c>
      <c r="AK61" s="288" t="n">
        <f aca="false">N61</f>
        <v>23801.2</v>
      </c>
      <c r="AL61" s="289" t="n">
        <f aca="false">D61</f>
        <v>21168.2</v>
      </c>
      <c r="AM61" s="287" t="n">
        <f aca="false">I61</f>
        <v>2633</v>
      </c>
      <c r="AN61" s="288" t="n">
        <f aca="false">AK61-AH61</f>
        <v>-213.400000000001</v>
      </c>
      <c r="AO61" s="288" t="n">
        <f aca="false">AL61-AI61</f>
        <v>-213.400000000001</v>
      </c>
      <c r="AP61" s="288" t="n">
        <f aca="false">AM61-AJ61</f>
        <v>0</v>
      </c>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1.5" hidden="false" customHeight="false" outlineLevel="0" collapsed="false">
      <c r="A62" s="291"/>
      <c r="B62" s="291" t="s">
        <v>276</v>
      </c>
      <c r="C62" s="295" t="s">
        <v>3150</v>
      </c>
      <c r="D62" s="296" t="n">
        <f aca="false">E62+H62</f>
        <v>17796.6</v>
      </c>
      <c r="E62" s="296" t="n">
        <v>17796.6</v>
      </c>
      <c r="F62" s="288" t="n">
        <v>13069.7</v>
      </c>
      <c r="G62" s="297"/>
      <c r="H62" s="296"/>
      <c r="I62" s="296" t="n">
        <f aca="false">J62+M62</f>
        <v>2128.2</v>
      </c>
      <c r="J62" s="288" t="n">
        <v>2128.2</v>
      </c>
      <c r="K62" s="298" t="n">
        <v>867.1</v>
      </c>
      <c r="L62" s="298" t="n">
        <v>444.5</v>
      </c>
      <c r="M62" s="299"/>
      <c r="N62" s="296" t="n">
        <f aca="false">D62+I62</f>
        <v>19924.8</v>
      </c>
      <c r="O62" s="300"/>
      <c r="P62" s="291"/>
      <c r="Q62" s="291" t="s">
        <v>276</v>
      </c>
      <c r="R62" s="295" t="s">
        <v>3150</v>
      </c>
      <c r="S62" s="296" t="n">
        <f aca="false">T62+W62</f>
        <v>17976.1</v>
      </c>
      <c r="T62" s="296" t="n">
        <v>17976.1</v>
      </c>
      <c r="U62" s="288" t="n">
        <v>13201.4</v>
      </c>
      <c r="V62" s="297"/>
      <c r="W62" s="296"/>
      <c r="X62" s="296" t="n">
        <f aca="false">Y62+AB62</f>
        <v>2128.2</v>
      </c>
      <c r="Y62" s="288" t="n">
        <v>2128.2</v>
      </c>
      <c r="Z62" s="298" t="n">
        <v>867.1</v>
      </c>
      <c r="AA62" s="298" t="n">
        <v>444.5</v>
      </c>
      <c r="AB62" s="301"/>
      <c r="AC62" s="296" t="n">
        <f aca="false">S62+X62</f>
        <v>20104.3</v>
      </c>
      <c r="AD62" s="0"/>
      <c r="AE62" s="291"/>
      <c r="AF62" s="291" t="s">
        <v>276</v>
      </c>
      <c r="AG62" s="295" t="s">
        <v>3150</v>
      </c>
      <c r="AH62" s="287" t="n">
        <f aca="false">AC62</f>
        <v>20104.3</v>
      </c>
      <c r="AI62" s="288" t="n">
        <f aca="false">S62</f>
        <v>17976.1</v>
      </c>
      <c r="AJ62" s="288" t="n">
        <f aca="false">X62</f>
        <v>2128.2</v>
      </c>
      <c r="AK62" s="288" t="n">
        <f aca="false">N62</f>
        <v>19924.8</v>
      </c>
      <c r="AL62" s="289" t="n">
        <f aca="false">D62</f>
        <v>17796.6</v>
      </c>
      <c r="AM62" s="287" t="n">
        <f aca="false">I62</f>
        <v>2128.2</v>
      </c>
      <c r="AN62" s="288" t="n">
        <f aca="false">AK62-AH62</f>
        <v>-179.5</v>
      </c>
      <c r="AO62" s="288" t="n">
        <f aca="false">AL62-AI62</f>
        <v>-179.5</v>
      </c>
      <c r="AP62" s="288" t="n">
        <f aca="false">AM62-AJ62</f>
        <v>0</v>
      </c>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A63" s="291"/>
      <c r="B63" s="291" t="s">
        <v>276</v>
      </c>
      <c r="C63" s="295" t="s">
        <v>3151</v>
      </c>
      <c r="D63" s="296" t="n">
        <f aca="false">E63+H63</f>
        <v>19781.6</v>
      </c>
      <c r="E63" s="296" t="n">
        <v>19781.6</v>
      </c>
      <c r="F63" s="288" t="n">
        <v>14527.4</v>
      </c>
      <c r="G63" s="297"/>
      <c r="H63" s="296"/>
      <c r="I63" s="296" t="n">
        <f aca="false">J63+M63</f>
        <v>1984.5</v>
      </c>
      <c r="J63" s="288" t="n">
        <v>1984.5</v>
      </c>
      <c r="K63" s="298" t="n">
        <v>963.9</v>
      </c>
      <c r="L63" s="298" t="n">
        <v>174.3</v>
      </c>
      <c r="M63" s="299"/>
      <c r="N63" s="296" t="n">
        <f aca="false">D63+I63</f>
        <v>21766.1</v>
      </c>
      <c r="O63" s="300"/>
      <c r="P63" s="291"/>
      <c r="Q63" s="291" t="s">
        <v>276</v>
      </c>
      <c r="R63" s="295" t="s">
        <v>3151</v>
      </c>
      <c r="S63" s="296" t="n">
        <f aca="false">T63+W63</f>
        <v>19981.1</v>
      </c>
      <c r="T63" s="296" t="n">
        <v>19981.1</v>
      </c>
      <c r="U63" s="288" t="n">
        <v>14673.8</v>
      </c>
      <c r="V63" s="297"/>
      <c r="W63" s="296"/>
      <c r="X63" s="296" t="n">
        <f aca="false">Y63+AB63</f>
        <v>1984.5</v>
      </c>
      <c r="Y63" s="288" t="n">
        <v>1984.5</v>
      </c>
      <c r="Z63" s="298" t="n">
        <v>963.9</v>
      </c>
      <c r="AA63" s="298" t="n">
        <v>174.3</v>
      </c>
      <c r="AB63" s="301"/>
      <c r="AC63" s="296" t="n">
        <f aca="false">S63+X63</f>
        <v>21965.6</v>
      </c>
      <c r="AD63" s="0"/>
      <c r="AE63" s="291"/>
      <c r="AF63" s="291" t="s">
        <v>276</v>
      </c>
      <c r="AG63" s="295" t="s">
        <v>3151</v>
      </c>
      <c r="AH63" s="287" t="n">
        <f aca="false">AC63</f>
        <v>21965.6</v>
      </c>
      <c r="AI63" s="288" t="n">
        <f aca="false">S63</f>
        <v>19981.1</v>
      </c>
      <c r="AJ63" s="288" t="n">
        <f aca="false">X63</f>
        <v>1984.5</v>
      </c>
      <c r="AK63" s="288" t="n">
        <f aca="false">N63</f>
        <v>21766.1</v>
      </c>
      <c r="AL63" s="289" t="n">
        <f aca="false">D63</f>
        <v>19781.6</v>
      </c>
      <c r="AM63" s="287" t="n">
        <f aca="false">I63</f>
        <v>1984.5</v>
      </c>
      <c r="AN63" s="288" t="n">
        <f aca="false">AK63-AH63</f>
        <v>-199.5</v>
      </c>
      <c r="AO63" s="288" t="n">
        <f aca="false">AL63-AI63</f>
        <v>-199.5</v>
      </c>
      <c r="AP63" s="288" t="n">
        <f aca="false">AM63-AJ63</f>
        <v>0</v>
      </c>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false" outlineLevel="0" collapsed="false">
      <c r="A64" s="291"/>
      <c r="B64" s="291" t="s">
        <v>276</v>
      </c>
      <c r="C64" s="295" t="s">
        <v>3152</v>
      </c>
      <c r="D64" s="296" t="n">
        <f aca="false">E64+H64</f>
        <v>16000.9</v>
      </c>
      <c r="E64" s="296" t="n">
        <v>16000.9</v>
      </c>
      <c r="F64" s="288" t="n">
        <v>11750.9</v>
      </c>
      <c r="G64" s="297"/>
      <c r="H64" s="296"/>
      <c r="I64" s="296" t="n">
        <f aca="false">J64+M64</f>
        <v>1948</v>
      </c>
      <c r="J64" s="288" t="n">
        <v>1948</v>
      </c>
      <c r="K64" s="298" t="n">
        <v>779.7</v>
      </c>
      <c r="L64" s="298" t="n">
        <v>582.5</v>
      </c>
      <c r="M64" s="299"/>
      <c r="N64" s="296" t="n">
        <f aca="false">D64+I64</f>
        <v>17948.9</v>
      </c>
      <c r="O64" s="300"/>
      <c r="P64" s="291"/>
      <c r="Q64" s="291" t="s">
        <v>276</v>
      </c>
      <c r="R64" s="295" t="s">
        <v>3152</v>
      </c>
      <c r="S64" s="296" t="n">
        <f aca="false">T64+W64</f>
        <v>16162.3</v>
      </c>
      <c r="T64" s="296" t="n">
        <v>16162.3</v>
      </c>
      <c r="U64" s="288" t="n">
        <v>11869.3</v>
      </c>
      <c r="V64" s="297"/>
      <c r="W64" s="296"/>
      <c r="X64" s="296" t="n">
        <f aca="false">Y64+AB64</f>
        <v>1948</v>
      </c>
      <c r="Y64" s="288" t="n">
        <v>1948</v>
      </c>
      <c r="Z64" s="298" t="n">
        <v>779.7</v>
      </c>
      <c r="AA64" s="298" t="n">
        <v>582.5</v>
      </c>
      <c r="AB64" s="301"/>
      <c r="AC64" s="296" t="n">
        <f aca="false">S64+X64</f>
        <v>18110.3</v>
      </c>
      <c r="AD64" s="0"/>
      <c r="AE64" s="291"/>
      <c r="AF64" s="291" t="s">
        <v>276</v>
      </c>
      <c r="AG64" s="295" t="s">
        <v>3152</v>
      </c>
      <c r="AH64" s="287" t="n">
        <f aca="false">AC64</f>
        <v>18110.3</v>
      </c>
      <c r="AI64" s="288" t="n">
        <f aca="false">S64</f>
        <v>16162.3</v>
      </c>
      <c r="AJ64" s="288" t="n">
        <f aca="false">X64</f>
        <v>1948</v>
      </c>
      <c r="AK64" s="288" t="n">
        <f aca="false">N64</f>
        <v>17948.9</v>
      </c>
      <c r="AL64" s="289" t="n">
        <f aca="false">D64</f>
        <v>16000.9</v>
      </c>
      <c r="AM64" s="287" t="n">
        <f aca="false">I64</f>
        <v>1948</v>
      </c>
      <c r="AN64" s="288" t="n">
        <f aca="false">AK64-AH64</f>
        <v>-161.399999999998</v>
      </c>
      <c r="AO64" s="288" t="n">
        <f aca="false">AL64-AI64</f>
        <v>-161.4</v>
      </c>
      <c r="AP64" s="288" t="n">
        <f aca="false">AM64-AJ64</f>
        <v>0</v>
      </c>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A65" s="291"/>
      <c r="B65" s="291" t="s">
        <v>276</v>
      </c>
      <c r="C65" s="295" t="s">
        <v>3153</v>
      </c>
      <c r="D65" s="296" t="n">
        <f aca="false">E65+H65</f>
        <v>21710.1</v>
      </c>
      <c r="E65" s="296" t="n">
        <v>21710.1</v>
      </c>
      <c r="F65" s="288" t="n">
        <v>15943.7</v>
      </c>
      <c r="G65" s="297"/>
      <c r="H65" s="296"/>
      <c r="I65" s="296" t="n">
        <f aca="false">J65+M65</f>
        <v>2442.7</v>
      </c>
      <c r="J65" s="288" t="n">
        <v>2442.7</v>
      </c>
      <c r="K65" s="298" t="n">
        <v>1057.8</v>
      </c>
      <c r="L65" s="298" t="n">
        <v>448</v>
      </c>
      <c r="M65" s="299"/>
      <c r="N65" s="296" t="n">
        <f aca="false">D65+I65</f>
        <v>24152.8</v>
      </c>
      <c r="O65" s="300"/>
      <c r="P65" s="291"/>
      <c r="Q65" s="291" t="s">
        <v>276</v>
      </c>
      <c r="R65" s="295" t="s">
        <v>3153</v>
      </c>
      <c r="S65" s="296" t="n">
        <f aca="false">T65+W65</f>
        <v>21929</v>
      </c>
      <c r="T65" s="296" t="n">
        <v>21929</v>
      </c>
      <c r="U65" s="288" t="n">
        <v>16104.3</v>
      </c>
      <c r="V65" s="297"/>
      <c r="W65" s="296"/>
      <c r="X65" s="296" t="n">
        <f aca="false">Y65+AB65</f>
        <v>2442.7</v>
      </c>
      <c r="Y65" s="288" t="n">
        <v>2442.7</v>
      </c>
      <c r="Z65" s="298" t="n">
        <v>1057.8</v>
      </c>
      <c r="AA65" s="298" t="n">
        <v>448</v>
      </c>
      <c r="AB65" s="301"/>
      <c r="AC65" s="296" t="n">
        <f aca="false">S65+X65</f>
        <v>24371.7</v>
      </c>
      <c r="AD65" s="0"/>
      <c r="AE65" s="291"/>
      <c r="AF65" s="291" t="s">
        <v>276</v>
      </c>
      <c r="AG65" s="295" t="s">
        <v>3153</v>
      </c>
      <c r="AH65" s="287" t="n">
        <f aca="false">AC65</f>
        <v>24371.7</v>
      </c>
      <c r="AI65" s="288" t="n">
        <f aca="false">S65</f>
        <v>21929</v>
      </c>
      <c r="AJ65" s="288" t="n">
        <f aca="false">X65</f>
        <v>2442.7</v>
      </c>
      <c r="AK65" s="288" t="n">
        <f aca="false">N65</f>
        <v>24152.8</v>
      </c>
      <c r="AL65" s="289" t="n">
        <f aca="false">D65</f>
        <v>21710.1</v>
      </c>
      <c r="AM65" s="287" t="n">
        <f aca="false">I65</f>
        <v>2442.7</v>
      </c>
      <c r="AN65" s="288" t="n">
        <f aca="false">AK65-AH65</f>
        <v>-218.900000000001</v>
      </c>
      <c r="AO65" s="288" t="n">
        <f aca="false">AL65-AI65</f>
        <v>-218.900000000001</v>
      </c>
      <c r="AP65" s="288" t="n">
        <f aca="false">AM65-AJ65</f>
        <v>0</v>
      </c>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false" outlineLevel="0" collapsed="false">
      <c r="A66" s="291"/>
      <c r="B66" s="291" t="s">
        <v>276</v>
      </c>
      <c r="C66" s="295" t="s">
        <v>3154</v>
      </c>
      <c r="D66" s="296" t="n">
        <f aca="false">E66+H66</f>
        <v>48490.8</v>
      </c>
      <c r="E66" s="296" t="n">
        <v>48490.8</v>
      </c>
      <c r="F66" s="288" t="n">
        <v>35611.3</v>
      </c>
      <c r="G66" s="297"/>
      <c r="H66" s="296"/>
      <c r="I66" s="296" t="n">
        <f aca="false">J66+M66</f>
        <v>24175.3</v>
      </c>
      <c r="J66" s="288" t="n">
        <v>24175.3</v>
      </c>
      <c r="K66" s="298" t="n">
        <v>2362.8</v>
      </c>
      <c r="L66" s="298" t="n">
        <v>3323.9</v>
      </c>
      <c r="M66" s="299"/>
      <c r="N66" s="296" t="n">
        <f aca="false">D66+I66</f>
        <v>72666.1</v>
      </c>
      <c r="O66" s="300"/>
      <c r="P66" s="291"/>
      <c r="Q66" s="291" t="s">
        <v>276</v>
      </c>
      <c r="R66" s="295" t="s">
        <v>3154</v>
      </c>
      <c r="S66" s="296" t="n">
        <f aca="false">T66+W66</f>
        <v>48979.8</v>
      </c>
      <c r="T66" s="296" t="n">
        <v>48979.8</v>
      </c>
      <c r="U66" s="288" t="n">
        <v>35970.1</v>
      </c>
      <c r="V66" s="297"/>
      <c r="W66" s="296"/>
      <c r="X66" s="296" t="n">
        <f aca="false">Y66+AB66</f>
        <v>24175.3</v>
      </c>
      <c r="Y66" s="288" t="n">
        <v>24175.3</v>
      </c>
      <c r="Z66" s="298" t="n">
        <v>2362.8</v>
      </c>
      <c r="AA66" s="298" t="n">
        <v>3323.9</v>
      </c>
      <c r="AB66" s="301"/>
      <c r="AC66" s="296" t="n">
        <f aca="false">S66+X66</f>
        <v>73155.1</v>
      </c>
      <c r="AD66" s="0"/>
      <c r="AE66" s="291"/>
      <c r="AF66" s="291" t="s">
        <v>276</v>
      </c>
      <c r="AG66" s="295" t="s">
        <v>3154</v>
      </c>
      <c r="AH66" s="287" t="n">
        <f aca="false">AC66</f>
        <v>73155.1</v>
      </c>
      <c r="AI66" s="288" t="n">
        <f aca="false">S66</f>
        <v>48979.8</v>
      </c>
      <c r="AJ66" s="288" t="n">
        <f aca="false">X66</f>
        <v>24175.3</v>
      </c>
      <c r="AK66" s="288" t="n">
        <f aca="false">N66</f>
        <v>72666.1</v>
      </c>
      <c r="AL66" s="289" t="n">
        <f aca="false">D66</f>
        <v>48490.8</v>
      </c>
      <c r="AM66" s="287" t="n">
        <f aca="false">I66</f>
        <v>24175.3</v>
      </c>
      <c r="AN66" s="288" t="n">
        <f aca="false">AK66-AH66</f>
        <v>-489</v>
      </c>
      <c r="AO66" s="288" t="n">
        <f aca="false">AL66-AI66</f>
        <v>-489</v>
      </c>
      <c r="AP66" s="288" t="n">
        <f aca="false">AM66-AJ66</f>
        <v>0</v>
      </c>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75" hidden="false" customHeight="false" outlineLevel="0" collapsed="false">
      <c r="A67" s="291"/>
      <c r="B67" s="291" t="s">
        <v>276</v>
      </c>
      <c r="C67" s="295" t="s">
        <v>3155</v>
      </c>
      <c r="D67" s="296" t="n">
        <f aca="false">E67+H67</f>
        <v>2695.9</v>
      </c>
      <c r="E67" s="296" t="n">
        <v>2695.9</v>
      </c>
      <c r="F67" s="288" t="n">
        <v>1985.6</v>
      </c>
      <c r="G67" s="297"/>
      <c r="H67" s="296"/>
      <c r="I67" s="296" t="n">
        <f aca="false">J67+M67</f>
        <v>270.4</v>
      </c>
      <c r="J67" s="288" t="n">
        <v>270.4</v>
      </c>
      <c r="K67" s="298" t="n">
        <v>123.1</v>
      </c>
      <c r="L67" s="298" t="n">
        <v>66.3</v>
      </c>
      <c r="M67" s="299"/>
      <c r="N67" s="296" t="n">
        <f aca="false">D67+I67</f>
        <v>2966.3</v>
      </c>
      <c r="O67" s="300"/>
      <c r="P67" s="291"/>
      <c r="Q67" s="291" t="s">
        <v>276</v>
      </c>
      <c r="R67" s="295" t="s">
        <v>3155</v>
      </c>
      <c r="S67" s="296" t="n">
        <f aca="false">T67+W67</f>
        <v>11942.3</v>
      </c>
      <c r="T67" s="296" t="n">
        <v>11942.3</v>
      </c>
      <c r="U67" s="288" t="n">
        <v>8770.3</v>
      </c>
      <c r="V67" s="297"/>
      <c r="W67" s="296"/>
      <c r="X67" s="296" t="n">
        <f aca="false">Y67+AB67</f>
        <v>1528.8</v>
      </c>
      <c r="Y67" s="288" t="n">
        <v>1528.8</v>
      </c>
      <c r="Z67" s="298" t="n">
        <v>576.1</v>
      </c>
      <c r="AA67" s="298" t="n">
        <v>432</v>
      </c>
      <c r="AB67" s="301"/>
      <c r="AC67" s="296" t="n">
        <f aca="false">S67+X67</f>
        <v>13471.1</v>
      </c>
      <c r="AD67" s="0"/>
      <c r="AE67" s="291"/>
      <c r="AF67" s="291" t="s">
        <v>276</v>
      </c>
      <c r="AG67" s="295" t="s">
        <v>3155</v>
      </c>
      <c r="AH67" s="287" t="n">
        <f aca="false">AC67</f>
        <v>13471.1</v>
      </c>
      <c r="AI67" s="288" t="n">
        <f aca="false">S67</f>
        <v>11942.3</v>
      </c>
      <c r="AJ67" s="288" t="n">
        <f aca="false">X67</f>
        <v>1528.8</v>
      </c>
      <c r="AK67" s="288" t="n">
        <f aca="false">N67</f>
        <v>2966.3</v>
      </c>
      <c r="AL67" s="289" t="n">
        <f aca="false">D67</f>
        <v>2695.9</v>
      </c>
      <c r="AM67" s="287" t="n">
        <f aca="false">I67</f>
        <v>270.4</v>
      </c>
      <c r="AN67" s="288" t="n">
        <f aca="false">AK67-AH67</f>
        <v>-10504.8</v>
      </c>
      <c r="AO67" s="288" t="n">
        <f aca="false">AL67-AI67</f>
        <v>-9246.4</v>
      </c>
      <c r="AP67" s="288" t="n">
        <f aca="false">AM67-AJ67</f>
        <v>-1258.4</v>
      </c>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s="307" customFormat="true" ht="31.5" hidden="false" customHeight="false" outlineLevel="0" collapsed="false">
      <c r="A68" s="303" t="s">
        <v>282</v>
      </c>
      <c r="B68" s="303" t="s">
        <v>276</v>
      </c>
      <c r="C68" s="304" t="s">
        <v>283</v>
      </c>
      <c r="D68" s="305" t="n">
        <f aca="false">SUM(D70:D734)</f>
        <v>1882550</v>
      </c>
      <c r="E68" s="305" t="n">
        <f aca="false">SUM(E70:E734)</f>
        <v>1882550</v>
      </c>
      <c r="F68" s="305" t="n">
        <f aca="false">SUM(F70:F734)</f>
        <v>1381648.7</v>
      </c>
      <c r="G68" s="305"/>
      <c r="H68" s="305"/>
      <c r="I68" s="305" t="n">
        <f aca="false">SUM(I70:I734)</f>
        <v>521121</v>
      </c>
      <c r="J68" s="305" t="n">
        <f aca="false">SUM(J70:J734)</f>
        <v>521121</v>
      </c>
      <c r="K68" s="305" t="n">
        <f aca="false">SUM(K70:K734)</f>
        <v>107303</v>
      </c>
      <c r="L68" s="305" t="n">
        <f aca="false">SUM(L70:L734)</f>
        <v>104267.1</v>
      </c>
      <c r="M68" s="305"/>
      <c r="N68" s="305" t="n">
        <f aca="false">SUM(N70:N734)</f>
        <v>2403671</v>
      </c>
      <c r="O68" s="306"/>
      <c r="P68" s="303" t="s">
        <v>282</v>
      </c>
      <c r="Q68" s="303" t="s">
        <v>276</v>
      </c>
      <c r="R68" s="304" t="s">
        <v>283</v>
      </c>
      <c r="S68" s="305" t="n">
        <f aca="false">SUM(S70:S734)</f>
        <v>1959578.4</v>
      </c>
      <c r="T68" s="305" t="n">
        <f aca="false">SUM(T70:T734)</f>
        <v>1959578.4</v>
      </c>
      <c r="U68" s="305" t="n">
        <f aca="false">SUM(U70:U734)</f>
        <v>1438219.1</v>
      </c>
      <c r="V68" s="305" t="n">
        <f aca="false">SUM(V70:V734)</f>
        <v>0</v>
      </c>
      <c r="W68" s="305" t="n">
        <f aca="false">SUM(W70:W734)</f>
        <v>0</v>
      </c>
      <c r="X68" s="305" t="n">
        <f aca="false">SUM(X70:X734)</f>
        <v>541652.6</v>
      </c>
      <c r="Y68" s="305" t="n">
        <f aca="false">SUM(Y70:Y734)</f>
        <v>541652.6</v>
      </c>
      <c r="Z68" s="305" t="n">
        <f aca="false">SUM(Z70:Z734)</f>
        <v>111666.8</v>
      </c>
      <c r="AA68" s="305" t="n">
        <f aca="false">SUM(AA70:AA734)</f>
        <v>107734.2</v>
      </c>
      <c r="AB68" s="305" t="n">
        <f aca="false">SUM(AB70:AB734)</f>
        <v>0</v>
      </c>
      <c r="AC68" s="305" t="n">
        <f aca="false">SUM(AC70:AC734)</f>
        <v>2501231</v>
      </c>
      <c r="AE68" s="303" t="s">
        <v>282</v>
      </c>
      <c r="AF68" s="303" t="s">
        <v>276</v>
      </c>
      <c r="AG68" s="304" t="s">
        <v>283</v>
      </c>
      <c r="AH68" s="305" t="n">
        <f aca="false">SUM(AH70:AH734)</f>
        <v>2501231</v>
      </c>
      <c r="AI68" s="305" t="n">
        <f aca="false">SUM(AI70:AI734)</f>
        <v>1959578.4</v>
      </c>
      <c r="AJ68" s="305" t="n">
        <f aca="false">SUM(AJ70:AJ734)</f>
        <v>541652.6</v>
      </c>
      <c r="AK68" s="305" t="n">
        <f aca="false">SUM(AK70:AK734)</f>
        <v>2403671</v>
      </c>
      <c r="AL68" s="305" t="n">
        <f aca="false">SUM(AL70:AL734)</f>
        <v>1882550</v>
      </c>
      <c r="AM68" s="305" t="n">
        <f aca="false">SUM(AM70:AM734)</f>
        <v>521121</v>
      </c>
      <c r="AN68" s="305" t="n">
        <f aca="false">SUM(AN70:AN734)</f>
        <v>-97560</v>
      </c>
      <c r="AO68" s="305" t="n">
        <f aca="false">SUM(AO70:AO734)</f>
        <v>-77028.4</v>
      </c>
      <c r="AP68" s="305" t="n">
        <f aca="false">SUM(AP70:AP734)</f>
        <v>-20531.6</v>
      </c>
      <c r="AQ68" s="0"/>
      <c r="AR68" s="0"/>
    </row>
    <row r="69" s="307" customFormat="true" ht="15.75" hidden="false" customHeight="false" outlineLevel="0" collapsed="false">
      <c r="A69" s="303"/>
      <c r="B69" s="303"/>
      <c r="C69" s="304"/>
      <c r="D69" s="305"/>
      <c r="E69" s="305"/>
      <c r="F69" s="305"/>
      <c r="G69" s="305"/>
      <c r="H69" s="305"/>
      <c r="I69" s="305"/>
      <c r="J69" s="305"/>
      <c r="K69" s="305"/>
      <c r="L69" s="305"/>
      <c r="M69" s="305"/>
      <c r="N69" s="305"/>
      <c r="O69" s="306"/>
      <c r="P69" s="303"/>
      <c r="Q69" s="303"/>
      <c r="R69" s="304"/>
      <c r="S69" s="305"/>
      <c r="T69" s="305"/>
      <c r="U69" s="305"/>
      <c r="V69" s="305"/>
      <c r="W69" s="305"/>
      <c r="X69" s="305"/>
      <c r="Y69" s="305"/>
      <c r="Z69" s="305"/>
      <c r="AA69" s="305"/>
      <c r="AB69" s="305"/>
      <c r="AC69" s="305"/>
      <c r="AE69" s="303"/>
      <c r="AF69" s="303"/>
      <c r="AG69" s="304"/>
      <c r="AH69" s="305"/>
      <c r="AI69" s="305"/>
      <c r="AJ69" s="305"/>
      <c r="AK69" s="305"/>
      <c r="AL69" s="305"/>
      <c r="AM69" s="305"/>
      <c r="AN69" s="305"/>
      <c r="AO69" s="305"/>
      <c r="AP69" s="305"/>
    </row>
    <row r="70" s="312" customFormat="true" ht="31.5" hidden="false" customHeight="false" outlineLevel="0" collapsed="false">
      <c r="A70" s="303"/>
      <c r="B70" s="303" t="s">
        <v>276</v>
      </c>
      <c r="C70" s="308" t="s">
        <v>3156</v>
      </c>
      <c r="D70" s="309" t="n">
        <f aca="false">E70+H70</f>
        <v>790.5</v>
      </c>
      <c r="E70" s="309" t="n">
        <v>790.5</v>
      </c>
      <c r="F70" s="310" t="n">
        <v>578.6</v>
      </c>
      <c r="G70" s="310"/>
      <c r="H70" s="309"/>
      <c r="I70" s="309" t="n">
        <f aca="false">J70+M70</f>
        <v>138.9</v>
      </c>
      <c r="J70" s="310" t="n">
        <v>138.9</v>
      </c>
      <c r="K70" s="310" t="n">
        <v>46.1</v>
      </c>
      <c r="L70" s="310" t="n">
        <v>20.2</v>
      </c>
      <c r="M70" s="310"/>
      <c r="N70" s="309" t="n">
        <f aca="false">D70+I70</f>
        <v>929.4</v>
      </c>
      <c r="O70" s="311"/>
      <c r="P70" s="303"/>
      <c r="Q70" s="303" t="s">
        <v>276</v>
      </c>
      <c r="R70" s="308" t="s">
        <v>3156</v>
      </c>
      <c r="S70" s="309" t="n">
        <f aca="false">T70+W70</f>
        <v>3100</v>
      </c>
      <c r="T70" s="309" t="n">
        <v>3100</v>
      </c>
      <c r="U70" s="310" t="n">
        <v>2275.1</v>
      </c>
      <c r="V70" s="310"/>
      <c r="W70" s="309"/>
      <c r="X70" s="309" t="n">
        <f aca="false">Y70+AB70</f>
        <v>829.4</v>
      </c>
      <c r="Y70" s="310" t="n">
        <v>829.4</v>
      </c>
      <c r="Z70" s="310" t="n">
        <v>176.7</v>
      </c>
      <c r="AA70" s="310" t="n">
        <v>132.3</v>
      </c>
      <c r="AB70" s="310"/>
      <c r="AC70" s="309" t="n">
        <f aca="false">S70+X70</f>
        <v>3929.4</v>
      </c>
      <c r="AE70" s="303"/>
      <c r="AF70" s="303" t="s">
        <v>276</v>
      </c>
      <c r="AG70" s="308" t="s">
        <v>3156</v>
      </c>
      <c r="AH70" s="287" t="n">
        <f aca="false">AC70</f>
        <v>3929.4</v>
      </c>
      <c r="AI70" s="288" t="n">
        <f aca="false">S70</f>
        <v>3100</v>
      </c>
      <c r="AJ70" s="288" t="n">
        <f aca="false">X70</f>
        <v>829.4</v>
      </c>
      <c r="AK70" s="288" t="n">
        <f aca="false">N70</f>
        <v>929.4</v>
      </c>
      <c r="AL70" s="289" t="n">
        <f aca="false">D70</f>
        <v>790.5</v>
      </c>
      <c r="AM70" s="287" t="n">
        <f aca="false">I70</f>
        <v>138.9</v>
      </c>
      <c r="AN70" s="288" t="n">
        <f aca="false">AK70-AH70</f>
        <v>-3000</v>
      </c>
      <c r="AO70" s="288" t="n">
        <f aca="false">AL70-AI70</f>
        <v>-2309.5</v>
      </c>
      <c r="AP70" s="288" t="n">
        <f aca="false">AM70-AJ70</f>
        <v>-690.5</v>
      </c>
      <c r="AQ70" s="307"/>
      <c r="AR70" s="307"/>
    </row>
    <row r="71" s="312" customFormat="true" ht="31.5" hidden="false" customHeight="false" outlineLevel="0" collapsed="false">
      <c r="A71" s="303"/>
      <c r="B71" s="303" t="s">
        <v>276</v>
      </c>
      <c r="C71" s="308" t="s">
        <v>3157</v>
      </c>
      <c r="D71" s="309" t="n">
        <f aca="false">E71+H71</f>
        <v>321.1</v>
      </c>
      <c r="E71" s="309" t="n">
        <v>321.1</v>
      </c>
      <c r="F71" s="310" t="n">
        <v>235</v>
      </c>
      <c r="G71" s="310"/>
      <c r="H71" s="309"/>
      <c r="I71" s="309" t="n">
        <f aca="false">J71+M71</f>
        <v>72.9</v>
      </c>
      <c r="J71" s="310" t="n">
        <v>72.9</v>
      </c>
      <c r="K71" s="310" t="n">
        <v>7.6</v>
      </c>
      <c r="L71" s="310" t="n">
        <v>15.1</v>
      </c>
      <c r="M71" s="310"/>
      <c r="N71" s="309" t="n">
        <f aca="false">D71+I71</f>
        <v>394</v>
      </c>
      <c r="O71" s="311"/>
      <c r="P71" s="303"/>
      <c r="Q71" s="303" t="s">
        <v>276</v>
      </c>
      <c r="R71" s="308" t="s">
        <v>3157</v>
      </c>
      <c r="S71" s="309" t="n">
        <f aca="false">T71+W71</f>
        <v>1167.1</v>
      </c>
      <c r="T71" s="309" t="n">
        <v>1167.1</v>
      </c>
      <c r="U71" s="310" t="n">
        <v>856.4</v>
      </c>
      <c r="V71" s="310"/>
      <c r="W71" s="309"/>
      <c r="X71" s="309" t="n">
        <f aca="false">Y71+AB71</f>
        <v>359.7</v>
      </c>
      <c r="Y71" s="310" t="n">
        <v>359.7</v>
      </c>
      <c r="Z71" s="310" t="n">
        <v>66.5</v>
      </c>
      <c r="AA71" s="310" t="n">
        <v>94.2</v>
      </c>
      <c r="AB71" s="310"/>
      <c r="AC71" s="309" t="n">
        <f aca="false">S71+X71</f>
        <v>1526.8</v>
      </c>
      <c r="AE71" s="303"/>
      <c r="AF71" s="303" t="s">
        <v>276</v>
      </c>
      <c r="AG71" s="308" t="s">
        <v>3157</v>
      </c>
      <c r="AH71" s="287" t="n">
        <f aca="false">AC71</f>
        <v>1526.8</v>
      </c>
      <c r="AI71" s="288" t="n">
        <f aca="false">S71</f>
        <v>1167.1</v>
      </c>
      <c r="AJ71" s="288" t="n">
        <f aca="false">X71</f>
        <v>359.7</v>
      </c>
      <c r="AK71" s="288" t="n">
        <f aca="false">N71</f>
        <v>394</v>
      </c>
      <c r="AL71" s="289" t="n">
        <f aca="false">D71</f>
        <v>321.1</v>
      </c>
      <c r="AM71" s="287" t="n">
        <f aca="false">I71</f>
        <v>72.9</v>
      </c>
      <c r="AN71" s="288" t="n">
        <f aca="false">AK71-AH71</f>
        <v>-1132.8</v>
      </c>
      <c r="AO71" s="288" t="n">
        <f aca="false">AL71-AI71</f>
        <v>-846</v>
      </c>
      <c r="AP71" s="288" t="n">
        <f aca="false">AM71-AJ71</f>
        <v>-286.8</v>
      </c>
    </row>
    <row r="72" s="312" customFormat="true" ht="31.5" hidden="false" customHeight="false" outlineLevel="0" collapsed="false">
      <c r="A72" s="303"/>
      <c r="B72" s="303" t="s">
        <v>276</v>
      </c>
      <c r="C72" s="308" t="s">
        <v>3158</v>
      </c>
      <c r="D72" s="309" t="n">
        <f aca="false">E72+H72</f>
        <v>852.9</v>
      </c>
      <c r="E72" s="309" t="n">
        <v>852.9</v>
      </c>
      <c r="F72" s="310" t="n">
        <v>624.3</v>
      </c>
      <c r="G72" s="310"/>
      <c r="H72" s="309"/>
      <c r="I72" s="309" t="n">
        <f aca="false">J72+M72</f>
        <v>230</v>
      </c>
      <c r="J72" s="310" t="n">
        <v>230</v>
      </c>
      <c r="K72" s="310" t="n">
        <v>46.1</v>
      </c>
      <c r="L72" s="310" t="n">
        <v>51.1</v>
      </c>
      <c r="M72" s="310"/>
      <c r="N72" s="309" t="n">
        <f aca="false">D72+I72</f>
        <v>1082.9</v>
      </c>
      <c r="O72" s="311"/>
      <c r="P72" s="303"/>
      <c r="Q72" s="303" t="s">
        <v>276</v>
      </c>
      <c r="R72" s="308" t="s">
        <v>3158</v>
      </c>
      <c r="S72" s="309" t="n">
        <f aca="false">T72+W72</f>
        <v>3435.8</v>
      </c>
      <c r="T72" s="309" t="n">
        <v>3435.8</v>
      </c>
      <c r="U72" s="310" t="n">
        <v>2521.6</v>
      </c>
      <c r="V72" s="310"/>
      <c r="W72" s="309"/>
      <c r="X72" s="309" t="n">
        <f aca="false">Y72+AB72</f>
        <v>921.1</v>
      </c>
      <c r="Y72" s="310" t="n">
        <v>921.1</v>
      </c>
      <c r="Z72" s="310" t="n">
        <v>195.7</v>
      </c>
      <c r="AA72" s="310" t="n">
        <v>159.5</v>
      </c>
      <c r="AB72" s="310"/>
      <c r="AC72" s="309" t="n">
        <f aca="false">S72+X72</f>
        <v>4356.9</v>
      </c>
      <c r="AE72" s="303"/>
      <c r="AF72" s="303" t="s">
        <v>276</v>
      </c>
      <c r="AG72" s="308" t="s">
        <v>3158</v>
      </c>
      <c r="AH72" s="287" t="n">
        <f aca="false">AC72</f>
        <v>4356.9</v>
      </c>
      <c r="AI72" s="288" t="n">
        <f aca="false">S72</f>
        <v>3435.8</v>
      </c>
      <c r="AJ72" s="288" t="n">
        <f aca="false">X72</f>
        <v>921.1</v>
      </c>
      <c r="AK72" s="288" t="n">
        <f aca="false">N72</f>
        <v>1082.9</v>
      </c>
      <c r="AL72" s="289" t="n">
        <f aca="false">D72</f>
        <v>852.9</v>
      </c>
      <c r="AM72" s="287" t="n">
        <f aca="false">I72</f>
        <v>230</v>
      </c>
      <c r="AN72" s="288" t="n">
        <f aca="false">AK72-AH72</f>
        <v>-3274</v>
      </c>
      <c r="AO72" s="288" t="n">
        <f aca="false">AL72-AI72</f>
        <v>-2582.9</v>
      </c>
      <c r="AP72" s="288" t="n">
        <f aca="false">AM72-AJ72</f>
        <v>-691.1</v>
      </c>
    </row>
    <row r="73" s="312" customFormat="true" ht="31.5" hidden="false" customHeight="false" outlineLevel="0" collapsed="false">
      <c r="A73" s="303"/>
      <c r="B73" s="303" t="s">
        <v>276</v>
      </c>
      <c r="C73" s="308" t="s">
        <v>3159</v>
      </c>
      <c r="D73" s="309" t="n">
        <f aca="false">E73+H73</f>
        <v>668.7</v>
      </c>
      <c r="E73" s="309" t="n">
        <v>668.7</v>
      </c>
      <c r="F73" s="310" t="n">
        <v>489.6</v>
      </c>
      <c r="G73" s="310"/>
      <c r="H73" s="309"/>
      <c r="I73" s="309" t="n">
        <f aca="false">J73+M73</f>
        <v>183</v>
      </c>
      <c r="J73" s="310" t="n">
        <v>183</v>
      </c>
      <c r="K73" s="310" t="n">
        <v>30.9</v>
      </c>
      <c r="L73" s="310" t="n">
        <v>43.7</v>
      </c>
      <c r="M73" s="310"/>
      <c r="N73" s="309" t="n">
        <f aca="false">D73+I73</f>
        <v>851.7</v>
      </c>
      <c r="O73" s="311"/>
      <c r="P73" s="303"/>
      <c r="Q73" s="303" t="s">
        <v>276</v>
      </c>
      <c r="R73" s="308" t="s">
        <v>3159</v>
      </c>
      <c r="S73" s="309" t="n">
        <f aca="false">T73+W73</f>
        <v>2363.6</v>
      </c>
      <c r="T73" s="309" t="n">
        <v>2363.6</v>
      </c>
      <c r="U73" s="310" t="n">
        <v>1734.7</v>
      </c>
      <c r="V73" s="310"/>
      <c r="W73" s="309"/>
      <c r="X73" s="309" t="n">
        <f aca="false">Y73+AB73</f>
        <v>631.2</v>
      </c>
      <c r="Y73" s="310" t="n">
        <v>631.2</v>
      </c>
      <c r="Z73" s="310" t="n">
        <v>134.7</v>
      </c>
      <c r="AA73" s="310" t="n">
        <v>123.1</v>
      </c>
      <c r="AB73" s="310"/>
      <c r="AC73" s="309" t="n">
        <f aca="false">S73+X73</f>
        <v>2994.8</v>
      </c>
      <c r="AE73" s="303"/>
      <c r="AF73" s="303" t="s">
        <v>276</v>
      </c>
      <c r="AG73" s="308" t="s">
        <v>3159</v>
      </c>
      <c r="AH73" s="287" t="n">
        <f aca="false">AC73</f>
        <v>2994.8</v>
      </c>
      <c r="AI73" s="288" t="n">
        <f aca="false">S73</f>
        <v>2363.6</v>
      </c>
      <c r="AJ73" s="288" t="n">
        <f aca="false">X73</f>
        <v>631.2</v>
      </c>
      <c r="AK73" s="288" t="n">
        <f aca="false">N73</f>
        <v>851.7</v>
      </c>
      <c r="AL73" s="289" t="n">
        <f aca="false">D73</f>
        <v>668.7</v>
      </c>
      <c r="AM73" s="287" t="n">
        <f aca="false">I73</f>
        <v>183</v>
      </c>
      <c r="AN73" s="288" t="n">
        <f aca="false">AK73-AH73</f>
        <v>-2143.1</v>
      </c>
      <c r="AO73" s="288" t="n">
        <f aca="false">AL73-AI73</f>
        <v>-1694.9</v>
      </c>
      <c r="AP73" s="288" t="n">
        <f aca="false">AM73-AJ73</f>
        <v>-448.2</v>
      </c>
    </row>
    <row r="74" s="312" customFormat="true" ht="31.5" hidden="false" customHeight="false" outlineLevel="0" collapsed="false">
      <c r="A74" s="303"/>
      <c r="B74" s="303" t="s">
        <v>276</v>
      </c>
      <c r="C74" s="308" t="s">
        <v>3160</v>
      </c>
      <c r="D74" s="309" t="n">
        <f aca="false">E74+H74</f>
        <v>1039</v>
      </c>
      <c r="E74" s="309" t="n">
        <v>1039</v>
      </c>
      <c r="F74" s="310" t="n">
        <v>760.6</v>
      </c>
      <c r="G74" s="310"/>
      <c r="H74" s="309"/>
      <c r="I74" s="309" t="n">
        <f aca="false">J74+M74</f>
        <v>306.5</v>
      </c>
      <c r="J74" s="310" t="n">
        <v>306.5</v>
      </c>
      <c r="K74" s="310" t="n">
        <v>107.9</v>
      </c>
      <c r="L74" s="310" t="n">
        <v>34.2</v>
      </c>
      <c r="M74" s="310"/>
      <c r="N74" s="309" t="n">
        <f aca="false">D74+I74</f>
        <v>1345.5</v>
      </c>
      <c r="O74" s="311"/>
      <c r="P74" s="303"/>
      <c r="Q74" s="303" t="s">
        <v>276</v>
      </c>
      <c r="R74" s="308" t="s">
        <v>3160</v>
      </c>
      <c r="S74" s="309" t="n">
        <f aca="false">T74+W74</f>
        <v>5048.9</v>
      </c>
      <c r="T74" s="309" t="n">
        <v>5048.9</v>
      </c>
      <c r="U74" s="310" t="n">
        <v>3705.6</v>
      </c>
      <c r="V74" s="310"/>
      <c r="W74" s="309"/>
      <c r="X74" s="309" t="n">
        <f aca="false">Y74+AB74</f>
        <v>1346.3</v>
      </c>
      <c r="Y74" s="310" t="n">
        <v>1346.3</v>
      </c>
      <c r="Z74" s="310" t="n">
        <v>287.7</v>
      </c>
      <c r="AA74" s="310" t="n">
        <v>216.6</v>
      </c>
      <c r="AB74" s="310"/>
      <c r="AC74" s="309" t="n">
        <f aca="false">S74+X74</f>
        <v>6395.2</v>
      </c>
      <c r="AE74" s="303"/>
      <c r="AF74" s="303" t="s">
        <v>276</v>
      </c>
      <c r="AG74" s="308" t="s">
        <v>3160</v>
      </c>
      <c r="AH74" s="287" t="n">
        <f aca="false">AC74</f>
        <v>6395.2</v>
      </c>
      <c r="AI74" s="288" t="n">
        <f aca="false">S74</f>
        <v>5048.9</v>
      </c>
      <c r="AJ74" s="288" t="n">
        <f aca="false">X74</f>
        <v>1346.3</v>
      </c>
      <c r="AK74" s="288" t="n">
        <f aca="false">N74</f>
        <v>1345.5</v>
      </c>
      <c r="AL74" s="289" t="n">
        <f aca="false">D74</f>
        <v>1039</v>
      </c>
      <c r="AM74" s="287" t="n">
        <f aca="false">I74</f>
        <v>306.5</v>
      </c>
      <c r="AN74" s="288" t="n">
        <f aca="false">AK74-AH74</f>
        <v>-5049.7</v>
      </c>
      <c r="AO74" s="288" t="n">
        <f aca="false">AL74-AI74</f>
        <v>-4009.9</v>
      </c>
      <c r="AP74" s="288" t="n">
        <f aca="false">AM74-AJ74</f>
        <v>-1039.8</v>
      </c>
    </row>
    <row r="75" s="312" customFormat="true" ht="31.5" hidden="false" customHeight="false" outlineLevel="0" collapsed="false">
      <c r="A75" s="303"/>
      <c r="B75" s="303" t="s">
        <v>276</v>
      </c>
      <c r="C75" s="308" t="s">
        <v>3161</v>
      </c>
      <c r="D75" s="309" t="n">
        <f aca="false">E75+H75</f>
        <v>1146.9</v>
      </c>
      <c r="E75" s="309" t="n">
        <v>1146.9</v>
      </c>
      <c r="F75" s="310" t="n">
        <v>839.6</v>
      </c>
      <c r="G75" s="310"/>
      <c r="H75" s="309"/>
      <c r="I75" s="309" t="n">
        <f aca="false">J75+M75</f>
        <v>575.5</v>
      </c>
      <c r="J75" s="310" t="n">
        <v>575.5</v>
      </c>
      <c r="K75" s="310" t="n">
        <v>61.2</v>
      </c>
      <c r="L75" s="310" t="n">
        <v>157.6</v>
      </c>
      <c r="M75" s="310"/>
      <c r="N75" s="309" t="n">
        <f aca="false">D75+I75</f>
        <v>1722.4</v>
      </c>
      <c r="O75" s="311"/>
      <c r="P75" s="303"/>
      <c r="Q75" s="303" t="s">
        <v>276</v>
      </c>
      <c r="R75" s="308" t="s">
        <v>3161</v>
      </c>
      <c r="S75" s="309" t="n">
        <f aca="false">T75+W75</f>
        <v>5346.9</v>
      </c>
      <c r="T75" s="309" t="n">
        <v>5346.9</v>
      </c>
      <c r="U75" s="310" t="n">
        <v>3924.2</v>
      </c>
      <c r="V75" s="310"/>
      <c r="W75" s="309"/>
      <c r="X75" s="309" t="n">
        <f aca="false">Y75+AB75</f>
        <v>1461.7</v>
      </c>
      <c r="Y75" s="310" t="n">
        <v>1461.7</v>
      </c>
      <c r="Z75" s="310" t="n">
        <v>304.6</v>
      </c>
      <c r="AA75" s="310" t="n">
        <v>320.2</v>
      </c>
      <c r="AB75" s="310"/>
      <c r="AC75" s="309" t="n">
        <f aca="false">S75+X75</f>
        <v>6808.6</v>
      </c>
      <c r="AE75" s="303"/>
      <c r="AF75" s="303" t="s">
        <v>276</v>
      </c>
      <c r="AG75" s="308" t="s">
        <v>3161</v>
      </c>
      <c r="AH75" s="287" t="n">
        <f aca="false">AC75</f>
        <v>6808.6</v>
      </c>
      <c r="AI75" s="288" t="n">
        <f aca="false">S75</f>
        <v>5346.9</v>
      </c>
      <c r="AJ75" s="288" t="n">
        <f aca="false">X75</f>
        <v>1461.7</v>
      </c>
      <c r="AK75" s="288" t="n">
        <f aca="false">N75</f>
        <v>1722.4</v>
      </c>
      <c r="AL75" s="289" t="n">
        <f aca="false">D75</f>
        <v>1146.9</v>
      </c>
      <c r="AM75" s="287" t="n">
        <f aca="false">I75</f>
        <v>575.5</v>
      </c>
      <c r="AN75" s="288" t="n">
        <f aca="false">AK75-AH75</f>
        <v>-5086.2</v>
      </c>
      <c r="AO75" s="288" t="n">
        <f aca="false">AL75-AI75</f>
        <v>-4200</v>
      </c>
      <c r="AP75" s="288" t="n">
        <f aca="false">AM75-AJ75</f>
        <v>-886.2</v>
      </c>
    </row>
    <row r="76" s="312" customFormat="true" ht="31.5" hidden="false" customHeight="false" outlineLevel="0" collapsed="false">
      <c r="A76" s="303"/>
      <c r="B76" s="303" t="s">
        <v>276</v>
      </c>
      <c r="C76" s="308" t="s">
        <v>3162</v>
      </c>
      <c r="D76" s="309" t="n">
        <f aca="false">E76+H76</f>
        <v>1647</v>
      </c>
      <c r="E76" s="309" t="n">
        <v>1647</v>
      </c>
      <c r="F76" s="310" t="n">
        <v>1205.6</v>
      </c>
      <c r="G76" s="310"/>
      <c r="H76" s="309"/>
      <c r="I76" s="309" t="n">
        <f aca="false">J76+M76</f>
        <v>292.5</v>
      </c>
      <c r="J76" s="310" t="n">
        <v>292.5</v>
      </c>
      <c r="K76" s="310" t="n">
        <v>46</v>
      </c>
      <c r="L76" s="310" t="n">
        <v>64.3</v>
      </c>
      <c r="M76" s="310"/>
      <c r="N76" s="309" t="n">
        <f aca="false">D76+I76</f>
        <v>1939.5</v>
      </c>
      <c r="O76" s="311"/>
      <c r="P76" s="303"/>
      <c r="Q76" s="303" t="s">
        <v>276</v>
      </c>
      <c r="R76" s="308" t="s">
        <v>3162</v>
      </c>
      <c r="S76" s="309" t="n">
        <f aca="false">T76+W76</f>
        <v>6467.2</v>
      </c>
      <c r="T76" s="309" t="n">
        <v>6467.2</v>
      </c>
      <c r="U76" s="310" t="n">
        <v>4746.5</v>
      </c>
      <c r="V76" s="310"/>
      <c r="W76" s="309"/>
      <c r="X76" s="309" t="n">
        <f aca="false">Y76+AB76</f>
        <v>1721.8</v>
      </c>
      <c r="Y76" s="310" t="n">
        <v>1721.8</v>
      </c>
      <c r="Z76" s="310" t="n">
        <v>368.5</v>
      </c>
      <c r="AA76" s="310" t="n">
        <v>297.5</v>
      </c>
      <c r="AB76" s="310"/>
      <c r="AC76" s="309" t="n">
        <f aca="false">S76+X76</f>
        <v>8189</v>
      </c>
      <c r="AE76" s="303"/>
      <c r="AF76" s="303" t="s">
        <v>276</v>
      </c>
      <c r="AG76" s="308" t="s">
        <v>3162</v>
      </c>
      <c r="AH76" s="287" t="n">
        <f aca="false">AC76</f>
        <v>8189</v>
      </c>
      <c r="AI76" s="288" t="n">
        <f aca="false">S76</f>
        <v>6467.2</v>
      </c>
      <c r="AJ76" s="288" t="n">
        <f aca="false">X76</f>
        <v>1721.8</v>
      </c>
      <c r="AK76" s="288" t="n">
        <f aca="false">N76</f>
        <v>1939.5</v>
      </c>
      <c r="AL76" s="289" t="n">
        <f aca="false">D76</f>
        <v>1647</v>
      </c>
      <c r="AM76" s="287" t="n">
        <f aca="false">I76</f>
        <v>292.5</v>
      </c>
      <c r="AN76" s="288" t="n">
        <f aca="false">AK76-AH76</f>
        <v>-6249.5</v>
      </c>
      <c r="AO76" s="288" t="n">
        <f aca="false">AL76-AI76</f>
        <v>-4820.2</v>
      </c>
      <c r="AP76" s="288" t="n">
        <f aca="false">AM76-AJ76</f>
        <v>-1429.3</v>
      </c>
    </row>
    <row r="77" s="312" customFormat="true" ht="31.5" hidden="false" customHeight="false" outlineLevel="0" collapsed="false">
      <c r="A77" s="303"/>
      <c r="B77" s="303" t="s">
        <v>276</v>
      </c>
      <c r="C77" s="308" t="s">
        <v>3163</v>
      </c>
      <c r="D77" s="309" t="n">
        <f aca="false">E77+H77</f>
        <v>514.6</v>
      </c>
      <c r="E77" s="309" t="n">
        <v>514.6</v>
      </c>
      <c r="F77" s="310" t="n">
        <v>376.7</v>
      </c>
      <c r="G77" s="310"/>
      <c r="H77" s="309"/>
      <c r="I77" s="309" t="n">
        <f aca="false">J77+M77</f>
        <v>181.5</v>
      </c>
      <c r="J77" s="310" t="n">
        <v>181.5</v>
      </c>
      <c r="K77" s="310" t="n">
        <v>61.3</v>
      </c>
      <c r="L77" s="310" t="n">
        <v>26.5</v>
      </c>
      <c r="M77" s="310"/>
      <c r="N77" s="309" t="n">
        <f aca="false">D77+I77</f>
        <v>696.1</v>
      </c>
      <c r="O77" s="311"/>
      <c r="P77" s="303"/>
      <c r="Q77" s="303" t="s">
        <v>276</v>
      </c>
      <c r="R77" s="308" t="s">
        <v>3163</v>
      </c>
      <c r="S77" s="309" t="n">
        <f aca="false">T77+W77</f>
        <v>1991.6</v>
      </c>
      <c r="T77" s="309" t="n">
        <v>1991.6</v>
      </c>
      <c r="U77" s="310" t="n">
        <v>1461.6</v>
      </c>
      <c r="V77" s="310"/>
      <c r="W77" s="309"/>
      <c r="X77" s="309" t="n">
        <f aca="false">Y77+AB77</f>
        <v>458.1</v>
      </c>
      <c r="Y77" s="310" t="n">
        <v>458.1</v>
      </c>
      <c r="Z77" s="310" t="n">
        <v>113.4</v>
      </c>
      <c r="AA77" s="310" t="n">
        <v>102.4</v>
      </c>
      <c r="AB77" s="310"/>
      <c r="AC77" s="309" t="n">
        <f aca="false">S77+X77</f>
        <v>2449.7</v>
      </c>
      <c r="AE77" s="303"/>
      <c r="AF77" s="303" t="s">
        <v>276</v>
      </c>
      <c r="AG77" s="308" t="s">
        <v>3163</v>
      </c>
      <c r="AH77" s="287" t="n">
        <f aca="false">AC77</f>
        <v>2449.7</v>
      </c>
      <c r="AI77" s="288" t="n">
        <f aca="false">S77</f>
        <v>1991.6</v>
      </c>
      <c r="AJ77" s="288" t="n">
        <f aca="false">X77</f>
        <v>458.1</v>
      </c>
      <c r="AK77" s="288" t="n">
        <f aca="false">N77</f>
        <v>696.1</v>
      </c>
      <c r="AL77" s="289" t="n">
        <f aca="false">D77</f>
        <v>514.6</v>
      </c>
      <c r="AM77" s="287" t="n">
        <f aca="false">I77</f>
        <v>181.5</v>
      </c>
      <c r="AN77" s="288" t="n">
        <f aca="false">AK77-AH77</f>
        <v>-1753.6</v>
      </c>
      <c r="AO77" s="288" t="n">
        <f aca="false">AL77-AI77</f>
        <v>-1477</v>
      </c>
      <c r="AP77" s="288" t="n">
        <f aca="false">AM77-AJ77</f>
        <v>-276.6</v>
      </c>
    </row>
    <row r="78" s="312" customFormat="true" ht="31.5" hidden="false" customHeight="false" outlineLevel="0" collapsed="false">
      <c r="A78" s="303"/>
      <c r="B78" s="303" t="s">
        <v>276</v>
      </c>
      <c r="C78" s="308" t="s">
        <v>3164</v>
      </c>
      <c r="D78" s="309" t="n">
        <f aca="false">E78+H78</f>
        <v>696.2</v>
      </c>
      <c r="E78" s="309" t="n">
        <v>696.2</v>
      </c>
      <c r="F78" s="310" t="n">
        <v>509.6</v>
      </c>
      <c r="G78" s="310"/>
      <c r="H78" s="309"/>
      <c r="I78" s="309" t="n">
        <f aca="false">J78+M78</f>
        <v>79.4</v>
      </c>
      <c r="J78" s="310" t="n">
        <v>79.4</v>
      </c>
      <c r="K78" s="310" t="n">
        <v>7.6</v>
      </c>
      <c r="L78" s="310" t="n">
        <v>17.6</v>
      </c>
      <c r="M78" s="310"/>
      <c r="N78" s="309" t="n">
        <f aca="false">D78+I78</f>
        <v>775.6</v>
      </c>
      <c r="O78" s="311"/>
      <c r="P78" s="303"/>
      <c r="Q78" s="303" t="s">
        <v>276</v>
      </c>
      <c r="R78" s="308" t="s">
        <v>3164</v>
      </c>
      <c r="S78" s="309" t="n">
        <f aca="false">T78+W78</f>
        <v>2655.4</v>
      </c>
      <c r="T78" s="309" t="n">
        <v>2655.4</v>
      </c>
      <c r="U78" s="310" t="n">
        <v>1948.8</v>
      </c>
      <c r="V78" s="310"/>
      <c r="W78" s="309"/>
      <c r="X78" s="309" t="n">
        <f aca="false">Y78+AB78</f>
        <v>714.1</v>
      </c>
      <c r="Y78" s="310" t="n">
        <v>714.1</v>
      </c>
      <c r="Z78" s="310" t="n">
        <v>151.3</v>
      </c>
      <c r="AA78" s="310" t="n">
        <v>99.6</v>
      </c>
      <c r="AB78" s="310"/>
      <c r="AC78" s="309" t="n">
        <f aca="false">S78+X78</f>
        <v>3369.5</v>
      </c>
      <c r="AE78" s="303"/>
      <c r="AF78" s="303" t="s">
        <v>276</v>
      </c>
      <c r="AG78" s="308" t="s">
        <v>3164</v>
      </c>
      <c r="AH78" s="287" t="n">
        <f aca="false">AC78</f>
        <v>3369.5</v>
      </c>
      <c r="AI78" s="288" t="n">
        <f aca="false">S78</f>
        <v>2655.4</v>
      </c>
      <c r="AJ78" s="288" t="n">
        <f aca="false">X78</f>
        <v>714.1</v>
      </c>
      <c r="AK78" s="288" t="n">
        <f aca="false">N78</f>
        <v>775.6</v>
      </c>
      <c r="AL78" s="289" t="n">
        <f aca="false">D78</f>
        <v>696.2</v>
      </c>
      <c r="AM78" s="287" t="n">
        <f aca="false">I78</f>
        <v>79.4</v>
      </c>
      <c r="AN78" s="288" t="n">
        <f aca="false">AK78-AH78</f>
        <v>-2593.9</v>
      </c>
      <c r="AO78" s="288" t="n">
        <f aca="false">AL78-AI78</f>
        <v>-1959.2</v>
      </c>
      <c r="AP78" s="288" t="n">
        <f aca="false">AM78-AJ78</f>
        <v>-634.7</v>
      </c>
    </row>
    <row r="79" s="312" customFormat="true" ht="31.5" hidden="false" customHeight="false" outlineLevel="0" collapsed="false">
      <c r="A79" s="303"/>
      <c r="B79" s="303" t="s">
        <v>276</v>
      </c>
      <c r="C79" s="308" t="s">
        <v>3165</v>
      </c>
      <c r="D79" s="309" t="n">
        <f aca="false">E79+H79</f>
        <v>606.2</v>
      </c>
      <c r="E79" s="309" t="n">
        <v>606.2</v>
      </c>
      <c r="F79" s="310" t="n">
        <v>443.8</v>
      </c>
      <c r="G79" s="310"/>
      <c r="H79" s="309"/>
      <c r="I79" s="309" t="n">
        <f aca="false">J79+M79</f>
        <v>80.8</v>
      </c>
      <c r="J79" s="310" t="n">
        <v>80.8</v>
      </c>
      <c r="K79" s="310" t="n">
        <v>26.5</v>
      </c>
      <c r="L79" s="310" t="n">
        <v>7.9</v>
      </c>
      <c r="M79" s="310"/>
      <c r="N79" s="309" t="n">
        <f aca="false">D79+I79</f>
        <v>687</v>
      </c>
      <c r="O79" s="311"/>
      <c r="P79" s="303"/>
      <c r="Q79" s="303" t="s">
        <v>276</v>
      </c>
      <c r="R79" s="308" t="s">
        <v>3165</v>
      </c>
      <c r="S79" s="309" t="n">
        <f aca="false">T79+W79</f>
        <v>3118.1</v>
      </c>
      <c r="T79" s="309" t="n">
        <v>3118.1</v>
      </c>
      <c r="U79" s="310" t="n">
        <v>2288.4</v>
      </c>
      <c r="V79" s="310"/>
      <c r="W79" s="309"/>
      <c r="X79" s="309" t="n">
        <f aca="false">Y79+AB79</f>
        <v>806</v>
      </c>
      <c r="Y79" s="310" t="n">
        <v>806</v>
      </c>
      <c r="Z79" s="310" t="n">
        <v>177.6</v>
      </c>
      <c r="AA79" s="310" t="n">
        <v>127.8</v>
      </c>
      <c r="AB79" s="310"/>
      <c r="AC79" s="309" t="n">
        <f aca="false">S79+X79</f>
        <v>3924.1</v>
      </c>
      <c r="AE79" s="303"/>
      <c r="AF79" s="303" t="s">
        <v>276</v>
      </c>
      <c r="AG79" s="308" t="s">
        <v>3165</v>
      </c>
      <c r="AH79" s="287" t="n">
        <f aca="false">AC79</f>
        <v>3924.1</v>
      </c>
      <c r="AI79" s="288" t="n">
        <f aca="false">S79</f>
        <v>3118.1</v>
      </c>
      <c r="AJ79" s="288" t="n">
        <f aca="false">X79</f>
        <v>806</v>
      </c>
      <c r="AK79" s="288" t="n">
        <f aca="false">N79</f>
        <v>687</v>
      </c>
      <c r="AL79" s="289" t="n">
        <f aca="false">D79</f>
        <v>606.2</v>
      </c>
      <c r="AM79" s="287" t="n">
        <f aca="false">I79</f>
        <v>80.8</v>
      </c>
      <c r="AN79" s="288" t="n">
        <f aca="false">AK79-AH79</f>
        <v>-3237.1</v>
      </c>
      <c r="AO79" s="288" t="n">
        <f aca="false">AL79-AI79</f>
        <v>-2511.9</v>
      </c>
      <c r="AP79" s="288" t="n">
        <f aca="false">AM79-AJ79</f>
        <v>-725.2</v>
      </c>
    </row>
    <row r="80" s="312" customFormat="true" ht="31.5" hidden="false" customHeight="false" outlineLevel="0" collapsed="false">
      <c r="A80" s="303"/>
      <c r="B80" s="303" t="s">
        <v>276</v>
      </c>
      <c r="C80" s="308" t="s">
        <v>3166</v>
      </c>
      <c r="D80" s="309" t="n">
        <f aca="false">E80+H80</f>
        <v>672.3</v>
      </c>
      <c r="E80" s="309" t="n">
        <v>672.3</v>
      </c>
      <c r="F80" s="310" t="n">
        <v>492.2</v>
      </c>
      <c r="G80" s="310"/>
      <c r="H80" s="309"/>
      <c r="I80" s="309" t="n">
        <f aca="false">J80+M80</f>
        <v>247.7</v>
      </c>
      <c r="J80" s="310" t="n">
        <v>247.7</v>
      </c>
      <c r="K80" s="310" t="n">
        <v>61.3</v>
      </c>
      <c r="L80" s="310" t="n">
        <v>46.5</v>
      </c>
      <c r="M80" s="310"/>
      <c r="N80" s="309" t="n">
        <f aca="false">D80+I80</f>
        <v>920</v>
      </c>
      <c r="O80" s="311"/>
      <c r="P80" s="303"/>
      <c r="Q80" s="303" t="s">
        <v>276</v>
      </c>
      <c r="R80" s="308" t="s">
        <v>3166</v>
      </c>
      <c r="S80" s="309" t="n">
        <f aca="false">T80+W80</f>
        <v>2945</v>
      </c>
      <c r="T80" s="309" t="n">
        <v>2945</v>
      </c>
      <c r="U80" s="310" t="n">
        <v>2161.4</v>
      </c>
      <c r="V80" s="310"/>
      <c r="W80" s="309"/>
      <c r="X80" s="309" t="n">
        <f aca="false">Y80+AB80</f>
        <v>723.1</v>
      </c>
      <c r="Y80" s="310" t="n">
        <v>723.1</v>
      </c>
      <c r="Z80" s="310" t="n">
        <v>167.9</v>
      </c>
      <c r="AA80" s="310" t="n">
        <v>147.2</v>
      </c>
      <c r="AB80" s="310"/>
      <c r="AC80" s="309" t="n">
        <f aca="false">S80+X80</f>
        <v>3668.1</v>
      </c>
      <c r="AE80" s="303"/>
      <c r="AF80" s="303" t="s">
        <v>276</v>
      </c>
      <c r="AG80" s="308" t="s">
        <v>3166</v>
      </c>
      <c r="AH80" s="287" t="n">
        <f aca="false">AC80</f>
        <v>3668.1</v>
      </c>
      <c r="AI80" s="288" t="n">
        <f aca="false">S80</f>
        <v>2945</v>
      </c>
      <c r="AJ80" s="288" t="n">
        <f aca="false">X80</f>
        <v>723.1</v>
      </c>
      <c r="AK80" s="288" t="n">
        <f aca="false">N80</f>
        <v>920</v>
      </c>
      <c r="AL80" s="289" t="n">
        <f aca="false">D80</f>
        <v>672.3</v>
      </c>
      <c r="AM80" s="287" t="n">
        <f aca="false">I80</f>
        <v>247.7</v>
      </c>
      <c r="AN80" s="288" t="n">
        <f aca="false">AK80-AH80</f>
        <v>-2748.1</v>
      </c>
      <c r="AO80" s="288" t="n">
        <f aca="false">AL80-AI80</f>
        <v>-2272.7</v>
      </c>
      <c r="AP80" s="288" t="n">
        <f aca="false">AM80-AJ80</f>
        <v>-475.4</v>
      </c>
    </row>
    <row r="81" s="312" customFormat="true" ht="31.5" hidden="false" customHeight="false" outlineLevel="0" collapsed="false">
      <c r="A81" s="303"/>
      <c r="B81" s="303" t="s">
        <v>276</v>
      </c>
      <c r="C81" s="308" t="s">
        <v>3167</v>
      </c>
      <c r="D81" s="309" t="n">
        <f aca="false">E81+H81</f>
        <v>440.6</v>
      </c>
      <c r="E81" s="309" t="n">
        <v>440.6</v>
      </c>
      <c r="F81" s="310" t="n">
        <v>322.5</v>
      </c>
      <c r="G81" s="310"/>
      <c r="H81" s="309"/>
      <c r="I81" s="309" t="n">
        <f aca="false">J81+M81</f>
        <v>166.1</v>
      </c>
      <c r="J81" s="310" t="n">
        <v>166.1</v>
      </c>
      <c r="K81" s="310" t="n">
        <v>46.1</v>
      </c>
      <c r="L81" s="310" t="n">
        <v>29.6</v>
      </c>
      <c r="M81" s="310"/>
      <c r="N81" s="309" t="n">
        <f aca="false">D81+I81</f>
        <v>606.7</v>
      </c>
      <c r="O81" s="311"/>
      <c r="P81" s="303"/>
      <c r="Q81" s="303" t="s">
        <v>276</v>
      </c>
      <c r="R81" s="308" t="s">
        <v>3167</v>
      </c>
      <c r="S81" s="309" t="n">
        <f aca="false">T81+W81</f>
        <v>1931.3</v>
      </c>
      <c r="T81" s="309" t="n">
        <v>1931.3</v>
      </c>
      <c r="U81" s="310" t="n">
        <v>1417.3</v>
      </c>
      <c r="V81" s="310"/>
      <c r="W81" s="309"/>
      <c r="X81" s="309" t="n">
        <f aca="false">Y81+AB81</f>
        <v>458.8</v>
      </c>
      <c r="Y81" s="310" t="n">
        <v>458.8</v>
      </c>
      <c r="Z81" s="310" t="n">
        <v>110</v>
      </c>
      <c r="AA81" s="310" t="n">
        <v>97.4</v>
      </c>
      <c r="AB81" s="310"/>
      <c r="AC81" s="309" t="n">
        <f aca="false">S81+X81</f>
        <v>2390.1</v>
      </c>
      <c r="AE81" s="303"/>
      <c r="AF81" s="303" t="s">
        <v>276</v>
      </c>
      <c r="AG81" s="308" t="s">
        <v>3167</v>
      </c>
      <c r="AH81" s="287" t="n">
        <f aca="false">AC81</f>
        <v>2390.1</v>
      </c>
      <c r="AI81" s="288" t="n">
        <f aca="false">S81</f>
        <v>1931.3</v>
      </c>
      <c r="AJ81" s="288" t="n">
        <f aca="false">X81</f>
        <v>458.8</v>
      </c>
      <c r="AK81" s="288" t="n">
        <f aca="false">N81</f>
        <v>606.7</v>
      </c>
      <c r="AL81" s="289" t="n">
        <f aca="false">D81</f>
        <v>440.6</v>
      </c>
      <c r="AM81" s="287" t="n">
        <f aca="false">I81</f>
        <v>166.1</v>
      </c>
      <c r="AN81" s="288" t="n">
        <f aca="false">AK81-AH81</f>
        <v>-1783.4</v>
      </c>
      <c r="AO81" s="288" t="n">
        <f aca="false">AL81-AI81</f>
        <v>-1490.7</v>
      </c>
      <c r="AP81" s="288" t="n">
        <f aca="false">AM81-AJ81</f>
        <v>-292.7</v>
      </c>
    </row>
    <row r="82" s="312" customFormat="true" ht="31.5" hidden="false" customHeight="false" outlineLevel="0" collapsed="false">
      <c r="A82" s="303"/>
      <c r="B82" s="303" t="s">
        <v>276</v>
      </c>
      <c r="C82" s="308" t="s">
        <v>3168</v>
      </c>
      <c r="D82" s="309" t="n">
        <f aca="false">E82+H82</f>
        <v>412.8</v>
      </c>
      <c r="E82" s="309" t="n">
        <v>412.8</v>
      </c>
      <c r="F82" s="310" t="n">
        <v>302.1</v>
      </c>
      <c r="G82" s="310"/>
      <c r="H82" s="309"/>
      <c r="I82" s="309" t="n">
        <f aca="false">J82+M82</f>
        <v>75.7</v>
      </c>
      <c r="J82" s="310" t="n">
        <v>75.7</v>
      </c>
      <c r="K82" s="310" t="n">
        <v>32.2</v>
      </c>
      <c r="L82" s="310" t="n">
        <v>4.9</v>
      </c>
      <c r="M82" s="310"/>
      <c r="N82" s="309" t="n">
        <f aca="false">D82+I82</f>
        <v>488.5</v>
      </c>
      <c r="O82" s="311"/>
      <c r="P82" s="303"/>
      <c r="Q82" s="303" t="s">
        <v>276</v>
      </c>
      <c r="R82" s="308" t="s">
        <v>3168</v>
      </c>
      <c r="S82" s="309" t="n">
        <f aca="false">T82+W82</f>
        <v>1207.2</v>
      </c>
      <c r="T82" s="309" t="n">
        <v>1207.2</v>
      </c>
      <c r="U82" s="310" t="n">
        <v>885.9</v>
      </c>
      <c r="V82" s="310"/>
      <c r="W82" s="309"/>
      <c r="X82" s="309" t="n">
        <f aca="false">Y82+AB82</f>
        <v>369.7</v>
      </c>
      <c r="Y82" s="310" t="n">
        <v>369.7</v>
      </c>
      <c r="Z82" s="310" t="n">
        <v>68.7</v>
      </c>
      <c r="AA82" s="310" t="n">
        <v>101.4</v>
      </c>
      <c r="AB82" s="310"/>
      <c r="AC82" s="309" t="n">
        <f aca="false">S82+X82</f>
        <v>1576.9</v>
      </c>
      <c r="AE82" s="303"/>
      <c r="AF82" s="303" t="s">
        <v>276</v>
      </c>
      <c r="AG82" s="308" t="s">
        <v>3168</v>
      </c>
      <c r="AH82" s="287" t="n">
        <f aca="false">AC82</f>
        <v>1576.9</v>
      </c>
      <c r="AI82" s="288" t="n">
        <f aca="false">S82</f>
        <v>1207.2</v>
      </c>
      <c r="AJ82" s="288" t="n">
        <f aca="false">X82</f>
        <v>369.7</v>
      </c>
      <c r="AK82" s="288" t="n">
        <f aca="false">N82</f>
        <v>488.5</v>
      </c>
      <c r="AL82" s="289" t="n">
        <f aca="false">D82</f>
        <v>412.8</v>
      </c>
      <c r="AM82" s="287" t="n">
        <f aca="false">I82</f>
        <v>75.7</v>
      </c>
      <c r="AN82" s="288" t="n">
        <f aca="false">AK82-AH82</f>
        <v>-1088.4</v>
      </c>
      <c r="AO82" s="288" t="n">
        <f aca="false">AL82-AI82</f>
        <v>-794.4</v>
      </c>
      <c r="AP82" s="288" t="n">
        <f aca="false">AM82-AJ82</f>
        <v>-294</v>
      </c>
    </row>
    <row r="83" s="312" customFormat="true" ht="31.5" hidden="false" customHeight="false" outlineLevel="0" collapsed="false">
      <c r="A83" s="303"/>
      <c r="B83" s="303" t="s">
        <v>276</v>
      </c>
      <c r="C83" s="308" t="s">
        <v>3169</v>
      </c>
      <c r="D83" s="309" t="n">
        <f aca="false">E83+H83</f>
        <v>378.7</v>
      </c>
      <c r="E83" s="309" t="n">
        <v>378.7</v>
      </c>
      <c r="F83" s="310" t="n">
        <v>277.2</v>
      </c>
      <c r="G83" s="310"/>
      <c r="H83" s="309"/>
      <c r="I83" s="309" t="n">
        <f aca="false">J83+M83</f>
        <v>224.9</v>
      </c>
      <c r="J83" s="310" t="n">
        <v>224.9</v>
      </c>
      <c r="K83" s="310" t="n">
        <v>61.3</v>
      </c>
      <c r="L83" s="310" t="n">
        <v>41.9</v>
      </c>
      <c r="M83" s="310"/>
      <c r="N83" s="309" t="n">
        <f aca="false">D83+I83</f>
        <v>603.6</v>
      </c>
      <c r="O83" s="311"/>
      <c r="P83" s="303"/>
      <c r="Q83" s="303" t="s">
        <v>276</v>
      </c>
      <c r="R83" s="308" t="s">
        <v>3169</v>
      </c>
      <c r="S83" s="309" t="n">
        <f aca="false">T83+W83</f>
        <v>1900.9</v>
      </c>
      <c r="T83" s="309" t="n">
        <v>1900.9</v>
      </c>
      <c r="U83" s="310" t="n">
        <v>1395.1</v>
      </c>
      <c r="V83" s="310"/>
      <c r="W83" s="309"/>
      <c r="X83" s="309" t="n">
        <f aca="false">Y83+AB83</f>
        <v>536.8</v>
      </c>
      <c r="Y83" s="310" t="n">
        <v>536.8</v>
      </c>
      <c r="Z83" s="310" t="n">
        <v>108.3</v>
      </c>
      <c r="AA83" s="310" t="n">
        <v>147.6</v>
      </c>
      <c r="AB83" s="310"/>
      <c r="AC83" s="309" t="n">
        <f aca="false">S83+X83</f>
        <v>2437.7</v>
      </c>
      <c r="AE83" s="303"/>
      <c r="AF83" s="303" t="s">
        <v>276</v>
      </c>
      <c r="AG83" s="308" t="s">
        <v>3169</v>
      </c>
      <c r="AH83" s="287" t="n">
        <f aca="false">AC83</f>
        <v>2437.7</v>
      </c>
      <c r="AI83" s="288" t="n">
        <f aca="false">S83</f>
        <v>1900.9</v>
      </c>
      <c r="AJ83" s="288" t="n">
        <f aca="false">X83</f>
        <v>536.8</v>
      </c>
      <c r="AK83" s="288" t="n">
        <f aca="false">N83</f>
        <v>603.6</v>
      </c>
      <c r="AL83" s="289" t="n">
        <f aca="false">D83</f>
        <v>378.7</v>
      </c>
      <c r="AM83" s="287" t="n">
        <f aca="false">I83</f>
        <v>224.9</v>
      </c>
      <c r="AN83" s="288" t="n">
        <f aca="false">AK83-AH83</f>
        <v>-1834.1</v>
      </c>
      <c r="AO83" s="288" t="n">
        <f aca="false">AL83-AI83</f>
        <v>-1522.2</v>
      </c>
      <c r="AP83" s="288" t="n">
        <f aca="false">AM83-AJ83</f>
        <v>-311.9</v>
      </c>
    </row>
    <row r="84" s="312" customFormat="true" ht="31.5" hidden="false" customHeight="false" outlineLevel="0" collapsed="false">
      <c r="A84" s="303"/>
      <c r="B84" s="303" t="s">
        <v>276</v>
      </c>
      <c r="C84" s="308" t="s">
        <v>3170</v>
      </c>
      <c r="D84" s="309" t="n">
        <f aca="false">E84+H84</f>
        <v>1152.9</v>
      </c>
      <c r="E84" s="309" t="n">
        <v>1152.9</v>
      </c>
      <c r="F84" s="310" t="n">
        <v>843.9</v>
      </c>
      <c r="G84" s="310"/>
      <c r="H84" s="309"/>
      <c r="I84" s="309" t="n">
        <f aca="false">J84+M84</f>
        <v>288.8</v>
      </c>
      <c r="J84" s="310" t="n">
        <v>288.8</v>
      </c>
      <c r="K84" s="310" t="n">
        <v>61.3</v>
      </c>
      <c r="L84" s="310" t="n">
        <v>54.9</v>
      </c>
      <c r="M84" s="310"/>
      <c r="N84" s="309" t="n">
        <f aca="false">D84+I84</f>
        <v>1441.7</v>
      </c>
      <c r="O84" s="311"/>
      <c r="P84" s="303"/>
      <c r="Q84" s="303" t="s">
        <v>276</v>
      </c>
      <c r="R84" s="308" t="s">
        <v>3170</v>
      </c>
      <c r="S84" s="309" t="n">
        <f aca="false">T84+W84</f>
        <v>4707</v>
      </c>
      <c r="T84" s="309" t="n">
        <v>4707</v>
      </c>
      <c r="U84" s="310" t="n">
        <v>3454.7</v>
      </c>
      <c r="V84" s="310"/>
      <c r="W84" s="309"/>
      <c r="X84" s="309" t="n">
        <f aca="false">Y84+AB84</f>
        <v>1378</v>
      </c>
      <c r="Y84" s="310" t="n">
        <v>1378</v>
      </c>
      <c r="Z84" s="310" t="n">
        <v>268.3</v>
      </c>
      <c r="AA84" s="310" t="n">
        <v>283.2</v>
      </c>
      <c r="AB84" s="310"/>
      <c r="AC84" s="309" t="n">
        <f aca="false">S84+X84</f>
        <v>6085</v>
      </c>
      <c r="AE84" s="303"/>
      <c r="AF84" s="303" t="s">
        <v>276</v>
      </c>
      <c r="AG84" s="308" t="s">
        <v>3170</v>
      </c>
      <c r="AH84" s="287" t="n">
        <f aca="false">AC84</f>
        <v>6085</v>
      </c>
      <c r="AI84" s="288" t="n">
        <f aca="false">S84</f>
        <v>4707</v>
      </c>
      <c r="AJ84" s="288" t="n">
        <f aca="false">X84</f>
        <v>1378</v>
      </c>
      <c r="AK84" s="288" t="n">
        <f aca="false">N84</f>
        <v>1441.7</v>
      </c>
      <c r="AL84" s="289" t="n">
        <f aca="false">D84</f>
        <v>1152.9</v>
      </c>
      <c r="AM84" s="287" t="n">
        <f aca="false">I84</f>
        <v>288.8</v>
      </c>
      <c r="AN84" s="288" t="n">
        <f aca="false">AK84-AH84</f>
        <v>-4643.3</v>
      </c>
      <c r="AO84" s="288" t="n">
        <f aca="false">AL84-AI84</f>
        <v>-3554.1</v>
      </c>
      <c r="AP84" s="288" t="n">
        <f aca="false">AM84-AJ84</f>
        <v>-1089.2</v>
      </c>
    </row>
    <row r="85" s="312" customFormat="true" ht="31.5" hidden="false" customHeight="false" outlineLevel="0" collapsed="false">
      <c r="A85" s="303"/>
      <c r="B85" s="303" t="s">
        <v>276</v>
      </c>
      <c r="C85" s="308" t="s">
        <v>3171</v>
      </c>
      <c r="D85" s="309" t="n">
        <f aca="false">E85+H85</f>
        <v>968.2</v>
      </c>
      <c r="E85" s="309" t="n">
        <v>968.2</v>
      </c>
      <c r="F85" s="310" t="n">
        <v>708.7</v>
      </c>
      <c r="G85" s="310"/>
      <c r="H85" s="309"/>
      <c r="I85" s="309" t="n">
        <f aca="false">J85+M85</f>
        <v>222.7</v>
      </c>
      <c r="J85" s="310" t="n">
        <v>222.7</v>
      </c>
      <c r="K85" s="310" t="n">
        <v>17</v>
      </c>
      <c r="L85" s="310" t="n">
        <v>31.4</v>
      </c>
      <c r="M85" s="310"/>
      <c r="N85" s="309" t="n">
        <f aca="false">D85+I85</f>
        <v>1190.9</v>
      </c>
      <c r="O85" s="311"/>
      <c r="P85" s="303"/>
      <c r="Q85" s="303" t="s">
        <v>276</v>
      </c>
      <c r="R85" s="308" t="s">
        <v>3171</v>
      </c>
      <c r="S85" s="309" t="n">
        <f aca="false">T85+W85</f>
        <v>4914.4</v>
      </c>
      <c r="T85" s="309" t="n">
        <v>4914.4</v>
      </c>
      <c r="U85" s="310" t="n">
        <v>3606.8</v>
      </c>
      <c r="V85" s="310"/>
      <c r="W85" s="309"/>
      <c r="X85" s="309" t="n">
        <f aca="false">Y85+AB85</f>
        <v>1249.3</v>
      </c>
      <c r="Y85" s="310" t="n">
        <v>1249.3</v>
      </c>
      <c r="Z85" s="310" t="n">
        <v>280.1</v>
      </c>
      <c r="AA85" s="310" t="n">
        <v>189.2</v>
      </c>
      <c r="AB85" s="310"/>
      <c r="AC85" s="309" t="n">
        <f aca="false">S85+X85</f>
        <v>6163.7</v>
      </c>
      <c r="AE85" s="303"/>
      <c r="AF85" s="303" t="s">
        <v>276</v>
      </c>
      <c r="AG85" s="308" t="s">
        <v>3171</v>
      </c>
      <c r="AH85" s="287" t="n">
        <f aca="false">AC85</f>
        <v>6163.7</v>
      </c>
      <c r="AI85" s="288" t="n">
        <f aca="false">S85</f>
        <v>4914.4</v>
      </c>
      <c r="AJ85" s="288" t="n">
        <f aca="false">X85</f>
        <v>1249.3</v>
      </c>
      <c r="AK85" s="288" t="n">
        <f aca="false">N85</f>
        <v>1190.9</v>
      </c>
      <c r="AL85" s="289" t="n">
        <f aca="false">D85</f>
        <v>968.2</v>
      </c>
      <c r="AM85" s="287" t="n">
        <f aca="false">I85</f>
        <v>222.7</v>
      </c>
      <c r="AN85" s="288" t="n">
        <f aca="false">AK85-AH85</f>
        <v>-4972.8</v>
      </c>
      <c r="AO85" s="288" t="n">
        <f aca="false">AL85-AI85</f>
        <v>-3946.2</v>
      </c>
      <c r="AP85" s="288" t="n">
        <f aca="false">AM85-AJ85</f>
        <v>-1026.6</v>
      </c>
    </row>
    <row r="86" s="312" customFormat="true" ht="31.5" hidden="false" customHeight="false" outlineLevel="0" collapsed="false">
      <c r="A86" s="303"/>
      <c r="B86" s="303" t="s">
        <v>276</v>
      </c>
      <c r="C86" s="308" t="s">
        <v>3172</v>
      </c>
      <c r="D86" s="309" t="n">
        <f aca="false">E86+H86</f>
        <v>488.9</v>
      </c>
      <c r="E86" s="309" t="n">
        <v>488.9</v>
      </c>
      <c r="F86" s="310" t="n">
        <v>357.9</v>
      </c>
      <c r="G86" s="310"/>
      <c r="H86" s="309"/>
      <c r="I86" s="309" t="n">
        <f aca="false">J86+M86</f>
        <v>136.7</v>
      </c>
      <c r="J86" s="310" t="n">
        <v>136.7</v>
      </c>
      <c r="K86" s="310" t="n">
        <v>46.1</v>
      </c>
      <c r="L86" s="310" t="n">
        <v>15.1</v>
      </c>
      <c r="M86" s="310"/>
      <c r="N86" s="309" t="n">
        <f aca="false">D86+I86</f>
        <v>625.6</v>
      </c>
      <c r="O86" s="311"/>
      <c r="P86" s="303"/>
      <c r="Q86" s="303" t="s">
        <v>276</v>
      </c>
      <c r="R86" s="308" t="s">
        <v>3172</v>
      </c>
      <c r="S86" s="309" t="n">
        <f aca="false">T86+W86</f>
        <v>1959.5</v>
      </c>
      <c r="T86" s="309" t="n">
        <v>1959.5</v>
      </c>
      <c r="U86" s="310" t="n">
        <v>1438</v>
      </c>
      <c r="V86" s="310"/>
      <c r="W86" s="309"/>
      <c r="X86" s="309" t="n">
        <f aca="false">Y86+AB86</f>
        <v>449.4</v>
      </c>
      <c r="Y86" s="310" t="n">
        <v>449.4</v>
      </c>
      <c r="Z86" s="310" t="n">
        <v>111.6</v>
      </c>
      <c r="AA86" s="310" t="n">
        <v>106</v>
      </c>
      <c r="AB86" s="310"/>
      <c r="AC86" s="309" t="n">
        <f aca="false">S86+X86</f>
        <v>2408.9</v>
      </c>
      <c r="AE86" s="303"/>
      <c r="AF86" s="303" t="s">
        <v>276</v>
      </c>
      <c r="AG86" s="308" t="s">
        <v>3172</v>
      </c>
      <c r="AH86" s="287" t="n">
        <f aca="false">AC86</f>
        <v>2408.9</v>
      </c>
      <c r="AI86" s="288" t="n">
        <f aca="false">S86</f>
        <v>1959.5</v>
      </c>
      <c r="AJ86" s="288" t="n">
        <f aca="false">X86</f>
        <v>449.4</v>
      </c>
      <c r="AK86" s="288" t="n">
        <f aca="false">N86</f>
        <v>625.6</v>
      </c>
      <c r="AL86" s="289" t="n">
        <f aca="false">D86</f>
        <v>488.9</v>
      </c>
      <c r="AM86" s="287" t="n">
        <f aca="false">I86</f>
        <v>136.7</v>
      </c>
      <c r="AN86" s="288" t="n">
        <f aca="false">AK86-AH86</f>
        <v>-1783.3</v>
      </c>
      <c r="AO86" s="288" t="n">
        <f aca="false">AL86-AI86</f>
        <v>-1470.6</v>
      </c>
      <c r="AP86" s="288" t="n">
        <f aca="false">AM86-AJ86</f>
        <v>-312.7</v>
      </c>
    </row>
    <row r="87" s="312" customFormat="true" ht="31.5" hidden="false" customHeight="false" outlineLevel="0" collapsed="false">
      <c r="A87" s="303"/>
      <c r="B87" s="303" t="s">
        <v>276</v>
      </c>
      <c r="C87" s="308" t="s">
        <v>3173</v>
      </c>
      <c r="D87" s="309" t="n">
        <f aca="false">E87+H87</f>
        <v>434.2</v>
      </c>
      <c r="E87" s="309" t="n">
        <v>434.2</v>
      </c>
      <c r="F87" s="310" t="n">
        <v>317.8</v>
      </c>
      <c r="G87" s="310"/>
      <c r="H87" s="309"/>
      <c r="I87" s="309" t="n">
        <f aca="false">J87+M87</f>
        <v>639.4</v>
      </c>
      <c r="J87" s="310" t="n">
        <v>639.4</v>
      </c>
      <c r="K87" s="310" t="n">
        <v>61.3</v>
      </c>
      <c r="L87" s="310" t="n">
        <v>186.7</v>
      </c>
      <c r="M87" s="310"/>
      <c r="N87" s="309" t="n">
        <f aca="false">D87+I87</f>
        <v>1073.6</v>
      </c>
      <c r="O87" s="311"/>
      <c r="P87" s="303"/>
      <c r="Q87" s="303" t="s">
        <v>276</v>
      </c>
      <c r="R87" s="308" t="s">
        <v>3173</v>
      </c>
      <c r="S87" s="309" t="n">
        <f aca="false">T87+W87</f>
        <v>1569.1</v>
      </c>
      <c r="T87" s="309" t="n">
        <v>1569.1</v>
      </c>
      <c r="U87" s="310" t="n">
        <v>1151.6</v>
      </c>
      <c r="V87" s="310"/>
      <c r="W87" s="309"/>
      <c r="X87" s="309" t="n">
        <f aca="false">Y87+AB87</f>
        <v>469.2</v>
      </c>
      <c r="Y87" s="310" t="n">
        <v>469.2</v>
      </c>
      <c r="Z87" s="310" t="n">
        <v>89.4</v>
      </c>
      <c r="AA87" s="310" t="n">
        <v>164.3</v>
      </c>
      <c r="AB87" s="310"/>
      <c r="AC87" s="309" t="n">
        <f aca="false">S87+X87</f>
        <v>2038.3</v>
      </c>
      <c r="AE87" s="303"/>
      <c r="AF87" s="303" t="s">
        <v>276</v>
      </c>
      <c r="AG87" s="308" t="s">
        <v>3173</v>
      </c>
      <c r="AH87" s="287" t="n">
        <f aca="false">AC87</f>
        <v>2038.3</v>
      </c>
      <c r="AI87" s="288" t="n">
        <f aca="false">S87</f>
        <v>1569.1</v>
      </c>
      <c r="AJ87" s="288" t="n">
        <f aca="false">X87</f>
        <v>469.2</v>
      </c>
      <c r="AK87" s="288" t="n">
        <f aca="false">N87</f>
        <v>1073.6</v>
      </c>
      <c r="AL87" s="289" t="n">
        <f aca="false">D87</f>
        <v>434.2</v>
      </c>
      <c r="AM87" s="287" t="n">
        <f aca="false">I87</f>
        <v>639.4</v>
      </c>
      <c r="AN87" s="288" t="n">
        <f aca="false">AK87-AH87</f>
        <v>-964.7</v>
      </c>
      <c r="AO87" s="288" t="n">
        <f aca="false">AL87-AI87</f>
        <v>-1134.9</v>
      </c>
      <c r="AP87" s="288" t="n">
        <f aca="false">AM87-AJ87</f>
        <v>170.2</v>
      </c>
    </row>
    <row r="88" s="312" customFormat="true" ht="31.5" hidden="false" customHeight="false" outlineLevel="0" collapsed="false">
      <c r="A88" s="303"/>
      <c r="B88" s="303" t="s">
        <v>276</v>
      </c>
      <c r="C88" s="308" t="s">
        <v>3174</v>
      </c>
      <c r="D88" s="309" t="n">
        <f aca="false">E88+H88</f>
        <v>1027.7</v>
      </c>
      <c r="E88" s="309" t="n">
        <v>1027.7</v>
      </c>
      <c r="F88" s="310" t="n">
        <v>752.3</v>
      </c>
      <c r="G88" s="310"/>
      <c r="H88" s="309"/>
      <c r="I88" s="309" t="n">
        <f aca="false">J88+M88</f>
        <v>252.1</v>
      </c>
      <c r="J88" s="310" t="n">
        <v>252.1</v>
      </c>
      <c r="K88" s="310" t="n">
        <v>46.1</v>
      </c>
      <c r="L88" s="310" t="n">
        <v>57</v>
      </c>
      <c r="M88" s="310"/>
      <c r="N88" s="309" t="n">
        <f aca="false">D88+I88</f>
        <v>1279.8</v>
      </c>
      <c r="O88" s="311"/>
      <c r="P88" s="303"/>
      <c r="Q88" s="303" t="s">
        <v>276</v>
      </c>
      <c r="R88" s="308" t="s">
        <v>3174</v>
      </c>
      <c r="S88" s="309" t="n">
        <f aca="false">T88+W88</f>
        <v>4797.6</v>
      </c>
      <c r="T88" s="309" t="n">
        <v>4797.6</v>
      </c>
      <c r="U88" s="310" t="n">
        <v>3521.1</v>
      </c>
      <c r="V88" s="310"/>
      <c r="W88" s="309"/>
      <c r="X88" s="309" t="n">
        <f aca="false">Y88+AB88</f>
        <v>1261.9</v>
      </c>
      <c r="Y88" s="310" t="n">
        <v>1261.9</v>
      </c>
      <c r="Z88" s="310" t="n">
        <v>273.4</v>
      </c>
      <c r="AA88" s="310" t="n">
        <v>170.5</v>
      </c>
      <c r="AB88" s="310"/>
      <c r="AC88" s="309" t="n">
        <f aca="false">S88+X88</f>
        <v>6059.5</v>
      </c>
      <c r="AE88" s="303"/>
      <c r="AF88" s="303" t="s">
        <v>276</v>
      </c>
      <c r="AG88" s="308" t="s">
        <v>3174</v>
      </c>
      <c r="AH88" s="287" t="n">
        <f aca="false">AC88</f>
        <v>6059.5</v>
      </c>
      <c r="AI88" s="288" t="n">
        <f aca="false">S88</f>
        <v>4797.6</v>
      </c>
      <c r="AJ88" s="288" t="n">
        <f aca="false">X88</f>
        <v>1261.9</v>
      </c>
      <c r="AK88" s="288" t="n">
        <f aca="false">N88</f>
        <v>1279.8</v>
      </c>
      <c r="AL88" s="289" t="n">
        <f aca="false">D88</f>
        <v>1027.7</v>
      </c>
      <c r="AM88" s="287" t="n">
        <f aca="false">I88</f>
        <v>252.1</v>
      </c>
      <c r="AN88" s="288" t="n">
        <f aca="false">AK88-AH88</f>
        <v>-4779.7</v>
      </c>
      <c r="AO88" s="288" t="n">
        <f aca="false">AL88-AI88</f>
        <v>-3769.9</v>
      </c>
      <c r="AP88" s="288" t="n">
        <f aca="false">AM88-AJ88</f>
        <v>-1009.8</v>
      </c>
    </row>
    <row r="89" s="312" customFormat="true" ht="31.5" hidden="false" customHeight="false" outlineLevel="0" collapsed="false">
      <c r="A89" s="303"/>
      <c r="B89" s="303" t="s">
        <v>276</v>
      </c>
      <c r="C89" s="308" t="s">
        <v>3175</v>
      </c>
      <c r="D89" s="309" t="n">
        <f aca="false">E89+H89</f>
        <v>435.4</v>
      </c>
      <c r="E89" s="309" t="n">
        <v>435.4</v>
      </c>
      <c r="F89" s="310" t="n">
        <v>318.7</v>
      </c>
      <c r="G89" s="310"/>
      <c r="H89" s="309"/>
      <c r="I89" s="309" t="n">
        <f aca="false">J89+M89</f>
        <v>123.5</v>
      </c>
      <c r="J89" s="310" t="n">
        <v>123.5</v>
      </c>
      <c r="K89" s="310" t="n">
        <v>46.1</v>
      </c>
      <c r="L89" s="310" t="n">
        <v>14.3</v>
      </c>
      <c r="M89" s="310"/>
      <c r="N89" s="309" t="n">
        <f aca="false">D89+I89</f>
        <v>558.9</v>
      </c>
      <c r="O89" s="311"/>
      <c r="P89" s="303"/>
      <c r="Q89" s="303" t="s">
        <v>276</v>
      </c>
      <c r="R89" s="308" t="s">
        <v>3175</v>
      </c>
      <c r="S89" s="309" t="n">
        <f aca="false">T89+W89</f>
        <v>1525</v>
      </c>
      <c r="T89" s="309" t="n">
        <v>1525</v>
      </c>
      <c r="U89" s="310" t="n">
        <v>1119.1</v>
      </c>
      <c r="V89" s="310"/>
      <c r="W89" s="309"/>
      <c r="X89" s="309" t="n">
        <f aca="false">Y89+AB89</f>
        <v>324.5</v>
      </c>
      <c r="Y89" s="310" t="n">
        <v>324.5</v>
      </c>
      <c r="Z89" s="310" t="n">
        <v>86.9</v>
      </c>
      <c r="AA89" s="310" t="n">
        <v>32.8</v>
      </c>
      <c r="AB89" s="310"/>
      <c r="AC89" s="309" t="n">
        <f aca="false">S89+X89</f>
        <v>1849.5</v>
      </c>
      <c r="AE89" s="303"/>
      <c r="AF89" s="303" t="s">
        <v>276</v>
      </c>
      <c r="AG89" s="308" t="s">
        <v>3175</v>
      </c>
      <c r="AH89" s="287" t="n">
        <f aca="false">AC89</f>
        <v>1849.5</v>
      </c>
      <c r="AI89" s="288" t="n">
        <f aca="false">S89</f>
        <v>1525</v>
      </c>
      <c r="AJ89" s="288" t="n">
        <f aca="false">X89</f>
        <v>324.5</v>
      </c>
      <c r="AK89" s="288" t="n">
        <f aca="false">N89</f>
        <v>558.9</v>
      </c>
      <c r="AL89" s="289" t="n">
        <f aca="false">D89</f>
        <v>435.4</v>
      </c>
      <c r="AM89" s="287" t="n">
        <f aca="false">I89</f>
        <v>123.5</v>
      </c>
      <c r="AN89" s="288" t="n">
        <f aca="false">AK89-AH89</f>
        <v>-1290.6</v>
      </c>
      <c r="AO89" s="288" t="n">
        <f aca="false">AL89-AI89</f>
        <v>-1089.6</v>
      </c>
      <c r="AP89" s="288" t="n">
        <f aca="false">AM89-AJ89</f>
        <v>-201</v>
      </c>
    </row>
    <row r="90" s="312" customFormat="true" ht="31.5" hidden="false" customHeight="false" outlineLevel="0" collapsed="false">
      <c r="A90" s="303"/>
      <c r="B90" s="303" t="s">
        <v>276</v>
      </c>
      <c r="C90" s="308" t="s">
        <v>3176</v>
      </c>
      <c r="D90" s="309" t="n">
        <f aca="false">E90+H90</f>
        <v>1012.9</v>
      </c>
      <c r="E90" s="309" t="n">
        <v>1012.9</v>
      </c>
      <c r="F90" s="310" t="n">
        <v>741.6</v>
      </c>
      <c r="G90" s="310"/>
      <c r="H90" s="309"/>
      <c r="I90" s="309" t="n">
        <f aca="false">J90+M90</f>
        <v>197</v>
      </c>
      <c r="J90" s="310" t="n">
        <v>197</v>
      </c>
      <c r="K90" s="310" t="n">
        <v>46.1</v>
      </c>
      <c r="L90" s="310" t="n">
        <v>38.3</v>
      </c>
      <c r="M90" s="310"/>
      <c r="N90" s="309" t="n">
        <f aca="false">D90+I90</f>
        <v>1209.9</v>
      </c>
      <c r="O90" s="311"/>
      <c r="P90" s="303"/>
      <c r="Q90" s="303" t="s">
        <v>276</v>
      </c>
      <c r="R90" s="308" t="s">
        <v>3176</v>
      </c>
      <c r="S90" s="309" t="n">
        <f aca="false">T90+W90</f>
        <v>6095.1</v>
      </c>
      <c r="T90" s="309" t="n">
        <v>6095.1</v>
      </c>
      <c r="U90" s="310" t="n">
        <v>4473.4</v>
      </c>
      <c r="V90" s="310"/>
      <c r="W90" s="309"/>
      <c r="X90" s="309" t="n">
        <f aca="false">Y90+AB90</f>
        <v>1325.9</v>
      </c>
      <c r="Y90" s="310" t="n">
        <v>1325.9</v>
      </c>
      <c r="Z90" s="310" t="n">
        <v>347.3</v>
      </c>
      <c r="AA90" s="310" t="n">
        <v>139.5</v>
      </c>
      <c r="AB90" s="310"/>
      <c r="AC90" s="309" t="n">
        <f aca="false">S90+X90</f>
        <v>7421</v>
      </c>
      <c r="AE90" s="303"/>
      <c r="AF90" s="303" t="s">
        <v>276</v>
      </c>
      <c r="AG90" s="308" t="s">
        <v>3176</v>
      </c>
      <c r="AH90" s="287" t="n">
        <f aca="false">AC90</f>
        <v>7421</v>
      </c>
      <c r="AI90" s="288" t="n">
        <f aca="false">S90</f>
        <v>6095.1</v>
      </c>
      <c r="AJ90" s="288" t="n">
        <f aca="false">X90</f>
        <v>1325.9</v>
      </c>
      <c r="AK90" s="288" t="n">
        <f aca="false">N90</f>
        <v>1209.9</v>
      </c>
      <c r="AL90" s="289" t="n">
        <f aca="false">D90</f>
        <v>1012.9</v>
      </c>
      <c r="AM90" s="287" t="n">
        <f aca="false">I90</f>
        <v>197</v>
      </c>
      <c r="AN90" s="288" t="n">
        <f aca="false">AK90-AH90</f>
        <v>-6211.1</v>
      </c>
      <c r="AO90" s="288" t="n">
        <f aca="false">AL90-AI90</f>
        <v>-5082.2</v>
      </c>
      <c r="AP90" s="288" t="n">
        <f aca="false">AM90-AJ90</f>
        <v>-1128.9</v>
      </c>
    </row>
    <row r="91" s="312" customFormat="true" ht="31.5" hidden="false" customHeight="false" outlineLevel="0" collapsed="false">
      <c r="A91" s="303"/>
      <c r="B91" s="303" t="s">
        <v>276</v>
      </c>
      <c r="C91" s="308" t="s">
        <v>3177</v>
      </c>
      <c r="D91" s="309" t="n">
        <f aca="false">E91+H91</f>
        <v>1131.9</v>
      </c>
      <c r="E91" s="309" t="n">
        <v>1131.9</v>
      </c>
      <c r="F91" s="310" t="n">
        <v>828.6</v>
      </c>
      <c r="G91" s="310"/>
      <c r="H91" s="309"/>
      <c r="I91" s="309" t="n">
        <f aca="false">J91+M91</f>
        <v>55.1</v>
      </c>
      <c r="J91" s="310" t="n">
        <v>55.1</v>
      </c>
      <c r="K91" s="310" t="n">
        <v>7.6</v>
      </c>
      <c r="L91" s="310" t="n">
        <v>6.9</v>
      </c>
      <c r="M91" s="310"/>
      <c r="N91" s="309" t="n">
        <f aca="false">D91+I91</f>
        <v>1187</v>
      </c>
      <c r="O91" s="311"/>
      <c r="P91" s="303"/>
      <c r="Q91" s="303" t="s">
        <v>276</v>
      </c>
      <c r="R91" s="308" t="s">
        <v>3177</v>
      </c>
      <c r="S91" s="309" t="n">
        <f aca="false">T91+W91</f>
        <v>4942.4</v>
      </c>
      <c r="T91" s="309" t="n">
        <v>4942.4</v>
      </c>
      <c r="U91" s="310" t="n">
        <v>3627.4</v>
      </c>
      <c r="V91" s="310"/>
      <c r="W91" s="309"/>
      <c r="X91" s="309" t="n">
        <f aca="false">Y91+AB91</f>
        <v>1255.5</v>
      </c>
      <c r="Y91" s="310" t="n">
        <v>1255.5</v>
      </c>
      <c r="Z91" s="310" t="n">
        <v>281.6</v>
      </c>
      <c r="AA91" s="310" t="n">
        <v>143.5</v>
      </c>
      <c r="AB91" s="310"/>
      <c r="AC91" s="309" t="n">
        <f aca="false">S91+X91</f>
        <v>6197.9</v>
      </c>
      <c r="AE91" s="303"/>
      <c r="AF91" s="303" t="s">
        <v>276</v>
      </c>
      <c r="AG91" s="308" t="s">
        <v>3177</v>
      </c>
      <c r="AH91" s="287" t="n">
        <f aca="false">AC91</f>
        <v>6197.9</v>
      </c>
      <c r="AI91" s="288" t="n">
        <f aca="false">S91</f>
        <v>4942.4</v>
      </c>
      <c r="AJ91" s="288" t="n">
        <f aca="false">X91</f>
        <v>1255.5</v>
      </c>
      <c r="AK91" s="288" t="n">
        <f aca="false">N91</f>
        <v>1187</v>
      </c>
      <c r="AL91" s="289" t="n">
        <f aca="false">D91</f>
        <v>1131.9</v>
      </c>
      <c r="AM91" s="287" t="n">
        <f aca="false">I91</f>
        <v>55.1</v>
      </c>
      <c r="AN91" s="288" t="n">
        <f aca="false">AK91-AH91</f>
        <v>-5010.9</v>
      </c>
      <c r="AO91" s="288" t="n">
        <f aca="false">AL91-AI91</f>
        <v>-3810.5</v>
      </c>
      <c r="AP91" s="288" t="n">
        <f aca="false">AM91-AJ91</f>
        <v>-1200.4</v>
      </c>
    </row>
    <row r="92" s="312" customFormat="true" ht="31.5" hidden="false" customHeight="false" outlineLevel="0" collapsed="false">
      <c r="A92" s="303"/>
      <c r="B92" s="303" t="s">
        <v>276</v>
      </c>
      <c r="C92" s="308" t="s">
        <v>3178</v>
      </c>
      <c r="D92" s="309" t="n">
        <f aca="false">E92+H92</f>
        <v>1240.6</v>
      </c>
      <c r="E92" s="309" t="n">
        <v>1240.6</v>
      </c>
      <c r="F92" s="310" t="n">
        <v>908.2</v>
      </c>
      <c r="G92" s="310"/>
      <c r="H92" s="309"/>
      <c r="I92" s="309" t="n">
        <f aca="false">J92+M92</f>
        <v>291</v>
      </c>
      <c r="J92" s="310" t="n">
        <v>291</v>
      </c>
      <c r="K92" s="310" t="n">
        <v>99.8</v>
      </c>
      <c r="L92" s="310" t="n">
        <v>6.9</v>
      </c>
      <c r="M92" s="310"/>
      <c r="N92" s="309" t="n">
        <f aca="false">D92+I92</f>
        <v>1531.6</v>
      </c>
      <c r="O92" s="311"/>
      <c r="P92" s="303"/>
      <c r="Q92" s="303" t="s">
        <v>276</v>
      </c>
      <c r="R92" s="308" t="s">
        <v>3179</v>
      </c>
      <c r="S92" s="309" t="n">
        <f aca="false">T92+W92</f>
        <v>5753.3</v>
      </c>
      <c r="T92" s="309" t="n">
        <v>5753.3</v>
      </c>
      <c r="U92" s="310" t="n">
        <v>4222.6</v>
      </c>
      <c r="V92" s="310"/>
      <c r="W92" s="309"/>
      <c r="X92" s="309" t="n">
        <f aca="false">Y92+AB92</f>
        <v>1548.4</v>
      </c>
      <c r="Y92" s="310" t="n">
        <v>1548.4</v>
      </c>
      <c r="Z92" s="310" t="n">
        <v>327.8</v>
      </c>
      <c r="AA92" s="310" t="n">
        <v>177.1</v>
      </c>
      <c r="AB92" s="310"/>
      <c r="AC92" s="309" t="n">
        <f aca="false">S92+X92</f>
        <v>7301.7</v>
      </c>
      <c r="AE92" s="303"/>
      <c r="AF92" s="303" t="s">
        <v>276</v>
      </c>
      <c r="AG92" s="308" t="s">
        <v>3179</v>
      </c>
      <c r="AH92" s="287" t="n">
        <f aca="false">AC92</f>
        <v>7301.7</v>
      </c>
      <c r="AI92" s="288" t="n">
        <f aca="false">S92</f>
        <v>5753.3</v>
      </c>
      <c r="AJ92" s="288" t="n">
        <f aca="false">X92</f>
        <v>1548.4</v>
      </c>
      <c r="AK92" s="288" t="n">
        <f aca="false">N92</f>
        <v>1531.6</v>
      </c>
      <c r="AL92" s="289" t="n">
        <f aca="false">D92</f>
        <v>1240.6</v>
      </c>
      <c r="AM92" s="287" t="n">
        <f aca="false">I92</f>
        <v>291</v>
      </c>
      <c r="AN92" s="288" t="n">
        <f aca="false">AK92-AH92</f>
        <v>-5770.1</v>
      </c>
      <c r="AO92" s="288" t="n">
        <f aca="false">AL92-AI92</f>
        <v>-4512.7</v>
      </c>
      <c r="AP92" s="288" t="n">
        <f aca="false">AM92-AJ92</f>
        <v>-1257.4</v>
      </c>
    </row>
    <row r="93" s="312" customFormat="true" ht="31.5" hidden="false" customHeight="false" outlineLevel="0" collapsed="false">
      <c r="A93" s="303"/>
      <c r="B93" s="303" t="s">
        <v>276</v>
      </c>
      <c r="C93" s="308" t="s">
        <v>3180</v>
      </c>
      <c r="D93" s="309" t="n">
        <f aca="false">E93+H93</f>
        <v>1077</v>
      </c>
      <c r="E93" s="309" t="n">
        <v>1077</v>
      </c>
      <c r="F93" s="310" t="n">
        <v>788.5</v>
      </c>
      <c r="G93" s="310"/>
      <c r="H93" s="309"/>
      <c r="I93" s="309" t="n">
        <f aca="false">J93+M93</f>
        <v>205.8</v>
      </c>
      <c r="J93" s="310" t="n">
        <v>205.8</v>
      </c>
      <c r="K93" s="310" t="n">
        <v>46.1</v>
      </c>
      <c r="L93" s="310" t="n">
        <v>34.7</v>
      </c>
      <c r="M93" s="310"/>
      <c r="N93" s="309" t="n">
        <f aca="false">D93+I93</f>
        <v>1282.8</v>
      </c>
      <c r="O93" s="311"/>
      <c r="P93" s="303"/>
      <c r="Q93" s="303" t="s">
        <v>276</v>
      </c>
      <c r="R93" s="308" t="s">
        <v>3181</v>
      </c>
      <c r="S93" s="309" t="n">
        <f aca="false">T93+W93</f>
        <v>4942.3</v>
      </c>
      <c r="T93" s="309" t="n">
        <v>4942.3</v>
      </c>
      <c r="U93" s="310" t="n">
        <v>3627.4</v>
      </c>
      <c r="V93" s="310"/>
      <c r="W93" s="309"/>
      <c r="X93" s="309" t="n">
        <f aca="false">Y93+AB93</f>
        <v>1294.1</v>
      </c>
      <c r="Y93" s="310" t="n">
        <v>1294.1</v>
      </c>
      <c r="Z93" s="310" t="n">
        <v>281.6</v>
      </c>
      <c r="AA93" s="310" t="n">
        <v>192.1</v>
      </c>
      <c r="AB93" s="310"/>
      <c r="AC93" s="309" t="n">
        <f aca="false">S93+X93</f>
        <v>6236.4</v>
      </c>
      <c r="AE93" s="303"/>
      <c r="AF93" s="303" t="s">
        <v>276</v>
      </c>
      <c r="AG93" s="308" t="s">
        <v>3181</v>
      </c>
      <c r="AH93" s="287" t="n">
        <f aca="false">AC93</f>
        <v>6236.4</v>
      </c>
      <c r="AI93" s="288" t="n">
        <f aca="false">S93</f>
        <v>4942.3</v>
      </c>
      <c r="AJ93" s="288" t="n">
        <f aca="false">X93</f>
        <v>1294.1</v>
      </c>
      <c r="AK93" s="288" t="n">
        <f aca="false">N93</f>
        <v>1282.8</v>
      </c>
      <c r="AL93" s="289" t="n">
        <f aca="false">D93</f>
        <v>1077</v>
      </c>
      <c r="AM93" s="287" t="n">
        <f aca="false">I93</f>
        <v>205.8</v>
      </c>
      <c r="AN93" s="288" t="n">
        <f aca="false">AK93-AH93</f>
        <v>-4953.6</v>
      </c>
      <c r="AO93" s="288" t="n">
        <f aca="false">AL93-AI93</f>
        <v>-3865.3</v>
      </c>
      <c r="AP93" s="288" t="n">
        <f aca="false">AM93-AJ93</f>
        <v>-1088.3</v>
      </c>
    </row>
    <row r="94" s="312" customFormat="true" ht="31.5" hidden="false" customHeight="false" outlineLevel="0" collapsed="false">
      <c r="A94" s="303"/>
      <c r="B94" s="303" t="s">
        <v>276</v>
      </c>
      <c r="C94" s="313" t="s">
        <v>3182</v>
      </c>
      <c r="D94" s="309" t="n">
        <f aca="false">E94+H94</f>
        <v>1999.4</v>
      </c>
      <c r="E94" s="309" t="n">
        <v>1999.4</v>
      </c>
      <c r="F94" s="310" t="n">
        <v>1467.4</v>
      </c>
      <c r="G94" s="310"/>
      <c r="H94" s="309"/>
      <c r="I94" s="309" t="n">
        <f aca="false">J94+M94</f>
        <v>581.2</v>
      </c>
      <c r="J94" s="309" t="n">
        <v>581.2</v>
      </c>
      <c r="K94" s="310" t="n">
        <v>114</v>
      </c>
      <c r="L94" s="310" t="n">
        <v>75.8</v>
      </c>
      <c r="M94" s="310"/>
      <c r="N94" s="309" t="n">
        <f aca="false">D94+I94</f>
        <v>2580.6</v>
      </c>
      <c r="O94" s="311"/>
      <c r="P94" s="303"/>
      <c r="Q94" s="303" t="s">
        <v>276</v>
      </c>
      <c r="R94" s="313" t="s">
        <v>3182</v>
      </c>
      <c r="S94" s="309" t="n">
        <f aca="false">T94+W94</f>
        <v>1999.4</v>
      </c>
      <c r="T94" s="309" t="n">
        <v>1999.4</v>
      </c>
      <c r="U94" s="314" t="n">
        <v>1467.4</v>
      </c>
      <c r="V94" s="310"/>
      <c r="W94" s="309"/>
      <c r="X94" s="309" t="n">
        <f aca="false">Y94+AB94</f>
        <v>581.2</v>
      </c>
      <c r="Y94" s="309" t="n">
        <v>581.2</v>
      </c>
      <c r="Z94" s="310" t="n">
        <v>114</v>
      </c>
      <c r="AA94" s="310" t="n">
        <v>75.8</v>
      </c>
      <c r="AB94" s="310"/>
      <c r="AC94" s="309" t="n">
        <f aca="false">S94+X94</f>
        <v>2580.6</v>
      </c>
      <c r="AE94" s="303"/>
      <c r="AF94" s="303" t="s">
        <v>276</v>
      </c>
      <c r="AG94" s="313" t="s">
        <v>3182</v>
      </c>
      <c r="AH94" s="287" t="n">
        <f aca="false">AC94</f>
        <v>2580.6</v>
      </c>
      <c r="AI94" s="288" t="n">
        <f aca="false">S94</f>
        <v>1999.4</v>
      </c>
      <c r="AJ94" s="288" t="n">
        <f aca="false">X94</f>
        <v>581.2</v>
      </c>
      <c r="AK94" s="288" t="n">
        <f aca="false">N94</f>
        <v>2580.6</v>
      </c>
      <c r="AL94" s="289" t="n">
        <f aca="false">D94</f>
        <v>1999.4</v>
      </c>
      <c r="AM94" s="287" t="n">
        <f aca="false">I94</f>
        <v>581.2</v>
      </c>
      <c r="AN94" s="288" t="n">
        <f aca="false">AK94-AH94</f>
        <v>0</v>
      </c>
      <c r="AO94" s="288" t="n">
        <f aca="false">AL94-AI94</f>
        <v>0</v>
      </c>
      <c r="AP94" s="288" t="n">
        <f aca="false">AM94-AJ94</f>
        <v>0</v>
      </c>
    </row>
    <row r="95" s="312" customFormat="true" ht="31.5" hidden="false" customHeight="false" outlineLevel="0" collapsed="false">
      <c r="A95" s="303"/>
      <c r="B95" s="303" t="s">
        <v>276</v>
      </c>
      <c r="C95" s="313" t="s">
        <v>3183</v>
      </c>
      <c r="D95" s="309" t="n">
        <f aca="false">E95+H95</f>
        <v>3093.5</v>
      </c>
      <c r="E95" s="309" t="n">
        <v>3093.5</v>
      </c>
      <c r="F95" s="309" t="n">
        <v>2270.5</v>
      </c>
      <c r="G95" s="309"/>
      <c r="H95" s="309"/>
      <c r="I95" s="309" t="n">
        <f aca="false">J95+M95</f>
        <v>767.2</v>
      </c>
      <c r="J95" s="309" t="n">
        <v>767.2</v>
      </c>
      <c r="K95" s="309" t="n">
        <v>176.2</v>
      </c>
      <c r="L95" s="309" t="n">
        <v>85.8</v>
      </c>
      <c r="M95" s="309"/>
      <c r="N95" s="309" t="n">
        <f aca="false">D95+I95</f>
        <v>3860.7</v>
      </c>
      <c r="O95" s="311"/>
      <c r="P95" s="303"/>
      <c r="Q95" s="303" t="s">
        <v>276</v>
      </c>
      <c r="R95" s="313" t="s">
        <v>3183</v>
      </c>
      <c r="S95" s="309" t="n">
        <f aca="false">T95+W95</f>
        <v>3093.5</v>
      </c>
      <c r="T95" s="309" t="n">
        <v>3093.5</v>
      </c>
      <c r="U95" s="315" t="n">
        <v>2270.5</v>
      </c>
      <c r="V95" s="309"/>
      <c r="W95" s="309"/>
      <c r="X95" s="309" t="n">
        <f aca="false">Y95+AB95</f>
        <v>767.2</v>
      </c>
      <c r="Y95" s="309" t="n">
        <v>767.2</v>
      </c>
      <c r="Z95" s="309" t="n">
        <v>176.2</v>
      </c>
      <c r="AA95" s="309" t="n">
        <v>85.8</v>
      </c>
      <c r="AB95" s="309"/>
      <c r="AC95" s="309" t="n">
        <f aca="false">S95+X95</f>
        <v>3860.7</v>
      </c>
      <c r="AE95" s="303"/>
      <c r="AF95" s="303" t="s">
        <v>276</v>
      </c>
      <c r="AG95" s="313" t="s">
        <v>3183</v>
      </c>
      <c r="AH95" s="287" t="n">
        <f aca="false">AC95</f>
        <v>3860.7</v>
      </c>
      <c r="AI95" s="288" t="n">
        <f aca="false">S95</f>
        <v>3093.5</v>
      </c>
      <c r="AJ95" s="288" t="n">
        <f aca="false">X95</f>
        <v>767.2</v>
      </c>
      <c r="AK95" s="288" t="n">
        <f aca="false">N95</f>
        <v>3860.7</v>
      </c>
      <c r="AL95" s="289" t="n">
        <f aca="false">D95</f>
        <v>3093.5</v>
      </c>
      <c r="AM95" s="287" t="n">
        <f aca="false">I95</f>
        <v>767.2</v>
      </c>
      <c r="AN95" s="288" t="n">
        <f aca="false">AK95-AH95</f>
        <v>0</v>
      </c>
      <c r="AO95" s="288" t="n">
        <f aca="false">AL95-AI95</f>
        <v>0</v>
      </c>
      <c r="AP95" s="288" t="n">
        <f aca="false">AM95-AJ95</f>
        <v>0</v>
      </c>
    </row>
    <row r="96" s="312" customFormat="true" ht="31.5" hidden="false" customHeight="false" outlineLevel="0" collapsed="false">
      <c r="A96" s="303"/>
      <c r="B96" s="303" t="s">
        <v>276</v>
      </c>
      <c r="C96" s="313" t="s">
        <v>3184</v>
      </c>
      <c r="D96" s="309" t="n">
        <f aca="false">E96+H96</f>
        <v>15532.4</v>
      </c>
      <c r="E96" s="309" t="n">
        <v>15532.4</v>
      </c>
      <c r="F96" s="309" t="n">
        <v>11399.8</v>
      </c>
      <c r="G96" s="309"/>
      <c r="H96" s="309"/>
      <c r="I96" s="309" t="n">
        <f aca="false">J96+M96</f>
        <v>4092.6</v>
      </c>
      <c r="J96" s="309" t="n">
        <v>4092.6</v>
      </c>
      <c r="K96" s="309" t="n">
        <v>885.2</v>
      </c>
      <c r="L96" s="309" t="n">
        <v>640.9</v>
      </c>
      <c r="M96" s="309"/>
      <c r="N96" s="309" t="n">
        <f aca="false">D96+I96</f>
        <v>19625</v>
      </c>
      <c r="O96" s="311"/>
      <c r="P96" s="303"/>
      <c r="Q96" s="303" t="s">
        <v>276</v>
      </c>
      <c r="R96" s="313" t="s">
        <v>3184</v>
      </c>
      <c r="S96" s="309" t="n">
        <f aca="false">T96+W96</f>
        <v>15532.4</v>
      </c>
      <c r="T96" s="309" t="n">
        <v>15532.4</v>
      </c>
      <c r="U96" s="309" t="n">
        <v>11399.8</v>
      </c>
      <c r="V96" s="309"/>
      <c r="W96" s="309"/>
      <c r="X96" s="309" t="n">
        <f aca="false">Y96+AB96</f>
        <v>4092.6</v>
      </c>
      <c r="Y96" s="309" t="n">
        <v>4092.6</v>
      </c>
      <c r="Z96" s="309" t="n">
        <v>885.2</v>
      </c>
      <c r="AA96" s="309" t="n">
        <v>640.9</v>
      </c>
      <c r="AB96" s="309"/>
      <c r="AC96" s="309" t="n">
        <f aca="false">S96+X96</f>
        <v>19625</v>
      </c>
      <c r="AE96" s="303"/>
      <c r="AF96" s="303" t="s">
        <v>276</v>
      </c>
      <c r="AG96" s="313" t="s">
        <v>3184</v>
      </c>
      <c r="AH96" s="287" t="n">
        <f aca="false">AC96</f>
        <v>19625</v>
      </c>
      <c r="AI96" s="288" t="n">
        <f aca="false">S96</f>
        <v>15532.4</v>
      </c>
      <c r="AJ96" s="288" t="n">
        <f aca="false">X96</f>
        <v>4092.6</v>
      </c>
      <c r="AK96" s="288" t="n">
        <f aca="false">N96</f>
        <v>19625</v>
      </c>
      <c r="AL96" s="289" t="n">
        <f aca="false">D96</f>
        <v>15532.4</v>
      </c>
      <c r="AM96" s="287" t="n">
        <f aca="false">I96</f>
        <v>4092.6</v>
      </c>
      <c r="AN96" s="288" t="n">
        <f aca="false">AK96-AH96</f>
        <v>0</v>
      </c>
      <c r="AO96" s="288" t="n">
        <f aca="false">AL96-AI96</f>
        <v>0</v>
      </c>
      <c r="AP96" s="288" t="n">
        <f aca="false">AM96-AJ96</f>
        <v>0</v>
      </c>
    </row>
    <row r="97" s="312" customFormat="true" ht="31.5" hidden="false" customHeight="false" outlineLevel="0" collapsed="false">
      <c r="A97" s="303"/>
      <c r="B97" s="303" t="s">
        <v>276</v>
      </c>
      <c r="C97" s="313" t="s">
        <v>3185</v>
      </c>
      <c r="D97" s="309" t="n">
        <f aca="false">E97+H97</f>
        <v>2744</v>
      </c>
      <c r="E97" s="309" t="n">
        <v>2744</v>
      </c>
      <c r="F97" s="309" t="n">
        <v>2013.9</v>
      </c>
      <c r="G97" s="309"/>
      <c r="H97" s="309"/>
      <c r="I97" s="309" t="n">
        <f aca="false">J97+M97</f>
        <v>857.3</v>
      </c>
      <c r="J97" s="309" t="n">
        <v>857.3</v>
      </c>
      <c r="K97" s="309" t="n">
        <v>156.4</v>
      </c>
      <c r="L97" s="309" t="n">
        <v>195.5</v>
      </c>
      <c r="M97" s="309"/>
      <c r="N97" s="309" t="n">
        <f aca="false">D97+I97</f>
        <v>3601.3</v>
      </c>
      <c r="O97" s="311"/>
      <c r="P97" s="303"/>
      <c r="Q97" s="303" t="s">
        <v>276</v>
      </c>
      <c r="R97" s="313" t="s">
        <v>3185</v>
      </c>
      <c r="S97" s="309" t="n">
        <f aca="false">T97+W97</f>
        <v>2744</v>
      </c>
      <c r="T97" s="309" t="n">
        <v>2744</v>
      </c>
      <c r="U97" s="315" t="n">
        <v>2013.9</v>
      </c>
      <c r="V97" s="309"/>
      <c r="W97" s="309"/>
      <c r="X97" s="309" t="n">
        <f aca="false">Y97+AB97</f>
        <v>857.3</v>
      </c>
      <c r="Y97" s="309" t="n">
        <v>857.3</v>
      </c>
      <c r="Z97" s="309" t="n">
        <v>156.4</v>
      </c>
      <c r="AA97" s="309" t="n">
        <v>195.5</v>
      </c>
      <c r="AB97" s="309"/>
      <c r="AC97" s="309" t="n">
        <f aca="false">S97+X97</f>
        <v>3601.3</v>
      </c>
      <c r="AE97" s="303"/>
      <c r="AF97" s="303" t="s">
        <v>276</v>
      </c>
      <c r="AG97" s="313" t="s">
        <v>3185</v>
      </c>
      <c r="AH97" s="287" t="n">
        <f aca="false">AC97</f>
        <v>3601.3</v>
      </c>
      <c r="AI97" s="288" t="n">
        <f aca="false">S97</f>
        <v>2744</v>
      </c>
      <c r="AJ97" s="288" t="n">
        <f aca="false">X97</f>
        <v>857.3</v>
      </c>
      <c r="AK97" s="288" t="n">
        <f aca="false">N97</f>
        <v>3601.3</v>
      </c>
      <c r="AL97" s="289" t="n">
        <f aca="false">D97</f>
        <v>2744</v>
      </c>
      <c r="AM97" s="287" t="n">
        <f aca="false">I97</f>
        <v>857.3</v>
      </c>
      <c r="AN97" s="288" t="n">
        <f aca="false">AK97-AH97</f>
        <v>0</v>
      </c>
      <c r="AO97" s="288" t="n">
        <f aca="false">AL97-AI97</f>
        <v>0</v>
      </c>
      <c r="AP97" s="288" t="n">
        <f aca="false">AM97-AJ97</f>
        <v>0</v>
      </c>
    </row>
    <row r="98" s="312" customFormat="true" ht="31.5" hidden="false" customHeight="false" outlineLevel="0" collapsed="false">
      <c r="A98" s="303"/>
      <c r="B98" s="303" t="s">
        <v>276</v>
      </c>
      <c r="C98" s="313" t="s">
        <v>3186</v>
      </c>
      <c r="D98" s="309" t="n">
        <f aca="false">E98+H98</f>
        <v>2250.8</v>
      </c>
      <c r="E98" s="309" t="n">
        <v>2250.8</v>
      </c>
      <c r="F98" s="309" t="n">
        <v>1652</v>
      </c>
      <c r="G98" s="309"/>
      <c r="H98" s="309"/>
      <c r="I98" s="309" t="n">
        <f aca="false">J98+M98</f>
        <v>601.3</v>
      </c>
      <c r="J98" s="309" t="n">
        <v>601.3</v>
      </c>
      <c r="K98" s="309" t="n">
        <v>128.2</v>
      </c>
      <c r="L98" s="309" t="n">
        <v>72.4</v>
      </c>
      <c r="M98" s="309"/>
      <c r="N98" s="309" t="n">
        <f aca="false">D98+I98</f>
        <v>2852.1</v>
      </c>
      <c r="O98" s="311"/>
      <c r="P98" s="303"/>
      <c r="Q98" s="303" t="s">
        <v>276</v>
      </c>
      <c r="R98" s="313" t="s">
        <v>3186</v>
      </c>
      <c r="S98" s="309" t="n">
        <f aca="false">T98+W98</f>
        <v>2250.8</v>
      </c>
      <c r="T98" s="309" t="n">
        <v>2250.8</v>
      </c>
      <c r="U98" s="315" t="n">
        <v>1652</v>
      </c>
      <c r="V98" s="309"/>
      <c r="W98" s="309"/>
      <c r="X98" s="309" t="n">
        <f aca="false">Y98+AB98</f>
        <v>601.3</v>
      </c>
      <c r="Y98" s="309" t="n">
        <v>601.3</v>
      </c>
      <c r="Z98" s="309" t="n">
        <v>128.2</v>
      </c>
      <c r="AA98" s="309" t="n">
        <v>72.4</v>
      </c>
      <c r="AB98" s="309"/>
      <c r="AC98" s="309" t="n">
        <f aca="false">S98+X98</f>
        <v>2852.1</v>
      </c>
      <c r="AE98" s="303"/>
      <c r="AF98" s="303" t="s">
        <v>276</v>
      </c>
      <c r="AG98" s="313" t="s">
        <v>3186</v>
      </c>
      <c r="AH98" s="287" t="n">
        <f aca="false">AC98</f>
        <v>2852.1</v>
      </c>
      <c r="AI98" s="288" t="n">
        <f aca="false">S98</f>
        <v>2250.8</v>
      </c>
      <c r="AJ98" s="288" t="n">
        <f aca="false">X98</f>
        <v>601.3</v>
      </c>
      <c r="AK98" s="288" t="n">
        <f aca="false">N98</f>
        <v>2852.1</v>
      </c>
      <c r="AL98" s="289" t="n">
        <f aca="false">D98</f>
        <v>2250.8</v>
      </c>
      <c r="AM98" s="287" t="n">
        <f aca="false">I98</f>
        <v>601.3</v>
      </c>
      <c r="AN98" s="288" t="n">
        <f aca="false">AK98-AH98</f>
        <v>0</v>
      </c>
      <c r="AO98" s="288" t="n">
        <f aca="false">AL98-AI98</f>
        <v>0</v>
      </c>
      <c r="AP98" s="288" t="n">
        <f aca="false">AM98-AJ98</f>
        <v>0</v>
      </c>
    </row>
    <row r="99" s="312" customFormat="true" ht="31.5" hidden="false" customHeight="false" outlineLevel="0" collapsed="false">
      <c r="A99" s="303"/>
      <c r="B99" s="303" t="s">
        <v>276</v>
      </c>
      <c r="C99" s="313" t="s">
        <v>3187</v>
      </c>
      <c r="D99" s="309" t="n">
        <f aca="false">E99+H99</f>
        <v>3194.6</v>
      </c>
      <c r="E99" s="309" t="n">
        <v>3194.6</v>
      </c>
      <c r="F99" s="309" t="n">
        <v>2344.6</v>
      </c>
      <c r="G99" s="309"/>
      <c r="H99" s="309"/>
      <c r="I99" s="309" t="n">
        <f aca="false">J99+M99</f>
        <v>861.6</v>
      </c>
      <c r="J99" s="309" t="n">
        <v>861.6</v>
      </c>
      <c r="K99" s="309" t="n">
        <v>182</v>
      </c>
      <c r="L99" s="309" t="n">
        <v>92.1</v>
      </c>
      <c r="M99" s="309"/>
      <c r="N99" s="309" t="n">
        <f aca="false">D99+I99</f>
        <v>4056.2</v>
      </c>
      <c r="O99" s="311"/>
      <c r="P99" s="303"/>
      <c r="Q99" s="303" t="s">
        <v>276</v>
      </c>
      <c r="R99" s="313" t="s">
        <v>3187</v>
      </c>
      <c r="S99" s="309" t="n">
        <f aca="false">T99+W99</f>
        <v>3194.6</v>
      </c>
      <c r="T99" s="309" t="n">
        <v>3194.6</v>
      </c>
      <c r="U99" s="315" t="n">
        <v>2344.6</v>
      </c>
      <c r="V99" s="309"/>
      <c r="W99" s="309"/>
      <c r="X99" s="309" t="n">
        <f aca="false">Y99+AB99</f>
        <v>861.6</v>
      </c>
      <c r="Y99" s="309" t="n">
        <v>861.6</v>
      </c>
      <c r="Z99" s="309" t="n">
        <v>182</v>
      </c>
      <c r="AA99" s="309" t="n">
        <v>92.1</v>
      </c>
      <c r="AB99" s="309"/>
      <c r="AC99" s="309" t="n">
        <f aca="false">S99+X99</f>
        <v>4056.2</v>
      </c>
      <c r="AE99" s="303"/>
      <c r="AF99" s="303" t="s">
        <v>276</v>
      </c>
      <c r="AG99" s="313" t="s">
        <v>3187</v>
      </c>
      <c r="AH99" s="287" t="n">
        <f aca="false">AC99</f>
        <v>4056.2</v>
      </c>
      <c r="AI99" s="288" t="n">
        <f aca="false">S99</f>
        <v>3194.6</v>
      </c>
      <c r="AJ99" s="288" t="n">
        <f aca="false">X99</f>
        <v>861.6</v>
      </c>
      <c r="AK99" s="288" t="n">
        <f aca="false">N99</f>
        <v>4056.2</v>
      </c>
      <c r="AL99" s="289" t="n">
        <f aca="false">D99</f>
        <v>3194.6</v>
      </c>
      <c r="AM99" s="287" t="n">
        <f aca="false">I99</f>
        <v>861.6</v>
      </c>
      <c r="AN99" s="288" t="n">
        <f aca="false">AK99-AH99</f>
        <v>0</v>
      </c>
      <c r="AO99" s="288" t="n">
        <f aca="false">AL99-AI99</f>
        <v>0</v>
      </c>
      <c r="AP99" s="288" t="n">
        <f aca="false">AM99-AJ99</f>
        <v>0</v>
      </c>
    </row>
    <row r="100" s="312" customFormat="true" ht="31.5" hidden="false" customHeight="false" outlineLevel="0" collapsed="false">
      <c r="A100" s="303"/>
      <c r="B100" s="303" t="s">
        <v>276</v>
      </c>
      <c r="C100" s="313" t="s">
        <v>3188</v>
      </c>
      <c r="D100" s="309" t="n">
        <f aca="false">E100+H100</f>
        <v>1674.3</v>
      </c>
      <c r="E100" s="309" t="n">
        <v>1674.3</v>
      </c>
      <c r="F100" s="309" t="n">
        <v>1228.8</v>
      </c>
      <c r="G100" s="309"/>
      <c r="H100" s="309"/>
      <c r="I100" s="309" t="n">
        <f aca="false">J100+M100</f>
        <v>427</v>
      </c>
      <c r="J100" s="309" t="n">
        <v>427</v>
      </c>
      <c r="K100" s="309" t="n">
        <v>95.4</v>
      </c>
      <c r="L100" s="309" t="n">
        <v>63.6</v>
      </c>
      <c r="M100" s="309"/>
      <c r="N100" s="309" t="n">
        <f aca="false">D100+I100</f>
        <v>2101.3</v>
      </c>
      <c r="O100" s="311"/>
      <c r="P100" s="303"/>
      <c r="Q100" s="303" t="s">
        <v>276</v>
      </c>
      <c r="R100" s="313" t="s">
        <v>3188</v>
      </c>
      <c r="S100" s="309" t="n">
        <f aca="false">T100+W100</f>
        <v>1674.3</v>
      </c>
      <c r="T100" s="309" t="n">
        <v>1674.3</v>
      </c>
      <c r="U100" s="309" t="n">
        <v>1228.8</v>
      </c>
      <c r="V100" s="309"/>
      <c r="W100" s="309"/>
      <c r="X100" s="309" t="n">
        <f aca="false">Y100+AB100</f>
        <v>427</v>
      </c>
      <c r="Y100" s="309" t="n">
        <v>427</v>
      </c>
      <c r="Z100" s="309" t="n">
        <v>95.4</v>
      </c>
      <c r="AA100" s="309" t="n">
        <v>63.6</v>
      </c>
      <c r="AB100" s="309"/>
      <c r="AC100" s="309" t="n">
        <f aca="false">S100+X100</f>
        <v>2101.3</v>
      </c>
      <c r="AE100" s="303"/>
      <c r="AF100" s="303" t="s">
        <v>276</v>
      </c>
      <c r="AG100" s="313" t="s">
        <v>3188</v>
      </c>
      <c r="AH100" s="287" t="n">
        <f aca="false">AC100</f>
        <v>2101.3</v>
      </c>
      <c r="AI100" s="288" t="n">
        <f aca="false">S100</f>
        <v>1674.3</v>
      </c>
      <c r="AJ100" s="288" t="n">
        <f aca="false">X100</f>
        <v>427</v>
      </c>
      <c r="AK100" s="288" t="n">
        <f aca="false">N100</f>
        <v>2101.3</v>
      </c>
      <c r="AL100" s="289" t="n">
        <f aca="false">D100</f>
        <v>1674.3</v>
      </c>
      <c r="AM100" s="287" t="n">
        <f aca="false">I100</f>
        <v>427</v>
      </c>
      <c r="AN100" s="288" t="n">
        <f aca="false">AK100-AH100</f>
        <v>0</v>
      </c>
      <c r="AO100" s="288" t="n">
        <f aca="false">AL100-AI100</f>
        <v>0</v>
      </c>
      <c r="AP100" s="288" t="n">
        <f aca="false">AM100-AJ100</f>
        <v>0</v>
      </c>
    </row>
    <row r="101" s="312" customFormat="true" ht="31.5" hidden="false" customHeight="false" outlineLevel="0" collapsed="false">
      <c r="A101" s="303"/>
      <c r="B101" s="303" t="s">
        <v>276</v>
      </c>
      <c r="C101" s="313" t="s">
        <v>3189</v>
      </c>
      <c r="D101" s="309" t="n">
        <f aca="false">E101+H101</f>
        <v>2423.5</v>
      </c>
      <c r="E101" s="309" t="n">
        <v>2423.5</v>
      </c>
      <c r="F101" s="309" t="n">
        <v>1778.7</v>
      </c>
      <c r="G101" s="309"/>
      <c r="H101" s="309"/>
      <c r="I101" s="309" t="n">
        <f aca="false">J101+M101</f>
        <v>628.4</v>
      </c>
      <c r="J101" s="309" t="n">
        <v>628.4</v>
      </c>
      <c r="K101" s="309" t="n">
        <v>138.1</v>
      </c>
      <c r="L101" s="309" t="n">
        <v>82.1</v>
      </c>
      <c r="M101" s="309"/>
      <c r="N101" s="309" t="n">
        <f aca="false">D101+I101</f>
        <v>3051.9</v>
      </c>
      <c r="O101" s="311"/>
      <c r="P101" s="303"/>
      <c r="Q101" s="303" t="s">
        <v>276</v>
      </c>
      <c r="R101" s="313" t="s">
        <v>3189</v>
      </c>
      <c r="S101" s="309" t="n">
        <f aca="false">T101+W101</f>
        <v>2423.5</v>
      </c>
      <c r="T101" s="309" t="n">
        <v>2423.5</v>
      </c>
      <c r="U101" s="315" t="n">
        <v>1778.7</v>
      </c>
      <c r="V101" s="309"/>
      <c r="W101" s="309"/>
      <c r="X101" s="309" t="n">
        <f aca="false">Y101+AB101</f>
        <v>628.4</v>
      </c>
      <c r="Y101" s="309" t="n">
        <v>628.4</v>
      </c>
      <c r="Z101" s="309" t="n">
        <v>138.1</v>
      </c>
      <c r="AA101" s="309" t="n">
        <v>82.1</v>
      </c>
      <c r="AB101" s="309"/>
      <c r="AC101" s="309" t="n">
        <f aca="false">S101+X101</f>
        <v>3051.9</v>
      </c>
      <c r="AE101" s="303"/>
      <c r="AF101" s="303" t="s">
        <v>276</v>
      </c>
      <c r="AG101" s="313" t="s">
        <v>3189</v>
      </c>
      <c r="AH101" s="287" t="n">
        <f aca="false">AC101</f>
        <v>3051.9</v>
      </c>
      <c r="AI101" s="288" t="n">
        <f aca="false">S101</f>
        <v>2423.5</v>
      </c>
      <c r="AJ101" s="288" t="n">
        <f aca="false">X101</f>
        <v>628.4</v>
      </c>
      <c r="AK101" s="288" t="n">
        <f aca="false">N101</f>
        <v>3051.9</v>
      </c>
      <c r="AL101" s="289" t="n">
        <f aca="false">D101</f>
        <v>2423.5</v>
      </c>
      <c r="AM101" s="287" t="n">
        <f aca="false">I101</f>
        <v>628.4</v>
      </c>
      <c r="AN101" s="288" t="n">
        <f aca="false">AK101-AH101</f>
        <v>0</v>
      </c>
      <c r="AO101" s="288" t="n">
        <f aca="false">AL101-AI101</f>
        <v>0</v>
      </c>
      <c r="AP101" s="288" t="n">
        <f aca="false">AM101-AJ101</f>
        <v>0</v>
      </c>
    </row>
    <row r="102" s="312" customFormat="true" ht="31.5" hidden="false" customHeight="false" outlineLevel="0" collapsed="false">
      <c r="A102" s="303"/>
      <c r="B102" s="303" t="s">
        <v>276</v>
      </c>
      <c r="C102" s="313" t="s">
        <v>3190</v>
      </c>
      <c r="D102" s="309" t="n">
        <f aca="false">E102+H102</f>
        <v>3222.7</v>
      </c>
      <c r="E102" s="309" t="n">
        <v>3222.7</v>
      </c>
      <c r="F102" s="309" t="n">
        <v>2365.2</v>
      </c>
      <c r="G102" s="309"/>
      <c r="H102" s="309"/>
      <c r="I102" s="309" t="n">
        <f aca="false">J102+M102</f>
        <v>787.3</v>
      </c>
      <c r="J102" s="309" t="n">
        <v>787.3</v>
      </c>
      <c r="K102" s="309" t="n">
        <v>183.6</v>
      </c>
      <c r="L102" s="309" t="n">
        <v>154.3</v>
      </c>
      <c r="M102" s="309"/>
      <c r="N102" s="309" t="n">
        <f aca="false">D102+I102</f>
        <v>4010</v>
      </c>
      <c r="O102" s="311"/>
      <c r="P102" s="303"/>
      <c r="Q102" s="303" t="s">
        <v>276</v>
      </c>
      <c r="R102" s="313" t="s">
        <v>3190</v>
      </c>
      <c r="S102" s="309" t="n">
        <f aca="false">T102+W102</f>
        <v>3222.7</v>
      </c>
      <c r="T102" s="309" t="n">
        <v>3222.7</v>
      </c>
      <c r="U102" s="315" t="n">
        <v>2365.2</v>
      </c>
      <c r="V102" s="309"/>
      <c r="W102" s="309"/>
      <c r="X102" s="309" t="n">
        <f aca="false">Y102+AB102</f>
        <v>787.3</v>
      </c>
      <c r="Y102" s="309" t="n">
        <v>787.3</v>
      </c>
      <c r="Z102" s="309" t="n">
        <v>183.6</v>
      </c>
      <c r="AA102" s="309" t="n">
        <v>154.3</v>
      </c>
      <c r="AB102" s="309"/>
      <c r="AC102" s="309" t="n">
        <f aca="false">S102+X102</f>
        <v>4010</v>
      </c>
      <c r="AE102" s="303"/>
      <c r="AF102" s="303" t="s">
        <v>276</v>
      </c>
      <c r="AG102" s="313" t="s">
        <v>3190</v>
      </c>
      <c r="AH102" s="287" t="n">
        <f aca="false">AC102</f>
        <v>4010</v>
      </c>
      <c r="AI102" s="288" t="n">
        <f aca="false">S102</f>
        <v>3222.7</v>
      </c>
      <c r="AJ102" s="288" t="n">
        <f aca="false">X102</f>
        <v>787.3</v>
      </c>
      <c r="AK102" s="288" t="n">
        <f aca="false">N102</f>
        <v>4010</v>
      </c>
      <c r="AL102" s="289" t="n">
        <f aca="false">D102</f>
        <v>3222.7</v>
      </c>
      <c r="AM102" s="287" t="n">
        <f aca="false">I102</f>
        <v>787.3</v>
      </c>
      <c r="AN102" s="288" t="n">
        <f aca="false">AK102-AH102</f>
        <v>0</v>
      </c>
      <c r="AO102" s="288" t="n">
        <f aca="false">AL102-AI102</f>
        <v>0</v>
      </c>
      <c r="AP102" s="288" t="n">
        <f aca="false">AM102-AJ102</f>
        <v>0</v>
      </c>
    </row>
    <row r="103" s="312" customFormat="true" ht="31.5" hidden="false" customHeight="false" outlineLevel="0" collapsed="false">
      <c r="A103" s="303"/>
      <c r="B103" s="303" t="s">
        <v>276</v>
      </c>
      <c r="C103" s="313" t="s">
        <v>3191</v>
      </c>
      <c r="D103" s="309" t="n">
        <f aca="false">E103+H103</f>
        <v>1692.3</v>
      </c>
      <c r="E103" s="309" t="n">
        <v>1692.3</v>
      </c>
      <c r="F103" s="309" t="n">
        <v>1242</v>
      </c>
      <c r="G103" s="309"/>
      <c r="H103" s="309"/>
      <c r="I103" s="309" t="n">
        <f aca="false">J103+M103</f>
        <v>422.3</v>
      </c>
      <c r="J103" s="309" t="n">
        <v>422.3</v>
      </c>
      <c r="K103" s="309" t="n">
        <v>96.5</v>
      </c>
      <c r="L103" s="309" t="n">
        <v>51.3</v>
      </c>
      <c r="M103" s="309"/>
      <c r="N103" s="309" t="n">
        <f aca="false">D103+I103</f>
        <v>2114.6</v>
      </c>
      <c r="O103" s="311"/>
      <c r="P103" s="303"/>
      <c r="Q103" s="303" t="s">
        <v>276</v>
      </c>
      <c r="R103" s="313" t="s">
        <v>3191</v>
      </c>
      <c r="S103" s="309" t="n">
        <f aca="false">T103+W103</f>
        <v>1692.3</v>
      </c>
      <c r="T103" s="309" t="n">
        <v>1692.3</v>
      </c>
      <c r="U103" s="315" t="n">
        <v>1242</v>
      </c>
      <c r="V103" s="309"/>
      <c r="W103" s="309"/>
      <c r="X103" s="309" t="n">
        <f aca="false">Y103+AB103</f>
        <v>422.3</v>
      </c>
      <c r="Y103" s="309" t="n">
        <v>422.3</v>
      </c>
      <c r="Z103" s="309" t="n">
        <v>96.5</v>
      </c>
      <c r="AA103" s="309" t="n">
        <v>51.3</v>
      </c>
      <c r="AB103" s="309"/>
      <c r="AC103" s="309" t="n">
        <f aca="false">S103+X103</f>
        <v>2114.6</v>
      </c>
      <c r="AE103" s="303"/>
      <c r="AF103" s="303" t="s">
        <v>276</v>
      </c>
      <c r="AG103" s="313" t="s">
        <v>3191</v>
      </c>
      <c r="AH103" s="287" t="n">
        <f aca="false">AC103</f>
        <v>2114.6</v>
      </c>
      <c r="AI103" s="288" t="n">
        <f aca="false">S103</f>
        <v>1692.3</v>
      </c>
      <c r="AJ103" s="288" t="n">
        <f aca="false">X103</f>
        <v>422.3</v>
      </c>
      <c r="AK103" s="288" t="n">
        <f aca="false">N103</f>
        <v>2114.6</v>
      </c>
      <c r="AL103" s="289" t="n">
        <f aca="false">D103</f>
        <v>1692.3</v>
      </c>
      <c r="AM103" s="287" t="n">
        <f aca="false">I103</f>
        <v>422.3</v>
      </c>
      <c r="AN103" s="288" t="n">
        <f aca="false">AK103-AH103</f>
        <v>0</v>
      </c>
      <c r="AO103" s="288" t="n">
        <f aca="false">AL103-AI103</f>
        <v>0</v>
      </c>
      <c r="AP103" s="288" t="n">
        <f aca="false">AM103-AJ103</f>
        <v>0</v>
      </c>
    </row>
    <row r="104" s="312" customFormat="true" ht="31.5" hidden="false" customHeight="false" outlineLevel="0" collapsed="false">
      <c r="A104" s="303"/>
      <c r="B104" s="303" t="s">
        <v>276</v>
      </c>
      <c r="C104" s="313" t="s">
        <v>3192</v>
      </c>
      <c r="D104" s="309" t="n">
        <f aca="false">E104+H104</f>
        <v>1583.5</v>
      </c>
      <c r="E104" s="309" t="n">
        <v>1583.5</v>
      </c>
      <c r="F104" s="309" t="n">
        <v>1162.2</v>
      </c>
      <c r="G104" s="309"/>
      <c r="H104" s="309"/>
      <c r="I104" s="309" t="n">
        <f aca="false">J104+M104</f>
        <v>400.4</v>
      </c>
      <c r="J104" s="309" t="n">
        <v>400.4</v>
      </c>
      <c r="K104" s="309" t="n">
        <v>90.3</v>
      </c>
      <c r="L104" s="309" t="n">
        <v>32.6</v>
      </c>
      <c r="M104" s="309"/>
      <c r="N104" s="309" t="n">
        <f aca="false">D104+I104</f>
        <v>1983.9</v>
      </c>
      <c r="O104" s="311"/>
      <c r="P104" s="303"/>
      <c r="Q104" s="303" t="s">
        <v>276</v>
      </c>
      <c r="R104" s="313" t="s">
        <v>3192</v>
      </c>
      <c r="S104" s="309" t="n">
        <f aca="false">T104+W104</f>
        <v>1583.5</v>
      </c>
      <c r="T104" s="309" t="n">
        <v>1583.5</v>
      </c>
      <c r="U104" s="315" t="n">
        <v>1162.2</v>
      </c>
      <c r="V104" s="309"/>
      <c r="W104" s="309"/>
      <c r="X104" s="309" t="n">
        <f aca="false">Y104+AB104</f>
        <v>400.4</v>
      </c>
      <c r="Y104" s="309" t="n">
        <v>400.4</v>
      </c>
      <c r="Z104" s="309" t="n">
        <v>90.3</v>
      </c>
      <c r="AA104" s="309" t="n">
        <v>32.6</v>
      </c>
      <c r="AB104" s="309"/>
      <c r="AC104" s="309" t="n">
        <f aca="false">S104+X104</f>
        <v>1983.9</v>
      </c>
      <c r="AE104" s="303"/>
      <c r="AF104" s="303" t="s">
        <v>276</v>
      </c>
      <c r="AG104" s="313" t="s">
        <v>3192</v>
      </c>
      <c r="AH104" s="287" t="n">
        <f aca="false">AC104</f>
        <v>1983.9</v>
      </c>
      <c r="AI104" s="288" t="n">
        <f aca="false">S104</f>
        <v>1583.5</v>
      </c>
      <c r="AJ104" s="288" t="n">
        <f aca="false">X104</f>
        <v>400.4</v>
      </c>
      <c r="AK104" s="288" t="n">
        <f aca="false">N104</f>
        <v>1983.9</v>
      </c>
      <c r="AL104" s="289" t="n">
        <f aca="false">D104</f>
        <v>1583.5</v>
      </c>
      <c r="AM104" s="287" t="n">
        <f aca="false">I104</f>
        <v>400.4</v>
      </c>
      <c r="AN104" s="288" t="n">
        <f aca="false">AK104-AH104</f>
        <v>0</v>
      </c>
      <c r="AO104" s="288" t="n">
        <f aca="false">AL104-AI104</f>
        <v>0</v>
      </c>
      <c r="AP104" s="288" t="n">
        <f aca="false">AM104-AJ104</f>
        <v>0</v>
      </c>
    </row>
    <row r="105" s="312" customFormat="true" ht="31.5" hidden="false" customHeight="false" outlineLevel="0" collapsed="false">
      <c r="A105" s="303"/>
      <c r="B105" s="303" t="s">
        <v>276</v>
      </c>
      <c r="C105" s="313" t="s">
        <v>3193</v>
      </c>
      <c r="D105" s="309" t="n">
        <f aca="false">E105+H105</f>
        <v>1789.6</v>
      </c>
      <c r="E105" s="309" t="n">
        <v>1789.6</v>
      </c>
      <c r="F105" s="309" t="n">
        <v>1313.5</v>
      </c>
      <c r="G105" s="309"/>
      <c r="H105" s="309"/>
      <c r="I105" s="309" t="n">
        <f aca="false">J105+M105</f>
        <v>521</v>
      </c>
      <c r="J105" s="309" t="n">
        <v>521</v>
      </c>
      <c r="K105" s="309" t="n">
        <v>102</v>
      </c>
      <c r="L105" s="309" t="n">
        <v>100.7</v>
      </c>
      <c r="M105" s="309"/>
      <c r="N105" s="309" t="n">
        <f aca="false">D105+I105</f>
        <v>2310.6</v>
      </c>
      <c r="O105" s="311"/>
      <c r="P105" s="303"/>
      <c r="Q105" s="303" t="s">
        <v>276</v>
      </c>
      <c r="R105" s="313" t="s">
        <v>3193</v>
      </c>
      <c r="S105" s="309" t="n">
        <f aca="false">T105+W105</f>
        <v>1789.6</v>
      </c>
      <c r="T105" s="309" t="n">
        <v>1789.6</v>
      </c>
      <c r="U105" s="315" t="n">
        <v>1313.5</v>
      </c>
      <c r="V105" s="309"/>
      <c r="W105" s="309"/>
      <c r="X105" s="309" t="n">
        <f aca="false">Y105+AB105</f>
        <v>521</v>
      </c>
      <c r="Y105" s="309" t="n">
        <v>521</v>
      </c>
      <c r="Z105" s="309" t="n">
        <v>102</v>
      </c>
      <c r="AA105" s="309" t="n">
        <v>100.7</v>
      </c>
      <c r="AB105" s="309"/>
      <c r="AC105" s="309" t="n">
        <f aca="false">S105+X105</f>
        <v>2310.6</v>
      </c>
      <c r="AE105" s="303"/>
      <c r="AF105" s="303" t="s">
        <v>276</v>
      </c>
      <c r="AG105" s="313" t="s">
        <v>3193</v>
      </c>
      <c r="AH105" s="287" t="n">
        <f aca="false">AC105</f>
        <v>2310.6</v>
      </c>
      <c r="AI105" s="288" t="n">
        <f aca="false">S105</f>
        <v>1789.6</v>
      </c>
      <c r="AJ105" s="288" t="n">
        <f aca="false">X105</f>
        <v>521</v>
      </c>
      <c r="AK105" s="288" t="n">
        <f aca="false">N105</f>
        <v>2310.6</v>
      </c>
      <c r="AL105" s="289" t="n">
        <f aca="false">D105</f>
        <v>1789.6</v>
      </c>
      <c r="AM105" s="287" t="n">
        <f aca="false">I105</f>
        <v>521</v>
      </c>
      <c r="AN105" s="288" t="n">
        <f aca="false">AK105-AH105</f>
        <v>0</v>
      </c>
      <c r="AO105" s="288" t="n">
        <f aca="false">AL105-AI105</f>
        <v>0</v>
      </c>
      <c r="AP105" s="288" t="n">
        <f aca="false">AM105-AJ105</f>
        <v>0</v>
      </c>
    </row>
    <row r="106" s="312" customFormat="true" ht="31.5" hidden="false" customHeight="false" outlineLevel="0" collapsed="false">
      <c r="A106" s="303"/>
      <c r="B106" s="303" t="s">
        <v>276</v>
      </c>
      <c r="C106" s="313" t="s">
        <v>3194</v>
      </c>
      <c r="D106" s="309" t="n">
        <f aca="false">E106+H106</f>
        <v>1732.6</v>
      </c>
      <c r="E106" s="309" t="n">
        <v>1732.6</v>
      </c>
      <c r="F106" s="309" t="n">
        <v>1271.6</v>
      </c>
      <c r="G106" s="309"/>
      <c r="H106" s="309"/>
      <c r="I106" s="309" t="n">
        <f aca="false">J106+M106</f>
        <v>483.7</v>
      </c>
      <c r="J106" s="309" t="n">
        <v>483.7</v>
      </c>
      <c r="K106" s="309" t="n">
        <v>98.8</v>
      </c>
      <c r="L106" s="309" t="n">
        <v>125</v>
      </c>
      <c r="M106" s="309"/>
      <c r="N106" s="309" t="n">
        <f aca="false">D106+I106</f>
        <v>2216.3</v>
      </c>
      <c r="O106" s="311"/>
      <c r="P106" s="303"/>
      <c r="Q106" s="303" t="s">
        <v>276</v>
      </c>
      <c r="R106" s="313" t="s">
        <v>3194</v>
      </c>
      <c r="S106" s="309" t="n">
        <f aca="false">T106+W106</f>
        <v>1732.6</v>
      </c>
      <c r="T106" s="309" t="n">
        <v>1732.6</v>
      </c>
      <c r="U106" s="309" t="n">
        <v>1271.6</v>
      </c>
      <c r="V106" s="309"/>
      <c r="W106" s="309"/>
      <c r="X106" s="309" t="n">
        <f aca="false">Y106+AB106</f>
        <v>483.7</v>
      </c>
      <c r="Y106" s="309" t="n">
        <v>483.7</v>
      </c>
      <c r="Z106" s="309" t="n">
        <v>98.8</v>
      </c>
      <c r="AA106" s="309" t="n">
        <v>125</v>
      </c>
      <c r="AB106" s="309"/>
      <c r="AC106" s="309" t="n">
        <f aca="false">S106+X106</f>
        <v>2216.3</v>
      </c>
      <c r="AE106" s="303"/>
      <c r="AF106" s="303" t="s">
        <v>276</v>
      </c>
      <c r="AG106" s="313" t="s">
        <v>3194</v>
      </c>
      <c r="AH106" s="287" t="n">
        <f aca="false">AC106</f>
        <v>2216.3</v>
      </c>
      <c r="AI106" s="288" t="n">
        <f aca="false">S106</f>
        <v>1732.6</v>
      </c>
      <c r="AJ106" s="288" t="n">
        <f aca="false">X106</f>
        <v>483.7</v>
      </c>
      <c r="AK106" s="288" t="n">
        <f aca="false">N106</f>
        <v>2216.3</v>
      </c>
      <c r="AL106" s="289" t="n">
        <f aca="false">D106</f>
        <v>1732.6</v>
      </c>
      <c r="AM106" s="287" t="n">
        <f aca="false">I106</f>
        <v>483.7</v>
      </c>
      <c r="AN106" s="288" t="n">
        <f aca="false">AK106-AH106</f>
        <v>0</v>
      </c>
      <c r="AO106" s="288" t="n">
        <f aca="false">AL106-AI106</f>
        <v>0</v>
      </c>
      <c r="AP106" s="288" t="n">
        <f aca="false">AM106-AJ106</f>
        <v>0</v>
      </c>
    </row>
    <row r="107" s="312" customFormat="true" ht="31.5" hidden="false" customHeight="false" outlineLevel="0" collapsed="false">
      <c r="A107" s="303"/>
      <c r="B107" s="303" t="s">
        <v>276</v>
      </c>
      <c r="C107" s="313" t="s">
        <v>3195</v>
      </c>
      <c r="D107" s="309" t="n">
        <f aca="false">E107+H107</f>
        <v>4584.1</v>
      </c>
      <c r="E107" s="309" t="n">
        <v>4584.1</v>
      </c>
      <c r="F107" s="309" t="n">
        <v>3364.4</v>
      </c>
      <c r="G107" s="309"/>
      <c r="H107" s="309"/>
      <c r="I107" s="309" t="n">
        <f aca="false">J107+M107</f>
        <v>903.1</v>
      </c>
      <c r="J107" s="309" t="n">
        <v>903.1</v>
      </c>
      <c r="K107" s="309" t="n">
        <v>261.2</v>
      </c>
      <c r="L107" s="309" t="n">
        <v>118.4</v>
      </c>
      <c r="M107" s="309"/>
      <c r="N107" s="309" t="n">
        <f aca="false">D107+I107</f>
        <v>5487.2</v>
      </c>
      <c r="O107" s="311"/>
      <c r="P107" s="303"/>
      <c r="Q107" s="303" t="s">
        <v>276</v>
      </c>
      <c r="R107" s="313" t="s">
        <v>3195</v>
      </c>
      <c r="S107" s="309" t="n">
        <f aca="false">T107+W107</f>
        <v>4584.1</v>
      </c>
      <c r="T107" s="309" t="n">
        <v>4584.1</v>
      </c>
      <c r="U107" s="315" t="n">
        <v>3364.4</v>
      </c>
      <c r="V107" s="309"/>
      <c r="W107" s="309"/>
      <c r="X107" s="309" t="n">
        <f aca="false">Y107+AB107</f>
        <v>903.1</v>
      </c>
      <c r="Y107" s="309" t="n">
        <v>903.1</v>
      </c>
      <c r="Z107" s="309" t="n">
        <v>261.2</v>
      </c>
      <c r="AA107" s="309" t="n">
        <v>118.4</v>
      </c>
      <c r="AB107" s="309"/>
      <c r="AC107" s="309" t="n">
        <f aca="false">S107+X107</f>
        <v>5487.2</v>
      </c>
      <c r="AE107" s="303"/>
      <c r="AF107" s="303" t="s">
        <v>276</v>
      </c>
      <c r="AG107" s="313" t="s">
        <v>3195</v>
      </c>
      <c r="AH107" s="287" t="n">
        <f aca="false">AC107</f>
        <v>5487.2</v>
      </c>
      <c r="AI107" s="288" t="n">
        <f aca="false">S107</f>
        <v>4584.1</v>
      </c>
      <c r="AJ107" s="288" t="n">
        <f aca="false">X107</f>
        <v>903.1</v>
      </c>
      <c r="AK107" s="288" t="n">
        <f aca="false">N107</f>
        <v>5487.2</v>
      </c>
      <c r="AL107" s="289" t="n">
        <f aca="false">D107</f>
        <v>4584.1</v>
      </c>
      <c r="AM107" s="287" t="n">
        <f aca="false">I107</f>
        <v>903.1</v>
      </c>
      <c r="AN107" s="288" t="n">
        <f aca="false">AK107-AH107</f>
        <v>0</v>
      </c>
      <c r="AO107" s="288" t="n">
        <f aca="false">AL107-AI107</f>
        <v>0</v>
      </c>
      <c r="AP107" s="288" t="n">
        <f aca="false">AM107-AJ107</f>
        <v>0</v>
      </c>
    </row>
    <row r="108" s="312" customFormat="true" ht="31.5" hidden="false" customHeight="false" outlineLevel="0" collapsed="false">
      <c r="A108" s="303"/>
      <c r="B108" s="303" t="s">
        <v>276</v>
      </c>
      <c r="C108" s="313" t="s">
        <v>3196</v>
      </c>
      <c r="D108" s="309" t="n">
        <f aca="false">E108+H108</f>
        <v>1530.1</v>
      </c>
      <c r="E108" s="309" t="n">
        <v>1530.1</v>
      </c>
      <c r="F108" s="309" t="n">
        <v>1122.9</v>
      </c>
      <c r="G108" s="309"/>
      <c r="H108" s="309"/>
      <c r="I108" s="309" t="n">
        <f aca="false">J108+M108</f>
        <v>382.5</v>
      </c>
      <c r="J108" s="309" t="n">
        <v>382.5</v>
      </c>
      <c r="K108" s="309" t="n">
        <v>87.2</v>
      </c>
      <c r="L108" s="309" t="n">
        <v>66.4</v>
      </c>
      <c r="M108" s="309"/>
      <c r="N108" s="309" t="n">
        <f aca="false">D108+I108</f>
        <v>1912.6</v>
      </c>
      <c r="O108" s="311"/>
      <c r="P108" s="303"/>
      <c r="Q108" s="303" t="s">
        <v>276</v>
      </c>
      <c r="R108" s="313" t="s">
        <v>3196</v>
      </c>
      <c r="S108" s="309" t="n">
        <f aca="false">T108+W108</f>
        <v>1530.1</v>
      </c>
      <c r="T108" s="309" t="n">
        <v>1530.1</v>
      </c>
      <c r="U108" s="315" t="n">
        <v>1122.9</v>
      </c>
      <c r="V108" s="309"/>
      <c r="W108" s="309"/>
      <c r="X108" s="309" t="n">
        <f aca="false">Y108+AB108</f>
        <v>382.5</v>
      </c>
      <c r="Y108" s="309" t="n">
        <v>382.5</v>
      </c>
      <c r="Z108" s="309" t="n">
        <v>87.2</v>
      </c>
      <c r="AA108" s="309" t="n">
        <v>66.4</v>
      </c>
      <c r="AB108" s="309"/>
      <c r="AC108" s="309" t="n">
        <f aca="false">S108+X108</f>
        <v>1912.6</v>
      </c>
      <c r="AE108" s="303"/>
      <c r="AF108" s="303" t="s">
        <v>276</v>
      </c>
      <c r="AG108" s="313" t="s">
        <v>3196</v>
      </c>
      <c r="AH108" s="287" t="n">
        <f aca="false">AC108</f>
        <v>1912.6</v>
      </c>
      <c r="AI108" s="288" t="n">
        <f aca="false">S108</f>
        <v>1530.1</v>
      </c>
      <c r="AJ108" s="288" t="n">
        <f aca="false">X108</f>
        <v>382.5</v>
      </c>
      <c r="AK108" s="288" t="n">
        <f aca="false">N108</f>
        <v>1912.6</v>
      </c>
      <c r="AL108" s="289" t="n">
        <f aca="false">D108</f>
        <v>1530.1</v>
      </c>
      <c r="AM108" s="287" t="n">
        <f aca="false">I108</f>
        <v>382.5</v>
      </c>
      <c r="AN108" s="288" t="n">
        <f aca="false">AK108-AH108</f>
        <v>0</v>
      </c>
      <c r="AO108" s="288" t="n">
        <f aca="false">AL108-AI108</f>
        <v>0</v>
      </c>
      <c r="AP108" s="288" t="n">
        <f aca="false">AM108-AJ108</f>
        <v>0</v>
      </c>
    </row>
    <row r="109" s="312" customFormat="true" ht="31.5" hidden="false" customHeight="false" outlineLevel="0" collapsed="false">
      <c r="A109" s="303"/>
      <c r="B109" s="303" t="s">
        <v>276</v>
      </c>
      <c r="C109" s="313" t="s">
        <v>3197</v>
      </c>
      <c r="D109" s="309" t="n">
        <f aca="false">E109+H109</f>
        <v>2448.9</v>
      </c>
      <c r="E109" s="309" t="n">
        <v>2448.9</v>
      </c>
      <c r="F109" s="309" t="n">
        <v>1797.4</v>
      </c>
      <c r="G109" s="309"/>
      <c r="H109" s="309"/>
      <c r="I109" s="309" t="n">
        <f aca="false">J109+M109</f>
        <v>652.2</v>
      </c>
      <c r="J109" s="309" t="n">
        <v>652.2</v>
      </c>
      <c r="K109" s="309" t="n">
        <v>139.6</v>
      </c>
      <c r="L109" s="309" t="n">
        <v>97.4</v>
      </c>
      <c r="M109" s="309"/>
      <c r="N109" s="309" t="n">
        <f aca="false">D109+I109</f>
        <v>3101.1</v>
      </c>
      <c r="O109" s="311"/>
      <c r="P109" s="303"/>
      <c r="Q109" s="303" t="s">
        <v>276</v>
      </c>
      <c r="R109" s="313" t="s">
        <v>3197</v>
      </c>
      <c r="S109" s="309" t="n">
        <f aca="false">T109+W109</f>
        <v>2448.9</v>
      </c>
      <c r="T109" s="309" t="n">
        <v>2448.9</v>
      </c>
      <c r="U109" s="315" t="n">
        <v>1797.4</v>
      </c>
      <c r="V109" s="309"/>
      <c r="W109" s="309"/>
      <c r="X109" s="309" t="n">
        <f aca="false">Y109+AB109</f>
        <v>652.2</v>
      </c>
      <c r="Y109" s="309" t="n">
        <v>652.2</v>
      </c>
      <c r="Z109" s="309" t="n">
        <v>139.6</v>
      </c>
      <c r="AA109" s="309" t="n">
        <v>97.4</v>
      </c>
      <c r="AB109" s="309"/>
      <c r="AC109" s="309" t="n">
        <f aca="false">S109+X109</f>
        <v>3101.1</v>
      </c>
      <c r="AE109" s="303"/>
      <c r="AF109" s="303" t="s">
        <v>276</v>
      </c>
      <c r="AG109" s="313" t="s">
        <v>3197</v>
      </c>
      <c r="AH109" s="287" t="n">
        <f aca="false">AC109</f>
        <v>3101.1</v>
      </c>
      <c r="AI109" s="288" t="n">
        <f aca="false">S109</f>
        <v>2448.9</v>
      </c>
      <c r="AJ109" s="288" t="n">
        <f aca="false">X109</f>
        <v>652.2</v>
      </c>
      <c r="AK109" s="288" t="n">
        <f aca="false">N109</f>
        <v>3101.1</v>
      </c>
      <c r="AL109" s="289" t="n">
        <f aca="false">D109</f>
        <v>2448.9</v>
      </c>
      <c r="AM109" s="287" t="n">
        <f aca="false">I109</f>
        <v>652.2</v>
      </c>
      <c r="AN109" s="288" t="n">
        <f aca="false">AK109-AH109</f>
        <v>0</v>
      </c>
      <c r="AO109" s="288" t="n">
        <f aca="false">AL109-AI109</f>
        <v>0</v>
      </c>
      <c r="AP109" s="288" t="n">
        <f aca="false">AM109-AJ109</f>
        <v>0</v>
      </c>
    </row>
    <row r="110" s="312" customFormat="true" ht="31.5" hidden="false" customHeight="false" outlineLevel="0" collapsed="false">
      <c r="A110" s="303"/>
      <c r="B110" s="303" t="s">
        <v>276</v>
      </c>
      <c r="C110" s="313" t="s">
        <v>3198</v>
      </c>
      <c r="D110" s="309" t="n">
        <f aca="false">E110+H110</f>
        <v>1558.7</v>
      </c>
      <c r="E110" s="309" t="n">
        <v>1558.7</v>
      </c>
      <c r="F110" s="309" t="n">
        <v>1144</v>
      </c>
      <c r="G110" s="309"/>
      <c r="H110" s="309"/>
      <c r="I110" s="309" t="n">
        <f aca="false">J110+M110</f>
        <v>362.1</v>
      </c>
      <c r="J110" s="309" t="n">
        <v>362.1</v>
      </c>
      <c r="K110" s="309" t="n">
        <v>88.8</v>
      </c>
      <c r="L110" s="309" t="n">
        <v>48.9</v>
      </c>
      <c r="M110" s="309"/>
      <c r="N110" s="309" t="n">
        <f aca="false">D110+I110</f>
        <v>1920.8</v>
      </c>
      <c r="O110" s="311"/>
      <c r="P110" s="303"/>
      <c r="Q110" s="303" t="s">
        <v>276</v>
      </c>
      <c r="R110" s="313" t="s">
        <v>3198</v>
      </c>
      <c r="S110" s="309" t="n">
        <f aca="false">T110+W110</f>
        <v>1558.7</v>
      </c>
      <c r="T110" s="309" t="n">
        <v>1558.7</v>
      </c>
      <c r="U110" s="315" t="n">
        <v>1144</v>
      </c>
      <c r="V110" s="309"/>
      <c r="W110" s="309"/>
      <c r="X110" s="309" t="n">
        <f aca="false">Y110+AB110</f>
        <v>362.1</v>
      </c>
      <c r="Y110" s="309" t="n">
        <v>362.1</v>
      </c>
      <c r="Z110" s="309" t="n">
        <v>88.8</v>
      </c>
      <c r="AA110" s="309" t="n">
        <v>48.9</v>
      </c>
      <c r="AB110" s="309"/>
      <c r="AC110" s="309" t="n">
        <f aca="false">S110+X110</f>
        <v>1920.8</v>
      </c>
      <c r="AE110" s="303"/>
      <c r="AF110" s="303" t="s">
        <v>276</v>
      </c>
      <c r="AG110" s="313" t="s">
        <v>3198</v>
      </c>
      <c r="AH110" s="287" t="n">
        <f aca="false">AC110</f>
        <v>1920.8</v>
      </c>
      <c r="AI110" s="288" t="n">
        <f aca="false">S110</f>
        <v>1558.7</v>
      </c>
      <c r="AJ110" s="288" t="n">
        <f aca="false">X110</f>
        <v>362.1</v>
      </c>
      <c r="AK110" s="288" t="n">
        <f aca="false">N110</f>
        <v>1920.8</v>
      </c>
      <c r="AL110" s="289" t="n">
        <f aca="false">D110</f>
        <v>1558.7</v>
      </c>
      <c r="AM110" s="287" t="n">
        <f aca="false">I110</f>
        <v>362.1</v>
      </c>
      <c r="AN110" s="288" t="n">
        <f aca="false">AK110-AH110</f>
        <v>0</v>
      </c>
      <c r="AO110" s="288" t="n">
        <f aca="false">AL110-AI110</f>
        <v>0</v>
      </c>
      <c r="AP110" s="288" t="n">
        <f aca="false">AM110-AJ110</f>
        <v>0</v>
      </c>
    </row>
    <row r="111" s="312" customFormat="true" ht="31.5" hidden="false" customHeight="false" outlineLevel="0" collapsed="false">
      <c r="A111" s="303"/>
      <c r="B111" s="303" t="s">
        <v>276</v>
      </c>
      <c r="C111" s="313" t="s">
        <v>3199</v>
      </c>
      <c r="D111" s="309" t="n">
        <f aca="false">E111+H111</f>
        <v>1611.3</v>
      </c>
      <c r="E111" s="309" t="n">
        <v>1611.3</v>
      </c>
      <c r="F111" s="309" t="n">
        <v>1182.6</v>
      </c>
      <c r="G111" s="309"/>
      <c r="H111" s="309"/>
      <c r="I111" s="309" t="n">
        <f aca="false">J111+M111</f>
        <v>429</v>
      </c>
      <c r="J111" s="309" t="n">
        <v>429</v>
      </c>
      <c r="K111" s="309" t="n">
        <v>91.8</v>
      </c>
      <c r="L111" s="309" t="n">
        <v>121.6</v>
      </c>
      <c r="M111" s="309"/>
      <c r="N111" s="309" t="n">
        <f aca="false">D111+I111</f>
        <v>2040.3</v>
      </c>
      <c r="O111" s="311"/>
      <c r="P111" s="303"/>
      <c r="Q111" s="303" t="s">
        <v>276</v>
      </c>
      <c r="R111" s="313" t="s">
        <v>3199</v>
      </c>
      <c r="S111" s="309" t="n">
        <f aca="false">T111+W111</f>
        <v>1611.3</v>
      </c>
      <c r="T111" s="309" t="n">
        <v>1611.3</v>
      </c>
      <c r="U111" s="315" t="n">
        <v>1182.6</v>
      </c>
      <c r="V111" s="309"/>
      <c r="W111" s="309"/>
      <c r="X111" s="309" t="n">
        <f aca="false">Y111+AB111</f>
        <v>429</v>
      </c>
      <c r="Y111" s="309" t="n">
        <v>429</v>
      </c>
      <c r="Z111" s="309" t="n">
        <v>91.8</v>
      </c>
      <c r="AA111" s="309" t="n">
        <v>121.6</v>
      </c>
      <c r="AB111" s="309"/>
      <c r="AC111" s="309" t="n">
        <f aca="false">S111+X111</f>
        <v>2040.3</v>
      </c>
      <c r="AE111" s="303"/>
      <c r="AF111" s="303" t="s">
        <v>276</v>
      </c>
      <c r="AG111" s="313" t="s">
        <v>3199</v>
      </c>
      <c r="AH111" s="287" t="n">
        <f aca="false">AC111</f>
        <v>2040.3</v>
      </c>
      <c r="AI111" s="288" t="n">
        <f aca="false">S111</f>
        <v>1611.3</v>
      </c>
      <c r="AJ111" s="288" t="n">
        <f aca="false">X111</f>
        <v>429</v>
      </c>
      <c r="AK111" s="288" t="n">
        <f aca="false">N111</f>
        <v>2040.3</v>
      </c>
      <c r="AL111" s="289" t="n">
        <f aca="false">D111</f>
        <v>1611.3</v>
      </c>
      <c r="AM111" s="287" t="n">
        <f aca="false">I111</f>
        <v>429</v>
      </c>
      <c r="AN111" s="288" t="n">
        <f aca="false">AK111-AH111</f>
        <v>0</v>
      </c>
      <c r="AO111" s="288" t="n">
        <f aca="false">AL111-AI111</f>
        <v>0</v>
      </c>
      <c r="AP111" s="288" t="n">
        <f aca="false">AM111-AJ111</f>
        <v>0</v>
      </c>
    </row>
    <row r="112" s="312" customFormat="true" ht="31.5" hidden="false" customHeight="false" outlineLevel="0" collapsed="false">
      <c r="A112" s="303"/>
      <c r="B112" s="303" t="s">
        <v>276</v>
      </c>
      <c r="C112" s="313" t="s">
        <v>3200</v>
      </c>
      <c r="D112" s="309" t="n">
        <f aca="false">E112+H112</f>
        <v>1686.8</v>
      </c>
      <c r="E112" s="309" t="n">
        <v>1686.8</v>
      </c>
      <c r="F112" s="309" t="n">
        <v>1238</v>
      </c>
      <c r="G112" s="309"/>
      <c r="H112" s="309"/>
      <c r="I112" s="309" t="n">
        <f aca="false">J112+M112</f>
        <v>464.2</v>
      </c>
      <c r="J112" s="309" t="n">
        <v>464.2</v>
      </c>
      <c r="K112" s="309" t="n">
        <v>96.1</v>
      </c>
      <c r="L112" s="309" t="n">
        <v>89.4</v>
      </c>
      <c r="M112" s="309"/>
      <c r="N112" s="309" t="n">
        <f aca="false">D112+I112</f>
        <v>2151</v>
      </c>
      <c r="O112" s="311"/>
      <c r="P112" s="303"/>
      <c r="Q112" s="303" t="s">
        <v>276</v>
      </c>
      <c r="R112" s="313" t="s">
        <v>3200</v>
      </c>
      <c r="S112" s="309" t="n">
        <f aca="false">T112+W112</f>
        <v>1686.8</v>
      </c>
      <c r="T112" s="309" t="n">
        <v>1686.8</v>
      </c>
      <c r="U112" s="315" t="n">
        <v>1238</v>
      </c>
      <c r="V112" s="309"/>
      <c r="W112" s="309"/>
      <c r="X112" s="309" t="n">
        <f aca="false">Y112+AB112</f>
        <v>464.2</v>
      </c>
      <c r="Y112" s="309" t="n">
        <v>464.2</v>
      </c>
      <c r="Z112" s="309" t="n">
        <v>96.1</v>
      </c>
      <c r="AA112" s="309" t="n">
        <v>89.4</v>
      </c>
      <c r="AB112" s="309"/>
      <c r="AC112" s="309" t="n">
        <f aca="false">S112+X112</f>
        <v>2151</v>
      </c>
      <c r="AE112" s="303"/>
      <c r="AF112" s="303" t="s">
        <v>276</v>
      </c>
      <c r="AG112" s="313" t="s">
        <v>3200</v>
      </c>
      <c r="AH112" s="287" t="n">
        <f aca="false">AC112</f>
        <v>2151</v>
      </c>
      <c r="AI112" s="288" t="n">
        <f aca="false">S112</f>
        <v>1686.8</v>
      </c>
      <c r="AJ112" s="288" t="n">
        <f aca="false">X112</f>
        <v>464.2</v>
      </c>
      <c r="AK112" s="288" t="n">
        <f aca="false">N112</f>
        <v>2151</v>
      </c>
      <c r="AL112" s="289" t="n">
        <f aca="false">D112</f>
        <v>1686.8</v>
      </c>
      <c r="AM112" s="287" t="n">
        <f aca="false">I112</f>
        <v>464.2</v>
      </c>
      <c r="AN112" s="288" t="n">
        <f aca="false">AK112-AH112</f>
        <v>0</v>
      </c>
      <c r="AO112" s="288" t="n">
        <f aca="false">AL112-AI112</f>
        <v>0</v>
      </c>
      <c r="AP112" s="288" t="n">
        <f aca="false">AM112-AJ112</f>
        <v>0</v>
      </c>
    </row>
    <row r="113" s="312" customFormat="true" ht="31.5" hidden="false" customHeight="false" outlineLevel="0" collapsed="false">
      <c r="A113" s="303"/>
      <c r="B113" s="303" t="s">
        <v>276</v>
      </c>
      <c r="C113" s="313" t="s">
        <v>3201</v>
      </c>
      <c r="D113" s="309" t="n">
        <f aca="false">E113+H113</f>
        <v>1634.6</v>
      </c>
      <c r="E113" s="309" t="n">
        <v>1634.6</v>
      </c>
      <c r="F113" s="309" t="n">
        <v>1199.7</v>
      </c>
      <c r="G113" s="309"/>
      <c r="H113" s="309"/>
      <c r="I113" s="309" t="n">
        <f aca="false">J113+M113</f>
        <v>440.1</v>
      </c>
      <c r="J113" s="309" t="n">
        <v>440.1</v>
      </c>
      <c r="K113" s="309" t="n">
        <v>93.2</v>
      </c>
      <c r="L113" s="309" t="n">
        <v>63.6</v>
      </c>
      <c r="M113" s="309"/>
      <c r="N113" s="309" t="n">
        <f aca="false">D113+I113</f>
        <v>2074.7</v>
      </c>
      <c r="O113" s="311"/>
      <c r="P113" s="303"/>
      <c r="Q113" s="303" t="s">
        <v>276</v>
      </c>
      <c r="R113" s="313" t="s">
        <v>3201</v>
      </c>
      <c r="S113" s="309" t="n">
        <f aca="false">T113+W113</f>
        <v>1634.6</v>
      </c>
      <c r="T113" s="309" t="n">
        <v>1634.6</v>
      </c>
      <c r="U113" s="315" t="n">
        <v>1199.7</v>
      </c>
      <c r="V113" s="309"/>
      <c r="W113" s="309"/>
      <c r="X113" s="309" t="n">
        <f aca="false">Y113+AB113</f>
        <v>440.1</v>
      </c>
      <c r="Y113" s="309" t="n">
        <v>440.1</v>
      </c>
      <c r="Z113" s="309" t="n">
        <v>93.2</v>
      </c>
      <c r="AA113" s="309" t="n">
        <v>63.6</v>
      </c>
      <c r="AB113" s="309"/>
      <c r="AC113" s="309" t="n">
        <f aca="false">S113+X113</f>
        <v>2074.7</v>
      </c>
      <c r="AE113" s="303"/>
      <c r="AF113" s="303" t="s">
        <v>276</v>
      </c>
      <c r="AG113" s="313" t="s">
        <v>3201</v>
      </c>
      <c r="AH113" s="287" t="n">
        <f aca="false">AC113</f>
        <v>2074.7</v>
      </c>
      <c r="AI113" s="288" t="n">
        <f aca="false">S113</f>
        <v>1634.6</v>
      </c>
      <c r="AJ113" s="288" t="n">
        <f aca="false">X113</f>
        <v>440.1</v>
      </c>
      <c r="AK113" s="288" t="n">
        <f aca="false">N113</f>
        <v>2074.7</v>
      </c>
      <c r="AL113" s="289" t="n">
        <f aca="false">D113</f>
        <v>1634.6</v>
      </c>
      <c r="AM113" s="287" t="n">
        <f aca="false">I113</f>
        <v>440.1</v>
      </c>
      <c r="AN113" s="288" t="n">
        <f aca="false">AK113-AH113</f>
        <v>0</v>
      </c>
      <c r="AO113" s="288" t="n">
        <f aca="false">AL113-AI113</f>
        <v>0</v>
      </c>
      <c r="AP113" s="288" t="n">
        <f aca="false">AM113-AJ113</f>
        <v>0</v>
      </c>
    </row>
    <row r="114" s="312" customFormat="true" ht="31.5" hidden="false" customHeight="false" outlineLevel="0" collapsed="false">
      <c r="A114" s="303"/>
      <c r="B114" s="303" t="s">
        <v>276</v>
      </c>
      <c r="C114" s="313" t="s">
        <v>3202</v>
      </c>
      <c r="D114" s="309" t="n">
        <f aca="false">E114+H114</f>
        <v>1614.7</v>
      </c>
      <c r="E114" s="309" t="n">
        <v>1614.7</v>
      </c>
      <c r="F114" s="309" t="n">
        <v>1185</v>
      </c>
      <c r="G114" s="309"/>
      <c r="H114" s="309"/>
      <c r="I114" s="309" t="n">
        <f aca="false">J114+M114</f>
        <v>526.1</v>
      </c>
      <c r="J114" s="309" t="n">
        <v>526.1</v>
      </c>
      <c r="K114" s="309" t="n">
        <v>92</v>
      </c>
      <c r="L114" s="309" t="n">
        <v>85.9</v>
      </c>
      <c r="M114" s="309"/>
      <c r="N114" s="309" t="n">
        <f aca="false">D114+I114</f>
        <v>2140.8</v>
      </c>
      <c r="O114" s="311"/>
      <c r="P114" s="303"/>
      <c r="Q114" s="303" t="s">
        <v>276</v>
      </c>
      <c r="R114" s="313" t="s">
        <v>3202</v>
      </c>
      <c r="S114" s="309" t="n">
        <f aca="false">T114+W114</f>
        <v>1614.7</v>
      </c>
      <c r="T114" s="309" t="n">
        <v>1614.7</v>
      </c>
      <c r="U114" s="315" t="n">
        <v>1185</v>
      </c>
      <c r="V114" s="309"/>
      <c r="W114" s="309"/>
      <c r="X114" s="309" t="n">
        <f aca="false">Y114+AB114</f>
        <v>526.1</v>
      </c>
      <c r="Y114" s="309" t="n">
        <v>526.1</v>
      </c>
      <c r="Z114" s="309" t="n">
        <v>92</v>
      </c>
      <c r="AA114" s="309" t="n">
        <v>85.9</v>
      </c>
      <c r="AB114" s="309"/>
      <c r="AC114" s="309" t="n">
        <f aca="false">S114+X114</f>
        <v>2140.8</v>
      </c>
      <c r="AE114" s="303"/>
      <c r="AF114" s="303" t="s">
        <v>276</v>
      </c>
      <c r="AG114" s="313" t="s">
        <v>3202</v>
      </c>
      <c r="AH114" s="287" t="n">
        <f aca="false">AC114</f>
        <v>2140.8</v>
      </c>
      <c r="AI114" s="288" t="n">
        <f aca="false">S114</f>
        <v>1614.7</v>
      </c>
      <c r="AJ114" s="288" t="n">
        <f aca="false">X114</f>
        <v>526.1</v>
      </c>
      <c r="AK114" s="288" t="n">
        <f aca="false">N114</f>
        <v>2140.8</v>
      </c>
      <c r="AL114" s="289" t="n">
        <f aca="false">D114</f>
        <v>1614.7</v>
      </c>
      <c r="AM114" s="287" t="n">
        <f aca="false">I114</f>
        <v>526.1</v>
      </c>
      <c r="AN114" s="288" t="n">
        <f aca="false">AK114-AH114</f>
        <v>0</v>
      </c>
      <c r="AO114" s="288" t="n">
        <f aca="false">AL114-AI114</f>
        <v>0</v>
      </c>
      <c r="AP114" s="288" t="n">
        <f aca="false">AM114-AJ114</f>
        <v>0</v>
      </c>
    </row>
    <row r="115" s="312" customFormat="true" ht="31.5" hidden="false" customHeight="false" outlineLevel="0" collapsed="false">
      <c r="A115" s="303"/>
      <c r="B115" s="303" t="s">
        <v>276</v>
      </c>
      <c r="C115" s="313" t="s">
        <v>3203</v>
      </c>
      <c r="D115" s="309" t="n">
        <f aca="false">E115+H115</f>
        <v>1576.9</v>
      </c>
      <c r="E115" s="309" t="n">
        <v>1576.9</v>
      </c>
      <c r="F115" s="309" t="n">
        <v>1157.3</v>
      </c>
      <c r="G115" s="309"/>
      <c r="H115" s="309"/>
      <c r="I115" s="309" t="n">
        <f aca="false">J115+M115</f>
        <v>470.2</v>
      </c>
      <c r="J115" s="309" t="n">
        <v>470.2</v>
      </c>
      <c r="K115" s="309" t="n">
        <v>89.8</v>
      </c>
      <c r="L115" s="309" t="n">
        <v>63.5</v>
      </c>
      <c r="M115" s="309"/>
      <c r="N115" s="309" t="n">
        <f aca="false">D115+I115</f>
        <v>2047.1</v>
      </c>
      <c r="O115" s="311"/>
      <c r="P115" s="303"/>
      <c r="Q115" s="303" t="s">
        <v>276</v>
      </c>
      <c r="R115" s="313" t="s">
        <v>3203</v>
      </c>
      <c r="S115" s="309" t="n">
        <f aca="false">T115+W115</f>
        <v>1576.9</v>
      </c>
      <c r="T115" s="309" t="n">
        <v>1576.9</v>
      </c>
      <c r="U115" s="309" t="n">
        <v>1157.3</v>
      </c>
      <c r="V115" s="309"/>
      <c r="W115" s="309"/>
      <c r="X115" s="309" t="n">
        <f aca="false">Y115+AB115</f>
        <v>470.2</v>
      </c>
      <c r="Y115" s="309" t="n">
        <v>470.2</v>
      </c>
      <c r="Z115" s="309" t="n">
        <v>89.8</v>
      </c>
      <c r="AA115" s="309" t="n">
        <v>63.5</v>
      </c>
      <c r="AB115" s="309"/>
      <c r="AC115" s="309" t="n">
        <f aca="false">S115+X115</f>
        <v>2047.1</v>
      </c>
      <c r="AE115" s="303"/>
      <c r="AF115" s="303" t="s">
        <v>276</v>
      </c>
      <c r="AG115" s="313" t="s">
        <v>3203</v>
      </c>
      <c r="AH115" s="287" t="n">
        <f aca="false">AC115</f>
        <v>2047.1</v>
      </c>
      <c r="AI115" s="288" t="n">
        <f aca="false">S115</f>
        <v>1576.9</v>
      </c>
      <c r="AJ115" s="288" t="n">
        <f aca="false">X115</f>
        <v>470.2</v>
      </c>
      <c r="AK115" s="288" t="n">
        <f aca="false">N115</f>
        <v>2047.1</v>
      </c>
      <c r="AL115" s="289" t="n">
        <f aca="false">D115</f>
        <v>1576.9</v>
      </c>
      <c r="AM115" s="287" t="n">
        <f aca="false">I115</f>
        <v>470.2</v>
      </c>
      <c r="AN115" s="288" t="n">
        <f aca="false">AK115-AH115</f>
        <v>0</v>
      </c>
      <c r="AO115" s="288" t="n">
        <f aca="false">AL115-AI115</f>
        <v>0</v>
      </c>
      <c r="AP115" s="288" t="n">
        <f aca="false">AM115-AJ115</f>
        <v>0</v>
      </c>
    </row>
    <row r="116" s="312" customFormat="true" ht="31.5" hidden="false" customHeight="false" outlineLevel="0" collapsed="false">
      <c r="A116" s="303"/>
      <c r="B116" s="303" t="s">
        <v>276</v>
      </c>
      <c r="C116" s="313" t="s">
        <v>3204</v>
      </c>
      <c r="D116" s="309" t="n">
        <f aca="false">E116+H116</f>
        <v>1733.3</v>
      </c>
      <c r="E116" s="309" t="n">
        <v>1733.3</v>
      </c>
      <c r="F116" s="309" t="n">
        <v>1272.3</v>
      </c>
      <c r="G116" s="309"/>
      <c r="H116" s="309"/>
      <c r="I116" s="309" t="n">
        <f aca="false">J116+M116</f>
        <v>413.2</v>
      </c>
      <c r="J116" s="309" t="n">
        <v>413.2</v>
      </c>
      <c r="K116" s="309" t="n">
        <v>98.7</v>
      </c>
      <c r="L116" s="309" t="n">
        <v>72.6</v>
      </c>
      <c r="M116" s="309"/>
      <c r="N116" s="309" t="n">
        <f aca="false">D116+I116</f>
        <v>2146.5</v>
      </c>
      <c r="O116" s="311"/>
      <c r="P116" s="303"/>
      <c r="Q116" s="303" t="s">
        <v>276</v>
      </c>
      <c r="R116" s="313" t="s">
        <v>3204</v>
      </c>
      <c r="S116" s="309" t="n">
        <f aca="false">T116+W116</f>
        <v>1733.3</v>
      </c>
      <c r="T116" s="309" t="n">
        <v>1733.3</v>
      </c>
      <c r="U116" s="315" t="n">
        <v>1272.3</v>
      </c>
      <c r="V116" s="309"/>
      <c r="W116" s="309"/>
      <c r="X116" s="309" t="n">
        <f aca="false">Y116+AB116</f>
        <v>413.2</v>
      </c>
      <c r="Y116" s="309" t="n">
        <v>413.2</v>
      </c>
      <c r="Z116" s="309" t="n">
        <v>98.7</v>
      </c>
      <c r="AA116" s="309" t="n">
        <v>72.6</v>
      </c>
      <c r="AB116" s="309"/>
      <c r="AC116" s="309" t="n">
        <f aca="false">S116+X116</f>
        <v>2146.5</v>
      </c>
      <c r="AE116" s="303"/>
      <c r="AF116" s="303" t="s">
        <v>276</v>
      </c>
      <c r="AG116" s="313" t="s">
        <v>3204</v>
      </c>
      <c r="AH116" s="287" t="n">
        <f aca="false">AC116</f>
        <v>2146.5</v>
      </c>
      <c r="AI116" s="288" t="n">
        <f aca="false">S116</f>
        <v>1733.3</v>
      </c>
      <c r="AJ116" s="288" t="n">
        <f aca="false">X116</f>
        <v>413.2</v>
      </c>
      <c r="AK116" s="288" t="n">
        <f aca="false">N116</f>
        <v>2146.5</v>
      </c>
      <c r="AL116" s="289" t="n">
        <f aca="false">D116</f>
        <v>1733.3</v>
      </c>
      <c r="AM116" s="287" t="n">
        <f aca="false">I116</f>
        <v>413.2</v>
      </c>
      <c r="AN116" s="288" t="n">
        <f aca="false">AK116-AH116</f>
        <v>0</v>
      </c>
      <c r="AO116" s="288" t="n">
        <f aca="false">AL116-AI116</f>
        <v>0</v>
      </c>
      <c r="AP116" s="288" t="n">
        <f aca="false">AM116-AJ116</f>
        <v>0</v>
      </c>
    </row>
    <row r="117" s="312" customFormat="true" ht="31.5" hidden="false" customHeight="false" outlineLevel="0" collapsed="false">
      <c r="A117" s="303"/>
      <c r="B117" s="303" t="s">
        <v>276</v>
      </c>
      <c r="C117" s="313" t="s">
        <v>3205</v>
      </c>
      <c r="D117" s="309" t="n">
        <f aca="false">E117+H117</f>
        <v>3392.6</v>
      </c>
      <c r="E117" s="309" t="n">
        <v>3392.6</v>
      </c>
      <c r="F117" s="309" t="n">
        <v>2489.9</v>
      </c>
      <c r="G117" s="309"/>
      <c r="H117" s="309"/>
      <c r="I117" s="309" t="n">
        <f aca="false">J117+M117</f>
        <v>817.2</v>
      </c>
      <c r="J117" s="309" t="n">
        <v>817.2</v>
      </c>
      <c r="K117" s="309" t="n">
        <v>193.3</v>
      </c>
      <c r="L117" s="309" t="n">
        <v>90.7</v>
      </c>
      <c r="M117" s="309"/>
      <c r="N117" s="309" t="n">
        <f aca="false">D117+I117</f>
        <v>4209.8</v>
      </c>
      <c r="O117" s="311"/>
      <c r="P117" s="303"/>
      <c r="Q117" s="303" t="s">
        <v>276</v>
      </c>
      <c r="R117" s="313" t="s">
        <v>3205</v>
      </c>
      <c r="S117" s="309" t="n">
        <f aca="false">T117+W117</f>
        <v>3392.6</v>
      </c>
      <c r="T117" s="309" t="n">
        <v>3392.6</v>
      </c>
      <c r="U117" s="315" t="n">
        <v>2489.9</v>
      </c>
      <c r="V117" s="309"/>
      <c r="W117" s="309"/>
      <c r="X117" s="309" t="n">
        <f aca="false">Y117+AB117</f>
        <v>817.2</v>
      </c>
      <c r="Y117" s="309" t="n">
        <v>817.2</v>
      </c>
      <c r="Z117" s="309" t="n">
        <v>193.3</v>
      </c>
      <c r="AA117" s="309" t="n">
        <v>90.7</v>
      </c>
      <c r="AB117" s="309"/>
      <c r="AC117" s="309" t="n">
        <f aca="false">S117+X117</f>
        <v>4209.8</v>
      </c>
      <c r="AE117" s="303"/>
      <c r="AF117" s="303" t="s">
        <v>276</v>
      </c>
      <c r="AG117" s="313" t="s">
        <v>3205</v>
      </c>
      <c r="AH117" s="287" t="n">
        <f aca="false">AC117</f>
        <v>4209.8</v>
      </c>
      <c r="AI117" s="288" t="n">
        <f aca="false">S117</f>
        <v>3392.6</v>
      </c>
      <c r="AJ117" s="288" t="n">
        <f aca="false">X117</f>
        <v>817.2</v>
      </c>
      <c r="AK117" s="288" t="n">
        <f aca="false">N117</f>
        <v>4209.8</v>
      </c>
      <c r="AL117" s="289" t="n">
        <f aca="false">D117</f>
        <v>3392.6</v>
      </c>
      <c r="AM117" s="287" t="n">
        <f aca="false">I117</f>
        <v>817.2</v>
      </c>
      <c r="AN117" s="288" t="n">
        <f aca="false">AK117-AH117</f>
        <v>0</v>
      </c>
      <c r="AO117" s="288" t="n">
        <f aca="false">AL117-AI117</f>
        <v>0</v>
      </c>
      <c r="AP117" s="288" t="n">
        <f aca="false">AM117-AJ117</f>
        <v>0</v>
      </c>
    </row>
    <row r="118" s="312" customFormat="true" ht="31.5" hidden="false" customHeight="false" outlineLevel="0" collapsed="false">
      <c r="A118" s="303"/>
      <c r="B118" s="303" t="s">
        <v>276</v>
      </c>
      <c r="C118" s="313" t="s">
        <v>3206</v>
      </c>
      <c r="D118" s="309" t="n">
        <f aca="false">E118+H118</f>
        <v>2964.8</v>
      </c>
      <c r="E118" s="309" t="n">
        <v>2964.8</v>
      </c>
      <c r="F118" s="309" t="n">
        <v>2176</v>
      </c>
      <c r="G118" s="309"/>
      <c r="H118" s="309"/>
      <c r="I118" s="309" t="n">
        <f aca="false">J118+M118</f>
        <v>797.8</v>
      </c>
      <c r="J118" s="309" t="n">
        <v>797.8</v>
      </c>
      <c r="K118" s="309" t="n">
        <v>169</v>
      </c>
      <c r="L118" s="309" t="n">
        <v>131.5</v>
      </c>
      <c r="M118" s="309"/>
      <c r="N118" s="309" t="n">
        <f aca="false">D118+I118</f>
        <v>3762.6</v>
      </c>
      <c r="O118" s="311"/>
      <c r="P118" s="303"/>
      <c r="Q118" s="303" t="s">
        <v>276</v>
      </c>
      <c r="R118" s="313" t="s">
        <v>3206</v>
      </c>
      <c r="S118" s="309" t="n">
        <f aca="false">T118+W118</f>
        <v>2964.8</v>
      </c>
      <c r="T118" s="309" t="n">
        <v>2964.8</v>
      </c>
      <c r="U118" s="315" t="n">
        <v>2176</v>
      </c>
      <c r="V118" s="309"/>
      <c r="W118" s="309"/>
      <c r="X118" s="309" t="n">
        <f aca="false">Y118+AB118</f>
        <v>797.8</v>
      </c>
      <c r="Y118" s="309" t="n">
        <v>797.8</v>
      </c>
      <c r="Z118" s="309" t="n">
        <v>169</v>
      </c>
      <c r="AA118" s="309" t="n">
        <v>131.5</v>
      </c>
      <c r="AB118" s="309"/>
      <c r="AC118" s="309" t="n">
        <f aca="false">S118+X118</f>
        <v>3762.6</v>
      </c>
      <c r="AE118" s="303"/>
      <c r="AF118" s="303" t="s">
        <v>276</v>
      </c>
      <c r="AG118" s="313" t="s">
        <v>3206</v>
      </c>
      <c r="AH118" s="287" t="n">
        <f aca="false">AC118</f>
        <v>3762.6</v>
      </c>
      <c r="AI118" s="288" t="n">
        <f aca="false">S118</f>
        <v>2964.8</v>
      </c>
      <c r="AJ118" s="288" t="n">
        <f aca="false">X118</f>
        <v>797.8</v>
      </c>
      <c r="AK118" s="288" t="n">
        <f aca="false">N118</f>
        <v>3762.6</v>
      </c>
      <c r="AL118" s="289" t="n">
        <f aca="false">D118</f>
        <v>2964.8</v>
      </c>
      <c r="AM118" s="287" t="n">
        <f aca="false">I118</f>
        <v>797.8</v>
      </c>
      <c r="AN118" s="288" t="n">
        <f aca="false">AK118-AH118</f>
        <v>0</v>
      </c>
      <c r="AO118" s="288" t="n">
        <f aca="false">AL118-AI118</f>
        <v>0</v>
      </c>
      <c r="AP118" s="288" t="n">
        <f aca="false">AM118-AJ118</f>
        <v>0</v>
      </c>
    </row>
    <row r="119" s="312" customFormat="true" ht="31.5" hidden="false" customHeight="false" outlineLevel="0" collapsed="false">
      <c r="A119" s="303"/>
      <c r="B119" s="303" t="s">
        <v>276</v>
      </c>
      <c r="C119" s="313" t="s">
        <v>3207</v>
      </c>
      <c r="D119" s="309" t="n">
        <f aca="false">E119+H119</f>
        <v>1530.5</v>
      </c>
      <c r="E119" s="309" t="n">
        <v>1530.5</v>
      </c>
      <c r="F119" s="309" t="n">
        <v>1123.2</v>
      </c>
      <c r="G119" s="309"/>
      <c r="H119" s="309"/>
      <c r="I119" s="309" t="n">
        <f aca="false">J119+M119</f>
        <v>373.3</v>
      </c>
      <c r="J119" s="309" t="n">
        <v>373.3</v>
      </c>
      <c r="K119" s="309" t="n">
        <v>87.2</v>
      </c>
      <c r="L119" s="309" t="n">
        <v>46</v>
      </c>
      <c r="M119" s="309"/>
      <c r="N119" s="309" t="n">
        <f aca="false">D119+I119</f>
        <v>1903.8</v>
      </c>
      <c r="O119" s="311"/>
      <c r="P119" s="303"/>
      <c r="Q119" s="303" t="s">
        <v>276</v>
      </c>
      <c r="R119" s="313" t="s">
        <v>3207</v>
      </c>
      <c r="S119" s="309" t="n">
        <f aca="false">T119+W119</f>
        <v>1530.5</v>
      </c>
      <c r="T119" s="309" t="n">
        <v>1530.5</v>
      </c>
      <c r="U119" s="315" t="n">
        <v>1123.2</v>
      </c>
      <c r="V119" s="309"/>
      <c r="W119" s="309"/>
      <c r="X119" s="309" t="n">
        <f aca="false">Y119+AB119</f>
        <v>373.3</v>
      </c>
      <c r="Y119" s="309" t="n">
        <v>373.3</v>
      </c>
      <c r="Z119" s="309" t="n">
        <v>87.2</v>
      </c>
      <c r="AA119" s="309" t="n">
        <v>46</v>
      </c>
      <c r="AB119" s="309"/>
      <c r="AC119" s="309" t="n">
        <f aca="false">S119+X119</f>
        <v>1903.8</v>
      </c>
      <c r="AE119" s="303"/>
      <c r="AF119" s="303" t="s">
        <v>276</v>
      </c>
      <c r="AG119" s="313" t="s">
        <v>3207</v>
      </c>
      <c r="AH119" s="287" t="n">
        <f aca="false">AC119</f>
        <v>1903.8</v>
      </c>
      <c r="AI119" s="288" t="n">
        <f aca="false">S119</f>
        <v>1530.5</v>
      </c>
      <c r="AJ119" s="288" t="n">
        <f aca="false">X119</f>
        <v>373.3</v>
      </c>
      <c r="AK119" s="288" t="n">
        <f aca="false">N119</f>
        <v>1903.8</v>
      </c>
      <c r="AL119" s="289" t="n">
        <f aca="false">D119</f>
        <v>1530.5</v>
      </c>
      <c r="AM119" s="287" t="n">
        <f aca="false">I119</f>
        <v>373.3</v>
      </c>
      <c r="AN119" s="288" t="n">
        <f aca="false">AK119-AH119</f>
        <v>0</v>
      </c>
      <c r="AO119" s="288" t="n">
        <f aca="false">AL119-AI119</f>
        <v>0</v>
      </c>
      <c r="AP119" s="288" t="n">
        <f aca="false">AM119-AJ119</f>
        <v>0</v>
      </c>
    </row>
    <row r="120" s="312" customFormat="true" ht="31.5" hidden="false" customHeight="false" outlineLevel="0" collapsed="false">
      <c r="A120" s="303"/>
      <c r="B120" s="303" t="s">
        <v>276</v>
      </c>
      <c r="C120" s="313" t="s">
        <v>3208</v>
      </c>
      <c r="D120" s="309" t="n">
        <f aca="false">E120+H120</f>
        <v>1711.8</v>
      </c>
      <c r="E120" s="309" t="n">
        <v>1711.8</v>
      </c>
      <c r="F120" s="309" t="n">
        <v>1256.3</v>
      </c>
      <c r="G120" s="309"/>
      <c r="H120" s="309"/>
      <c r="I120" s="309" t="n">
        <f aca="false">J120+M120</f>
        <v>434.1</v>
      </c>
      <c r="J120" s="309" t="n">
        <v>434.1</v>
      </c>
      <c r="K120" s="309" t="n">
        <v>97.5</v>
      </c>
      <c r="L120" s="309" t="n">
        <v>52.3</v>
      </c>
      <c r="M120" s="309"/>
      <c r="N120" s="309" t="n">
        <f aca="false">D120+I120</f>
        <v>2145.9</v>
      </c>
      <c r="O120" s="311"/>
      <c r="P120" s="303"/>
      <c r="Q120" s="303" t="s">
        <v>276</v>
      </c>
      <c r="R120" s="313" t="s">
        <v>3208</v>
      </c>
      <c r="S120" s="309" t="n">
        <f aca="false">T120+W120</f>
        <v>1711.8</v>
      </c>
      <c r="T120" s="309" t="n">
        <v>1711.8</v>
      </c>
      <c r="U120" s="315" t="n">
        <v>1256.3</v>
      </c>
      <c r="V120" s="309"/>
      <c r="W120" s="309"/>
      <c r="X120" s="309" t="n">
        <f aca="false">Y120+AB120</f>
        <v>434.1</v>
      </c>
      <c r="Y120" s="309" t="n">
        <v>434.1</v>
      </c>
      <c r="Z120" s="309" t="n">
        <v>97.5</v>
      </c>
      <c r="AA120" s="309" t="n">
        <v>52.3</v>
      </c>
      <c r="AB120" s="309"/>
      <c r="AC120" s="309" t="n">
        <f aca="false">S120+X120</f>
        <v>2145.9</v>
      </c>
      <c r="AE120" s="303"/>
      <c r="AF120" s="303" t="s">
        <v>276</v>
      </c>
      <c r="AG120" s="313" t="s">
        <v>3208</v>
      </c>
      <c r="AH120" s="287" t="n">
        <f aca="false">AC120</f>
        <v>2145.9</v>
      </c>
      <c r="AI120" s="288" t="n">
        <f aca="false">S120</f>
        <v>1711.8</v>
      </c>
      <c r="AJ120" s="288" t="n">
        <f aca="false">X120</f>
        <v>434.1</v>
      </c>
      <c r="AK120" s="288" t="n">
        <f aca="false">N120</f>
        <v>2145.9</v>
      </c>
      <c r="AL120" s="289" t="n">
        <f aca="false">D120</f>
        <v>1711.8</v>
      </c>
      <c r="AM120" s="287" t="n">
        <f aca="false">I120</f>
        <v>434.1</v>
      </c>
      <c r="AN120" s="288" t="n">
        <f aca="false">AK120-AH120</f>
        <v>0</v>
      </c>
      <c r="AO120" s="288" t="n">
        <f aca="false">AL120-AI120</f>
        <v>0</v>
      </c>
      <c r="AP120" s="288" t="n">
        <f aca="false">AM120-AJ120</f>
        <v>0</v>
      </c>
    </row>
    <row r="121" s="312" customFormat="true" ht="31.5" hidden="false" customHeight="false" outlineLevel="0" collapsed="false">
      <c r="A121" s="303"/>
      <c r="B121" s="303" t="s">
        <v>276</v>
      </c>
      <c r="C121" s="313" t="s">
        <v>3209</v>
      </c>
      <c r="D121" s="309" t="n">
        <f aca="false">E121+H121</f>
        <v>1656.9</v>
      </c>
      <c r="E121" s="309" t="n">
        <v>1656.9</v>
      </c>
      <c r="F121" s="309" t="n">
        <v>1216</v>
      </c>
      <c r="G121" s="309"/>
      <c r="H121" s="309"/>
      <c r="I121" s="309" t="n">
        <f aca="false">J121+M121</f>
        <v>493.4</v>
      </c>
      <c r="J121" s="309" t="n">
        <v>493.4</v>
      </c>
      <c r="K121" s="309" t="n">
        <v>94.4</v>
      </c>
      <c r="L121" s="309" t="n">
        <v>64.7</v>
      </c>
      <c r="M121" s="309"/>
      <c r="N121" s="309" t="n">
        <f aca="false">D121+I121</f>
        <v>2150.3</v>
      </c>
      <c r="O121" s="311"/>
      <c r="P121" s="303"/>
      <c r="Q121" s="303" t="s">
        <v>276</v>
      </c>
      <c r="R121" s="313" t="s">
        <v>3209</v>
      </c>
      <c r="S121" s="309" t="n">
        <f aca="false">T121+W121</f>
        <v>1656.9</v>
      </c>
      <c r="T121" s="309" t="n">
        <v>1656.9</v>
      </c>
      <c r="U121" s="315" t="n">
        <v>1216</v>
      </c>
      <c r="V121" s="309"/>
      <c r="W121" s="309"/>
      <c r="X121" s="309" t="n">
        <f aca="false">Y121+AB121</f>
        <v>493.4</v>
      </c>
      <c r="Y121" s="309" t="n">
        <v>493.4</v>
      </c>
      <c r="Z121" s="309" t="n">
        <v>94.4</v>
      </c>
      <c r="AA121" s="309" t="n">
        <v>64.7</v>
      </c>
      <c r="AB121" s="309"/>
      <c r="AC121" s="309" t="n">
        <f aca="false">S121+X121</f>
        <v>2150.3</v>
      </c>
      <c r="AE121" s="303"/>
      <c r="AF121" s="303" t="s">
        <v>276</v>
      </c>
      <c r="AG121" s="313" t="s">
        <v>3209</v>
      </c>
      <c r="AH121" s="287" t="n">
        <f aca="false">AC121</f>
        <v>2150.3</v>
      </c>
      <c r="AI121" s="288" t="n">
        <f aca="false">S121</f>
        <v>1656.9</v>
      </c>
      <c r="AJ121" s="288" t="n">
        <f aca="false">X121</f>
        <v>493.4</v>
      </c>
      <c r="AK121" s="288" t="n">
        <f aca="false">N121</f>
        <v>2150.3</v>
      </c>
      <c r="AL121" s="289" t="n">
        <f aca="false">D121</f>
        <v>1656.9</v>
      </c>
      <c r="AM121" s="287" t="n">
        <f aca="false">I121</f>
        <v>493.4</v>
      </c>
      <c r="AN121" s="288" t="n">
        <f aca="false">AK121-AH121</f>
        <v>0</v>
      </c>
      <c r="AO121" s="288" t="n">
        <f aca="false">AL121-AI121</f>
        <v>0</v>
      </c>
      <c r="AP121" s="288" t="n">
        <f aca="false">AM121-AJ121</f>
        <v>0</v>
      </c>
    </row>
    <row r="122" s="312" customFormat="true" ht="31.5" hidden="false" customHeight="false" outlineLevel="0" collapsed="false">
      <c r="A122" s="303"/>
      <c r="B122" s="303" t="s">
        <v>276</v>
      </c>
      <c r="C122" s="313" t="s">
        <v>3210</v>
      </c>
      <c r="D122" s="309" t="n">
        <f aca="false">E122+H122</f>
        <v>1551.7</v>
      </c>
      <c r="E122" s="309" t="n">
        <v>1551.7</v>
      </c>
      <c r="F122" s="310" t="n">
        <v>1138.9</v>
      </c>
      <c r="G122" s="310"/>
      <c r="H122" s="309"/>
      <c r="I122" s="309" t="n">
        <f aca="false">J122+M122</f>
        <v>442.7</v>
      </c>
      <c r="J122" s="309" t="n">
        <v>442.7</v>
      </c>
      <c r="K122" s="310" t="n">
        <v>88.4</v>
      </c>
      <c r="L122" s="310" t="n">
        <v>51</v>
      </c>
      <c r="M122" s="310"/>
      <c r="N122" s="309" t="n">
        <f aca="false">D122+I122</f>
        <v>1994.4</v>
      </c>
      <c r="O122" s="311"/>
      <c r="P122" s="303"/>
      <c r="Q122" s="303" t="s">
        <v>276</v>
      </c>
      <c r="R122" s="313" t="s">
        <v>3210</v>
      </c>
      <c r="S122" s="309" t="n">
        <f aca="false">T122+W122</f>
        <v>1551.7</v>
      </c>
      <c r="T122" s="309" t="n">
        <v>1551.7</v>
      </c>
      <c r="U122" s="314" t="n">
        <v>1138.9</v>
      </c>
      <c r="V122" s="310"/>
      <c r="W122" s="309"/>
      <c r="X122" s="309" t="n">
        <f aca="false">Y122+AB122</f>
        <v>442.7</v>
      </c>
      <c r="Y122" s="309" t="n">
        <v>442.7</v>
      </c>
      <c r="Z122" s="310" t="n">
        <v>88.4</v>
      </c>
      <c r="AA122" s="310" t="n">
        <v>51</v>
      </c>
      <c r="AB122" s="310"/>
      <c r="AC122" s="309" t="n">
        <f aca="false">S122+X122</f>
        <v>1994.4</v>
      </c>
      <c r="AE122" s="303"/>
      <c r="AF122" s="303" t="s">
        <v>276</v>
      </c>
      <c r="AG122" s="313" t="s">
        <v>3210</v>
      </c>
      <c r="AH122" s="287" t="n">
        <f aca="false">AC122</f>
        <v>1994.4</v>
      </c>
      <c r="AI122" s="288" t="n">
        <f aca="false">S122</f>
        <v>1551.7</v>
      </c>
      <c r="AJ122" s="288" t="n">
        <f aca="false">X122</f>
        <v>442.7</v>
      </c>
      <c r="AK122" s="288" t="n">
        <f aca="false">N122</f>
        <v>1994.4</v>
      </c>
      <c r="AL122" s="289" t="n">
        <f aca="false">D122</f>
        <v>1551.7</v>
      </c>
      <c r="AM122" s="287" t="n">
        <f aca="false">I122</f>
        <v>442.7</v>
      </c>
      <c r="AN122" s="288" t="n">
        <f aca="false">AK122-AH122</f>
        <v>0</v>
      </c>
      <c r="AO122" s="288" t="n">
        <f aca="false">AL122-AI122</f>
        <v>0</v>
      </c>
      <c r="AP122" s="288" t="n">
        <f aca="false">AM122-AJ122</f>
        <v>0</v>
      </c>
    </row>
    <row r="123" s="312" customFormat="true" ht="31.5" hidden="false" customHeight="false" outlineLevel="0" collapsed="false">
      <c r="A123" s="303"/>
      <c r="B123" s="303" t="s">
        <v>276</v>
      </c>
      <c r="C123" s="313" t="s">
        <v>3211</v>
      </c>
      <c r="D123" s="309" t="n">
        <f aca="false">E123+H123</f>
        <v>3001</v>
      </c>
      <c r="E123" s="309" t="n">
        <v>3001</v>
      </c>
      <c r="F123" s="310" t="n">
        <v>2202.5</v>
      </c>
      <c r="G123" s="310"/>
      <c r="H123" s="309"/>
      <c r="I123" s="309" t="n">
        <f aca="false">J123+M123</f>
        <v>819.6</v>
      </c>
      <c r="J123" s="309" t="n">
        <v>819.6</v>
      </c>
      <c r="K123" s="310" t="n">
        <v>171</v>
      </c>
      <c r="L123" s="310" t="n">
        <v>177.6</v>
      </c>
      <c r="M123" s="310"/>
      <c r="N123" s="309" t="n">
        <f aca="false">D123+I123</f>
        <v>3820.6</v>
      </c>
      <c r="O123" s="311"/>
      <c r="P123" s="303"/>
      <c r="Q123" s="303" t="s">
        <v>276</v>
      </c>
      <c r="R123" s="313" t="s">
        <v>3211</v>
      </c>
      <c r="S123" s="309" t="n">
        <f aca="false">T123+W123</f>
        <v>3001</v>
      </c>
      <c r="T123" s="309" t="n">
        <v>3001</v>
      </c>
      <c r="U123" s="314" t="n">
        <v>2202.5</v>
      </c>
      <c r="V123" s="310"/>
      <c r="W123" s="309"/>
      <c r="X123" s="309" t="n">
        <f aca="false">Y123+AB123</f>
        <v>819.6</v>
      </c>
      <c r="Y123" s="309" t="n">
        <v>819.6</v>
      </c>
      <c r="Z123" s="310" t="n">
        <v>171</v>
      </c>
      <c r="AA123" s="310" t="n">
        <v>177.6</v>
      </c>
      <c r="AB123" s="310"/>
      <c r="AC123" s="309" t="n">
        <f aca="false">S123+X123</f>
        <v>3820.6</v>
      </c>
      <c r="AE123" s="303"/>
      <c r="AF123" s="303" t="s">
        <v>276</v>
      </c>
      <c r="AG123" s="313" t="s">
        <v>3211</v>
      </c>
      <c r="AH123" s="287" t="n">
        <f aca="false">AC123</f>
        <v>3820.6</v>
      </c>
      <c r="AI123" s="288" t="n">
        <f aca="false">S123</f>
        <v>3001</v>
      </c>
      <c r="AJ123" s="288" t="n">
        <f aca="false">X123</f>
        <v>819.6</v>
      </c>
      <c r="AK123" s="288" t="n">
        <f aca="false">N123</f>
        <v>3820.6</v>
      </c>
      <c r="AL123" s="289" t="n">
        <f aca="false">D123</f>
        <v>3001</v>
      </c>
      <c r="AM123" s="287" t="n">
        <f aca="false">I123</f>
        <v>819.6</v>
      </c>
      <c r="AN123" s="288" t="n">
        <f aca="false">AK123-AH123</f>
        <v>0</v>
      </c>
      <c r="AO123" s="288" t="n">
        <f aca="false">AL123-AI123</f>
        <v>0</v>
      </c>
      <c r="AP123" s="288" t="n">
        <f aca="false">AM123-AJ123</f>
        <v>0</v>
      </c>
    </row>
    <row r="124" s="312" customFormat="true" ht="31.5" hidden="false" customHeight="false" outlineLevel="0" collapsed="false">
      <c r="A124" s="303"/>
      <c r="B124" s="303" t="s">
        <v>276</v>
      </c>
      <c r="C124" s="313" t="s">
        <v>3212</v>
      </c>
      <c r="D124" s="309" t="n">
        <f aca="false">E124+H124</f>
        <v>2321.7</v>
      </c>
      <c r="E124" s="309" t="n">
        <v>2321.7</v>
      </c>
      <c r="F124" s="310" t="n">
        <v>1704</v>
      </c>
      <c r="G124" s="310"/>
      <c r="H124" s="309"/>
      <c r="I124" s="309" t="n">
        <f aca="false">J124+M124</f>
        <v>474.2</v>
      </c>
      <c r="J124" s="309" t="n">
        <v>474.2</v>
      </c>
      <c r="K124" s="310" t="n">
        <v>132.3</v>
      </c>
      <c r="L124" s="310" t="n">
        <v>71.3</v>
      </c>
      <c r="M124" s="310"/>
      <c r="N124" s="309" t="n">
        <f aca="false">D124+I124</f>
        <v>2795.9</v>
      </c>
      <c r="O124" s="311"/>
      <c r="P124" s="303"/>
      <c r="Q124" s="303" t="s">
        <v>276</v>
      </c>
      <c r="R124" s="313" t="s">
        <v>3212</v>
      </c>
      <c r="S124" s="309" t="n">
        <f aca="false">T124+W124</f>
        <v>2321.7</v>
      </c>
      <c r="T124" s="309" t="n">
        <v>2321.7</v>
      </c>
      <c r="U124" s="314" t="n">
        <v>1704</v>
      </c>
      <c r="V124" s="310"/>
      <c r="W124" s="309"/>
      <c r="X124" s="309" t="n">
        <f aca="false">Y124+AB124</f>
        <v>474.2</v>
      </c>
      <c r="Y124" s="309" t="n">
        <v>474.2</v>
      </c>
      <c r="Z124" s="310" t="n">
        <v>132.3</v>
      </c>
      <c r="AA124" s="310" t="n">
        <v>71.3</v>
      </c>
      <c r="AB124" s="310"/>
      <c r="AC124" s="309" t="n">
        <f aca="false">S124+X124</f>
        <v>2795.9</v>
      </c>
      <c r="AE124" s="303"/>
      <c r="AF124" s="303" t="s">
        <v>276</v>
      </c>
      <c r="AG124" s="313" t="s">
        <v>3212</v>
      </c>
      <c r="AH124" s="287" t="n">
        <f aca="false">AC124</f>
        <v>2795.9</v>
      </c>
      <c r="AI124" s="288" t="n">
        <f aca="false">S124</f>
        <v>2321.7</v>
      </c>
      <c r="AJ124" s="288" t="n">
        <f aca="false">X124</f>
        <v>474.2</v>
      </c>
      <c r="AK124" s="288" t="n">
        <f aca="false">N124</f>
        <v>2795.9</v>
      </c>
      <c r="AL124" s="289" t="n">
        <f aca="false">D124</f>
        <v>2321.7</v>
      </c>
      <c r="AM124" s="287" t="n">
        <f aca="false">I124</f>
        <v>474.2</v>
      </c>
      <c r="AN124" s="288" t="n">
        <f aca="false">AK124-AH124</f>
        <v>0</v>
      </c>
      <c r="AO124" s="288" t="n">
        <f aca="false">AL124-AI124</f>
        <v>0</v>
      </c>
      <c r="AP124" s="288" t="n">
        <f aca="false">AM124-AJ124</f>
        <v>0</v>
      </c>
    </row>
    <row r="125" s="312" customFormat="true" ht="31.5" hidden="false" customHeight="false" outlineLevel="0" collapsed="false">
      <c r="A125" s="303"/>
      <c r="B125" s="303" t="s">
        <v>276</v>
      </c>
      <c r="C125" s="313" t="s">
        <v>3213</v>
      </c>
      <c r="D125" s="309" t="n">
        <f aca="false">E125+H125</f>
        <v>1737.3</v>
      </c>
      <c r="E125" s="309" t="n">
        <v>1737.3</v>
      </c>
      <c r="F125" s="310" t="n">
        <v>1275</v>
      </c>
      <c r="G125" s="310"/>
      <c r="H125" s="309"/>
      <c r="I125" s="309" t="n">
        <f aca="false">J125+M125</f>
        <v>399.8</v>
      </c>
      <c r="J125" s="309" t="n">
        <v>399.8</v>
      </c>
      <c r="K125" s="310" t="n">
        <v>99</v>
      </c>
      <c r="L125" s="310" t="n">
        <v>66.9</v>
      </c>
      <c r="M125" s="310"/>
      <c r="N125" s="309" t="n">
        <f aca="false">D125+I125</f>
        <v>2137.1</v>
      </c>
      <c r="O125" s="311"/>
      <c r="P125" s="303"/>
      <c r="Q125" s="303" t="s">
        <v>276</v>
      </c>
      <c r="R125" s="313" t="s">
        <v>3213</v>
      </c>
      <c r="S125" s="309" t="n">
        <f aca="false">T125+W125</f>
        <v>1737.3</v>
      </c>
      <c r="T125" s="309" t="n">
        <v>1737.3</v>
      </c>
      <c r="U125" s="314" t="n">
        <v>1275</v>
      </c>
      <c r="V125" s="310"/>
      <c r="W125" s="309"/>
      <c r="X125" s="309" t="n">
        <f aca="false">Y125+AB125</f>
        <v>399.8</v>
      </c>
      <c r="Y125" s="309" t="n">
        <v>399.8</v>
      </c>
      <c r="Z125" s="310" t="n">
        <v>99</v>
      </c>
      <c r="AA125" s="310" t="n">
        <v>66.9</v>
      </c>
      <c r="AB125" s="310"/>
      <c r="AC125" s="309" t="n">
        <f aca="false">S125+X125</f>
        <v>2137.1</v>
      </c>
      <c r="AE125" s="303"/>
      <c r="AF125" s="303" t="s">
        <v>276</v>
      </c>
      <c r="AG125" s="313" t="s">
        <v>3213</v>
      </c>
      <c r="AH125" s="287" t="n">
        <f aca="false">AC125</f>
        <v>2137.1</v>
      </c>
      <c r="AI125" s="288" t="n">
        <f aca="false">S125</f>
        <v>1737.3</v>
      </c>
      <c r="AJ125" s="288" t="n">
        <f aca="false">X125</f>
        <v>399.8</v>
      </c>
      <c r="AK125" s="288" t="n">
        <f aca="false">N125</f>
        <v>2137.1</v>
      </c>
      <c r="AL125" s="289" t="n">
        <f aca="false">D125</f>
        <v>1737.3</v>
      </c>
      <c r="AM125" s="287" t="n">
        <f aca="false">I125</f>
        <v>399.8</v>
      </c>
      <c r="AN125" s="288" t="n">
        <f aca="false">AK125-AH125</f>
        <v>0</v>
      </c>
      <c r="AO125" s="288" t="n">
        <f aca="false">AL125-AI125</f>
        <v>0</v>
      </c>
      <c r="AP125" s="288" t="n">
        <f aca="false">AM125-AJ125</f>
        <v>0</v>
      </c>
    </row>
    <row r="126" s="312" customFormat="true" ht="31.5" hidden="false" customHeight="false" outlineLevel="0" collapsed="false">
      <c r="A126" s="303"/>
      <c r="B126" s="303" t="s">
        <v>276</v>
      </c>
      <c r="C126" s="308" t="s">
        <v>3214</v>
      </c>
      <c r="D126" s="309" t="n">
        <f aca="false">E126+H126</f>
        <v>3087.3</v>
      </c>
      <c r="E126" s="309" t="n">
        <v>3087.3</v>
      </c>
      <c r="F126" s="310" t="n">
        <v>2265.9</v>
      </c>
      <c r="G126" s="310"/>
      <c r="H126" s="309"/>
      <c r="I126" s="309" t="n">
        <f aca="false">J126+M126</f>
        <v>661.4</v>
      </c>
      <c r="J126" s="310" t="n">
        <v>661.4</v>
      </c>
      <c r="K126" s="310" t="n">
        <v>175.9</v>
      </c>
      <c r="L126" s="310" t="n">
        <v>108</v>
      </c>
      <c r="M126" s="310"/>
      <c r="N126" s="309" t="n">
        <f aca="false">D126+I126</f>
        <v>3748.7</v>
      </c>
      <c r="O126" s="311"/>
      <c r="P126" s="303"/>
      <c r="Q126" s="303" t="s">
        <v>276</v>
      </c>
      <c r="R126" s="308" t="s">
        <v>3214</v>
      </c>
      <c r="S126" s="309" t="n">
        <f aca="false">T126+W126</f>
        <v>3087.3</v>
      </c>
      <c r="T126" s="309" t="n">
        <v>3087.3</v>
      </c>
      <c r="U126" s="310" t="n">
        <v>2265.9</v>
      </c>
      <c r="V126" s="310"/>
      <c r="W126" s="309"/>
      <c r="X126" s="309" t="n">
        <f aca="false">Y126+AB126</f>
        <v>661.4</v>
      </c>
      <c r="Y126" s="310" t="n">
        <v>661.4</v>
      </c>
      <c r="Z126" s="310" t="n">
        <v>175.9</v>
      </c>
      <c r="AA126" s="310" t="n">
        <v>108</v>
      </c>
      <c r="AB126" s="310"/>
      <c r="AC126" s="309" t="n">
        <f aca="false">S126+X126</f>
        <v>3748.7</v>
      </c>
      <c r="AE126" s="303"/>
      <c r="AF126" s="303" t="s">
        <v>276</v>
      </c>
      <c r="AG126" s="308" t="s">
        <v>3214</v>
      </c>
      <c r="AH126" s="287" t="n">
        <f aca="false">AC126</f>
        <v>3748.7</v>
      </c>
      <c r="AI126" s="288" t="n">
        <f aca="false">S126</f>
        <v>3087.3</v>
      </c>
      <c r="AJ126" s="288" t="n">
        <f aca="false">X126</f>
        <v>661.4</v>
      </c>
      <c r="AK126" s="288" t="n">
        <f aca="false">N126</f>
        <v>3748.7</v>
      </c>
      <c r="AL126" s="289" t="n">
        <f aca="false">D126</f>
        <v>3087.3</v>
      </c>
      <c r="AM126" s="287" t="n">
        <f aca="false">I126</f>
        <v>661.4</v>
      </c>
      <c r="AN126" s="288" t="n">
        <f aca="false">AK126-AH126</f>
        <v>0</v>
      </c>
      <c r="AO126" s="288" t="n">
        <f aca="false">AL126-AI126</f>
        <v>0</v>
      </c>
      <c r="AP126" s="288" t="n">
        <f aca="false">AM126-AJ126</f>
        <v>0</v>
      </c>
    </row>
    <row r="127" s="312" customFormat="true" ht="31.5" hidden="false" customHeight="false" outlineLevel="0" collapsed="false">
      <c r="A127" s="303"/>
      <c r="B127" s="303" t="s">
        <v>276</v>
      </c>
      <c r="C127" s="308" t="s">
        <v>3215</v>
      </c>
      <c r="D127" s="309" t="n">
        <f aca="false">E127+H127</f>
        <v>1863.2</v>
      </c>
      <c r="E127" s="309" t="n">
        <v>1863.2</v>
      </c>
      <c r="F127" s="310" t="n">
        <v>1367.4</v>
      </c>
      <c r="G127" s="310"/>
      <c r="H127" s="309"/>
      <c r="I127" s="309" t="n">
        <f aca="false">J127+M127</f>
        <v>402.8</v>
      </c>
      <c r="J127" s="310" t="n">
        <v>402.8</v>
      </c>
      <c r="K127" s="310" t="n">
        <v>106.2</v>
      </c>
      <c r="L127" s="310" t="n">
        <v>28.4</v>
      </c>
      <c r="M127" s="310"/>
      <c r="N127" s="309" t="n">
        <f aca="false">D127+I127</f>
        <v>2266</v>
      </c>
      <c r="O127" s="311"/>
      <c r="P127" s="303"/>
      <c r="Q127" s="303" t="s">
        <v>276</v>
      </c>
      <c r="R127" s="308" t="s">
        <v>3215</v>
      </c>
      <c r="S127" s="309" t="n">
        <f aca="false">T127+W127</f>
        <v>1863.2</v>
      </c>
      <c r="T127" s="309" t="n">
        <v>1863.2</v>
      </c>
      <c r="U127" s="310" t="n">
        <v>1367.4</v>
      </c>
      <c r="V127" s="310"/>
      <c r="W127" s="309"/>
      <c r="X127" s="309" t="n">
        <f aca="false">Y127+AB127</f>
        <v>402.8</v>
      </c>
      <c r="Y127" s="310" t="n">
        <v>402.8</v>
      </c>
      <c r="Z127" s="310" t="n">
        <v>106.2</v>
      </c>
      <c r="AA127" s="310" t="n">
        <v>28.4</v>
      </c>
      <c r="AB127" s="310"/>
      <c r="AC127" s="309" t="n">
        <f aca="false">S127+X127</f>
        <v>2266</v>
      </c>
      <c r="AE127" s="303"/>
      <c r="AF127" s="303" t="s">
        <v>276</v>
      </c>
      <c r="AG127" s="308" t="s">
        <v>3215</v>
      </c>
      <c r="AH127" s="287" t="n">
        <f aca="false">AC127</f>
        <v>2266</v>
      </c>
      <c r="AI127" s="288" t="n">
        <f aca="false">S127</f>
        <v>1863.2</v>
      </c>
      <c r="AJ127" s="288" t="n">
        <f aca="false">X127</f>
        <v>402.8</v>
      </c>
      <c r="AK127" s="288" t="n">
        <f aca="false">N127</f>
        <v>2266</v>
      </c>
      <c r="AL127" s="289" t="n">
        <f aca="false">D127</f>
        <v>1863.2</v>
      </c>
      <c r="AM127" s="287" t="n">
        <f aca="false">I127</f>
        <v>402.8</v>
      </c>
      <c r="AN127" s="288" t="n">
        <f aca="false">AK127-AH127</f>
        <v>0</v>
      </c>
      <c r="AO127" s="288" t="n">
        <f aca="false">AL127-AI127</f>
        <v>0</v>
      </c>
      <c r="AP127" s="288" t="n">
        <f aca="false">AM127-AJ127</f>
        <v>0</v>
      </c>
    </row>
    <row r="128" s="312" customFormat="true" ht="31.5" hidden="false" customHeight="false" outlineLevel="0" collapsed="false">
      <c r="A128" s="303"/>
      <c r="B128" s="303" t="s">
        <v>276</v>
      </c>
      <c r="C128" s="308" t="s">
        <v>3216</v>
      </c>
      <c r="D128" s="309" t="n">
        <f aca="false">E128+H128</f>
        <v>5215.2</v>
      </c>
      <c r="E128" s="309" t="n">
        <v>5215.2</v>
      </c>
      <c r="F128" s="310" t="n">
        <v>3827.7</v>
      </c>
      <c r="G128" s="310"/>
      <c r="H128" s="309"/>
      <c r="I128" s="309" t="n">
        <f aca="false">J128+M128</f>
        <v>1130</v>
      </c>
      <c r="J128" s="310" t="n">
        <v>1130</v>
      </c>
      <c r="K128" s="310" t="n">
        <v>297.2</v>
      </c>
      <c r="L128" s="310" t="n">
        <v>193.3</v>
      </c>
      <c r="M128" s="310"/>
      <c r="N128" s="309" t="n">
        <f aca="false">D128+I128</f>
        <v>6345.2</v>
      </c>
      <c r="O128" s="311"/>
      <c r="P128" s="303"/>
      <c r="Q128" s="303" t="s">
        <v>276</v>
      </c>
      <c r="R128" s="308" t="s">
        <v>3216</v>
      </c>
      <c r="S128" s="309" t="n">
        <f aca="false">T128+W128</f>
        <v>5215.2</v>
      </c>
      <c r="T128" s="309" t="n">
        <v>5215.2</v>
      </c>
      <c r="U128" s="310" t="n">
        <v>3827.7</v>
      </c>
      <c r="V128" s="310"/>
      <c r="W128" s="309"/>
      <c r="X128" s="309" t="n">
        <f aca="false">Y128+AB128</f>
        <v>1130</v>
      </c>
      <c r="Y128" s="310" t="n">
        <v>1130</v>
      </c>
      <c r="Z128" s="310" t="n">
        <v>297.2</v>
      </c>
      <c r="AA128" s="310" t="n">
        <v>193.3</v>
      </c>
      <c r="AB128" s="310"/>
      <c r="AC128" s="309" t="n">
        <f aca="false">S128+X128</f>
        <v>6345.2</v>
      </c>
      <c r="AE128" s="303"/>
      <c r="AF128" s="303" t="s">
        <v>276</v>
      </c>
      <c r="AG128" s="308" t="s">
        <v>3216</v>
      </c>
      <c r="AH128" s="287" t="n">
        <f aca="false">AC128</f>
        <v>6345.2</v>
      </c>
      <c r="AI128" s="288" t="n">
        <f aca="false">S128</f>
        <v>5215.2</v>
      </c>
      <c r="AJ128" s="288" t="n">
        <f aca="false">X128</f>
        <v>1130</v>
      </c>
      <c r="AK128" s="288" t="n">
        <f aca="false">N128</f>
        <v>6345.2</v>
      </c>
      <c r="AL128" s="289" t="n">
        <f aca="false">D128</f>
        <v>5215.2</v>
      </c>
      <c r="AM128" s="287" t="n">
        <f aca="false">I128</f>
        <v>1130</v>
      </c>
      <c r="AN128" s="288" t="n">
        <f aca="false">AK128-AH128</f>
        <v>0</v>
      </c>
      <c r="AO128" s="288" t="n">
        <f aca="false">AL128-AI128</f>
        <v>0</v>
      </c>
      <c r="AP128" s="288" t="n">
        <f aca="false">AM128-AJ128</f>
        <v>0</v>
      </c>
    </row>
    <row r="129" s="312" customFormat="true" ht="31.5" hidden="false" customHeight="false" outlineLevel="0" collapsed="false">
      <c r="A129" s="303"/>
      <c r="B129" s="303" t="s">
        <v>276</v>
      </c>
      <c r="C129" s="308" t="s">
        <v>3217</v>
      </c>
      <c r="D129" s="309" t="n">
        <f aca="false">E129+H129</f>
        <v>1448</v>
      </c>
      <c r="E129" s="309" t="n">
        <v>1448</v>
      </c>
      <c r="F129" s="310" t="n">
        <v>1062.7</v>
      </c>
      <c r="G129" s="310"/>
      <c r="H129" s="309"/>
      <c r="I129" s="309" t="n">
        <f aca="false">J129+M129</f>
        <v>423.3</v>
      </c>
      <c r="J129" s="310" t="n">
        <v>423.3</v>
      </c>
      <c r="K129" s="310" t="n">
        <v>82.5</v>
      </c>
      <c r="L129" s="310" t="n">
        <v>62.9</v>
      </c>
      <c r="M129" s="310"/>
      <c r="N129" s="309" t="n">
        <f aca="false">D129+I129</f>
        <v>1871.3</v>
      </c>
      <c r="O129" s="311"/>
      <c r="P129" s="303"/>
      <c r="Q129" s="303" t="s">
        <v>276</v>
      </c>
      <c r="R129" s="308" t="s">
        <v>3217</v>
      </c>
      <c r="S129" s="309" t="n">
        <f aca="false">T129+W129</f>
        <v>1448</v>
      </c>
      <c r="T129" s="309" t="n">
        <v>1448</v>
      </c>
      <c r="U129" s="310" t="n">
        <v>1062.7</v>
      </c>
      <c r="V129" s="310"/>
      <c r="W129" s="309"/>
      <c r="X129" s="309" t="n">
        <f aca="false">Y129+AB129</f>
        <v>423.3</v>
      </c>
      <c r="Y129" s="310" t="n">
        <v>423.3</v>
      </c>
      <c r="Z129" s="310" t="n">
        <v>82.5</v>
      </c>
      <c r="AA129" s="310" t="n">
        <v>62.9</v>
      </c>
      <c r="AB129" s="310"/>
      <c r="AC129" s="309" t="n">
        <f aca="false">S129+X129</f>
        <v>1871.3</v>
      </c>
      <c r="AE129" s="303"/>
      <c r="AF129" s="303" t="s">
        <v>276</v>
      </c>
      <c r="AG129" s="308" t="s">
        <v>3217</v>
      </c>
      <c r="AH129" s="287" t="n">
        <f aca="false">AC129</f>
        <v>1871.3</v>
      </c>
      <c r="AI129" s="288" t="n">
        <f aca="false">S129</f>
        <v>1448</v>
      </c>
      <c r="AJ129" s="288" t="n">
        <f aca="false">X129</f>
        <v>423.3</v>
      </c>
      <c r="AK129" s="288" t="n">
        <f aca="false">N129</f>
        <v>1871.3</v>
      </c>
      <c r="AL129" s="289" t="n">
        <f aca="false">D129</f>
        <v>1448</v>
      </c>
      <c r="AM129" s="287" t="n">
        <f aca="false">I129</f>
        <v>423.3</v>
      </c>
      <c r="AN129" s="288" t="n">
        <f aca="false">AK129-AH129</f>
        <v>0</v>
      </c>
      <c r="AO129" s="288" t="n">
        <f aca="false">AL129-AI129</f>
        <v>0</v>
      </c>
      <c r="AP129" s="288" t="n">
        <f aca="false">AM129-AJ129</f>
        <v>0</v>
      </c>
    </row>
    <row r="130" s="312" customFormat="true" ht="31.5" hidden="false" customHeight="false" outlineLevel="0" collapsed="false">
      <c r="A130" s="303"/>
      <c r="B130" s="303" t="s">
        <v>276</v>
      </c>
      <c r="C130" s="308" t="s">
        <v>3218</v>
      </c>
      <c r="D130" s="309" t="n">
        <f aca="false">E130+H130</f>
        <v>8997.5</v>
      </c>
      <c r="E130" s="309" t="n">
        <v>8997.5</v>
      </c>
      <c r="F130" s="310" t="n">
        <v>6603.5</v>
      </c>
      <c r="G130" s="310"/>
      <c r="H130" s="309"/>
      <c r="I130" s="309" t="n">
        <f aca="false">J130+M130</f>
        <v>2270.6</v>
      </c>
      <c r="J130" s="310" t="n">
        <v>2270.6</v>
      </c>
      <c r="K130" s="310" t="n">
        <v>512.7</v>
      </c>
      <c r="L130" s="310" t="n">
        <v>362.6</v>
      </c>
      <c r="M130" s="310"/>
      <c r="N130" s="309" t="n">
        <f aca="false">D130+I130</f>
        <v>11268.1</v>
      </c>
      <c r="O130" s="311"/>
      <c r="P130" s="303"/>
      <c r="Q130" s="303" t="s">
        <v>276</v>
      </c>
      <c r="R130" s="308" t="s">
        <v>3218</v>
      </c>
      <c r="S130" s="309" t="n">
        <f aca="false">T130+W130</f>
        <v>8997.5</v>
      </c>
      <c r="T130" s="309" t="n">
        <v>8997.5</v>
      </c>
      <c r="U130" s="310" t="n">
        <v>6603.5</v>
      </c>
      <c r="V130" s="310"/>
      <c r="W130" s="309"/>
      <c r="X130" s="309" t="n">
        <f aca="false">Y130+AB130</f>
        <v>2270.6</v>
      </c>
      <c r="Y130" s="310" t="n">
        <v>2270.6</v>
      </c>
      <c r="Z130" s="310" t="n">
        <v>512.7</v>
      </c>
      <c r="AA130" s="310" t="n">
        <v>362.6</v>
      </c>
      <c r="AB130" s="310"/>
      <c r="AC130" s="309" t="n">
        <f aca="false">S130+X130</f>
        <v>11268.1</v>
      </c>
      <c r="AE130" s="303"/>
      <c r="AF130" s="303" t="s">
        <v>276</v>
      </c>
      <c r="AG130" s="308" t="s">
        <v>3218</v>
      </c>
      <c r="AH130" s="287" t="n">
        <f aca="false">AC130</f>
        <v>11268.1</v>
      </c>
      <c r="AI130" s="288" t="n">
        <f aca="false">S130</f>
        <v>8997.5</v>
      </c>
      <c r="AJ130" s="288" t="n">
        <f aca="false">X130</f>
        <v>2270.6</v>
      </c>
      <c r="AK130" s="288" t="n">
        <f aca="false">N130</f>
        <v>11268.1</v>
      </c>
      <c r="AL130" s="289" t="n">
        <f aca="false">D130</f>
        <v>8997.5</v>
      </c>
      <c r="AM130" s="287" t="n">
        <f aca="false">I130</f>
        <v>2270.6</v>
      </c>
      <c r="AN130" s="288" t="n">
        <f aca="false">AK130-AH130</f>
        <v>0</v>
      </c>
      <c r="AO130" s="288" t="n">
        <f aca="false">AL130-AI130</f>
        <v>0</v>
      </c>
      <c r="AP130" s="288" t="n">
        <f aca="false">AM130-AJ130</f>
        <v>0</v>
      </c>
    </row>
    <row r="131" s="312" customFormat="true" ht="31.5" hidden="false" customHeight="false" outlineLevel="0" collapsed="false">
      <c r="A131" s="303"/>
      <c r="B131" s="303" t="s">
        <v>276</v>
      </c>
      <c r="C131" s="308" t="s">
        <v>3219</v>
      </c>
      <c r="D131" s="309" t="n">
        <f aca="false">E131+H131</f>
        <v>2223.5</v>
      </c>
      <c r="E131" s="309" t="n">
        <v>2223.5</v>
      </c>
      <c r="F131" s="310" t="n">
        <v>1631.9</v>
      </c>
      <c r="G131" s="310"/>
      <c r="H131" s="309"/>
      <c r="I131" s="309" t="n">
        <f aca="false">J131+M131</f>
        <v>499.9</v>
      </c>
      <c r="J131" s="310" t="n">
        <v>499.9</v>
      </c>
      <c r="K131" s="310" t="n">
        <v>126.7</v>
      </c>
      <c r="L131" s="310" t="n">
        <v>39.9</v>
      </c>
      <c r="M131" s="310"/>
      <c r="N131" s="309" t="n">
        <f aca="false">D131+I131</f>
        <v>2723.4</v>
      </c>
      <c r="O131" s="311"/>
      <c r="P131" s="303"/>
      <c r="Q131" s="303" t="s">
        <v>276</v>
      </c>
      <c r="R131" s="308" t="s">
        <v>3219</v>
      </c>
      <c r="S131" s="309" t="n">
        <f aca="false">T131+W131</f>
        <v>2223.5</v>
      </c>
      <c r="T131" s="309" t="n">
        <v>2223.5</v>
      </c>
      <c r="U131" s="310" t="n">
        <v>1631.9</v>
      </c>
      <c r="V131" s="310"/>
      <c r="W131" s="309"/>
      <c r="X131" s="309" t="n">
        <f aca="false">Y131+AB131</f>
        <v>499.9</v>
      </c>
      <c r="Y131" s="310" t="n">
        <v>499.9</v>
      </c>
      <c r="Z131" s="310" t="n">
        <v>126.7</v>
      </c>
      <c r="AA131" s="310" t="n">
        <v>39.9</v>
      </c>
      <c r="AB131" s="310"/>
      <c r="AC131" s="309" t="n">
        <f aca="false">S131+X131</f>
        <v>2723.4</v>
      </c>
      <c r="AE131" s="303"/>
      <c r="AF131" s="303" t="s">
        <v>276</v>
      </c>
      <c r="AG131" s="308" t="s">
        <v>3219</v>
      </c>
      <c r="AH131" s="287" t="n">
        <f aca="false">AC131</f>
        <v>2723.4</v>
      </c>
      <c r="AI131" s="288" t="n">
        <f aca="false">S131</f>
        <v>2223.5</v>
      </c>
      <c r="AJ131" s="288" t="n">
        <f aca="false">X131</f>
        <v>499.9</v>
      </c>
      <c r="AK131" s="288" t="n">
        <f aca="false">N131</f>
        <v>2723.4</v>
      </c>
      <c r="AL131" s="289" t="n">
        <f aca="false">D131</f>
        <v>2223.5</v>
      </c>
      <c r="AM131" s="287" t="n">
        <f aca="false">I131</f>
        <v>499.9</v>
      </c>
      <c r="AN131" s="288" t="n">
        <f aca="false">AK131-AH131</f>
        <v>0</v>
      </c>
      <c r="AO131" s="288" t="n">
        <f aca="false">AL131-AI131</f>
        <v>0</v>
      </c>
      <c r="AP131" s="288" t="n">
        <f aca="false">AM131-AJ131</f>
        <v>0</v>
      </c>
    </row>
    <row r="132" s="312" customFormat="true" ht="31.5" hidden="false" customHeight="false" outlineLevel="0" collapsed="false">
      <c r="A132" s="303"/>
      <c r="B132" s="303" t="s">
        <v>276</v>
      </c>
      <c r="C132" s="308" t="s">
        <v>3220</v>
      </c>
      <c r="D132" s="309" t="n">
        <f aca="false">E132+H132</f>
        <v>2269.7</v>
      </c>
      <c r="E132" s="309" t="n">
        <v>2269.7</v>
      </c>
      <c r="F132" s="310" t="n">
        <v>1665.9</v>
      </c>
      <c r="G132" s="310"/>
      <c r="H132" s="309"/>
      <c r="I132" s="309" t="n">
        <f aca="false">J132+M132</f>
        <v>434</v>
      </c>
      <c r="J132" s="310" t="n">
        <v>434</v>
      </c>
      <c r="K132" s="310" t="n">
        <v>129.4</v>
      </c>
      <c r="L132" s="310" t="n">
        <v>64</v>
      </c>
      <c r="M132" s="310"/>
      <c r="N132" s="309" t="n">
        <f aca="false">D132+I132</f>
        <v>2703.7</v>
      </c>
      <c r="O132" s="311"/>
      <c r="P132" s="303"/>
      <c r="Q132" s="303" t="s">
        <v>276</v>
      </c>
      <c r="R132" s="308" t="s">
        <v>3220</v>
      </c>
      <c r="S132" s="309" t="n">
        <f aca="false">T132+W132</f>
        <v>2269.7</v>
      </c>
      <c r="T132" s="309" t="n">
        <v>2269.7</v>
      </c>
      <c r="U132" s="310" t="n">
        <v>1665.9</v>
      </c>
      <c r="V132" s="310"/>
      <c r="W132" s="309"/>
      <c r="X132" s="309" t="n">
        <f aca="false">Y132+AB132</f>
        <v>434</v>
      </c>
      <c r="Y132" s="310" t="n">
        <v>434</v>
      </c>
      <c r="Z132" s="310" t="n">
        <v>129.4</v>
      </c>
      <c r="AA132" s="310" t="n">
        <v>64</v>
      </c>
      <c r="AB132" s="310"/>
      <c r="AC132" s="309" t="n">
        <f aca="false">S132+X132</f>
        <v>2703.7</v>
      </c>
      <c r="AE132" s="303"/>
      <c r="AF132" s="303" t="s">
        <v>276</v>
      </c>
      <c r="AG132" s="308" t="s">
        <v>3220</v>
      </c>
      <c r="AH132" s="287" t="n">
        <f aca="false">AC132</f>
        <v>2703.7</v>
      </c>
      <c r="AI132" s="288" t="n">
        <f aca="false">S132</f>
        <v>2269.7</v>
      </c>
      <c r="AJ132" s="288" t="n">
        <f aca="false">X132</f>
        <v>434</v>
      </c>
      <c r="AK132" s="288" t="n">
        <f aca="false">N132</f>
        <v>2703.7</v>
      </c>
      <c r="AL132" s="289" t="n">
        <f aca="false">D132</f>
        <v>2269.7</v>
      </c>
      <c r="AM132" s="287" t="n">
        <f aca="false">I132</f>
        <v>434</v>
      </c>
      <c r="AN132" s="288" t="n">
        <f aca="false">AK132-AH132</f>
        <v>0</v>
      </c>
      <c r="AO132" s="288" t="n">
        <f aca="false">AL132-AI132</f>
        <v>0</v>
      </c>
      <c r="AP132" s="288" t="n">
        <f aca="false">AM132-AJ132</f>
        <v>0</v>
      </c>
    </row>
    <row r="133" s="312" customFormat="true" ht="31.5" hidden="false" customHeight="false" outlineLevel="0" collapsed="false">
      <c r="A133" s="303"/>
      <c r="B133" s="303" t="s">
        <v>276</v>
      </c>
      <c r="C133" s="308" t="s">
        <v>3221</v>
      </c>
      <c r="D133" s="309" t="n">
        <f aca="false">E133+H133</f>
        <v>2047.7</v>
      </c>
      <c r="E133" s="309" t="n">
        <v>2047.7</v>
      </c>
      <c r="F133" s="310" t="n">
        <v>1502.9</v>
      </c>
      <c r="G133" s="310"/>
      <c r="H133" s="309"/>
      <c r="I133" s="309" t="n">
        <f aca="false">J133+M133</f>
        <v>440.2</v>
      </c>
      <c r="J133" s="310" t="n">
        <v>440.2</v>
      </c>
      <c r="K133" s="310" t="n">
        <v>116.7</v>
      </c>
      <c r="L133" s="310" t="n">
        <v>38</v>
      </c>
      <c r="M133" s="310"/>
      <c r="N133" s="309" t="n">
        <f aca="false">D133+I133</f>
        <v>2487.9</v>
      </c>
      <c r="O133" s="311"/>
      <c r="P133" s="303"/>
      <c r="Q133" s="303" t="s">
        <v>276</v>
      </c>
      <c r="R133" s="308" t="s">
        <v>3221</v>
      </c>
      <c r="S133" s="309" t="n">
        <f aca="false">T133+W133</f>
        <v>2047.7</v>
      </c>
      <c r="T133" s="309" t="n">
        <v>2047.7</v>
      </c>
      <c r="U133" s="310" t="n">
        <v>1502.9</v>
      </c>
      <c r="V133" s="310"/>
      <c r="W133" s="309"/>
      <c r="X133" s="309" t="n">
        <f aca="false">Y133+AB133</f>
        <v>440.2</v>
      </c>
      <c r="Y133" s="310" t="n">
        <v>440.2</v>
      </c>
      <c r="Z133" s="310" t="n">
        <v>116.7</v>
      </c>
      <c r="AA133" s="310" t="n">
        <v>38</v>
      </c>
      <c r="AB133" s="310"/>
      <c r="AC133" s="309" t="n">
        <f aca="false">S133+X133</f>
        <v>2487.9</v>
      </c>
      <c r="AE133" s="303"/>
      <c r="AF133" s="303" t="s">
        <v>276</v>
      </c>
      <c r="AG133" s="308" t="s">
        <v>3221</v>
      </c>
      <c r="AH133" s="287" t="n">
        <f aca="false">AC133</f>
        <v>2487.9</v>
      </c>
      <c r="AI133" s="288" t="n">
        <f aca="false">S133</f>
        <v>2047.7</v>
      </c>
      <c r="AJ133" s="288" t="n">
        <f aca="false">X133</f>
        <v>440.2</v>
      </c>
      <c r="AK133" s="288" t="n">
        <f aca="false">N133</f>
        <v>2487.9</v>
      </c>
      <c r="AL133" s="289" t="n">
        <f aca="false">D133</f>
        <v>2047.7</v>
      </c>
      <c r="AM133" s="287" t="n">
        <f aca="false">I133</f>
        <v>440.2</v>
      </c>
      <c r="AN133" s="288" t="n">
        <f aca="false">AK133-AH133</f>
        <v>0</v>
      </c>
      <c r="AO133" s="288" t="n">
        <f aca="false">AL133-AI133</f>
        <v>0</v>
      </c>
      <c r="AP133" s="288" t="n">
        <f aca="false">AM133-AJ133</f>
        <v>0</v>
      </c>
    </row>
    <row r="134" s="312" customFormat="true" ht="31.5" hidden="false" customHeight="false" outlineLevel="0" collapsed="false">
      <c r="A134" s="303"/>
      <c r="B134" s="303" t="s">
        <v>276</v>
      </c>
      <c r="C134" s="308" t="s">
        <v>3222</v>
      </c>
      <c r="D134" s="309" t="n">
        <f aca="false">E134+H134</f>
        <v>2445.8</v>
      </c>
      <c r="E134" s="309" t="n">
        <v>2445.8</v>
      </c>
      <c r="F134" s="310" t="n">
        <v>1795.1</v>
      </c>
      <c r="G134" s="310"/>
      <c r="H134" s="309"/>
      <c r="I134" s="309" t="n">
        <f aca="false">J134+M134</f>
        <v>726.8</v>
      </c>
      <c r="J134" s="310" t="n">
        <v>726.8</v>
      </c>
      <c r="K134" s="310" t="n">
        <v>139.3</v>
      </c>
      <c r="L134" s="310" t="n">
        <v>156.2</v>
      </c>
      <c r="M134" s="310"/>
      <c r="N134" s="309" t="n">
        <f aca="false">D134+I134</f>
        <v>3172.6</v>
      </c>
      <c r="O134" s="311"/>
      <c r="P134" s="303"/>
      <c r="Q134" s="303" t="s">
        <v>276</v>
      </c>
      <c r="R134" s="308" t="s">
        <v>3222</v>
      </c>
      <c r="S134" s="309" t="n">
        <f aca="false">T134+W134</f>
        <v>2445.8</v>
      </c>
      <c r="T134" s="309" t="n">
        <v>2445.8</v>
      </c>
      <c r="U134" s="310" t="n">
        <v>1795.1</v>
      </c>
      <c r="V134" s="310"/>
      <c r="W134" s="309"/>
      <c r="X134" s="309" t="n">
        <f aca="false">Y134+AB134</f>
        <v>726.8</v>
      </c>
      <c r="Y134" s="310" t="n">
        <v>726.8</v>
      </c>
      <c r="Z134" s="310" t="n">
        <v>139.3</v>
      </c>
      <c r="AA134" s="310" t="n">
        <v>156.2</v>
      </c>
      <c r="AB134" s="310"/>
      <c r="AC134" s="309" t="n">
        <f aca="false">S134+X134</f>
        <v>3172.6</v>
      </c>
      <c r="AE134" s="303"/>
      <c r="AF134" s="303" t="s">
        <v>276</v>
      </c>
      <c r="AG134" s="308" t="s">
        <v>3222</v>
      </c>
      <c r="AH134" s="287" t="n">
        <f aca="false">AC134</f>
        <v>3172.6</v>
      </c>
      <c r="AI134" s="288" t="n">
        <f aca="false">S134</f>
        <v>2445.8</v>
      </c>
      <c r="AJ134" s="288" t="n">
        <f aca="false">X134</f>
        <v>726.8</v>
      </c>
      <c r="AK134" s="288" t="n">
        <f aca="false">N134</f>
        <v>3172.6</v>
      </c>
      <c r="AL134" s="289" t="n">
        <f aca="false">D134</f>
        <v>2445.8</v>
      </c>
      <c r="AM134" s="287" t="n">
        <f aca="false">I134</f>
        <v>726.8</v>
      </c>
      <c r="AN134" s="288" t="n">
        <f aca="false">AK134-AH134</f>
        <v>0</v>
      </c>
      <c r="AO134" s="288" t="n">
        <f aca="false">AL134-AI134</f>
        <v>0</v>
      </c>
      <c r="AP134" s="288" t="n">
        <f aca="false">AM134-AJ134</f>
        <v>0</v>
      </c>
    </row>
    <row r="135" s="312" customFormat="true" ht="31.5" hidden="false" customHeight="false" outlineLevel="0" collapsed="false">
      <c r="A135" s="303"/>
      <c r="B135" s="303" t="s">
        <v>276</v>
      </c>
      <c r="C135" s="308" t="s">
        <v>3223</v>
      </c>
      <c r="D135" s="309" t="n">
        <f aca="false">E135+H135</f>
        <v>1539.5</v>
      </c>
      <c r="E135" s="309" t="n">
        <v>1539.5</v>
      </c>
      <c r="F135" s="310" t="n">
        <v>1129.9</v>
      </c>
      <c r="G135" s="310"/>
      <c r="H135" s="309"/>
      <c r="I135" s="309" t="n">
        <f aca="false">J135+M135</f>
        <v>406.9</v>
      </c>
      <c r="J135" s="310" t="n">
        <v>406.9</v>
      </c>
      <c r="K135" s="310" t="n">
        <v>87.7</v>
      </c>
      <c r="L135" s="310" t="n">
        <v>73.3</v>
      </c>
      <c r="M135" s="310"/>
      <c r="N135" s="309" t="n">
        <f aca="false">D135+I135</f>
        <v>1946.4</v>
      </c>
      <c r="O135" s="311"/>
      <c r="P135" s="303"/>
      <c r="Q135" s="303" t="s">
        <v>276</v>
      </c>
      <c r="R135" s="308" t="s">
        <v>3223</v>
      </c>
      <c r="S135" s="309" t="n">
        <f aca="false">T135+W135</f>
        <v>1539.5</v>
      </c>
      <c r="T135" s="309" t="n">
        <v>1539.5</v>
      </c>
      <c r="U135" s="310" t="n">
        <v>1129.9</v>
      </c>
      <c r="V135" s="310"/>
      <c r="W135" s="309"/>
      <c r="X135" s="309" t="n">
        <f aca="false">Y135+AB135</f>
        <v>406.9</v>
      </c>
      <c r="Y135" s="310" t="n">
        <v>406.9</v>
      </c>
      <c r="Z135" s="310" t="n">
        <v>87.7</v>
      </c>
      <c r="AA135" s="310" t="n">
        <v>73.3</v>
      </c>
      <c r="AB135" s="310"/>
      <c r="AC135" s="309" t="n">
        <f aca="false">S135+X135</f>
        <v>1946.4</v>
      </c>
      <c r="AE135" s="303"/>
      <c r="AF135" s="303" t="s">
        <v>276</v>
      </c>
      <c r="AG135" s="308" t="s">
        <v>3223</v>
      </c>
      <c r="AH135" s="287" t="n">
        <f aca="false">AC135</f>
        <v>1946.4</v>
      </c>
      <c r="AI135" s="288" t="n">
        <f aca="false">S135</f>
        <v>1539.5</v>
      </c>
      <c r="AJ135" s="288" t="n">
        <f aca="false">X135</f>
        <v>406.9</v>
      </c>
      <c r="AK135" s="288" t="n">
        <f aca="false">N135</f>
        <v>1946.4</v>
      </c>
      <c r="AL135" s="289" t="n">
        <f aca="false">D135</f>
        <v>1539.5</v>
      </c>
      <c r="AM135" s="287" t="n">
        <f aca="false">I135</f>
        <v>406.9</v>
      </c>
      <c r="AN135" s="288" t="n">
        <f aca="false">AK135-AH135</f>
        <v>0</v>
      </c>
      <c r="AO135" s="288" t="n">
        <f aca="false">AL135-AI135</f>
        <v>0</v>
      </c>
      <c r="AP135" s="288" t="n">
        <f aca="false">AM135-AJ135</f>
        <v>0</v>
      </c>
    </row>
    <row r="136" s="312" customFormat="true" ht="31.5" hidden="false" customHeight="false" outlineLevel="0" collapsed="false">
      <c r="A136" s="303"/>
      <c r="B136" s="303" t="s">
        <v>276</v>
      </c>
      <c r="C136" s="308" t="s">
        <v>3224</v>
      </c>
      <c r="D136" s="309" t="n">
        <f aca="false">E136+H136</f>
        <v>1464.6</v>
      </c>
      <c r="E136" s="309" t="n">
        <v>1464.6</v>
      </c>
      <c r="F136" s="310" t="n">
        <v>1074.9</v>
      </c>
      <c r="G136" s="310"/>
      <c r="H136" s="309"/>
      <c r="I136" s="309" t="n">
        <f aca="false">J136+M136</f>
        <v>399</v>
      </c>
      <c r="J136" s="310" t="n">
        <v>399</v>
      </c>
      <c r="K136" s="310" t="n">
        <v>83.4</v>
      </c>
      <c r="L136" s="310" t="n">
        <v>68.8</v>
      </c>
      <c r="M136" s="310"/>
      <c r="N136" s="309" t="n">
        <f aca="false">D136+I136</f>
        <v>1863.6</v>
      </c>
      <c r="O136" s="311"/>
      <c r="P136" s="303"/>
      <c r="Q136" s="303" t="s">
        <v>276</v>
      </c>
      <c r="R136" s="308" t="s">
        <v>3224</v>
      </c>
      <c r="S136" s="309" t="n">
        <f aca="false">T136+W136</f>
        <v>1464.6</v>
      </c>
      <c r="T136" s="309" t="n">
        <v>1464.6</v>
      </c>
      <c r="U136" s="310" t="n">
        <v>1074.9</v>
      </c>
      <c r="V136" s="310"/>
      <c r="W136" s="309"/>
      <c r="X136" s="309" t="n">
        <f aca="false">Y136+AB136</f>
        <v>399</v>
      </c>
      <c r="Y136" s="310" t="n">
        <v>399</v>
      </c>
      <c r="Z136" s="310" t="n">
        <v>83.4</v>
      </c>
      <c r="AA136" s="310" t="n">
        <v>68.8</v>
      </c>
      <c r="AB136" s="310"/>
      <c r="AC136" s="309" t="n">
        <f aca="false">S136+X136</f>
        <v>1863.6</v>
      </c>
      <c r="AE136" s="303"/>
      <c r="AF136" s="303" t="s">
        <v>276</v>
      </c>
      <c r="AG136" s="308" t="s">
        <v>3224</v>
      </c>
      <c r="AH136" s="287" t="n">
        <f aca="false">AC136</f>
        <v>1863.6</v>
      </c>
      <c r="AI136" s="288" t="n">
        <f aca="false">S136</f>
        <v>1464.6</v>
      </c>
      <c r="AJ136" s="288" t="n">
        <f aca="false">X136</f>
        <v>399</v>
      </c>
      <c r="AK136" s="288" t="n">
        <f aca="false">N136</f>
        <v>1863.6</v>
      </c>
      <c r="AL136" s="289" t="n">
        <f aca="false">D136</f>
        <v>1464.6</v>
      </c>
      <c r="AM136" s="287" t="n">
        <f aca="false">I136</f>
        <v>399</v>
      </c>
      <c r="AN136" s="288" t="n">
        <f aca="false">AK136-AH136</f>
        <v>0</v>
      </c>
      <c r="AO136" s="288" t="n">
        <f aca="false">AL136-AI136</f>
        <v>0</v>
      </c>
      <c r="AP136" s="288" t="n">
        <f aca="false">AM136-AJ136</f>
        <v>0</v>
      </c>
    </row>
    <row r="137" s="312" customFormat="true" ht="31.5" hidden="false" customHeight="false" outlineLevel="0" collapsed="false">
      <c r="A137" s="303"/>
      <c r="B137" s="303" t="s">
        <v>276</v>
      </c>
      <c r="C137" s="308" t="s">
        <v>3225</v>
      </c>
      <c r="D137" s="309" t="n">
        <f aca="false">E137+H137</f>
        <v>1411.1</v>
      </c>
      <c r="E137" s="309" t="n">
        <v>1411.1</v>
      </c>
      <c r="F137" s="310" t="n">
        <v>1035.6</v>
      </c>
      <c r="G137" s="310"/>
      <c r="H137" s="309"/>
      <c r="I137" s="309" t="n">
        <f aca="false">J137+M137</f>
        <v>351.5</v>
      </c>
      <c r="J137" s="310" t="n">
        <v>351.5</v>
      </c>
      <c r="K137" s="310" t="n">
        <v>80.4</v>
      </c>
      <c r="L137" s="310" t="n">
        <v>62.4</v>
      </c>
      <c r="M137" s="310"/>
      <c r="N137" s="309" t="n">
        <f aca="false">D137+I137</f>
        <v>1762.6</v>
      </c>
      <c r="O137" s="311"/>
      <c r="P137" s="303"/>
      <c r="Q137" s="303" t="s">
        <v>276</v>
      </c>
      <c r="R137" s="308" t="s">
        <v>3225</v>
      </c>
      <c r="S137" s="309" t="n">
        <f aca="false">T137+W137</f>
        <v>1411.1</v>
      </c>
      <c r="T137" s="309" t="n">
        <v>1411.1</v>
      </c>
      <c r="U137" s="310" t="n">
        <v>1035.6</v>
      </c>
      <c r="V137" s="310"/>
      <c r="W137" s="309"/>
      <c r="X137" s="309" t="n">
        <f aca="false">Y137+AB137</f>
        <v>351.5</v>
      </c>
      <c r="Y137" s="310" t="n">
        <v>351.5</v>
      </c>
      <c r="Z137" s="310" t="n">
        <v>80.4</v>
      </c>
      <c r="AA137" s="310" t="n">
        <v>62.4</v>
      </c>
      <c r="AB137" s="310"/>
      <c r="AC137" s="309" t="n">
        <f aca="false">S137+X137</f>
        <v>1762.6</v>
      </c>
      <c r="AE137" s="303"/>
      <c r="AF137" s="303" t="s">
        <v>276</v>
      </c>
      <c r="AG137" s="308" t="s">
        <v>3225</v>
      </c>
      <c r="AH137" s="287" t="n">
        <f aca="false">AC137</f>
        <v>1762.6</v>
      </c>
      <c r="AI137" s="288" t="n">
        <f aca="false">S137</f>
        <v>1411.1</v>
      </c>
      <c r="AJ137" s="288" t="n">
        <f aca="false">X137</f>
        <v>351.5</v>
      </c>
      <c r="AK137" s="288" t="n">
        <f aca="false">N137</f>
        <v>1762.6</v>
      </c>
      <c r="AL137" s="289" t="n">
        <f aca="false">D137</f>
        <v>1411.1</v>
      </c>
      <c r="AM137" s="287" t="n">
        <f aca="false">I137</f>
        <v>351.5</v>
      </c>
      <c r="AN137" s="288" t="n">
        <f aca="false">AK137-AH137</f>
        <v>0</v>
      </c>
      <c r="AO137" s="288" t="n">
        <f aca="false">AL137-AI137</f>
        <v>0</v>
      </c>
      <c r="AP137" s="288" t="n">
        <f aca="false">AM137-AJ137</f>
        <v>0</v>
      </c>
    </row>
    <row r="138" s="312" customFormat="true" ht="31.5" hidden="false" customHeight="false" outlineLevel="0" collapsed="false">
      <c r="A138" s="303"/>
      <c r="B138" s="303" t="s">
        <v>276</v>
      </c>
      <c r="C138" s="308" t="s">
        <v>3226</v>
      </c>
      <c r="D138" s="309" t="n">
        <f aca="false">E138+H138</f>
        <v>1461.4</v>
      </c>
      <c r="E138" s="309" t="n">
        <v>1461.4</v>
      </c>
      <c r="F138" s="310" t="n">
        <v>1072.6</v>
      </c>
      <c r="G138" s="310"/>
      <c r="H138" s="309"/>
      <c r="I138" s="309" t="n">
        <f aca="false">J138+M138</f>
        <v>330</v>
      </c>
      <c r="J138" s="310" t="n">
        <v>330</v>
      </c>
      <c r="K138" s="310" t="n">
        <v>83.3</v>
      </c>
      <c r="L138" s="310" t="n">
        <v>61.5</v>
      </c>
      <c r="M138" s="310"/>
      <c r="N138" s="309" t="n">
        <f aca="false">D138+I138</f>
        <v>1791.4</v>
      </c>
      <c r="O138" s="311"/>
      <c r="P138" s="303"/>
      <c r="Q138" s="303" t="s">
        <v>276</v>
      </c>
      <c r="R138" s="308" t="s">
        <v>3226</v>
      </c>
      <c r="S138" s="309" t="n">
        <f aca="false">T138+W138</f>
        <v>1461.4</v>
      </c>
      <c r="T138" s="309" t="n">
        <v>1461.4</v>
      </c>
      <c r="U138" s="310" t="n">
        <v>1072.6</v>
      </c>
      <c r="V138" s="310"/>
      <c r="W138" s="309"/>
      <c r="X138" s="309" t="n">
        <f aca="false">Y138+AB138</f>
        <v>330</v>
      </c>
      <c r="Y138" s="310" t="n">
        <v>330</v>
      </c>
      <c r="Z138" s="310" t="n">
        <v>83.3</v>
      </c>
      <c r="AA138" s="310" t="n">
        <v>61.5</v>
      </c>
      <c r="AB138" s="310"/>
      <c r="AC138" s="309" t="n">
        <f aca="false">S138+X138</f>
        <v>1791.4</v>
      </c>
      <c r="AE138" s="303"/>
      <c r="AF138" s="303" t="s">
        <v>276</v>
      </c>
      <c r="AG138" s="308" t="s">
        <v>3226</v>
      </c>
      <c r="AH138" s="287" t="n">
        <f aca="false">AC138</f>
        <v>1791.4</v>
      </c>
      <c r="AI138" s="288" t="n">
        <f aca="false">S138</f>
        <v>1461.4</v>
      </c>
      <c r="AJ138" s="288" t="n">
        <f aca="false">X138</f>
        <v>330</v>
      </c>
      <c r="AK138" s="288" t="n">
        <f aca="false">N138</f>
        <v>1791.4</v>
      </c>
      <c r="AL138" s="289" t="n">
        <f aca="false">D138</f>
        <v>1461.4</v>
      </c>
      <c r="AM138" s="287" t="n">
        <f aca="false">I138</f>
        <v>330</v>
      </c>
      <c r="AN138" s="288" t="n">
        <f aca="false">AK138-AH138</f>
        <v>0</v>
      </c>
      <c r="AO138" s="288" t="n">
        <f aca="false">AL138-AI138</f>
        <v>0</v>
      </c>
      <c r="AP138" s="288" t="n">
        <f aca="false">AM138-AJ138</f>
        <v>0</v>
      </c>
    </row>
    <row r="139" s="312" customFormat="true" ht="31.5" hidden="false" customHeight="false" outlineLevel="0" collapsed="false">
      <c r="A139" s="303"/>
      <c r="B139" s="303" t="s">
        <v>276</v>
      </c>
      <c r="C139" s="308" t="s">
        <v>3227</v>
      </c>
      <c r="D139" s="309" t="n">
        <f aca="false">E139+H139</f>
        <v>1532.4</v>
      </c>
      <c r="E139" s="309" t="n">
        <v>1532.4</v>
      </c>
      <c r="F139" s="310" t="n">
        <v>1124.7</v>
      </c>
      <c r="G139" s="310"/>
      <c r="H139" s="309"/>
      <c r="I139" s="309" t="n">
        <f aca="false">J139+M139</f>
        <v>385.5</v>
      </c>
      <c r="J139" s="310" t="n">
        <v>385.5</v>
      </c>
      <c r="K139" s="310" t="n">
        <v>87.3</v>
      </c>
      <c r="L139" s="310" t="n">
        <v>25</v>
      </c>
      <c r="M139" s="310"/>
      <c r="N139" s="309" t="n">
        <f aca="false">D139+I139</f>
        <v>1917.9</v>
      </c>
      <c r="O139" s="311"/>
      <c r="P139" s="303"/>
      <c r="Q139" s="303" t="s">
        <v>276</v>
      </c>
      <c r="R139" s="308" t="s">
        <v>3227</v>
      </c>
      <c r="S139" s="309" t="n">
        <f aca="false">T139+W139</f>
        <v>1532.4</v>
      </c>
      <c r="T139" s="309" t="n">
        <v>1532.4</v>
      </c>
      <c r="U139" s="310" t="n">
        <v>1124.7</v>
      </c>
      <c r="V139" s="310"/>
      <c r="W139" s="309"/>
      <c r="X139" s="309" t="n">
        <f aca="false">Y139+AB139</f>
        <v>385.5</v>
      </c>
      <c r="Y139" s="310" t="n">
        <v>385.5</v>
      </c>
      <c r="Z139" s="310" t="n">
        <v>87.3</v>
      </c>
      <c r="AA139" s="310" t="n">
        <v>25</v>
      </c>
      <c r="AB139" s="310"/>
      <c r="AC139" s="309" t="n">
        <f aca="false">S139+X139</f>
        <v>1917.9</v>
      </c>
      <c r="AE139" s="303"/>
      <c r="AF139" s="303" t="s">
        <v>276</v>
      </c>
      <c r="AG139" s="308" t="s">
        <v>3227</v>
      </c>
      <c r="AH139" s="287" t="n">
        <f aca="false">AC139</f>
        <v>1917.9</v>
      </c>
      <c r="AI139" s="288" t="n">
        <f aca="false">S139</f>
        <v>1532.4</v>
      </c>
      <c r="AJ139" s="288" t="n">
        <f aca="false">X139</f>
        <v>385.5</v>
      </c>
      <c r="AK139" s="288" t="n">
        <f aca="false">N139</f>
        <v>1917.9</v>
      </c>
      <c r="AL139" s="289" t="n">
        <f aca="false">D139</f>
        <v>1532.4</v>
      </c>
      <c r="AM139" s="287" t="n">
        <f aca="false">I139</f>
        <v>385.5</v>
      </c>
      <c r="AN139" s="288" t="n">
        <f aca="false">AK139-AH139</f>
        <v>0</v>
      </c>
      <c r="AO139" s="288" t="n">
        <f aca="false">AL139-AI139</f>
        <v>0</v>
      </c>
      <c r="AP139" s="288" t="n">
        <f aca="false">AM139-AJ139</f>
        <v>0</v>
      </c>
    </row>
    <row r="140" s="312" customFormat="true" ht="31.5" hidden="false" customHeight="false" outlineLevel="0" collapsed="false">
      <c r="A140" s="303"/>
      <c r="B140" s="303" t="s">
        <v>276</v>
      </c>
      <c r="C140" s="308" t="s">
        <v>3228</v>
      </c>
      <c r="D140" s="309" t="n">
        <f aca="false">E140+H140</f>
        <v>4533.3</v>
      </c>
      <c r="E140" s="309" t="n">
        <v>4533.3</v>
      </c>
      <c r="F140" s="310" t="n">
        <v>3327.2</v>
      </c>
      <c r="G140" s="310"/>
      <c r="H140" s="309"/>
      <c r="I140" s="309" t="n">
        <f aca="false">J140+M140</f>
        <v>1449.2</v>
      </c>
      <c r="J140" s="310" t="n">
        <v>1449.2</v>
      </c>
      <c r="K140" s="310" t="n">
        <v>258.3</v>
      </c>
      <c r="L140" s="310" t="n">
        <v>263.1</v>
      </c>
      <c r="M140" s="310"/>
      <c r="N140" s="309" t="n">
        <f aca="false">D140+I140</f>
        <v>5982.5</v>
      </c>
      <c r="O140" s="311"/>
      <c r="P140" s="303"/>
      <c r="Q140" s="303" t="s">
        <v>276</v>
      </c>
      <c r="R140" s="308" t="s">
        <v>3228</v>
      </c>
      <c r="S140" s="309" t="n">
        <f aca="false">T140+W140</f>
        <v>4533.3</v>
      </c>
      <c r="T140" s="309" t="n">
        <v>4533.3</v>
      </c>
      <c r="U140" s="310" t="n">
        <v>3327.2</v>
      </c>
      <c r="V140" s="310"/>
      <c r="W140" s="309"/>
      <c r="X140" s="309" t="n">
        <f aca="false">Y140+AB140</f>
        <v>1449.2</v>
      </c>
      <c r="Y140" s="310" t="n">
        <v>1449.2</v>
      </c>
      <c r="Z140" s="310" t="n">
        <v>258.3</v>
      </c>
      <c r="AA140" s="310" t="n">
        <v>263.1</v>
      </c>
      <c r="AB140" s="310"/>
      <c r="AC140" s="309" t="n">
        <f aca="false">S140+X140</f>
        <v>5982.5</v>
      </c>
      <c r="AE140" s="303"/>
      <c r="AF140" s="303" t="s">
        <v>276</v>
      </c>
      <c r="AG140" s="308" t="s">
        <v>3228</v>
      </c>
      <c r="AH140" s="287" t="n">
        <f aca="false">AC140</f>
        <v>5982.5</v>
      </c>
      <c r="AI140" s="288" t="n">
        <f aca="false">S140</f>
        <v>4533.3</v>
      </c>
      <c r="AJ140" s="288" t="n">
        <f aca="false">X140</f>
        <v>1449.2</v>
      </c>
      <c r="AK140" s="288" t="n">
        <f aca="false">N140</f>
        <v>5982.5</v>
      </c>
      <c r="AL140" s="289" t="n">
        <f aca="false">D140</f>
        <v>4533.3</v>
      </c>
      <c r="AM140" s="287" t="n">
        <f aca="false">I140</f>
        <v>1449.2</v>
      </c>
      <c r="AN140" s="288" t="n">
        <f aca="false">AK140-AH140</f>
        <v>0</v>
      </c>
      <c r="AO140" s="288" t="n">
        <f aca="false">AL140-AI140</f>
        <v>0</v>
      </c>
      <c r="AP140" s="288" t="n">
        <f aca="false">AM140-AJ140</f>
        <v>0</v>
      </c>
    </row>
    <row r="141" s="312" customFormat="true" ht="31.5" hidden="false" customHeight="false" outlineLevel="0" collapsed="false">
      <c r="A141" s="303"/>
      <c r="B141" s="303" t="s">
        <v>276</v>
      </c>
      <c r="C141" s="308" t="s">
        <v>3229</v>
      </c>
      <c r="D141" s="309" t="n">
        <f aca="false">E141+H141</f>
        <v>2367.6</v>
      </c>
      <c r="E141" s="309" t="n">
        <v>2367.6</v>
      </c>
      <c r="F141" s="310" t="n">
        <v>1737.7</v>
      </c>
      <c r="G141" s="310"/>
      <c r="H141" s="309"/>
      <c r="I141" s="309" t="n">
        <f aca="false">J141+M141</f>
        <v>782.2</v>
      </c>
      <c r="J141" s="310" t="n">
        <v>782.2</v>
      </c>
      <c r="K141" s="310" t="n">
        <v>134.9</v>
      </c>
      <c r="L141" s="310" t="n">
        <v>224.4</v>
      </c>
      <c r="M141" s="310"/>
      <c r="N141" s="309" t="n">
        <f aca="false">D141+I141</f>
        <v>3149.8</v>
      </c>
      <c r="O141" s="311"/>
      <c r="P141" s="303"/>
      <c r="Q141" s="303" t="s">
        <v>276</v>
      </c>
      <c r="R141" s="308" t="s">
        <v>3229</v>
      </c>
      <c r="S141" s="309" t="n">
        <f aca="false">T141+W141</f>
        <v>2367.6</v>
      </c>
      <c r="T141" s="309" t="n">
        <v>2367.6</v>
      </c>
      <c r="U141" s="310" t="n">
        <v>1737.7</v>
      </c>
      <c r="V141" s="310"/>
      <c r="W141" s="309"/>
      <c r="X141" s="309" t="n">
        <f aca="false">Y141+AB141</f>
        <v>782.2</v>
      </c>
      <c r="Y141" s="310" t="n">
        <v>782.2</v>
      </c>
      <c r="Z141" s="310" t="n">
        <v>134.9</v>
      </c>
      <c r="AA141" s="310" t="n">
        <v>224.4</v>
      </c>
      <c r="AB141" s="310"/>
      <c r="AC141" s="309" t="n">
        <f aca="false">S141+X141</f>
        <v>3149.8</v>
      </c>
      <c r="AE141" s="303"/>
      <c r="AF141" s="303" t="s">
        <v>276</v>
      </c>
      <c r="AG141" s="308" t="s">
        <v>3229</v>
      </c>
      <c r="AH141" s="287" t="n">
        <f aca="false">AC141</f>
        <v>3149.8</v>
      </c>
      <c r="AI141" s="288" t="n">
        <f aca="false">S141</f>
        <v>2367.6</v>
      </c>
      <c r="AJ141" s="288" t="n">
        <f aca="false">X141</f>
        <v>782.2</v>
      </c>
      <c r="AK141" s="288" t="n">
        <f aca="false">N141</f>
        <v>3149.8</v>
      </c>
      <c r="AL141" s="289" t="n">
        <f aca="false">D141</f>
        <v>2367.6</v>
      </c>
      <c r="AM141" s="287" t="n">
        <f aca="false">I141</f>
        <v>782.2</v>
      </c>
      <c r="AN141" s="288" t="n">
        <f aca="false">AK141-AH141</f>
        <v>0</v>
      </c>
      <c r="AO141" s="288" t="n">
        <f aca="false">AL141-AI141</f>
        <v>0</v>
      </c>
      <c r="AP141" s="288" t="n">
        <f aca="false">AM141-AJ141</f>
        <v>0</v>
      </c>
    </row>
    <row r="142" s="312" customFormat="true" ht="31.5" hidden="false" customHeight="false" outlineLevel="0" collapsed="false">
      <c r="A142" s="303"/>
      <c r="B142" s="303" t="s">
        <v>276</v>
      </c>
      <c r="C142" s="308" t="s">
        <v>3230</v>
      </c>
      <c r="D142" s="309" t="n">
        <f aca="false">E142+H142</f>
        <v>4846.2</v>
      </c>
      <c r="E142" s="309" t="n">
        <v>4846.2</v>
      </c>
      <c r="F142" s="310" t="n">
        <v>3556.8</v>
      </c>
      <c r="G142" s="310"/>
      <c r="H142" s="309"/>
      <c r="I142" s="309" t="n">
        <f aca="false">J142+M142</f>
        <v>1788.8</v>
      </c>
      <c r="J142" s="310" t="n">
        <v>1788.8</v>
      </c>
      <c r="K142" s="310" t="n">
        <v>276.1</v>
      </c>
      <c r="L142" s="310" t="n">
        <v>251.1</v>
      </c>
      <c r="M142" s="310"/>
      <c r="N142" s="309" t="n">
        <f aca="false">D142+I142</f>
        <v>6635</v>
      </c>
      <c r="O142" s="311"/>
      <c r="P142" s="303"/>
      <c r="Q142" s="303" t="s">
        <v>276</v>
      </c>
      <c r="R142" s="308" t="s">
        <v>3231</v>
      </c>
      <c r="S142" s="309" t="n">
        <f aca="false">T142+W142</f>
        <v>4846.2</v>
      </c>
      <c r="T142" s="309" t="n">
        <v>4846.2</v>
      </c>
      <c r="U142" s="310" t="n">
        <v>3556.8</v>
      </c>
      <c r="V142" s="310"/>
      <c r="W142" s="309"/>
      <c r="X142" s="309" t="n">
        <f aca="false">Y142+AB142</f>
        <v>1788.8</v>
      </c>
      <c r="Y142" s="310" t="n">
        <v>1788.8</v>
      </c>
      <c r="Z142" s="310" t="n">
        <v>276.1</v>
      </c>
      <c r="AA142" s="310" t="n">
        <v>251.1</v>
      </c>
      <c r="AB142" s="310"/>
      <c r="AC142" s="309" t="n">
        <f aca="false">S142+X142</f>
        <v>6635</v>
      </c>
      <c r="AE142" s="303"/>
      <c r="AF142" s="303" t="s">
        <v>276</v>
      </c>
      <c r="AG142" s="308" t="s">
        <v>3231</v>
      </c>
      <c r="AH142" s="287" t="n">
        <f aca="false">AC142</f>
        <v>6635</v>
      </c>
      <c r="AI142" s="288" t="n">
        <f aca="false">S142</f>
        <v>4846.2</v>
      </c>
      <c r="AJ142" s="288" t="n">
        <f aca="false">X142</f>
        <v>1788.8</v>
      </c>
      <c r="AK142" s="288" t="n">
        <f aca="false">N142</f>
        <v>6635</v>
      </c>
      <c r="AL142" s="289" t="n">
        <f aca="false">D142</f>
        <v>4846.2</v>
      </c>
      <c r="AM142" s="287" t="n">
        <f aca="false">I142</f>
        <v>1788.8</v>
      </c>
      <c r="AN142" s="288" t="n">
        <f aca="false">AK142-AH142</f>
        <v>0</v>
      </c>
      <c r="AO142" s="288" t="n">
        <f aca="false">AL142-AI142</f>
        <v>0</v>
      </c>
      <c r="AP142" s="288" t="n">
        <f aca="false">AM142-AJ142</f>
        <v>0</v>
      </c>
    </row>
    <row r="143" s="312" customFormat="true" ht="31.5" hidden="false" customHeight="false" outlineLevel="0" collapsed="false">
      <c r="A143" s="303"/>
      <c r="B143" s="303" t="s">
        <v>276</v>
      </c>
      <c r="C143" s="308" t="s">
        <v>3232</v>
      </c>
      <c r="D143" s="309" t="n">
        <f aca="false">E143+H143</f>
        <v>2925.5</v>
      </c>
      <c r="E143" s="309" t="n">
        <v>2925.5</v>
      </c>
      <c r="F143" s="310" t="n">
        <v>2147.1</v>
      </c>
      <c r="G143" s="310"/>
      <c r="H143" s="309"/>
      <c r="I143" s="309" t="n">
        <f aca="false">J143+M143</f>
        <v>945.5</v>
      </c>
      <c r="J143" s="310" t="n">
        <v>945.5</v>
      </c>
      <c r="K143" s="310" t="n">
        <v>166.7</v>
      </c>
      <c r="L143" s="310" t="n">
        <v>256.3</v>
      </c>
      <c r="M143" s="310"/>
      <c r="N143" s="309" t="n">
        <f aca="false">D143+I143</f>
        <v>3871</v>
      </c>
      <c r="O143" s="311"/>
      <c r="P143" s="303"/>
      <c r="Q143" s="303" t="s">
        <v>276</v>
      </c>
      <c r="R143" s="308" t="s">
        <v>3233</v>
      </c>
      <c r="S143" s="309" t="n">
        <f aca="false">T143+W143</f>
        <v>2925.5</v>
      </c>
      <c r="T143" s="309" t="n">
        <v>2925.5</v>
      </c>
      <c r="U143" s="310" t="n">
        <v>2147.1</v>
      </c>
      <c r="V143" s="310"/>
      <c r="W143" s="309"/>
      <c r="X143" s="309" t="n">
        <f aca="false">Y143+AB143</f>
        <v>945.5</v>
      </c>
      <c r="Y143" s="310" t="n">
        <v>945.5</v>
      </c>
      <c r="Z143" s="310" t="n">
        <v>166.7</v>
      </c>
      <c r="AA143" s="310" t="n">
        <v>256.3</v>
      </c>
      <c r="AB143" s="310"/>
      <c r="AC143" s="309" t="n">
        <f aca="false">S143+X143</f>
        <v>3871</v>
      </c>
      <c r="AE143" s="303"/>
      <c r="AF143" s="303" t="s">
        <v>276</v>
      </c>
      <c r="AG143" s="308" t="s">
        <v>3233</v>
      </c>
      <c r="AH143" s="287" t="n">
        <f aca="false">AC143</f>
        <v>3871</v>
      </c>
      <c r="AI143" s="288" t="n">
        <f aca="false">S143</f>
        <v>2925.5</v>
      </c>
      <c r="AJ143" s="288" t="n">
        <f aca="false">X143</f>
        <v>945.5</v>
      </c>
      <c r="AK143" s="288" t="n">
        <f aca="false">N143</f>
        <v>3871</v>
      </c>
      <c r="AL143" s="289" t="n">
        <f aca="false">D143</f>
        <v>2925.5</v>
      </c>
      <c r="AM143" s="287" t="n">
        <f aca="false">I143</f>
        <v>945.5</v>
      </c>
      <c r="AN143" s="288" t="n">
        <f aca="false">AK143-AH143</f>
        <v>0</v>
      </c>
      <c r="AO143" s="288" t="n">
        <f aca="false">AL143-AI143</f>
        <v>0</v>
      </c>
      <c r="AP143" s="288" t="n">
        <f aca="false">AM143-AJ143</f>
        <v>0</v>
      </c>
    </row>
    <row r="144" s="312" customFormat="true" ht="31.5" hidden="false" customHeight="false" outlineLevel="0" collapsed="false">
      <c r="A144" s="303"/>
      <c r="B144" s="303" t="s">
        <v>276</v>
      </c>
      <c r="C144" s="308" t="s">
        <v>3234</v>
      </c>
      <c r="D144" s="309" t="n">
        <f aca="false">E144+H144</f>
        <v>1308.3</v>
      </c>
      <c r="E144" s="309" t="n">
        <v>1308.3</v>
      </c>
      <c r="F144" s="310" t="n">
        <v>960.2</v>
      </c>
      <c r="G144" s="310"/>
      <c r="H144" s="309"/>
      <c r="I144" s="309" t="n">
        <f aca="false">J144+M144</f>
        <v>390.8</v>
      </c>
      <c r="J144" s="310" t="n">
        <v>390.8</v>
      </c>
      <c r="K144" s="310" t="n">
        <v>74.5</v>
      </c>
      <c r="L144" s="310" t="n">
        <v>39.4</v>
      </c>
      <c r="M144" s="310"/>
      <c r="N144" s="309" t="n">
        <f aca="false">D144+I144</f>
        <v>1699.1</v>
      </c>
      <c r="O144" s="311"/>
      <c r="P144" s="303"/>
      <c r="Q144" s="303" t="s">
        <v>276</v>
      </c>
      <c r="R144" s="308" t="s">
        <v>3234</v>
      </c>
      <c r="S144" s="309" t="n">
        <f aca="false">T144+W144</f>
        <v>1308.3</v>
      </c>
      <c r="T144" s="309" t="n">
        <v>1308.3</v>
      </c>
      <c r="U144" s="310" t="n">
        <v>960.2</v>
      </c>
      <c r="V144" s="310"/>
      <c r="W144" s="309"/>
      <c r="X144" s="309" t="n">
        <f aca="false">Y144+AB144</f>
        <v>390.8</v>
      </c>
      <c r="Y144" s="310" t="n">
        <v>390.8</v>
      </c>
      <c r="Z144" s="310" t="n">
        <v>74.5</v>
      </c>
      <c r="AA144" s="310" t="n">
        <v>39.4</v>
      </c>
      <c r="AB144" s="310"/>
      <c r="AC144" s="309" t="n">
        <f aca="false">S144+X144</f>
        <v>1699.1</v>
      </c>
      <c r="AE144" s="303"/>
      <c r="AF144" s="303" t="s">
        <v>276</v>
      </c>
      <c r="AG144" s="308" t="s">
        <v>3234</v>
      </c>
      <c r="AH144" s="287" t="n">
        <f aca="false">AC144</f>
        <v>1699.1</v>
      </c>
      <c r="AI144" s="288" t="n">
        <f aca="false">S144</f>
        <v>1308.3</v>
      </c>
      <c r="AJ144" s="288" t="n">
        <f aca="false">X144</f>
        <v>390.8</v>
      </c>
      <c r="AK144" s="288" t="n">
        <f aca="false">N144</f>
        <v>1699.1</v>
      </c>
      <c r="AL144" s="289" t="n">
        <f aca="false">D144</f>
        <v>1308.3</v>
      </c>
      <c r="AM144" s="287" t="n">
        <f aca="false">I144</f>
        <v>390.8</v>
      </c>
      <c r="AN144" s="288" t="n">
        <f aca="false">AK144-AH144</f>
        <v>0</v>
      </c>
      <c r="AO144" s="288" t="n">
        <f aca="false">AL144-AI144</f>
        <v>0</v>
      </c>
      <c r="AP144" s="288" t="n">
        <f aca="false">AM144-AJ144</f>
        <v>0</v>
      </c>
    </row>
    <row r="145" s="312" customFormat="true" ht="31.5" hidden="false" customHeight="false" outlineLevel="0" collapsed="false">
      <c r="A145" s="303"/>
      <c r="B145" s="303" t="s">
        <v>276</v>
      </c>
      <c r="C145" s="308" t="s">
        <v>3235</v>
      </c>
      <c r="D145" s="309" t="n">
        <f aca="false">E145+H145</f>
        <v>1985.5</v>
      </c>
      <c r="E145" s="309" t="n">
        <v>1985.5</v>
      </c>
      <c r="F145" s="310" t="n">
        <v>1457.3</v>
      </c>
      <c r="G145" s="310"/>
      <c r="H145" s="309"/>
      <c r="I145" s="309" t="n">
        <f aca="false">J145+M145</f>
        <v>562.5</v>
      </c>
      <c r="J145" s="310" t="n">
        <v>562.5</v>
      </c>
      <c r="K145" s="310" t="n">
        <v>113.2</v>
      </c>
      <c r="L145" s="310" t="n">
        <v>114.8</v>
      </c>
      <c r="M145" s="310"/>
      <c r="N145" s="309" t="n">
        <f aca="false">D145+I145</f>
        <v>2548</v>
      </c>
      <c r="O145" s="311"/>
      <c r="P145" s="303"/>
      <c r="Q145" s="303" t="s">
        <v>276</v>
      </c>
      <c r="R145" s="308" t="s">
        <v>3235</v>
      </c>
      <c r="S145" s="309" t="n">
        <f aca="false">T145+W145</f>
        <v>1985.5</v>
      </c>
      <c r="T145" s="309" t="n">
        <v>1985.5</v>
      </c>
      <c r="U145" s="310" t="n">
        <v>1457.3</v>
      </c>
      <c r="V145" s="310"/>
      <c r="W145" s="309"/>
      <c r="X145" s="309" t="n">
        <f aca="false">Y145+AB145</f>
        <v>562.5</v>
      </c>
      <c r="Y145" s="310" t="n">
        <v>562.5</v>
      </c>
      <c r="Z145" s="310" t="n">
        <v>113.2</v>
      </c>
      <c r="AA145" s="310" t="n">
        <v>114.8</v>
      </c>
      <c r="AB145" s="310"/>
      <c r="AC145" s="309" t="n">
        <f aca="false">S145+X145</f>
        <v>2548</v>
      </c>
      <c r="AE145" s="303"/>
      <c r="AF145" s="303" t="s">
        <v>276</v>
      </c>
      <c r="AG145" s="308" t="s">
        <v>3235</v>
      </c>
      <c r="AH145" s="287" t="n">
        <f aca="false">AC145</f>
        <v>2548</v>
      </c>
      <c r="AI145" s="288" t="n">
        <f aca="false">S145</f>
        <v>1985.5</v>
      </c>
      <c r="AJ145" s="288" t="n">
        <f aca="false">X145</f>
        <v>562.5</v>
      </c>
      <c r="AK145" s="288" t="n">
        <f aca="false">N145</f>
        <v>2548</v>
      </c>
      <c r="AL145" s="289" t="n">
        <f aca="false">D145</f>
        <v>1985.5</v>
      </c>
      <c r="AM145" s="287" t="n">
        <f aca="false">I145</f>
        <v>562.5</v>
      </c>
      <c r="AN145" s="288" t="n">
        <f aca="false">AK145-AH145</f>
        <v>0</v>
      </c>
      <c r="AO145" s="288" t="n">
        <f aca="false">AL145-AI145</f>
        <v>0</v>
      </c>
      <c r="AP145" s="288" t="n">
        <f aca="false">AM145-AJ145</f>
        <v>0</v>
      </c>
    </row>
    <row r="146" s="312" customFormat="true" ht="31.5" hidden="false" customHeight="false" outlineLevel="0" collapsed="false">
      <c r="A146" s="303"/>
      <c r="B146" s="303" t="s">
        <v>276</v>
      </c>
      <c r="C146" s="308" t="s">
        <v>3236</v>
      </c>
      <c r="D146" s="309" t="n">
        <f aca="false">E146+H146</f>
        <v>1356.2</v>
      </c>
      <c r="E146" s="309" t="n">
        <v>1356.2</v>
      </c>
      <c r="F146" s="310" t="n">
        <v>995.3</v>
      </c>
      <c r="G146" s="310"/>
      <c r="H146" s="309"/>
      <c r="I146" s="309" t="n">
        <f aca="false">J146+M146</f>
        <v>488.3</v>
      </c>
      <c r="J146" s="310" t="n">
        <v>488.3</v>
      </c>
      <c r="K146" s="310" t="n">
        <v>77.2</v>
      </c>
      <c r="L146" s="310" t="n">
        <v>153.6</v>
      </c>
      <c r="M146" s="310"/>
      <c r="N146" s="309" t="n">
        <f aca="false">D146+I146</f>
        <v>1844.5</v>
      </c>
      <c r="O146" s="311"/>
      <c r="P146" s="303"/>
      <c r="Q146" s="303" t="s">
        <v>276</v>
      </c>
      <c r="R146" s="308" t="s">
        <v>3236</v>
      </c>
      <c r="S146" s="309" t="n">
        <f aca="false">T146+W146</f>
        <v>1356.2</v>
      </c>
      <c r="T146" s="309" t="n">
        <v>1356.2</v>
      </c>
      <c r="U146" s="310" t="n">
        <v>995.3</v>
      </c>
      <c r="V146" s="310"/>
      <c r="W146" s="309"/>
      <c r="X146" s="309" t="n">
        <f aca="false">Y146+AB146</f>
        <v>488.3</v>
      </c>
      <c r="Y146" s="310" t="n">
        <v>488.3</v>
      </c>
      <c r="Z146" s="310" t="n">
        <v>77.2</v>
      </c>
      <c r="AA146" s="310" t="n">
        <v>153.6</v>
      </c>
      <c r="AB146" s="310"/>
      <c r="AC146" s="309" t="n">
        <f aca="false">S146+X146</f>
        <v>1844.5</v>
      </c>
      <c r="AE146" s="303"/>
      <c r="AF146" s="303" t="s">
        <v>276</v>
      </c>
      <c r="AG146" s="308" t="s">
        <v>3236</v>
      </c>
      <c r="AH146" s="287" t="n">
        <f aca="false">AC146</f>
        <v>1844.5</v>
      </c>
      <c r="AI146" s="288" t="n">
        <f aca="false">S146</f>
        <v>1356.2</v>
      </c>
      <c r="AJ146" s="288" t="n">
        <f aca="false">X146</f>
        <v>488.3</v>
      </c>
      <c r="AK146" s="288" t="n">
        <f aca="false">N146</f>
        <v>1844.5</v>
      </c>
      <c r="AL146" s="289" t="n">
        <f aca="false">D146</f>
        <v>1356.2</v>
      </c>
      <c r="AM146" s="287" t="n">
        <f aca="false">I146</f>
        <v>488.3</v>
      </c>
      <c r="AN146" s="288" t="n">
        <f aca="false">AK146-AH146</f>
        <v>0</v>
      </c>
      <c r="AO146" s="288" t="n">
        <f aca="false">AL146-AI146</f>
        <v>0</v>
      </c>
      <c r="AP146" s="288" t="n">
        <f aca="false">AM146-AJ146</f>
        <v>0</v>
      </c>
    </row>
    <row r="147" s="312" customFormat="true" ht="31.5" hidden="false" customHeight="false" outlineLevel="0" collapsed="false">
      <c r="A147" s="303"/>
      <c r="B147" s="303" t="s">
        <v>276</v>
      </c>
      <c r="C147" s="308" t="s">
        <v>3237</v>
      </c>
      <c r="D147" s="309" t="n">
        <f aca="false">E147+H147</f>
        <v>3866.4</v>
      </c>
      <c r="E147" s="309" t="n">
        <v>3866.4</v>
      </c>
      <c r="F147" s="310" t="n">
        <v>2837.7</v>
      </c>
      <c r="G147" s="310"/>
      <c r="H147" s="309"/>
      <c r="I147" s="309" t="n">
        <f aca="false">J147+M147</f>
        <v>1140.7</v>
      </c>
      <c r="J147" s="310" t="n">
        <v>1140.7</v>
      </c>
      <c r="K147" s="310" t="n">
        <v>220.3</v>
      </c>
      <c r="L147" s="310" t="n">
        <v>297.6</v>
      </c>
      <c r="M147" s="310"/>
      <c r="N147" s="309" t="n">
        <f aca="false">D147+I147</f>
        <v>5007.1</v>
      </c>
      <c r="O147" s="311"/>
      <c r="P147" s="303"/>
      <c r="Q147" s="303" t="s">
        <v>276</v>
      </c>
      <c r="R147" s="308" t="s">
        <v>3238</v>
      </c>
      <c r="S147" s="309" t="n">
        <f aca="false">T147+W147</f>
        <v>3866.4</v>
      </c>
      <c r="T147" s="309" t="n">
        <v>3866.4</v>
      </c>
      <c r="U147" s="310" t="n">
        <v>2837.7</v>
      </c>
      <c r="V147" s="310"/>
      <c r="W147" s="309"/>
      <c r="X147" s="309" t="n">
        <f aca="false">Y147+AB147</f>
        <v>1140.7</v>
      </c>
      <c r="Y147" s="310" t="n">
        <v>1140.7</v>
      </c>
      <c r="Z147" s="310" t="n">
        <v>220.3</v>
      </c>
      <c r="AA147" s="310" t="n">
        <v>297.6</v>
      </c>
      <c r="AB147" s="310"/>
      <c r="AC147" s="309" t="n">
        <f aca="false">S147+X147</f>
        <v>5007.1</v>
      </c>
      <c r="AE147" s="303"/>
      <c r="AF147" s="303" t="s">
        <v>276</v>
      </c>
      <c r="AG147" s="308" t="s">
        <v>3238</v>
      </c>
      <c r="AH147" s="287" t="n">
        <f aca="false">AC147</f>
        <v>5007.1</v>
      </c>
      <c r="AI147" s="288" t="n">
        <f aca="false">S147</f>
        <v>3866.4</v>
      </c>
      <c r="AJ147" s="288" t="n">
        <f aca="false">X147</f>
        <v>1140.7</v>
      </c>
      <c r="AK147" s="288" t="n">
        <f aca="false">N147</f>
        <v>5007.1</v>
      </c>
      <c r="AL147" s="289" t="n">
        <f aca="false">D147</f>
        <v>3866.4</v>
      </c>
      <c r="AM147" s="287" t="n">
        <f aca="false">I147</f>
        <v>1140.7</v>
      </c>
      <c r="AN147" s="288" t="n">
        <f aca="false">AK147-AH147</f>
        <v>0</v>
      </c>
      <c r="AO147" s="288" t="n">
        <f aca="false">AL147-AI147</f>
        <v>0</v>
      </c>
      <c r="AP147" s="288" t="n">
        <f aca="false">AM147-AJ147</f>
        <v>0</v>
      </c>
    </row>
    <row r="148" s="312" customFormat="true" ht="31.5" hidden="false" customHeight="false" outlineLevel="0" collapsed="false">
      <c r="A148" s="303"/>
      <c r="B148" s="303" t="s">
        <v>276</v>
      </c>
      <c r="C148" s="308" t="s">
        <v>3239</v>
      </c>
      <c r="D148" s="309" t="n">
        <f aca="false">E148+H148</f>
        <v>3020.2</v>
      </c>
      <c r="E148" s="309" t="n">
        <v>3020.2</v>
      </c>
      <c r="F148" s="310" t="n">
        <v>2216.7</v>
      </c>
      <c r="G148" s="310"/>
      <c r="H148" s="309"/>
      <c r="I148" s="309" t="n">
        <f aca="false">J148+M148</f>
        <v>1143.6</v>
      </c>
      <c r="J148" s="310" t="n">
        <v>1143.6</v>
      </c>
      <c r="K148" s="310" t="n">
        <v>172.1</v>
      </c>
      <c r="L148" s="310" t="n">
        <v>273.9</v>
      </c>
      <c r="M148" s="310"/>
      <c r="N148" s="309" t="n">
        <f aca="false">D148+I148</f>
        <v>4163.8</v>
      </c>
      <c r="O148" s="311"/>
      <c r="P148" s="303"/>
      <c r="Q148" s="303" t="s">
        <v>276</v>
      </c>
      <c r="R148" s="308" t="s">
        <v>3240</v>
      </c>
      <c r="S148" s="309" t="n">
        <f aca="false">T148+W148</f>
        <v>3020.2</v>
      </c>
      <c r="T148" s="309" t="n">
        <v>3020.2</v>
      </c>
      <c r="U148" s="310" t="n">
        <v>2216.7</v>
      </c>
      <c r="V148" s="310"/>
      <c r="W148" s="309"/>
      <c r="X148" s="309" t="n">
        <f aca="false">Y148+AB148</f>
        <v>1143.6</v>
      </c>
      <c r="Y148" s="310" t="n">
        <v>1143.6</v>
      </c>
      <c r="Z148" s="310" t="n">
        <v>172.1</v>
      </c>
      <c r="AA148" s="310" t="n">
        <v>273.9</v>
      </c>
      <c r="AB148" s="310"/>
      <c r="AC148" s="309" t="n">
        <f aca="false">S148+X148</f>
        <v>4163.8</v>
      </c>
      <c r="AE148" s="303"/>
      <c r="AF148" s="303" t="s">
        <v>276</v>
      </c>
      <c r="AG148" s="308" t="s">
        <v>3240</v>
      </c>
      <c r="AH148" s="287" t="n">
        <f aca="false">AC148</f>
        <v>4163.8</v>
      </c>
      <c r="AI148" s="288" t="n">
        <f aca="false">S148</f>
        <v>3020.2</v>
      </c>
      <c r="AJ148" s="288" t="n">
        <f aca="false">X148</f>
        <v>1143.6</v>
      </c>
      <c r="AK148" s="288" t="n">
        <f aca="false">N148</f>
        <v>4163.8</v>
      </c>
      <c r="AL148" s="289" t="n">
        <f aca="false">D148</f>
        <v>3020.2</v>
      </c>
      <c r="AM148" s="287" t="n">
        <f aca="false">I148</f>
        <v>1143.6</v>
      </c>
      <c r="AN148" s="288" t="n">
        <f aca="false">AK148-AH148</f>
        <v>0</v>
      </c>
      <c r="AO148" s="288" t="n">
        <f aca="false">AL148-AI148</f>
        <v>0</v>
      </c>
      <c r="AP148" s="288" t="n">
        <f aca="false">AM148-AJ148</f>
        <v>0</v>
      </c>
    </row>
    <row r="149" s="312" customFormat="true" ht="31.5" hidden="false" customHeight="false" outlineLevel="0" collapsed="false">
      <c r="A149" s="303"/>
      <c r="B149" s="303" t="s">
        <v>276</v>
      </c>
      <c r="C149" s="308" t="s">
        <v>3241</v>
      </c>
      <c r="D149" s="309" t="n">
        <f aca="false">E149+H149</f>
        <v>3172</v>
      </c>
      <c r="E149" s="309" t="n">
        <v>3172</v>
      </c>
      <c r="F149" s="310" t="n">
        <v>2328.1</v>
      </c>
      <c r="G149" s="310"/>
      <c r="H149" s="309"/>
      <c r="I149" s="309" t="n">
        <f aca="false">J149+M149</f>
        <v>1060.4</v>
      </c>
      <c r="J149" s="310" t="n">
        <v>1060.4</v>
      </c>
      <c r="K149" s="310" t="n">
        <v>180.8</v>
      </c>
      <c r="L149" s="310" t="n">
        <v>258.3</v>
      </c>
      <c r="M149" s="310"/>
      <c r="N149" s="309" t="n">
        <f aca="false">D149+I149</f>
        <v>4232.4</v>
      </c>
      <c r="O149" s="311"/>
      <c r="P149" s="303"/>
      <c r="Q149" s="303" t="s">
        <v>276</v>
      </c>
      <c r="R149" s="308" t="s">
        <v>3241</v>
      </c>
      <c r="S149" s="309" t="n">
        <f aca="false">T149+W149</f>
        <v>3172</v>
      </c>
      <c r="T149" s="309" t="n">
        <v>3172</v>
      </c>
      <c r="U149" s="310" t="n">
        <v>2328.1</v>
      </c>
      <c r="V149" s="310"/>
      <c r="W149" s="309"/>
      <c r="X149" s="309" t="n">
        <f aca="false">Y149+AB149</f>
        <v>1060.4</v>
      </c>
      <c r="Y149" s="310" t="n">
        <v>1060.4</v>
      </c>
      <c r="Z149" s="310" t="n">
        <v>180.8</v>
      </c>
      <c r="AA149" s="310" t="n">
        <v>258.3</v>
      </c>
      <c r="AB149" s="310"/>
      <c r="AC149" s="309" t="n">
        <f aca="false">S149+X149</f>
        <v>4232.4</v>
      </c>
      <c r="AE149" s="303"/>
      <c r="AF149" s="303" t="s">
        <v>276</v>
      </c>
      <c r="AG149" s="308" t="s">
        <v>3241</v>
      </c>
      <c r="AH149" s="287" t="n">
        <f aca="false">AC149</f>
        <v>4232.4</v>
      </c>
      <c r="AI149" s="288" t="n">
        <f aca="false">S149</f>
        <v>3172</v>
      </c>
      <c r="AJ149" s="288" t="n">
        <f aca="false">X149</f>
        <v>1060.4</v>
      </c>
      <c r="AK149" s="288" t="n">
        <f aca="false">N149</f>
        <v>4232.4</v>
      </c>
      <c r="AL149" s="289" t="n">
        <f aca="false">D149</f>
        <v>3172</v>
      </c>
      <c r="AM149" s="287" t="n">
        <f aca="false">I149</f>
        <v>1060.4</v>
      </c>
      <c r="AN149" s="288" t="n">
        <f aca="false">AK149-AH149</f>
        <v>0</v>
      </c>
      <c r="AO149" s="288" t="n">
        <f aca="false">AL149-AI149</f>
        <v>0</v>
      </c>
      <c r="AP149" s="288" t="n">
        <f aca="false">AM149-AJ149</f>
        <v>0</v>
      </c>
    </row>
    <row r="150" s="312" customFormat="true" ht="31.5" hidden="false" customHeight="false" outlineLevel="0" collapsed="false">
      <c r="A150" s="303"/>
      <c r="B150" s="303" t="s">
        <v>276</v>
      </c>
      <c r="C150" s="308" t="s">
        <v>3242</v>
      </c>
      <c r="D150" s="309" t="n">
        <f aca="false">E150+H150</f>
        <v>3961.6</v>
      </c>
      <c r="E150" s="309" t="n">
        <v>3961.6</v>
      </c>
      <c r="F150" s="310" t="n">
        <v>2907.6</v>
      </c>
      <c r="G150" s="310"/>
      <c r="H150" s="309"/>
      <c r="I150" s="309" t="n">
        <f aca="false">J150+M150</f>
        <v>1269.8</v>
      </c>
      <c r="J150" s="310" t="n">
        <v>1269.8</v>
      </c>
      <c r="K150" s="310" t="n">
        <v>225.8</v>
      </c>
      <c r="L150" s="310" t="n">
        <v>242.6</v>
      </c>
      <c r="M150" s="310"/>
      <c r="N150" s="309" t="n">
        <f aca="false">D150+I150</f>
        <v>5231.4</v>
      </c>
      <c r="O150" s="311"/>
      <c r="P150" s="303"/>
      <c r="Q150" s="303" t="s">
        <v>276</v>
      </c>
      <c r="R150" s="308" t="s">
        <v>3243</v>
      </c>
      <c r="S150" s="309" t="n">
        <f aca="false">T150+W150</f>
        <v>3961.6</v>
      </c>
      <c r="T150" s="309" t="n">
        <v>3961.6</v>
      </c>
      <c r="U150" s="310" t="n">
        <v>2907.6</v>
      </c>
      <c r="V150" s="310"/>
      <c r="W150" s="309"/>
      <c r="X150" s="309" t="n">
        <f aca="false">Y150+AB150</f>
        <v>1269.8</v>
      </c>
      <c r="Y150" s="310" t="n">
        <v>1269.8</v>
      </c>
      <c r="Z150" s="310" t="n">
        <v>225.8</v>
      </c>
      <c r="AA150" s="310" t="n">
        <v>242.6</v>
      </c>
      <c r="AB150" s="310"/>
      <c r="AC150" s="309" t="n">
        <f aca="false">S150+X150</f>
        <v>5231.4</v>
      </c>
      <c r="AE150" s="303"/>
      <c r="AF150" s="303" t="s">
        <v>276</v>
      </c>
      <c r="AG150" s="308" t="s">
        <v>3243</v>
      </c>
      <c r="AH150" s="287" t="n">
        <f aca="false">AC150</f>
        <v>5231.4</v>
      </c>
      <c r="AI150" s="288" t="n">
        <f aca="false">S150</f>
        <v>3961.6</v>
      </c>
      <c r="AJ150" s="288" t="n">
        <f aca="false">X150</f>
        <v>1269.8</v>
      </c>
      <c r="AK150" s="288" t="n">
        <f aca="false">N150</f>
        <v>5231.4</v>
      </c>
      <c r="AL150" s="289" t="n">
        <f aca="false">D150</f>
        <v>3961.6</v>
      </c>
      <c r="AM150" s="287" t="n">
        <f aca="false">I150</f>
        <v>1269.8</v>
      </c>
      <c r="AN150" s="288" t="n">
        <f aca="false">AK150-AH150</f>
        <v>0</v>
      </c>
      <c r="AO150" s="288" t="n">
        <f aca="false">AL150-AI150</f>
        <v>0</v>
      </c>
      <c r="AP150" s="288" t="n">
        <f aca="false">AM150-AJ150</f>
        <v>0</v>
      </c>
    </row>
    <row r="151" s="312" customFormat="true" ht="31.5" hidden="false" customHeight="false" outlineLevel="0" collapsed="false">
      <c r="A151" s="303"/>
      <c r="B151" s="303" t="s">
        <v>276</v>
      </c>
      <c r="C151" s="308" t="s">
        <v>3244</v>
      </c>
      <c r="D151" s="309" t="n">
        <f aca="false">E151+H151</f>
        <v>5008.5</v>
      </c>
      <c r="E151" s="309" t="n">
        <v>5008.5</v>
      </c>
      <c r="F151" s="310" t="n">
        <v>3676</v>
      </c>
      <c r="G151" s="310"/>
      <c r="H151" s="309"/>
      <c r="I151" s="309" t="n">
        <f aca="false">J151+M151</f>
        <v>1403.4</v>
      </c>
      <c r="J151" s="310" t="n">
        <v>1403.4</v>
      </c>
      <c r="K151" s="310" t="n">
        <v>285.4</v>
      </c>
      <c r="L151" s="310" t="n">
        <v>183.1</v>
      </c>
      <c r="M151" s="310"/>
      <c r="N151" s="309" t="n">
        <f aca="false">D151+I151</f>
        <v>6411.9</v>
      </c>
      <c r="O151" s="311"/>
      <c r="P151" s="303"/>
      <c r="Q151" s="303" t="s">
        <v>276</v>
      </c>
      <c r="R151" s="308" t="s">
        <v>3245</v>
      </c>
      <c r="S151" s="309" t="n">
        <f aca="false">T151+W151</f>
        <v>5008.5</v>
      </c>
      <c r="T151" s="309" t="n">
        <v>5008.5</v>
      </c>
      <c r="U151" s="310" t="n">
        <v>3676</v>
      </c>
      <c r="V151" s="310"/>
      <c r="W151" s="309"/>
      <c r="X151" s="309" t="n">
        <f aca="false">Y151+AB151</f>
        <v>1403.4</v>
      </c>
      <c r="Y151" s="310" t="n">
        <v>1403.4</v>
      </c>
      <c r="Z151" s="310" t="n">
        <v>285.4</v>
      </c>
      <c r="AA151" s="310" t="n">
        <v>183.1</v>
      </c>
      <c r="AB151" s="310"/>
      <c r="AC151" s="309" t="n">
        <f aca="false">S151+X151</f>
        <v>6411.9</v>
      </c>
      <c r="AE151" s="303"/>
      <c r="AF151" s="303" t="s">
        <v>276</v>
      </c>
      <c r="AG151" s="308" t="s">
        <v>3245</v>
      </c>
      <c r="AH151" s="287" t="n">
        <f aca="false">AC151</f>
        <v>6411.9</v>
      </c>
      <c r="AI151" s="288" t="n">
        <f aca="false">S151</f>
        <v>5008.5</v>
      </c>
      <c r="AJ151" s="288" t="n">
        <f aca="false">X151</f>
        <v>1403.4</v>
      </c>
      <c r="AK151" s="288" t="n">
        <f aca="false">N151</f>
        <v>6411.9</v>
      </c>
      <c r="AL151" s="289" t="n">
        <f aca="false">D151</f>
        <v>5008.5</v>
      </c>
      <c r="AM151" s="287" t="n">
        <f aca="false">I151</f>
        <v>1403.4</v>
      </c>
      <c r="AN151" s="288" t="n">
        <f aca="false">AK151-AH151</f>
        <v>0</v>
      </c>
      <c r="AO151" s="288" t="n">
        <f aca="false">AL151-AI151</f>
        <v>0</v>
      </c>
      <c r="AP151" s="288" t="n">
        <f aca="false">AM151-AJ151</f>
        <v>0</v>
      </c>
    </row>
    <row r="152" s="312" customFormat="true" ht="31.5" hidden="false" customHeight="false" outlineLevel="0" collapsed="false">
      <c r="A152" s="303"/>
      <c r="B152" s="303" t="s">
        <v>276</v>
      </c>
      <c r="C152" s="308" t="s">
        <v>3246</v>
      </c>
      <c r="D152" s="309" t="n">
        <f aca="false">E152+H152</f>
        <v>5142.2</v>
      </c>
      <c r="E152" s="309" t="n">
        <v>5142.2</v>
      </c>
      <c r="F152" s="310" t="n">
        <v>3774</v>
      </c>
      <c r="G152" s="310"/>
      <c r="H152" s="309"/>
      <c r="I152" s="309" t="n">
        <f aca="false">J152+M152</f>
        <v>1207.5</v>
      </c>
      <c r="J152" s="310" t="n">
        <v>1207.5</v>
      </c>
      <c r="K152" s="310" t="n">
        <v>293</v>
      </c>
      <c r="L152" s="310" t="n">
        <v>256</v>
      </c>
      <c r="M152" s="310"/>
      <c r="N152" s="309" t="n">
        <f aca="false">D152+I152</f>
        <v>6349.7</v>
      </c>
      <c r="O152" s="311"/>
      <c r="P152" s="303"/>
      <c r="Q152" s="303" t="s">
        <v>276</v>
      </c>
      <c r="R152" s="308" t="s">
        <v>3247</v>
      </c>
      <c r="S152" s="309" t="n">
        <f aca="false">T152+W152</f>
        <v>5142.2</v>
      </c>
      <c r="T152" s="309" t="n">
        <v>5142.2</v>
      </c>
      <c r="U152" s="310" t="n">
        <v>3774</v>
      </c>
      <c r="V152" s="310"/>
      <c r="W152" s="309"/>
      <c r="X152" s="309" t="n">
        <f aca="false">Y152+AB152</f>
        <v>1207.5</v>
      </c>
      <c r="Y152" s="310" t="n">
        <v>1207.5</v>
      </c>
      <c r="Z152" s="310" t="n">
        <v>293</v>
      </c>
      <c r="AA152" s="310" t="n">
        <v>256</v>
      </c>
      <c r="AB152" s="310"/>
      <c r="AC152" s="309" t="n">
        <f aca="false">S152+X152</f>
        <v>6349.7</v>
      </c>
      <c r="AE152" s="303"/>
      <c r="AF152" s="303" t="s">
        <v>276</v>
      </c>
      <c r="AG152" s="308" t="s">
        <v>3247</v>
      </c>
      <c r="AH152" s="287" t="n">
        <f aca="false">AC152</f>
        <v>6349.7</v>
      </c>
      <c r="AI152" s="288" t="n">
        <f aca="false">S152</f>
        <v>5142.2</v>
      </c>
      <c r="AJ152" s="288" t="n">
        <f aca="false">X152</f>
        <v>1207.5</v>
      </c>
      <c r="AK152" s="288" t="n">
        <f aca="false">N152</f>
        <v>6349.7</v>
      </c>
      <c r="AL152" s="289" t="n">
        <f aca="false">D152</f>
        <v>5142.2</v>
      </c>
      <c r="AM152" s="287" t="n">
        <f aca="false">I152</f>
        <v>1207.5</v>
      </c>
      <c r="AN152" s="288" t="n">
        <f aca="false">AK152-AH152</f>
        <v>0</v>
      </c>
      <c r="AO152" s="288" t="n">
        <f aca="false">AL152-AI152</f>
        <v>0</v>
      </c>
      <c r="AP152" s="288" t="n">
        <f aca="false">AM152-AJ152</f>
        <v>0</v>
      </c>
    </row>
    <row r="153" s="312" customFormat="true" ht="31.5" hidden="false" customHeight="false" outlineLevel="0" collapsed="false">
      <c r="A153" s="303"/>
      <c r="B153" s="303" t="s">
        <v>276</v>
      </c>
      <c r="C153" s="308" t="s">
        <v>3248</v>
      </c>
      <c r="D153" s="309" t="n">
        <f aca="false">E153+H153</f>
        <v>2381</v>
      </c>
      <c r="E153" s="309" t="n">
        <v>2381</v>
      </c>
      <c r="F153" s="310" t="n">
        <v>1747.6</v>
      </c>
      <c r="G153" s="310"/>
      <c r="H153" s="309"/>
      <c r="I153" s="309" t="n">
        <f aca="false">J153+M153</f>
        <v>995.9</v>
      </c>
      <c r="J153" s="310" t="n">
        <v>995.9</v>
      </c>
      <c r="K153" s="310" t="n">
        <v>135.7</v>
      </c>
      <c r="L153" s="310" t="n">
        <v>316.8</v>
      </c>
      <c r="M153" s="310"/>
      <c r="N153" s="309" t="n">
        <f aca="false">D153+I153</f>
        <v>3376.9</v>
      </c>
      <c r="O153" s="311"/>
      <c r="P153" s="303"/>
      <c r="Q153" s="303" t="s">
        <v>276</v>
      </c>
      <c r="R153" s="308" t="s">
        <v>3248</v>
      </c>
      <c r="S153" s="309" t="n">
        <f aca="false">T153+W153</f>
        <v>2381</v>
      </c>
      <c r="T153" s="309" t="n">
        <v>2381</v>
      </c>
      <c r="U153" s="310" t="n">
        <v>1747.6</v>
      </c>
      <c r="V153" s="310"/>
      <c r="W153" s="309"/>
      <c r="X153" s="309" t="n">
        <f aca="false">Y153+AB153</f>
        <v>995.9</v>
      </c>
      <c r="Y153" s="310" t="n">
        <v>995.9</v>
      </c>
      <c r="Z153" s="310" t="n">
        <v>135.7</v>
      </c>
      <c r="AA153" s="310" t="n">
        <v>316.8</v>
      </c>
      <c r="AB153" s="310"/>
      <c r="AC153" s="309" t="n">
        <f aca="false">S153+X153</f>
        <v>3376.9</v>
      </c>
      <c r="AE153" s="303"/>
      <c r="AF153" s="303" t="s">
        <v>276</v>
      </c>
      <c r="AG153" s="308" t="s">
        <v>3248</v>
      </c>
      <c r="AH153" s="287" t="n">
        <f aca="false">AC153</f>
        <v>3376.9</v>
      </c>
      <c r="AI153" s="288" t="n">
        <f aca="false">S153</f>
        <v>2381</v>
      </c>
      <c r="AJ153" s="288" t="n">
        <f aca="false">X153</f>
        <v>995.9</v>
      </c>
      <c r="AK153" s="288" t="n">
        <f aca="false">N153</f>
        <v>3376.9</v>
      </c>
      <c r="AL153" s="289" t="n">
        <f aca="false">D153</f>
        <v>2381</v>
      </c>
      <c r="AM153" s="287" t="n">
        <f aca="false">I153</f>
        <v>995.9</v>
      </c>
      <c r="AN153" s="288" t="n">
        <f aca="false">AK153-AH153</f>
        <v>0</v>
      </c>
      <c r="AO153" s="288" t="n">
        <f aca="false">AL153-AI153</f>
        <v>0</v>
      </c>
      <c r="AP153" s="288" t="n">
        <f aca="false">AM153-AJ153</f>
        <v>0</v>
      </c>
    </row>
    <row r="154" s="312" customFormat="true" ht="31.5" hidden="false" customHeight="false" outlineLevel="0" collapsed="false">
      <c r="A154" s="303"/>
      <c r="B154" s="303" t="s">
        <v>276</v>
      </c>
      <c r="C154" s="308" t="s">
        <v>3249</v>
      </c>
      <c r="D154" s="309" t="n">
        <f aca="false">E154+H154</f>
        <v>3738.5</v>
      </c>
      <c r="E154" s="309" t="n">
        <v>3738.5</v>
      </c>
      <c r="F154" s="310" t="n">
        <v>2743.8</v>
      </c>
      <c r="G154" s="310"/>
      <c r="H154" s="309"/>
      <c r="I154" s="309" t="n">
        <f aca="false">J154+M154</f>
        <v>1118.2</v>
      </c>
      <c r="J154" s="310" t="n">
        <v>1118.2</v>
      </c>
      <c r="K154" s="310" t="n">
        <v>213.1</v>
      </c>
      <c r="L154" s="310" t="n">
        <v>263.3</v>
      </c>
      <c r="M154" s="310"/>
      <c r="N154" s="309" t="n">
        <f aca="false">D154+I154</f>
        <v>4856.7</v>
      </c>
      <c r="O154" s="311"/>
      <c r="P154" s="303"/>
      <c r="Q154" s="303" t="s">
        <v>276</v>
      </c>
      <c r="R154" s="308" t="s">
        <v>3250</v>
      </c>
      <c r="S154" s="309" t="n">
        <f aca="false">T154+W154</f>
        <v>3738.5</v>
      </c>
      <c r="T154" s="309" t="n">
        <v>3738.5</v>
      </c>
      <c r="U154" s="310" t="n">
        <v>2743.8</v>
      </c>
      <c r="V154" s="310"/>
      <c r="W154" s="309"/>
      <c r="X154" s="309" t="n">
        <f aca="false">Y154+AB154</f>
        <v>1118.2</v>
      </c>
      <c r="Y154" s="310" t="n">
        <v>1118.2</v>
      </c>
      <c r="Z154" s="310" t="n">
        <v>213.1</v>
      </c>
      <c r="AA154" s="310" t="n">
        <v>263.3</v>
      </c>
      <c r="AB154" s="310"/>
      <c r="AC154" s="309" t="n">
        <f aca="false">S154+X154</f>
        <v>4856.7</v>
      </c>
      <c r="AE154" s="303"/>
      <c r="AF154" s="303" t="s">
        <v>276</v>
      </c>
      <c r="AG154" s="308" t="s">
        <v>3250</v>
      </c>
      <c r="AH154" s="287" t="n">
        <f aca="false">AC154</f>
        <v>4856.7</v>
      </c>
      <c r="AI154" s="288" t="n">
        <f aca="false">S154</f>
        <v>3738.5</v>
      </c>
      <c r="AJ154" s="288" t="n">
        <f aca="false">X154</f>
        <v>1118.2</v>
      </c>
      <c r="AK154" s="288" t="n">
        <f aca="false">N154</f>
        <v>4856.7</v>
      </c>
      <c r="AL154" s="289" t="n">
        <f aca="false">D154</f>
        <v>3738.5</v>
      </c>
      <c r="AM154" s="287" t="n">
        <f aca="false">I154</f>
        <v>1118.2</v>
      </c>
      <c r="AN154" s="288" t="n">
        <f aca="false">AK154-AH154</f>
        <v>0</v>
      </c>
      <c r="AO154" s="288" t="n">
        <f aca="false">AL154-AI154</f>
        <v>0</v>
      </c>
      <c r="AP154" s="288" t="n">
        <f aca="false">AM154-AJ154</f>
        <v>0</v>
      </c>
    </row>
    <row r="155" s="312" customFormat="true" ht="31.5" hidden="false" customHeight="false" outlineLevel="0" collapsed="false">
      <c r="A155" s="303"/>
      <c r="B155" s="303" t="s">
        <v>276</v>
      </c>
      <c r="C155" s="308" t="s">
        <v>3251</v>
      </c>
      <c r="D155" s="309" t="n">
        <f aca="false">E155+H155</f>
        <v>3069.8</v>
      </c>
      <c r="E155" s="309" t="n">
        <v>3069.8</v>
      </c>
      <c r="F155" s="310" t="n">
        <v>2253.1</v>
      </c>
      <c r="G155" s="310"/>
      <c r="H155" s="309"/>
      <c r="I155" s="309" t="n">
        <f aca="false">J155+M155</f>
        <v>920.5</v>
      </c>
      <c r="J155" s="310" t="n">
        <v>920.5</v>
      </c>
      <c r="K155" s="310" t="n">
        <v>174.9</v>
      </c>
      <c r="L155" s="310" t="n">
        <v>82.4</v>
      </c>
      <c r="M155" s="310"/>
      <c r="N155" s="309" t="n">
        <f aca="false">D155+I155</f>
        <v>3990.3</v>
      </c>
      <c r="O155" s="311"/>
      <c r="P155" s="303"/>
      <c r="Q155" s="303" t="s">
        <v>276</v>
      </c>
      <c r="R155" s="308" t="s">
        <v>3252</v>
      </c>
      <c r="S155" s="309" t="n">
        <f aca="false">T155+W155</f>
        <v>3069.8</v>
      </c>
      <c r="T155" s="309" t="n">
        <v>3069.8</v>
      </c>
      <c r="U155" s="310" t="n">
        <v>2253.1</v>
      </c>
      <c r="V155" s="310"/>
      <c r="W155" s="309"/>
      <c r="X155" s="309" t="n">
        <f aca="false">Y155+AB155</f>
        <v>920.5</v>
      </c>
      <c r="Y155" s="310" t="n">
        <v>920.5</v>
      </c>
      <c r="Z155" s="310" t="n">
        <v>174.9</v>
      </c>
      <c r="AA155" s="310" t="n">
        <v>82.4</v>
      </c>
      <c r="AB155" s="310"/>
      <c r="AC155" s="309" t="n">
        <f aca="false">S155+X155</f>
        <v>3990.3</v>
      </c>
      <c r="AE155" s="303"/>
      <c r="AF155" s="303" t="s">
        <v>276</v>
      </c>
      <c r="AG155" s="308" t="s">
        <v>3252</v>
      </c>
      <c r="AH155" s="287" t="n">
        <f aca="false">AC155</f>
        <v>3990.3</v>
      </c>
      <c r="AI155" s="288" t="n">
        <f aca="false">S155</f>
        <v>3069.8</v>
      </c>
      <c r="AJ155" s="288" t="n">
        <f aca="false">X155</f>
        <v>920.5</v>
      </c>
      <c r="AK155" s="288" t="n">
        <f aca="false">N155</f>
        <v>3990.3</v>
      </c>
      <c r="AL155" s="289" t="n">
        <f aca="false">D155</f>
        <v>3069.8</v>
      </c>
      <c r="AM155" s="287" t="n">
        <f aca="false">I155</f>
        <v>920.5</v>
      </c>
      <c r="AN155" s="288" t="n">
        <f aca="false">AK155-AH155</f>
        <v>0</v>
      </c>
      <c r="AO155" s="288" t="n">
        <f aca="false">AL155-AI155</f>
        <v>0</v>
      </c>
      <c r="AP155" s="288" t="n">
        <f aca="false">AM155-AJ155</f>
        <v>0</v>
      </c>
    </row>
    <row r="156" s="312" customFormat="true" ht="31.5" hidden="false" customHeight="false" outlineLevel="0" collapsed="false">
      <c r="A156" s="303"/>
      <c r="B156" s="303" t="s">
        <v>276</v>
      </c>
      <c r="C156" s="308" t="s">
        <v>3253</v>
      </c>
      <c r="D156" s="309" t="n">
        <f aca="false">E156+H156</f>
        <v>4164.3</v>
      </c>
      <c r="E156" s="309" t="n">
        <v>4164.3</v>
      </c>
      <c r="F156" s="310" t="n">
        <v>3056.3</v>
      </c>
      <c r="G156" s="310"/>
      <c r="H156" s="309"/>
      <c r="I156" s="309" t="n">
        <f aca="false">J156+M156</f>
        <v>1365.4</v>
      </c>
      <c r="J156" s="310" t="n">
        <v>1365.4</v>
      </c>
      <c r="K156" s="310" t="n">
        <v>237.3</v>
      </c>
      <c r="L156" s="310" t="n">
        <v>510</v>
      </c>
      <c r="M156" s="310"/>
      <c r="N156" s="309" t="n">
        <f aca="false">D156+I156</f>
        <v>5529.7</v>
      </c>
      <c r="O156" s="311"/>
      <c r="P156" s="303"/>
      <c r="Q156" s="303" t="s">
        <v>276</v>
      </c>
      <c r="R156" s="308" t="s">
        <v>3254</v>
      </c>
      <c r="S156" s="309" t="n">
        <f aca="false">T156+W156</f>
        <v>4164.3</v>
      </c>
      <c r="T156" s="309" t="n">
        <v>4164.3</v>
      </c>
      <c r="U156" s="310" t="n">
        <v>3056.3</v>
      </c>
      <c r="V156" s="310"/>
      <c r="W156" s="309"/>
      <c r="X156" s="309" t="n">
        <f aca="false">Y156+AB156</f>
        <v>1365.4</v>
      </c>
      <c r="Y156" s="310" t="n">
        <v>1365.4</v>
      </c>
      <c r="Z156" s="310" t="n">
        <v>237.3</v>
      </c>
      <c r="AA156" s="310" t="n">
        <v>510</v>
      </c>
      <c r="AB156" s="310"/>
      <c r="AC156" s="309" t="n">
        <f aca="false">S156+X156</f>
        <v>5529.7</v>
      </c>
      <c r="AE156" s="303"/>
      <c r="AF156" s="303" t="s">
        <v>276</v>
      </c>
      <c r="AG156" s="308" t="s">
        <v>3254</v>
      </c>
      <c r="AH156" s="287" t="n">
        <f aca="false">AC156</f>
        <v>5529.7</v>
      </c>
      <c r="AI156" s="288" t="n">
        <f aca="false">S156</f>
        <v>4164.3</v>
      </c>
      <c r="AJ156" s="288" t="n">
        <f aca="false">X156</f>
        <v>1365.4</v>
      </c>
      <c r="AK156" s="288" t="n">
        <f aca="false">N156</f>
        <v>5529.7</v>
      </c>
      <c r="AL156" s="289" t="n">
        <f aca="false">D156</f>
        <v>4164.3</v>
      </c>
      <c r="AM156" s="287" t="n">
        <f aca="false">I156</f>
        <v>1365.4</v>
      </c>
      <c r="AN156" s="288" t="n">
        <f aca="false">AK156-AH156</f>
        <v>0</v>
      </c>
      <c r="AO156" s="288" t="n">
        <f aca="false">AL156-AI156</f>
        <v>0</v>
      </c>
      <c r="AP156" s="288" t="n">
        <f aca="false">AM156-AJ156</f>
        <v>0</v>
      </c>
    </row>
    <row r="157" s="312" customFormat="true" ht="31.5" hidden="false" customHeight="false" outlineLevel="0" collapsed="false">
      <c r="A157" s="303"/>
      <c r="B157" s="303" t="s">
        <v>276</v>
      </c>
      <c r="C157" s="308" t="s">
        <v>3255</v>
      </c>
      <c r="D157" s="309" t="n">
        <f aca="false">E157+H157</f>
        <v>3404.5</v>
      </c>
      <c r="E157" s="309" t="n">
        <v>3404.5</v>
      </c>
      <c r="F157" s="310" t="n">
        <v>2498.7</v>
      </c>
      <c r="G157" s="310"/>
      <c r="H157" s="309"/>
      <c r="I157" s="309" t="n">
        <f aca="false">J157+M157</f>
        <v>914.9</v>
      </c>
      <c r="J157" s="310" t="n">
        <v>914.9</v>
      </c>
      <c r="K157" s="310" t="n">
        <v>194</v>
      </c>
      <c r="L157" s="310" t="n">
        <v>155.6</v>
      </c>
      <c r="M157" s="310"/>
      <c r="N157" s="309" t="n">
        <f aca="false">D157+I157</f>
        <v>4319.4</v>
      </c>
      <c r="O157" s="311"/>
      <c r="P157" s="303"/>
      <c r="Q157" s="303" t="s">
        <v>276</v>
      </c>
      <c r="R157" s="308" t="s">
        <v>3256</v>
      </c>
      <c r="S157" s="309" t="n">
        <f aca="false">T157+W157</f>
        <v>3404.5</v>
      </c>
      <c r="T157" s="309" t="n">
        <v>3404.5</v>
      </c>
      <c r="U157" s="310" t="n">
        <v>2498.7</v>
      </c>
      <c r="V157" s="310"/>
      <c r="W157" s="309"/>
      <c r="X157" s="309" t="n">
        <f aca="false">Y157+AB157</f>
        <v>914.9</v>
      </c>
      <c r="Y157" s="310" t="n">
        <v>914.9</v>
      </c>
      <c r="Z157" s="310" t="n">
        <v>194</v>
      </c>
      <c r="AA157" s="310" t="n">
        <v>155.6</v>
      </c>
      <c r="AB157" s="310"/>
      <c r="AC157" s="309" t="n">
        <f aca="false">S157+X157</f>
        <v>4319.4</v>
      </c>
      <c r="AE157" s="303"/>
      <c r="AF157" s="303" t="s">
        <v>276</v>
      </c>
      <c r="AG157" s="308" t="s">
        <v>3256</v>
      </c>
      <c r="AH157" s="287" t="n">
        <f aca="false">AC157</f>
        <v>4319.4</v>
      </c>
      <c r="AI157" s="288" t="n">
        <f aca="false">S157</f>
        <v>3404.5</v>
      </c>
      <c r="AJ157" s="288" t="n">
        <f aca="false">X157</f>
        <v>914.9</v>
      </c>
      <c r="AK157" s="288" t="n">
        <f aca="false">N157</f>
        <v>4319.4</v>
      </c>
      <c r="AL157" s="289" t="n">
        <f aca="false">D157</f>
        <v>3404.5</v>
      </c>
      <c r="AM157" s="287" t="n">
        <f aca="false">I157</f>
        <v>914.9</v>
      </c>
      <c r="AN157" s="288" t="n">
        <f aca="false">AK157-AH157</f>
        <v>0</v>
      </c>
      <c r="AO157" s="288" t="n">
        <f aca="false">AL157-AI157</f>
        <v>0</v>
      </c>
      <c r="AP157" s="288" t="n">
        <f aca="false">AM157-AJ157</f>
        <v>0</v>
      </c>
    </row>
    <row r="158" s="312" customFormat="true" ht="31.5" hidden="false" customHeight="false" outlineLevel="0" collapsed="false">
      <c r="A158" s="303"/>
      <c r="B158" s="303" t="s">
        <v>276</v>
      </c>
      <c r="C158" s="308" t="s">
        <v>3257</v>
      </c>
      <c r="D158" s="309" t="n">
        <f aca="false">E158+H158</f>
        <v>4199.6</v>
      </c>
      <c r="E158" s="309" t="n">
        <v>4199.6</v>
      </c>
      <c r="F158" s="310" t="n">
        <v>3082.3</v>
      </c>
      <c r="G158" s="310"/>
      <c r="H158" s="309"/>
      <c r="I158" s="309" t="n">
        <f aca="false">J158+M158</f>
        <v>1089.8</v>
      </c>
      <c r="J158" s="310" t="n">
        <v>1089.8</v>
      </c>
      <c r="K158" s="310" t="n">
        <v>239.3</v>
      </c>
      <c r="L158" s="310" t="n">
        <v>293.2</v>
      </c>
      <c r="M158" s="310"/>
      <c r="N158" s="309" t="n">
        <f aca="false">D158+I158</f>
        <v>5289.4</v>
      </c>
      <c r="O158" s="311"/>
      <c r="P158" s="303"/>
      <c r="Q158" s="303" t="s">
        <v>276</v>
      </c>
      <c r="R158" s="308" t="s">
        <v>3258</v>
      </c>
      <c r="S158" s="309" t="n">
        <f aca="false">T158+W158</f>
        <v>4199.6</v>
      </c>
      <c r="T158" s="309" t="n">
        <v>4199.6</v>
      </c>
      <c r="U158" s="310" t="n">
        <v>3082.3</v>
      </c>
      <c r="V158" s="310"/>
      <c r="W158" s="309"/>
      <c r="X158" s="309" t="n">
        <f aca="false">Y158+AB158</f>
        <v>1089.8</v>
      </c>
      <c r="Y158" s="310" t="n">
        <v>1089.8</v>
      </c>
      <c r="Z158" s="310" t="n">
        <v>239.3</v>
      </c>
      <c r="AA158" s="310" t="n">
        <v>293.2</v>
      </c>
      <c r="AB158" s="310"/>
      <c r="AC158" s="309" t="n">
        <f aca="false">S158+X158</f>
        <v>5289.4</v>
      </c>
      <c r="AE158" s="303"/>
      <c r="AF158" s="303" t="s">
        <v>276</v>
      </c>
      <c r="AG158" s="308" t="s">
        <v>3258</v>
      </c>
      <c r="AH158" s="287" t="n">
        <f aca="false">AC158</f>
        <v>5289.4</v>
      </c>
      <c r="AI158" s="288" t="n">
        <f aca="false">S158</f>
        <v>4199.6</v>
      </c>
      <c r="AJ158" s="288" t="n">
        <f aca="false">X158</f>
        <v>1089.8</v>
      </c>
      <c r="AK158" s="288" t="n">
        <f aca="false">N158</f>
        <v>5289.4</v>
      </c>
      <c r="AL158" s="289" t="n">
        <f aca="false">D158</f>
        <v>4199.6</v>
      </c>
      <c r="AM158" s="287" t="n">
        <f aca="false">I158</f>
        <v>1089.8</v>
      </c>
      <c r="AN158" s="288" t="n">
        <f aca="false">AK158-AH158</f>
        <v>0</v>
      </c>
      <c r="AO158" s="288" t="n">
        <f aca="false">AL158-AI158</f>
        <v>0</v>
      </c>
      <c r="AP158" s="288" t="n">
        <f aca="false">AM158-AJ158</f>
        <v>0</v>
      </c>
    </row>
    <row r="159" s="312" customFormat="true" ht="31.5" hidden="false" customHeight="false" outlineLevel="0" collapsed="false">
      <c r="A159" s="303"/>
      <c r="B159" s="303" t="s">
        <v>276</v>
      </c>
      <c r="C159" s="308" t="s">
        <v>3259</v>
      </c>
      <c r="D159" s="309" t="n">
        <f aca="false">E159+H159</f>
        <v>2281.1</v>
      </c>
      <c r="E159" s="309" t="n">
        <v>2281.1</v>
      </c>
      <c r="F159" s="310" t="n">
        <v>1674.2</v>
      </c>
      <c r="G159" s="310"/>
      <c r="H159" s="309"/>
      <c r="I159" s="309" t="n">
        <f aca="false">J159+M159</f>
        <v>666.3</v>
      </c>
      <c r="J159" s="310" t="n">
        <v>666.3</v>
      </c>
      <c r="K159" s="310" t="n">
        <v>130</v>
      </c>
      <c r="L159" s="310" t="n">
        <v>220.1</v>
      </c>
      <c r="M159" s="310"/>
      <c r="N159" s="309" t="n">
        <f aca="false">D159+I159</f>
        <v>2947.4</v>
      </c>
      <c r="O159" s="311"/>
      <c r="P159" s="303"/>
      <c r="Q159" s="303" t="s">
        <v>276</v>
      </c>
      <c r="R159" s="308" t="s">
        <v>3259</v>
      </c>
      <c r="S159" s="309" t="n">
        <f aca="false">T159+W159</f>
        <v>2281.1</v>
      </c>
      <c r="T159" s="309" t="n">
        <v>2281.1</v>
      </c>
      <c r="U159" s="310" t="n">
        <v>1674.2</v>
      </c>
      <c r="V159" s="310"/>
      <c r="W159" s="309"/>
      <c r="X159" s="309" t="n">
        <f aca="false">Y159+AB159</f>
        <v>666.3</v>
      </c>
      <c r="Y159" s="310" t="n">
        <v>666.3</v>
      </c>
      <c r="Z159" s="310" t="n">
        <v>130</v>
      </c>
      <c r="AA159" s="310" t="n">
        <v>220.1</v>
      </c>
      <c r="AB159" s="310"/>
      <c r="AC159" s="309" t="n">
        <f aca="false">S159+X159</f>
        <v>2947.4</v>
      </c>
      <c r="AE159" s="303"/>
      <c r="AF159" s="303" t="s">
        <v>276</v>
      </c>
      <c r="AG159" s="308" t="s">
        <v>3259</v>
      </c>
      <c r="AH159" s="287" t="n">
        <f aca="false">AC159</f>
        <v>2947.4</v>
      </c>
      <c r="AI159" s="288" t="n">
        <f aca="false">S159</f>
        <v>2281.1</v>
      </c>
      <c r="AJ159" s="288" t="n">
        <f aca="false">X159</f>
        <v>666.3</v>
      </c>
      <c r="AK159" s="288" t="n">
        <f aca="false">N159</f>
        <v>2947.4</v>
      </c>
      <c r="AL159" s="289" t="n">
        <f aca="false">D159</f>
        <v>2281.1</v>
      </c>
      <c r="AM159" s="287" t="n">
        <f aca="false">I159</f>
        <v>666.3</v>
      </c>
      <c r="AN159" s="288" t="n">
        <f aca="false">AK159-AH159</f>
        <v>0</v>
      </c>
      <c r="AO159" s="288" t="n">
        <f aca="false">AL159-AI159</f>
        <v>0</v>
      </c>
      <c r="AP159" s="288" t="n">
        <f aca="false">AM159-AJ159</f>
        <v>0</v>
      </c>
    </row>
    <row r="160" s="312" customFormat="true" ht="31.5" hidden="false" customHeight="false" outlineLevel="0" collapsed="false">
      <c r="A160" s="303"/>
      <c r="B160" s="303" t="s">
        <v>276</v>
      </c>
      <c r="C160" s="308" t="s">
        <v>3260</v>
      </c>
      <c r="D160" s="309" t="n">
        <f aca="false">E160+H160</f>
        <v>1300.3</v>
      </c>
      <c r="E160" s="309" t="n">
        <v>1300.3</v>
      </c>
      <c r="F160" s="310" t="n">
        <v>954.2</v>
      </c>
      <c r="G160" s="310"/>
      <c r="H160" s="309"/>
      <c r="I160" s="309" t="n">
        <f aca="false">J160+M160</f>
        <v>586.6</v>
      </c>
      <c r="J160" s="310" t="n">
        <v>586.6</v>
      </c>
      <c r="K160" s="310" t="n">
        <v>74.1</v>
      </c>
      <c r="L160" s="310" t="n">
        <v>43.3</v>
      </c>
      <c r="M160" s="310"/>
      <c r="N160" s="309" t="n">
        <f aca="false">D160+I160</f>
        <v>1886.9</v>
      </c>
      <c r="O160" s="311"/>
      <c r="P160" s="303"/>
      <c r="Q160" s="303" t="s">
        <v>276</v>
      </c>
      <c r="R160" s="308" t="s">
        <v>3260</v>
      </c>
      <c r="S160" s="309" t="n">
        <f aca="false">T160+W160</f>
        <v>1300.3</v>
      </c>
      <c r="T160" s="309" t="n">
        <v>1300.3</v>
      </c>
      <c r="U160" s="310" t="n">
        <v>954.2</v>
      </c>
      <c r="V160" s="310"/>
      <c r="W160" s="309"/>
      <c r="X160" s="309" t="n">
        <f aca="false">Y160+AB160</f>
        <v>586.6</v>
      </c>
      <c r="Y160" s="310" t="n">
        <v>586.6</v>
      </c>
      <c r="Z160" s="310" t="n">
        <v>74.1</v>
      </c>
      <c r="AA160" s="310" t="n">
        <v>43.3</v>
      </c>
      <c r="AB160" s="310"/>
      <c r="AC160" s="309" t="n">
        <f aca="false">S160+X160</f>
        <v>1886.9</v>
      </c>
      <c r="AE160" s="303"/>
      <c r="AF160" s="303" t="s">
        <v>276</v>
      </c>
      <c r="AG160" s="308" t="s">
        <v>3260</v>
      </c>
      <c r="AH160" s="287" t="n">
        <f aca="false">AC160</f>
        <v>1886.9</v>
      </c>
      <c r="AI160" s="288" t="n">
        <f aca="false">S160</f>
        <v>1300.3</v>
      </c>
      <c r="AJ160" s="288" t="n">
        <f aca="false">X160</f>
        <v>586.6</v>
      </c>
      <c r="AK160" s="288" t="n">
        <f aca="false">N160</f>
        <v>1886.9</v>
      </c>
      <c r="AL160" s="289" t="n">
        <f aca="false">D160</f>
        <v>1300.3</v>
      </c>
      <c r="AM160" s="287" t="n">
        <f aca="false">I160</f>
        <v>586.6</v>
      </c>
      <c r="AN160" s="288" t="n">
        <f aca="false">AK160-AH160</f>
        <v>0</v>
      </c>
      <c r="AO160" s="288" t="n">
        <f aca="false">AL160-AI160</f>
        <v>0</v>
      </c>
      <c r="AP160" s="288" t="n">
        <f aca="false">AM160-AJ160</f>
        <v>0</v>
      </c>
    </row>
    <row r="161" s="312" customFormat="true" ht="31.5" hidden="false" customHeight="false" outlineLevel="0" collapsed="false">
      <c r="A161" s="303"/>
      <c r="B161" s="303" t="s">
        <v>276</v>
      </c>
      <c r="C161" s="308" t="s">
        <v>3261</v>
      </c>
      <c r="D161" s="309" t="n">
        <f aca="false">E161+H161</f>
        <v>4858.8</v>
      </c>
      <c r="E161" s="309" t="n">
        <v>4858.8</v>
      </c>
      <c r="F161" s="310" t="n">
        <v>3566</v>
      </c>
      <c r="G161" s="310"/>
      <c r="H161" s="309"/>
      <c r="I161" s="309" t="n">
        <f aca="false">J161+M161</f>
        <v>1398.4</v>
      </c>
      <c r="J161" s="310" t="n">
        <v>1398.4</v>
      </c>
      <c r="K161" s="310" t="n">
        <v>276.8</v>
      </c>
      <c r="L161" s="310" t="n">
        <v>451.6</v>
      </c>
      <c r="M161" s="310"/>
      <c r="N161" s="309" t="n">
        <f aca="false">D161+I161</f>
        <v>6257.2</v>
      </c>
      <c r="O161" s="311"/>
      <c r="P161" s="303"/>
      <c r="Q161" s="303" t="s">
        <v>276</v>
      </c>
      <c r="R161" s="308" t="s">
        <v>3262</v>
      </c>
      <c r="S161" s="309" t="n">
        <f aca="false">T161+W161</f>
        <v>4858.8</v>
      </c>
      <c r="T161" s="309" t="n">
        <v>4858.8</v>
      </c>
      <c r="U161" s="310" t="n">
        <v>3566</v>
      </c>
      <c r="V161" s="310"/>
      <c r="W161" s="309"/>
      <c r="X161" s="309" t="n">
        <f aca="false">Y161+AB161</f>
        <v>1398.4</v>
      </c>
      <c r="Y161" s="310" t="n">
        <v>1398.4</v>
      </c>
      <c r="Z161" s="310" t="n">
        <v>276.8</v>
      </c>
      <c r="AA161" s="310" t="n">
        <v>451.6</v>
      </c>
      <c r="AB161" s="310"/>
      <c r="AC161" s="309" t="n">
        <f aca="false">S161+X161</f>
        <v>6257.2</v>
      </c>
      <c r="AE161" s="303"/>
      <c r="AF161" s="303" t="s">
        <v>276</v>
      </c>
      <c r="AG161" s="308" t="s">
        <v>3262</v>
      </c>
      <c r="AH161" s="287" t="n">
        <f aca="false">AC161</f>
        <v>6257.2</v>
      </c>
      <c r="AI161" s="288" t="n">
        <f aca="false">S161</f>
        <v>4858.8</v>
      </c>
      <c r="AJ161" s="288" t="n">
        <f aca="false">X161</f>
        <v>1398.4</v>
      </c>
      <c r="AK161" s="288" t="n">
        <f aca="false">N161</f>
        <v>6257.2</v>
      </c>
      <c r="AL161" s="289" t="n">
        <f aca="false">D161</f>
        <v>4858.8</v>
      </c>
      <c r="AM161" s="287" t="n">
        <f aca="false">I161</f>
        <v>1398.4</v>
      </c>
      <c r="AN161" s="288" t="n">
        <f aca="false">AK161-AH161</f>
        <v>0</v>
      </c>
      <c r="AO161" s="288" t="n">
        <f aca="false">AL161-AI161</f>
        <v>0</v>
      </c>
      <c r="AP161" s="288" t="n">
        <f aca="false">AM161-AJ161</f>
        <v>0</v>
      </c>
    </row>
    <row r="162" s="312" customFormat="true" ht="31.5" hidden="false" customHeight="false" outlineLevel="0" collapsed="false">
      <c r="A162" s="303"/>
      <c r="B162" s="303" t="s">
        <v>276</v>
      </c>
      <c r="C162" s="308" t="s">
        <v>3263</v>
      </c>
      <c r="D162" s="309" t="n">
        <f aca="false">E162+H162</f>
        <v>1272.8</v>
      </c>
      <c r="E162" s="309" t="n">
        <v>1272.8</v>
      </c>
      <c r="F162" s="310" t="n">
        <v>934.1</v>
      </c>
      <c r="G162" s="310"/>
      <c r="H162" s="309"/>
      <c r="I162" s="309" t="n">
        <f aca="false">J162+M162</f>
        <v>396.7</v>
      </c>
      <c r="J162" s="310" t="n">
        <v>396.7</v>
      </c>
      <c r="K162" s="310" t="n">
        <v>72.5</v>
      </c>
      <c r="L162" s="310" t="n">
        <v>27.2</v>
      </c>
      <c r="M162" s="310"/>
      <c r="N162" s="309" t="n">
        <f aca="false">D162+I162</f>
        <v>1669.5</v>
      </c>
      <c r="O162" s="311"/>
      <c r="P162" s="303"/>
      <c r="Q162" s="303" t="s">
        <v>276</v>
      </c>
      <c r="R162" s="308" t="s">
        <v>3263</v>
      </c>
      <c r="S162" s="309" t="n">
        <f aca="false">T162+W162</f>
        <v>1272.8</v>
      </c>
      <c r="T162" s="309" t="n">
        <v>1272.8</v>
      </c>
      <c r="U162" s="310" t="n">
        <v>934.1</v>
      </c>
      <c r="V162" s="310"/>
      <c r="W162" s="309"/>
      <c r="X162" s="309" t="n">
        <f aca="false">Y162+AB162</f>
        <v>396.7</v>
      </c>
      <c r="Y162" s="310" t="n">
        <v>396.7</v>
      </c>
      <c r="Z162" s="310" t="n">
        <v>72.5</v>
      </c>
      <c r="AA162" s="310" t="n">
        <v>27.2</v>
      </c>
      <c r="AB162" s="310"/>
      <c r="AC162" s="309" t="n">
        <f aca="false">S162+X162</f>
        <v>1669.5</v>
      </c>
      <c r="AE162" s="303"/>
      <c r="AF162" s="303" t="s">
        <v>276</v>
      </c>
      <c r="AG162" s="308" t="s">
        <v>3263</v>
      </c>
      <c r="AH162" s="287" t="n">
        <f aca="false">AC162</f>
        <v>1669.5</v>
      </c>
      <c r="AI162" s="288" t="n">
        <f aca="false">S162</f>
        <v>1272.8</v>
      </c>
      <c r="AJ162" s="288" t="n">
        <f aca="false">X162</f>
        <v>396.7</v>
      </c>
      <c r="AK162" s="288" t="n">
        <f aca="false">N162</f>
        <v>1669.5</v>
      </c>
      <c r="AL162" s="289" t="n">
        <f aca="false">D162</f>
        <v>1272.8</v>
      </c>
      <c r="AM162" s="287" t="n">
        <f aca="false">I162</f>
        <v>396.7</v>
      </c>
      <c r="AN162" s="288" t="n">
        <f aca="false">AK162-AH162</f>
        <v>0</v>
      </c>
      <c r="AO162" s="288" t="n">
        <f aca="false">AL162-AI162</f>
        <v>0</v>
      </c>
      <c r="AP162" s="288" t="n">
        <f aca="false">AM162-AJ162</f>
        <v>0</v>
      </c>
    </row>
    <row r="163" s="312" customFormat="true" ht="31.5" hidden="false" customHeight="false" outlineLevel="0" collapsed="false">
      <c r="A163" s="303"/>
      <c r="B163" s="303" t="s">
        <v>276</v>
      </c>
      <c r="C163" s="308" t="s">
        <v>3264</v>
      </c>
      <c r="D163" s="309" t="n">
        <f aca="false">E163+H163</f>
        <v>2051.5</v>
      </c>
      <c r="E163" s="309" t="n">
        <v>2051.5</v>
      </c>
      <c r="F163" s="310" t="n">
        <v>1505.6</v>
      </c>
      <c r="G163" s="310"/>
      <c r="H163" s="309"/>
      <c r="I163" s="309" t="n">
        <f aca="false">J163+M163</f>
        <v>689.4</v>
      </c>
      <c r="J163" s="310" t="n">
        <v>689.4</v>
      </c>
      <c r="K163" s="310" t="n">
        <v>116.9</v>
      </c>
      <c r="L163" s="310" t="n">
        <v>205.9</v>
      </c>
      <c r="M163" s="310"/>
      <c r="N163" s="309" t="n">
        <f aca="false">D163+I163</f>
        <v>2740.9</v>
      </c>
      <c r="O163" s="311"/>
      <c r="P163" s="303"/>
      <c r="Q163" s="303" t="s">
        <v>276</v>
      </c>
      <c r="R163" s="308" t="s">
        <v>3264</v>
      </c>
      <c r="S163" s="309" t="n">
        <f aca="false">T163+W163</f>
        <v>2051.5</v>
      </c>
      <c r="T163" s="309" t="n">
        <v>2051.5</v>
      </c>
      <c r="U163" s="310" t="n">
        <v>1505.6</v>
      </c>
      <c r="V163" s="310"/>
      <c r="W163" s="309"/>
      <c r="X163" s="309" t="n">
        <f aca="false">Y163+AB163</f>
        <v>689.4</v>
      </c>
      <c r="Y163" s="310" t="n">
        <v>689.4</v>
      </c>
      <c r="Z163" s="310" t="n">
        <v>116.9</v>
      </c>
      <c r="AA163" s="310" t="n">
        <v>205.9</v>
      </c>
      <c r="AB163" s="310"/>
      <c r="AC163" s="309" t="n">
        <f aca="false">S163+X163</f>
        <v>2740.9</v>
      </c>
      <c r="AE163" s="303"/>
      <c r="AF163" s="303" t="s">
        <v>276</v>
      </c>
      <c r="AG163" s="308" t="s">
        <v>3264</v>
      </c>
      <c r="AH163" s="287" t="n">
        <f aca="false">AC163</f>
        <v>2740.9</v>
      </c>
      <c r="AI163" s="288" t="n">
        <f aca="false">S163</f>
        <v>2051.5</v>
      </c>
      <c r="AJ163" s="288" t="n">
        <f aca="false">X163</f>
        <v>689.4</v>
      </c>
      <c r="AK163" s="288" t="n">
        <f aca="false">N163</f>
        <v>2740.9</v>
      </c>
      <c r="AL163" s="289" t="n">
        <f aca="false">D163</f>
        <v>2051.5</v>
      </c>
      <c r="AM163" s="287" t="n">
        <f aca="false">I163</f>
        <v>689.4</v>
      </c>
      <c r="AN163" s="288" t="n">
        <f aca="false">AK163-AH163</f>
        <v>0</v>
      </c>
      <c r="AO163" s="288" t="n">
        <f aca="false">AL163-AI163</f>
        <v>0</v>
      </c>
      <c r="AP163" s="288" t="n">
        <f aca="false">AM163-AJ163</f>
        <v>0</v>
      </c>
    </row>
    <row r="164" s="312" customFormat="true" ht="31.5" hidden="false" customHeight="false" outlineLevel="0" collapsed="false">
      <c r="A164" s="303"/>
      <c r="B164" s="303" t="s">
        <v>276</v>
      </c>
      <c r="C164" s="308" t="s">
        <v>3265</v>
      </c>
      <c r="D164" s="309" t="n">
        <f aca="false">E164+H164</f>
        <v>1335.8</v>
      </c>
      <c r="E164" s="309" t="n">
        <v>1335.8</v>
      </c>
      <c r="F164" s="310" t="n">
        <v>980.4</v>
      </c>
      <c r="G164" s="310"/>
      <c r="H164" s="309"/>
      <c r="I164" s="309" t="n">
        <f aca="false">J164+M164</f>
        <v>801.8</v>
      </c>
      <c r="J164" s="310" t="n">
        <v>801.8</v>
      </c>
      <c r="K164" s="310" t="n">
        <v>76.1</v>
      </c>
      <c r="L164" s="310" t="n">
        <v>194.4</v>
      </c>
      <c r="M164" s="310"/>
      <c r="N164" s="309" t="n">
        <f aca="false">D164+I164</f>
        <v>2137.6</v>
      </c>
      <c r="O164" s="311"/>
      <c r="P164" s="303"/>
      <c r="Q164" s="303" t="s">
        <v>276</v>
      </c>
      <c r="R164" s="308" t="s">
        <v>3265</v>
      </c>
      <c r="S164" s="309" t="n">
        <f aca="false">T164+W164</f>
        <v>1335.8</v>
      </c>
      <c r="T164" s="309" t="n">
        <v>1335.8</v>
      </c>
      <c r="U164" s="310" t="n">
        <v>980.4</v>
      </c>
      <c r="V164" s="310"/>
      <c r="W164" s="309"/>
      <c r="X164" s="309" t="n">
        <f aca="false">Y164+AB164</f>
        <v>801.8</v>
      </c>
      <c r="Y164" s="310" t="n">
        <v>801.8</v>
      </c>
      <c r="Z164" s="310" t="n">
        <v>76.1</v>
      </c>
      <c r="AA164" s="310" t="n">
        <v>194.4</v>
      </c>
      <c r="AB164" s="310"/>
      <c r="AC164" s="309" t="n">
        <f aca="false">S164+X164</f>
        <v>2137.6</v>
      </c>
      <c r="AE164" s="303"/>
      <c r="AF164" s="303" t="s">
        <v>276</v>
      </c>
      <c r="AG164" s="308" t="s">
        <v>3265</v>
      </c>
      <c r="AH164" s="287" t="n">
        <f aca="false">AC164</f>
        <v>2137.6</v>
      </c>
      <c r="AI164" s="288" t="n">
        <f aca="false">S164</f>
        <v>1335.8</v>
      </c>
      <c r="AJ164" s="288" t="n">
        <f aca="false">X164</f>
        <v>801.8</v>
      </c>
      <c r="AK164" s="288" t="n">
        <f aca="false">N164</f>
        <v>2137.6</v>
      </c>
      <c r="AL164" s="289" t="n">
        <f aca="false">D164</f>
        <v>1335.8</v>
      </c>
      <c r="AM164" s="287" t="n">
        <f aca="false">I164</f>
        <v>801.8</v>
      </c>
      <c r="AN164" s="288" t="n">
        <f aca="false">AK164-AH164</f>
        <v>0</v>
      </c>
      <c r="AO164" s="288" t="n">
        <f aca="false">AL164-AI164</f>
        <v>0</v>
      </c>
      <c r="AP164" s="288" t="n">
        <f aca="false">AM164-AJ164</f>
        <v>0</v>
      </c>
    </row>
    <row r="165" s="312" customFormat="true" ht="31.5" hidden="false" customHeight="false" outlineLevel="0" collapsed="false">
      <c r="A165" s="303"/>
      <c r="B165" s="303" t="s">
        <v>276</v>
      </c>
      <c r="C165" s="308" t="s">
        <v>3266</v>
      </c>
      <c r="D165" s="309" t="n">
        <f aca="false">E165+H165</f>
        <v>5197.9</v>
      </c>
      <c r="E165" s="309" t="n">
        <v>5197.9</v>
      </c>
      <c r="F165" s="310" t="n">
        <v>3815</v>
      </c>
      <c r="G165" s="310"/>
      <c r="H165" s="309"/>
      <c r="I165" s="309" t="n">
        <f aca="false">J165+M165</f>
        <v>1398.7</v>
      </c>
      <c r="J165" s="310" t="n">
        <v>1398.7</v>
      </c>
      <c r="K165" s="310" t="n">
        <v>296.2</v>
      </c>
      <c r="L165" s="310" t="n">
        <v>324.2</v>
      </c>
      <c r="M165" s="310"/>
      <c r="N165" s="309" t="n">
        <f aca="false">D165+I165</f>
        <v>6596.6</v>
      </c>
      <c r="O165" s="311"/>
      <c r="P165" s="303"/>
      <c r="Q165" s="303" t="s">
        <v>276</v>
      </c>
      <c r="R165" s="308" t="s">
        <v>3266</v>
      </c>
      <c r="S165" s="309" t="n">
        <f aca="false">T165+W165</f>
        <v>5197.9</v>
      </c>
      <c r="T165" s="309" t="n">
        <v>5197.9</v>
      </c>
      <c r="U165" s="310" t="n">
        <v>3815</v>
      </c>
      <c r="V165" s="310"/>
      <c r="W165" s="309"/>
      <c r="X165" s="309" t="n">
        <f aca="false">Y165+AB165</f>
        <v>1398.7</v>
      </c>
      <c r="Y165" s="310" t="n">
        <v>1398.7</v>
      </c>
      <c r="Z165" s="310" t="n">
        <v>296.2</v>
      </c>
      <c r="AA165" s="310" t="n">
        <v>324.2</v>
      </c>
      <c r="AB165" s="310"/>
      <c r="AC165" s="309" t="n">
        <f aca="false">S165+X165</f>
        <v>6596.6</v>
      </c>
      <c r="AE165" s="303"/>
      <c r="AF165" s="303" t="s">
        <v>276</v>
      </c>
      <c r="AG165" s="308" t="s">
        <v>3266</v>
      </c>
      <c r="AH165" s="287" t="n">
        <f aca="false">AC165</f>
        <v>6596.6</v>
      </c>
      <c r="AI165" s="288" t="n">
        <f aca="false">S165</f>
        <v>5197.9</v>
      </c>
      <c r="AJ165" s="288" t="n">
        <f aca="false">X165</f>
        <v>1398.7</v>
      </c>
      <c r="AK165" s="288" t="n">
        <f aca="false">N165</f>
        <v>6596.6</v>
      </c>
      <c r="AL165" s="289" t="n">
        <f aca="false">D165</f>
        <v>5197.9</v>
      </c>
      <c r="AM165" s="287" t="n">
        <f aca="false">I165</f>
        <v>1398.7</v>
      </c>
      <c r="AN165" s="288" t="n">
        <f aca="false">AK165-AH165</f>
        <v>0</v>
      </c>
      <c r="AO165" s="288" t="n">
        <f aca="false">AL165-AI165</f>
        <v>0</v>
      </c>
      <c r="AP165" s="288" t="n">
        <f aca="false">AM165-AJ165</f>
        <v>0</v>
      </c>
    </row>
    <row r="166" s="312" customFormat="true" ht="31.5" hidden="false" customHeight="false" outlineLevel="0" collapsed="false">
      <c r="A166" s="303"/>
      <c r="B166" s="303" t="s">
        <v>276</v>
      </c>
      <c r="C166" s="308" t="s">
        <v>3267</v>
      </c>
      <c r="D166" s="309" t="n">
        <f aca="false">E166+H166</f>
        <v>4808.5</v>
      </c>
      <c r="E166" s="309" t="n">
        <v>4808.5</v>
      </c>
      <c r="F166" s="310" t="n">
        <v>3529.2</v>
      </c>
      <c r="G166" s="310"/>
      <c r="H166" s="309"/>
      <c r="I166" s="309" t="n">
        <f aca="false">J166+M166</f>
        <v>1421.2</v>
      </c>
      <c r="J166" s="310" t="n">
        <v>1421.2</v>
      </c>
      <c r="K166" s="310" t="n">
        <v>274</v>
      </c>
      <c r="L166" s="310" t="n">
        <v>326.3</v>
      </c>
      <c r="M166" s="310"/>
      <c r="N166" s="309" t="n">
        <f aca="false">D166+I166</f>
        <v>6229.7</v>
      </c>
      <c r="O166" s="311"/>
      <c r="P166" s="303"/>
      <c r="Q166" s="303" t="s">
        <v>276</v>
      </c>
      <c r="R166" s="308" t="s">
        <v>3267</v>
      </c>
      <c r="S166" s="309" t="n">
        <f aca="false">T166+W166</f>
        <v>4808.5</v>
      </c>
      <c r="T166" s="309" t="n">
        <v>4808.5</v>
      </c>
      <c r="U166" s="310" t="n">
        <v>3529.2</v>
      </c>
      <c r="V166" s="310"/>
      <c r="W166" s="309"/>
      <c r="X166" s="309" t="n">
        <f aca="false">Y166+AB166</f>
        <v>1421.2</v>
      </c>
      <c r="Y166" s="310" t="n">
        <v>1421.2</v>
      </c>
      <c r="Z166" s="310" t="n">
        <v>274</v>
      </c>
      <c r="AA166" s="310" t="n">
        <v>326.3</v>
      </c>
      <c r="AB166" s="310"/>
      <c r="AC166" s="309" t="n">
        <f aca="false">S166+X166</f>
        <v>6229.7</v>
      </c>
      <c r="AE166" s="303"/>
      <c r="AF166" s="303" t="s">
        <v>276</v>
      </c>
      <c r="AG166" s="308" t="s">
        <v>3267</v>
      </c>
      <c r="AH166" s="287" t="n">
        <f aca="false">AC166</f>
        <v>6229.7</v>
      </c>
      <c r="AI166" s="288" t="n">
        <f aca="false">S166</f>
        <v>4808.5</v>
      </c>
      <c r="AJ166" s="288" t="n">
        <f aca="false">X166</f>
        <v>1421.2</v>
      </c>
      <c r="AK166" s="288" t="n">
        <f aca="false">N166</f>
        <v>6229.7</v>
      </c>
      <c r="AL166" s="289" t="n">
        <f aca="false">D166</f>
        <v>4808.5</v>
      </c>
      <c r="AM166" s="287" t="n">
        <f aca="false">I166</f>
        <v>1421.2</v>
      </c>
      <c r="AN166" s="288" t="n">
        <f aca="false">AK166-AH166</f>
        <v>0</v>
      </c>
      <c r="AO166" s="288" t="n">
        <f aca="false">AL166-AI166</f>
        <v>0</v>
      </c>
      <c r="AP166" s="288" t="n">
        <f aca="false">AM166-AJ166</f>
        <v>0</v>
      </c>
    </row>
    <row r="167" s="312" customFormat="true" ht="31.5" hidden="false" customHeight="false" outlineLevel="0" collapsed="false">
      <c r="A167" s="303"/>
      <c r="B167" s="303" t="s">
        <v>276</v>
      </c>
      <c r="C167" s="308" t="s">
        <v>3268</v>
      </c>
      <c r="D167" s="309" t="n">
        <f aca="false">E167+H167</f>
        <v>2236</v>
      </c>
      <c r="E167" s="309" t="n">
        <v>2236</v>
      </c>
      <c r="F167" s="310" t="n">
        <v>1641.1</v>
      </c>
      <c r="G167" s="310"/>
      <c r="H167" s="309"/>
      <c r="I167" s="309" t="n">
        <f aca="false">J167+M167</f>
        <v>720</v>
      </c>
      <c r="J167" s="310" t="n">
        <v>720</v>
      </c>
      <c r="K167" s="310" t="n">
        <v>127.4</v>
      </c>
      <c r="L167" s="310" t="n">
        <v>83.5</v>
      </c>
      <c r="M167" s="310"/>
      <c r="N167" s="309" t="n">
        <f aca="false">D167+I167</f>
        <v>2956</v>
      </c>
      <c r="O167" s="311"/>
      <c r="P167" s="303"/>
      <c r="Q167" s="303" t="s">
        <v>276</v>
      </c>
      <c r="R167" s="308" t="s">
        <v>3268</v>
      </c>
      <c r="S167" s="309" t="n">
        <f aca="false">T167+W167</f>
        <v>2236</v>
      </c>
      <c r="T167" s="309" t="n">
        <v>2236</v>
      </c>
      <c r="U167" s="310" t="n">
        <v>1641.1</v>
      </c>
      <c r="V167" s="310"/>
      <c r="W167" s="309"/>
      <c r="X167" s="309" t="n">
        <f aca="false">Y167+AB167</f>
        <v>720</v>
      </c>
      <c r="Y167" s="310" t="n">
        <v>720</v>
      </c>
      <c r="Z167" s="310" t="n">
        <v>127.4</v>
      </c>
      <c r="AA167" s="310" t="n">
        <v>83.5</v>
      </c>
      <c r="AB167" s="310"/>
      <c r="AC167" s="309" t="n">
        <f aca="false">S167+X167</f>
        <v>2956</v>
      </c>
      <c r="AE167" s="303"/>
      <c r="AF167" s="303" t="s">
        <v>276</v>
      </c>
      <c r="AG167" s="308" t="s">
        <v>3268</v>
      </c>
      <c r="AH167" s="287" t="n">
        <f aca="false">AC167</f>
        <v>2956</v>
      </c>
      <c r="AI167" s="288" t="n">
        <f aca="false">S167</f>
        <v>2236</v>
      </c>
      <c r="AJ167" s="288" t="n">
        <f aca="false">X167</f>
        <v>720</v>
      </c>
      <c r="AK167" s="288" t="n">
        <f aca="false">N167</f>
        <v>2956</v>
      </c>
      <c r="AL167" s="289" t="n">
        <f aca="false">D167</f>
        <v>2236</v>
      </c>
      <c r="AM167" s="287" t="n">
        <f aca="false">I167</f>
        <v>720</v>
      </c>
      <c r="AN167" s="288" t="n">
        <f aca="false">AK167-AH167</f>
        <v>0</v>
      </c>
      <c r="AO167" s="288" t="n">
        <f aca="false">AL167-AI167</f>
        <v>0</v>
      </c>
      <c r="AP167" s="288" t="n">
        <f aca="false">AM167-AJ167</f>
        <v>0</v>
      </c>
    </row>
    <row r="168" s="312" customFormat="true" ht="31.5" hidden="false" customHeight="false" outlineLevel="0" collapsed="false">
      <c r="A168" s="303"/>
      <c r="B168" s="303" t="s">
        <v>276</v>
      </c>
      <c r="C168" s="308" t="s">
        <v>3269</v>
      </c>
      <c r="D168" s="309" t="n">
        <f aca="false">E168+H168</f>
        <v>1478.8</v>
      </c>
      <c r="E168" s="309" t="n">
        <v>1478.8</v>
      </c>
      <c r="F168" s="310" t="n">
        <v>1085.3</v>
      </c>
      <c r="G168" s="310"/>
      <c r="H168" s="309"/>
      <c r="I168" s="309" t="n">
        <f aca="false">J168+M168</f>
        <v>673.7</v>
      </c>
      <c r="J168" s="310" t="n">
        <v>673.7</v>
      </c>
      <c r="K168" s="310" t="n">
        <v>84.2</v>
      </c>
      <c r="L168" s="310" t="n">
        <v>77.3</v>
      </c>
      <c r="M168" s="310"/>
      <c r="N168" s="309" t="n">
        <f aca="false">D168+I168</f>
        <v>2152.5</v>
      </c>
      <c r="O168" s="311"/>
      <c r="P168" s="303"/>
      <c r="Q168" s="303" t="s">
        <v>276</v>
      </c>
      <c r="R168" s="308" t="s">
        <v>3269</v>
      </c>
      <c r="S168" s="309" t="n">
        <f aca="false">T168+W168</f>
        <v>1478.8</v>
      </c>
      <c r="T168" s="309" t="n">
        <v>1478.8</v>
      </c>
      <c r="U168" s="310" t="n">
        <v>1085.3</v>
      </c>
      <c r="V168" s="310"/>
      <c r="W168" s="309"/>
      <c r="X168" s="309" t="n">
        <f aca="false">Y168+AB168</f>
        <v>673.7</v>
      </c>
      <c r="Y168" s="310" t="n">
        <v>673.7</v>
      </c>
      <c r="Z168" s="310" t="n">
        <v>84.2</v>
      </c>
      <c r="AA168" s="310" t="n">
        <v>77.3</v>
      </c>
      <c r="AB168" s="310"/>
      <c r="AC168" s="309" t="n">
        <f aca="false">S168+X168</f>
        <v>2152.5</v>
      </c>
      <c r="AE168" s="303"/>
      <c r="AF168" s="303" t="s">
        <v>276</v>
      </c>
      <c r="AG168" s="308" t="s">
        <v>3269</v>
      </c>
      <c r="AH168" s="287" t="n">
        <f aca="false">AC168</f>
        <v>2152.5</v>
      </c>
      <c r="AI168" s="288" t="n">
        <f aca="false">S168</f>
        <v>1478.8</v>
      </c>
      <c r="AJ168" s="288" t="n">
        <f aca="false">X168</f>
        <v>673.7</v>
      </c>
      <c r="AK168" s="288" t="n">
        <f aca="false">N168</f>
        <v>2152.5</v>
      </c>
      <c r="AL168" s="289" t="n">
        <f aca="false">D168</f>
        <v>1478.8</v>
      </c>
      <c r="AM168" s="287" t="n">
        <f aca="false">I168</f>
        <v>673.7</v>
      </c>
      <c r="AN168" s="288" t="n">
        <f aca="false">AK168-AH168</f>
        <v>0</v>
      </c>
      <c r="AO168" s="288" t="n">
        <f aca="false">AL168-AI168</f>
        <v>0</v>
      </c>
      <c r="AP168" s="288" t="n">
        <f aca="false">AM168-AJ168</f>
        <v>0</v>
      </c>
    </row>
    <row r="169" s="312" customFormat="true" ht="31.5" hidden="false" customHeight="false" outlineLevel="0" collapsed="false">
      <c r="A169" s="303"/>
      <c r="B169" s="303" t="s">
        <v>276</v>
      </c>
      <c r="C169" s="308" t="s">
        <v>3270</v>
      </c>
      <c r="D169" s="309" t="n">
        <f aca="false">E169+H169</f>
        <v>5410.5</v>
      </c>
      <c r="E169" s="309" t="n">
        <v>5410.5</v>
      </c>
      <c r="F169" s="310" t="n">
        <v>3971.1</v>
      </c>
      <c r="G169" s="310"/>
      <c r="H169" s="309"/>
      <c r="I169" s="309" t="n">
        <f aca="false">J169+M169</f>
        <v>1273</v>
      </c>
      <c r="J169" s="310" t="n">
        <v>1273</v>
      </c>
      <c r="K169" s="310" t="n">
        <v>308.3</v>
      </c>
      <c r="L169" s="310" t="n">
        <v>486.1</v>
      </c>
      <c r="M169" s="310"/>
      <c r="N169" s="309" t="n">
        <f aca="false">D169+I169</f>
        <v>6683.5</v>
      </c>
      <c r="O169" s="311"/>
      <c r="P169" s="303"/>
      <c r="Q169" s="303" t="s">
        <v>276</v>
      </c>
      <c r="R169" s="308" t="s">
        <v>3270</v>
      </c>
      <c r="S169" s="309" t="n">
        <f aca="false">T169+W169</f>
        <v>5410.5</v>
      </c>
      <c r="T169" s="309" t="n">
        <v>5410.5</v>
      </c>
      <c r="U169" s="310" t="n">
        <v>3971.1</v>
      </c>
      <c r="V169" s="310"/>
      <c r="W169" s="309"/>
      <c r="X169" s="309" t="n">
        <f aca="false">Y169+AB169</f>
        <v>1273</v>
      </c>
      <c r="Y169" s="310" t="n">
        <v>1273</v>
      </c>
      <c r="Z169" s="310" t="n">
        <v>308.3</v>
      </c>
      <c r="AA169" s="310" t="n">
        <v>486.1</v>
      </c>
      <c r="AB169" s="310"/>
      <c r="AC169" s="309" t="n">
        <f aca="false">S169+X169</f>
        <v>6683.5</v>
      </c>
      <c r="AE169" s="303"/>
      <c r="AF169" s="303" t="s">
        <v>276</v>
      </c>
      <c r="AG169" s="308" t="s">
        <v>3270</v>
      </c>
      <c r="AH169" s="287" t="n">
        <f aca="false">AC169</f>
        <v>6683.5</v>
      </c>
      <c r="AI169" s="288" t="n">
        <f aca="false">S169</f>
        <v>5410.5</v>
      </c>
      <c r="AJ169" s="288" t="n">
        <f aca="false">X169</f>
        <v>1273</v>
      </c>
      <c r="AK169" s="288" t="n">
        <f aca="false">N169</f>
        <v>6683.5</v>
      </c>
      <c r="AL169" s="289" t="n">
        <f aca="false">D169</f>
        <v>5410.5</v>
      </c>
      <c r="AM169" s="287" t="n">
        <f aca="false">I169</f>
        <v>1273</v>
      </c>
      <c r="AN169" s="288" t="n">
        <f aca="false">AK169-AH169</f>
        <v>0</v>
      </c>
      <c r="AO169" s="288" t="n">
        <f aca="false">AL169-AI169</f>
        <v>0</v>
      </c>
      <c r="AP169" s="288" t="n">
        <f aca="false">AM169-AJ169</f>
        <v>0</v>
      </c>
    </row>
    <row r="170" s="312" customFormat="true" ht="31.5" hidden="false" customHeight="false" outlineLevel="0" collapsed="false">
      <c r="A170" s="303"/>
      <c r="B170" s="303" t="s">
        <v>276</v>
      </c>
      <c r="C170" s="308" t="s">
        <v>3271</v>
      </c>
      <c r="D170" s="309" t="n">
        <f aca="false">E170+H170</f>
        <v>1776.7</v>
      </c>
      <c r="E170" s="309" t="n">
        <v>1776.7</v>
      </c>
      <c r="F170" s="310" t="n">
        <v>1304</v>
      </c>
      <c r="G170" s="310"/>
      <c r="H170" s="309"/>
      <c r="I170" s="309" t="n">
        <f aca="false">J170+M170</f>
        <v>400.1</v>
      </c>
      <c r="J170" s="310" t="n">
        <v>400.1</v>
      </c>
      <c r="K170" s="310" t="n">
        <v>101.3</v>
      </c>
      <c r="L170" s="310" t="n">
        <v>40.9</v>
      </c>
      <c r="M170" s="310"/>
      <c r="N170" s="309" t="n">
        <f aca="false">D170+I170</f>
        <v>2176.8</v>
      </c>
      <c r="O170" s="311"/>
      <c r="P170" s="303"/>
      <c r="Q170" s="303" t="s">
        <v>276</v>
      </c>
      <c r="R170" s="308" t="s">
        <v>3271</v>
      </c>
      <c r="S170" s="309" t="n">
        <f aca="false">T170+W170</f>
        <v>1776.7</v>
      </c>
      <c r="T170" s="309" t="n">
        <v>1776.7</v>
      </c>
      <c r="U170" s="310" t="n">
        <v>1304</v>
      </c>
      <c r="V170" s="310"/>
      <c r="W170" s="309"/>
      <c r="X170" s="309" t="n">
        <f aca="false">Y170+AB170</f>
        <v>400.1</v>
      </c>
      <c r="Y170" s="310" t="n">
        <v>400.1</v>
      </c>
      <c r="Z170" s="310" t="n">
        <v>101.3</v>
      </c>
      <c r="AA170" s="310" t="n">
        <v>40.9</v>
      </c>
      <c r="AB170" s="310"/>
      <c r="AC170" s="309" t="n">
        <f aca="false">S170+X170</f>
        <v>2176.8</v>
      </c>
      <c r="AE170" s="303"/>
      <c r="AF170" s="303" t="s">
        <v>276</v>
      </c>
      <c r="AG170" s="308" t="s">
        <v>3271</v>
      </c>
      <c r="AH170" s="287" t="n">
        <f aca="false">AC170</f>
        <v>2176.8</v>
      </c>
      <c r="AI170" s="288" t="n">
        <f aca="false">S170</f>
        <v>1776.7</v>
      </c>
      <c r="AJ170" s="288" t="n">
        <f aca="false">X170</f>
        <v>400.1</v>
      </c>
      <c r="AK170" s="288" t="n">
        <f aca="false">N170</f>
        <v>2176.8</v>
      </c>
      <c r="AL170" s="289" t="n">
        <f aca="false">D170</f>
        <v>1776.7</v>
      </c>
      <c r="AM170" s="287" t="n">
        <f aca="false">I170</f>
        <v>400.1</v>
      </c>
      <c r="AN170" s="288" t="n">
        <f aca="false">AK170-AH170</f>
        <v>0</v>
      </c>
      <c r="AO170" s="288" t="n">
        <f aca="false">AL170-AI170</f>
        <v>0</v>
      </c>
      <c r="AP170" s="288" t="n">
        <f aca="false">AM170-AJ170</f>
        <v>0</v>
      </c>
    </row>
    <row r="171" s="312" customFormat="true" ht="31.5" hidden="false" customHeight="false" outlineLevel="0" collapsed="false">
      <c r="A171" s="303"/>
      <c r="B171" s="303" t="s">
        <v>276</v>
      </c>
      <c r="C171" s="308" t="s">
        <v>3272</v>
      </c>
      <c r="D171" s="309" t="n">
        <f aca="false">E171+H171</f>
        <v>1341.2</v>
      </c>
      <c r="E171" s="309" t="n">
        <v>1341.2</v>
      </c>
      <c r="F171" s="310" t="n">
        <v>984.3</v>
      </c>
      <c r="G171" s="310"/>
      <c r="H171" s="309"/>
      <c r="I171" s="309" t="n">
        <f aca="false">J171+M171</f>
        <v>494.1</v>
      </c>
      <c r="J171" s="310" t="n">
        <v>494.1</v>
      </c>
      <c r="K171" s="310" t="n">
        <v>76.4</v>
      </c>
      <c r="L171" s="310" t="n">
        <v>132.2</v>
      </c>
      <c r="M171" s="310"/>
      <c r="N171" s="309" t="n">
        <f aca="false">D171+I171</f>
        <v>1835.3</v>
      </c>
      <c r="O171" s="311"/>
      <c r="P171" s="303"/>
      <c r="Q171" s="303" t="s">
        <v>276</v>
      </c>
      <c r="R171" s="308" t="s">
        <v>3272</v>
      </c>
      <c r="S171" s="309" t="n">
        <f aca="false">T171+W171</f>
        <v>1341.2</v>
      </c>
      <c r="T171" s="309" t="n">
        <v>1341.2</v>
      </c>
      <c r="U171" s="310" t="n">
        <v>984.3</v>
      </c>
      <c r="V171" s="310"/>
      <c r="W171" s="309"/>
      <c r="X171" s="309" t="n">
        <f aca="false">Y171+AB171</f>
        <v>494.1</v>
      </c>
      <c r="Y171" s="310" t="n">
        <v>494.1</v>
      </c>
      <c r="Z171" s="310" t="n">
        <v>76.4</v>
      </c>
      <c r="AA171" s="310" t="n">
        <v>132.2</v>
      </c>
      <c r="AB171" s="310"/>
      <c r="AC171" s="309" t="n">
        <f aca="false">S171+X171</f>
        <v>1835.3</v>
      </c>
      <c r="AE171" s="303"/>
      <c r="AF171" s="303" t="s">
        <v>276</v>
      </c>
      <c r="AG171" s="308" t="s">
        <v>3272</v>
      </c>
      <c r="AH171" s="287" t="n">
        <f aca="false">AC171</f>
        <v>1835.3</v>
      </c>
      <c r="AI171" s="288" t="n">
        <f aca="false">S171</f>
        <v>1341.2</v>
      </c>
      <c r="AJ171" s="288" t="n">
        <f aca="false">X171</f>
        <v>494.1</v>
      </c>
      <c r="AK171" s="288" t="n">
        <f aca="false">N171</f>
        <v>1835.3</v>
      </c>
      <c r="AL171" s="289" t="n">
        <f aca="false">D171</f>
        <v>1341.2</v>
      </c>
      <c r="AM171" s="287" t="n">
        <f aca="false">I171</f>
        <v>494.1</v>
      </c>
      <c r="AN171" s="288" t="n">
        <f aca="false">AK171-AH171</f>
        <v>0</v>
      </c>
      <c r="AO171" s="288" t="n">
        <f aca="false">AL171-AI171</f>
        <v>0</v>
      </c>
      <c r="AP171" s="288" t="n">
        <f aca="false">AM171-AJ171</f>
        <v>0</v>
      </c>
    </row>
    <row r="172" s="312" customFormat="true" ht="31.5" hidden="false" customHeight="false" outlineLevel="0" collapsed="false">
      <c r="A172" s="303"/>
      <c r="B172" s="303" t="s">
        <v>276</v>
      </c>
      <c r="C172" s="308" t="s">
        <v>3273</v>
      </c>
      <c r="D172" s="309" t="n">
        <f aca="false">E172+H172</f>
        <v>1300.3</v>
      </c>
      <c r="E172" s="309" t="n">
        <v>1300.3</v>
      </c>
      <c r="F172" s="310" t="n">
        <v>954.2</v>
      </c>
      <c r="G172" s="310"/>
      <c r="H172" s="309"/>
      <c r="I172" s="309" t="n">
        <f aca="false">J172+M172</f>
        <v>407.9</v>
      </c>
      <c r="J172" s="310" t="n">
        <v>407.9</v>
      </c>
      <c r="K172" s="310" t="n">
        <v>74.1</v>
      </c>
      <c r="L172" s="310" t="n">
        <v>84.4</v>
      </c>
      <c r="M172" s="310"/>
      <c r="N172" s="309" t="n">
        <f aca="false">D172+I172</f>
        <v>1708.2</v>
      </c>
      <c r="O172" s="311"/>
      <c r="P172" s="303"/>
      <c r="Q172" s="303" t="s">
        <v>276</v>
      </c>
      <c r="R172" s="308" t="s">
        <v>3273</v>
      </c>
      <c r="S172" s="309" t="n">
        <f aca="false">T172+W172</f>
        <v>1300.3</v>
      </c>
      <c r="T172" s="309" t="n">
        <v>1300.3</v>
      </c>
      <c r="U172" s="310" t="n">
        <v>954.2</v>
      </c>
      <c r="V172" s="310"/>
      <c r="W172" s="309"/>
      <c r="X172" s="309" t="n">
        <f aca="false">Y172+AB172</f>
        <v>407.9</v>
      </c>
      <c r="Y172" s="310" t="n">
        <v>407.9</v>
      </c>
      <c r="Z172" s="310" t="n">
        <v>74.1</v>
      </c>
      <c r="AA172" s="310" t="n">
        <v>84.4</v>
      </c>
      <c r="AB172" s="310"/>
      <c r="AC172" s="309" t="n">
        <f aca="false">S172+X172</f>
        <v>1708.2</v>
      </c>
      <c r="AE172" s="303"/>
      <c r="AF172" s="303" t="s">
        <v>276</v>
      </c>
      <c r="AG172" s="308" t="s">
        <v>3273</v>
      </c>
      <c r="AH172" s="287" t="n">
        <f aca="false">AC172</f>
        <v>1708.2</v>
      </c>
      <c r="AI172" s="288" t="n">
        <f aca="false">S172</f>
        <v>1300.3</v>
      </c>
      <c r="AJ172" s="288" t="n">
        <f aca="false">X172</f>
        <v>407.9</v>
      </c>
      <c r="AK172" s="288" t="n">
        <f aca="false">N172</f>
        <v>1708.2</v>
      </c>
      <c r="AL172" s="289" t="n">
        <f aca="false">D172</f>
        <v>1300.3</v>
      </c>
      <c r="AM172" s="287" t="n">
        <f aca="false">I172</f>
        <v>407.9</v>
      </c>
      <c r="AN172" s="288" t="n">
        <f aca="false">AK172-AH172</f>
        <v>0</v>
      </c>
      <c r="AO172" s="288" t="n">
        <f aca="false">AL172-AI172</f>
        <v>0</v>
      </c>
      <c r="AP172" s="288" t="n">
        <f aca="false">AM172-AJ172</f>
        <v>0</v>
      </c>
    </row>
    <row r="173" s="312" customFormat="true" ht="31.5" hidden="false" customHeight="false" outlineLevel="0" collapsed="false">
      <c r="A173" s="303"/>
      <c r="B173" s="303" t="s">
        <v>276</v>
      </c>
      <c r="C173" s="308" t="s">
        <v>3274</v>
      </c>
      <c r="D173" s="309" t="n">
        <f aca="false">E173+H173</f>
        <v>1277.7</v>
      </c>
      <c r="E173" s="309" t="n">
        <v>1277.7</v>
      </c>
      <c r="F173" s="310" t="n">
        <v>937.7</v>
      </c>
      <c r="G173" s="310"/>
      <c r="H173" s="309"/>
      <c r="I173" s="309" t="n">
        <f aca="false">J173+M173</f>
        <v>598.7</v>
      </c>
      <c r="J173" s="310" t="n">
        <v>598.7</v>
      </c>
      <c r="K173" s="310" t="n">
        <v>72.8</v>
      </c>
      <c r="L173" s="310" t="n">
        <v>79.2</v>
      </c>
      <c r="M173" s="310"/>
      <c r="N173" s="309" t="n">
        <f aca="false">D173+I173</f>
        <v>1876.4</v>
      </c>
      <c r="O173" s="311"/>
      <c r="P173" s="303"/>
      <c r="Q173" s="303" t="s">
        <v>276</v>
      </c>
      <c r="R173" s="308" t="s">
        <v>3274</v>
      </c>
      <c r="S173" s="309" t="n">
        <f aca="false">T173+W173</f>
        <v>1277.7</v>
      </c>
      <c r="T173" s="309" t="n">
        <v>1277.7</v>
      </c>
      <c r="U173" s="310" t="n">
        <v>937.7</v>
      </c>
      <c r="V173" s="310"/>
      <c r="W173" s="309"/>
      <c r="X173" s="309" t="n">
        <f aca="false">Y173+AB173</f>
        <v>598.7</v>
      </c>
      <c r="Y173" s="310" t="n">
        <v>598.7</v>
      </c>
      <c r="Z173" s="310" t="n">
        <v>72.8</v>
      </c>
      <c r="AA173" s="310" t="n">
        <v>79.2</v>
      </c>
      <c r="AB173" s="310"/>
      <c r="AC173" s="309" t="n">
        <f aca="false">S173+X173</f>
        <v>1876.4</v>
      </c>
      <c r="AE173" s="303"/>
      <c r="AF173" s="303" t="s">
        <v>276</v>
      </c>
      <c r="AG173" s="308" t="s">
        <v>3274</v>
      </c>
      <c r="AH173" s="287" t="n">
        <f aca="false">AC173</f>
        <v>1876.4</v>
      </c>
      <c r="AI173" s="288" t="n">
        <f aca="false">S173</f>
        <v>1277.7</v>
      </c>
      <c r="AJ173" s="288" t="n">
        <f aca="false">X173</f>
        <v>598.7</v>
      </c>
      <c r="AK173" s="288" t="n">
        <f aca="false">N173</f>
        <v>1876.4</v>
      </c>
      <c r="AL173" s="289" t="n">
        <f aca="false">D173</f>
        <v>1277.7</v>
      </c>
      <c r="AM173" s="287" t="n">
        <f aca="false">I173</f>
        <v>598.7</v>
      </c>
      <c r="AN173" s="288" t="n">
        <f aca="false">AK173-AH173</f>
        <v>0</v>
      </c>
      <c r="AO173" s="288" t="n">
        <f aca="false">AL173-AI173</f>
        <v>0</v>
      </c>
      <c r="AP173" s="288" t="n">
        <f aca="false">AM173-AJ173</f>
        <v>0</v>
      </c>
    </row>
    <row r="174" s="312" customFormat="true" ht="31.5" hidden="false" customHeight="false" outlineLevel="0" collapsed="false">
      <c r="A174" s="303"/>
      <c r="B174" s="303" t="s">
        <v>276</v>
      </c>
      <c r="C174" s="308" t="s">
        <v>3275</v>
      </c>
      <c r="D174" s="309" t="n">
        <f aca="false">E174+H174</f>
        <v>4712.9</v>
      </c>
      <c r="E174" s="309" t="n">
        <v>4712.9</v>
      </c>
      <c r="F174" s="310" t="n">
        <v>3459</v>
      </c>
      <c r="G174" s="310"/>
      <c r="H174" s="309"/>
      <c r="I174" s="309" t="n">
        <f aca="false">J174+M174</f>
        <v>1482.7</v>
      </c>
      <c r="J174" s="310" t="n">
        <v>1482.7</v>
      </c>
      <c r="K174" s="310" t="n">
        <v>268.5</v>
      </c>
      <c r="L174" s="310" t="n">
        <v>393.9</v>
      </c>
      <c r="M174" s="310"/>
      <c r="N174" s="309" t="n">
        <f aca="false">D174+I174</f>
        <v>6195.6</v>
      </c>
      <c r="O174" s="311"/>
      <c r="P174" s="303"/>
      <c r="Q174" s="303" t="s">
        <v>276</v>
      </c>
      <c r="R174" s="308" t="s">
        <v>3276</v>
      </c>
      <c r="S174" s="309" t="n">
        <f aca="false">T174+W174</f>
        <v>4712.9</v>
      </c>
      <c r="T174" s="309" t="n">
        <v>4712.9</v>
      </c>
      <c r="U174" s="310" t="n">
        <v>3459</v>
      </c>
      <c r="V174" s="310"/>
      <c r="W174" s="309"/>
      <c r="X174" s="309" t="n">
        <f aca="false">Y174+AB174</f>
        <v>1482.7</v>
      </c>
      <c r="Y174" s="310" t="n">
        <v>1482.7</v>
      </c>
      <c r="Z174" s="310" t="n">
        <v>268.5</v>
      </c>
      <c r="AA174" s="310" t="n">
        <v>393.9</v>
      </c>
      <c r="AB174" s="310"/>
      <c r="AC174" s="309" t="n">
        <f aca="false">S174+X174</f>
        <v>6195.6</v>
      </c>
      <c r="AE174" s="303"/>
      <c r="AF174" s="303" t="s">
        <v>276</v>
      </c>
      <c r="AG174" s="308" t="s">
        <v>3276</v>
      </c>
      <c r="AH174" s="287" t="n">
        <f aca="false">AC174</f>
        <v>6195.6</v>
      </c>
      <c r="AI174" s="288" t="n">
        <f aca="false">S174</f>
        <v>4712.9</v>
      </c>
      <c r="AJ174" s="288" t="n">
        <f aca="false">X174</f>
        <v>1482.7</v>
      </c>
      <c r="AK174" s="288" t="n">
        <f aca="false">N174</f>
        <v>6195.6</v>
      </c>
      <c r="AL174" s="289" t="n">
        <f aca="false">D174</f>
        <v>4712.9</v>
      </c>
      <c r="AM174" s="287" t="n">
        <f aca="false">I174</f>
        <v>1482.7</v>
      </c>
      <c r="AN174" s="288" t="n">
        <f aca="false">AK174-AH174</f>
        <v>0</v>
      </c>
      <c r="AO174" s="288" t="n">
        <f aca="false">AL174-AI174</f>
        <v>0</v>
      </c>
      <c r="AP174" s="288" t="n">
        <f aca="false">AM174-AJ174</f>
        <v>0</v>
      </c>
    </row>
    <row r="175" s="312" customFormat="true" ht="31.5" hidden="false" customHeight="false" outlineLevel="0" collapsed="false">
      <c r="A175" s="303"/>
      <c r="B175" s="303" t="s">
        <v>276</v>
      </c>
      <c r="C175" s="308" t="s">
        <v>3277</v>
      </c>
      <c r="D175" s="309" t="n">
        <f aca="false">E175+H175</f>
        <v>3369</v>
      </c>
      <c r="E175" s="309" t="n">
        <v>3369</v>
      </c>
      <c r="F175" s="310" t="n">
        <v>2472.6</v>
      </c>
      <c r="G175" s="310"/>
      <c r="H175" s="309"/>
      <c r="I175" s="309" t="n">
        <f aca="false">J175+M175</f>
        <v>870.1</v>
      </c>
      <c r="J175" s="310" t="n">
        <v>870.1</v>
      </c>
      <c r="K175" s="310" t="n">
        <v>192</v>
      </c>
      <c r="L175" s="310" t="n">
        <v>166.5</v>
      </c>
      <c r="M175" s="310"/>
      <c r="N175" s="309" t="n">
        <f aca="false">D175+I175</f>
        <v>4239.1</v>
      </c>
      <c r="O175" s="311"/>
      <c r="P175" s="303"/>
      <c r="Q175" s="303" t="s">
        <v>276</v>
      </c>
      <c r="R175" s="308" t="s">
        <v>3278</v>
      </c>
      <c r="S175" s="309" t="n">
        <f aca="false">T175+W175</f>
        <v>3369</v>
      </c>
      <c r="T175" s="309" t="n">
        <v>3369</v>
      </c>
      <c r="U175" s="310" t="n">
        <v>2472.6</v>
      </c>
      <c r="V175" s="310"/>
      <c r="W175" s="309"/>
      <c r="X175" s="309" t="n">
        <f aca="false">Y175+AB175</f>
        <v>870.1</v>
      </c>
      <c r="Y175" s="310" t="n">
        <v>870.1</v>
      </c>
      <c r="Z175" s="310" t="n">
        <v>192</v>
      </c>
      <c r="AA175" s="310" t="n">
        <v>166.5</v>
      </c>
      <c r="AB175" s="310"/>
      <c r="AC175" s="309" t="n">
        <f aca="false">S175+X175</f>
        <v>4239.1</v>
      </c>
      <c r="AE175" s="303"/>
      <c r="AF175" s="303" t="s">
        <v>276</v>
      </c>
      <c r="AG175" s="308" t="s">
        <v>3278</v>
      </c>
      <c r="AH175" s="287" t="n">
        <f aca="false">AC175</f>
        <v>4239.1</v>
      </c>
      <c r="AI175" s="288" t="n">
        <f aca="false">S175</f>
        <v>3369</v>
      </c>
      <c r="AJ175" s="288" t="n">
        <f aca="false">X175</f>
        <v>870.1</v>
      </c>
      <c r="AK175" s="288" t="n">
        <f aca="false">N175</f>
        <v>4239.1</v>
      </c>
      <c r="AL175" s="289" t="n">
        <f aca="false">D175</f>
        <v>3369</v>
      </c>
      <c r="AM175" s="287" t="n">
        <f aca="false">I175</f>
        <v>870.1</v>
      </c>
      <c r="AN175" s="288" t="n">
        <f aca="false">AK175-AH175</f>
        <v>0</v>
      </c>
      <c r="AO175" s="288" t="n">
        <f aca="false">AL175-AI175</f>
        <v>0</v>
      </c>
      <c r="AP175" s="288" t="n">
        <f aca="false">AM175-AJ175</f>
        <v>0</v>
      </c>
    </row>
    <row r="176" s="312" customFormat="true" ht="31.5" hidden="false" customHeight="false" outlineLevel="0" collapsed="false">
      <c r="A176" s="303"/>
      <c r="B176" s="303" t="s">
        <v>276</v>
      </c>
      <c r="C176" s="308" t="s">
        <v>3279</v>
      </c>
      <c r="D176" s="309" t="n">
        <f aca="false">E176+H176</f>
        <v>2825.8</v>
      </c>
      <c r="E176" s="309" t="n">
        <v>2825.8</v>
      </c>
      <c r="F176" s="310" t="n">
        <v>2074</v>
      </c>
      <c r="G176" s="310"/>
      <c r="H176" s="309"/>
      <c r="I176" s="309" t="n">
        <f aca="false">J176+M176</f>
        <v>622.3</v>
      </c>
      <c r="J176" s="310" t="n">
        <v>622.3</v>
      </c>
      <c r="K176" s="310" t="n">
        <v>161</v>
      </c>
      <c r="L176" s="310" t="n">
        <v>110.3</v>
      </c>
      <c r="M176" s="310"/>
      <c r="N176" s="309" t="n">
        <f aca="false">D176+I176</f>
        <v>3448.1</v>
      </c>
      <c r="O176" s="311"/>
      <c r="P176" s="303"/>
      <c r="Q176" s="303" t="s">
        <v>276</v>
      </c>
      <c r="R176" s="308" t="s">
        <v>3279</v>
      </c>
      <c r="S176" s="309" t="n">
        <f aca="false">T176+W176</f>
        <v>2825.8</v>
      </c>
      <c r="T176" s="309" t="n">
        <v>2825.8</v>
      </c>
      <c r="U176" s="310" t="n">
        <v>2074</v>
      </c>
      <c r="V176" s="310"/>
      <c r="W176" s="309"/>
      <c r="X176" s="309" t="n">
        <f aca="false">Y176+AB176</f>
        <v>622.3</v>
      </c>
      <c r="Y176" s="310" t="n">
        <v>622.3</v>
      </c>
      <c r="Z176" s="310" t="n">
        <v>161</v>
      </c>
      <c r="AA176" s="310" t="n">
        <v>110.3</v>
      </c>
      <c r="AB176" s="310"/>
      <c r="AC176" s="309" t="n">
        <f aca="false">S176+X176</f>
        <v>3448.1</v>
      </c>
      <c r="AE176" s="303"/>
      <c r="AF176" s="303" t="s">
        <v>276</v>
      </c>
      <c r="AG176" s="308" t="s">
        <v>3279</v>
      </c>
      <c r="AH176" s="287" t="n">
        <f aca="false">AC176</f>
        <v>3448.1</v>
      </c>
      <c r="AI176" s="288" t="n">
        <f aca="false">S176</f>
        <v>2825.8</v>
      </c>
      <c r="AJ176" s="288" t="n">
        <f aca="false">X176</f>
        <v>622.3</v>
      </c>
      <c r="AK176" s="288" t="n">
        <f aca="false">N176</f>
        <v>3448.1</v>
      </c>
      <c r="AL176" s="289" t="n">
        <f aca="false">D176</f>
        <v>2825.8</v>
      </c>
      <c r="AM176" s="287" t="n">
        <f aca="false">I176</f>
        <v>622.3</v>
      </c>
      <c r="AN176" s="288" t="n">
        <f aca="false">AK176-AH176</f>
        <v>0</v>
      </c>
      <c r="AO176" s="288" t="n">
        <f aca="false">AL176-AI176</f>
        <v>0</v>
      </c>
      <c r="AP176" s="288" t="n">
        <f aca="false">AM176-AJ176</f>
        <v>0</v>
      </c>
    </row>
    <row r="177" s="312" customFormat="true" ht="31.5" hidden="false" customHeight="false" outlineLevel="0" collapsed="false">
      <c r="A177" s="303"/>
      <c r="B177" s="303" t="s">
        <v>276</v>
      </c>
      <c r="C177" s="308" t="s">
        <v>3280</v>
      </c>
      <c r="D177" s="309" t="n">
        <f aca="false">E177+H177</f>
        <v>1801</v>
      </c>
      <c r="E177" s="309" t="n">
        <v>1801</v>
      </c>
      <c r="F177" s="310" t="n">
        <v>1321.8</v>
      </c>
      <c r="G177" s="310"/>
      <c r="H177" s="309"/>
      <c r="I177" s="309" t="n">
        <f aca="false">J177+M177</f>
        <v>467.4</v>
      </c>
      <c r="J177" s="310" t="n">
        <v>467.4</v>
      </c>
      <c r="K177" s="310" t="n">
        <v>102.6</v>
      </c>
      <c r="L177" s="310" t="n">
        <v>62.1</v>
      </c>
      <c r="M177" s="310"/>
      <c r="N177" s="309" t="n">
        <f aca="false">D177+I177</f>
        <v>2268.4</v>
      </c>
      <c r="O177" s="311"/>
      <c r="P177" s="303"/>
      <c r="Q177" s="303" t="s">
        <v>276</v>
      </c>
      <c r="R177" s="308" t="s">
        <v>3280</v>
      </c>
      <c r="S177" s="309" t="n">
        <f aca="false">T177+W177</f>
        <v>1801</v>
      </c>
      <c r="T177" s="309" t="n">
        <v>1801</v>
      </c>
      <c r="U177" s="310" t="n">
        <v>1321.8</v>
      </c>
      <c r="V177" s="310"/>
      <c r="W177" s="309"/>
      <c r="X177" s="309" t="n">
        <f aca="false">Y177+AB177</f>
        <v>467.4</v>
      </c>
      <c r="Y177" s="310" t="n">
        <v>467.4</v>
      </c>
      <c r="Z177" s="310" t="n">
        <v>102.6</v>
      </c>
      <c r="AA177" s="310" t="n">
        <v>62.1</v>
      </c>
      <c r="AB177" s="310"/>
      <c r="AC177" s="309" t="n">
        <f aca="false">S177+X177</f>
        <v>2268.4</v>
      </c>
      <c r="AE177" s="303"/>
      <c r="AF177" s="303" t="s">
        <v>276</v>
      </c>
      <c r="AG177" s="308" t="s">
        <v>3280</v>
      </c>
      <c r="AH177" s="287" t="n">
        <f aca="false">AC177</f>
        <v>2268.4</v>
      </c>
      <c r="AI177" s="288" t="n">
        <f aca="false">S177</f>
        <v>1801</v>
      </c>
      <c r="AJ177" s="288" t="n">
        <f aca="false">X177</f>
        <v>467.4</v>
      </c>
      <c r="AK177" s="288" t="n">
        <f aca="false">N177</f>
        <v>2268.4</v>
      </c>
      <c r="AL177" s="289" t="n">
        <f aca="false">D177</f>
        <v>1801</v>
      </c>
      <c r="AM177" s="287" t="n">
        <f aca="false">I177</f>
        <v>467.4</v>
      </c>
      <c r="AN177" s="288" t="n">
        <f aca="false">AK177-AH177</f>
        <v>0</v>
      </c>
      <c r="AO177" s="288" t="n">
        <f aca="false">AL177-AI177</f>
        <v>0</v>
      </c>
      <c r="AP177" s="288" t="n">
        <f aca="false">AM177-AJ177</f>
        <v>0</v>
      </c>
    </row>
    <row r="178" s="312" customFormat="true" ht="31.5" hidden="false" customHeight="false" outlineLevel="0" collapsed="false">
      <c r="A178" s="303"/>
      <c r="B178" s="303" t="s">
        <v>276</v>
      </c>
      <c r="C178" s="308" t="s">
        <v>3281</v>
      </c>
      <c r="D178" s="309" t="n">
        <f aca="false">E178+H178</f>
        <v>1392.1</v>
      </c>
      <c r="E178" s="309" t="n">
        <v>1392.1</v>
      </c>
      <c r="F178" s="310" t="n">
        <v>1021.7</v>
      </c>
      <c r="G178" s="310"/>
      <c r="H178" s="309"/>
      <c r="I178" s="309" t="n">
        <f aca="false">J178+M178</f>
        <v>621.8</v>
      </c>
      <c r="J178" s="310" t="n">
        <v>621.8</v>
      </c>
      <c r="K178" s="310" t="n">
        <v>79.3</v>
      </c>
      <c r="L178" s="310" t="n">
        <v>78.8</v>
      </c>
      <c r="M178" s="310"/>
      <c r="N178" s="309" t="n">
        <f aca="false">D178+I178</f>
        <v>2013.9</v>
      </c>
      <c r="O178" s="311"/>
      <c r="P178" s="303"/>
      <c r="Q178" s="303" t="s">
        <v>276</v>
      </c>
      <c r="R178" s="308" t="s">
        <v>3281</v>
      </c>
      <c r="S178" s="309" t="n">
        <f aca="false">T178+W178</f>
        <v>1392.1</v>
      </c>
      <c r="T178" s="309" t="n">
        <v>1392.1</v>
      </c>
      <c r="U178" s="310" t="n">
        <v>1021.7</v>
      </c>
      <c r="V178" s="310"/>
      <c r="W178" s="309"/>
      <c r="X178" s="309" t="n">
        <f aca="false">Y178+AB178</f>
        <v>621.8</v>
      </c>
      <c r="Y178" s="310" t="n">
        <v>621.8</v>
      </c>
      <c r="Z178" s="310" t="n">
        <v>79.3</v>
      </c>
      <c r="AA178" s="310" t="n">
        <v>78.8</v>
      </c>
      <c r="AB178" s="310"/>
      <c r="AC178" s="309" t="n">
        <f aca="false">S178+X178</f>
        <v>2013.9</v>
      </c>
      <c r="AE178" s="303"/>
      <c r="AF178" s="303" t="s">
        <v>276</v>
      </c>
      <c r="AG178" s="308" t="s">
        <v>3281</v>
      </c>
      <c r="AH178" s="287" t="n">
        <f aca="false">AC178</f>
        <v>2013.9</v>
      </c>
      <c r="AI178" s="288" t="n">
        <f aca="false">S178</f>
        <v>1392.1</v>
      </c>
      <c r="AJ178" s="288" t="n">
        <f aca="false">X178</f>
        <v>621.8</v>
      </c>
      <c r="AK178" s="288" t="n">
        <f aca="false">N178</f>
        <v>2013.9</v>
      </c>
      <c r="AL178" s="289" t="n">
        <f aca="false">D178</f>
        <v>1392.1</v>
      </c>
      <c r="AM178" s="287" t="n">
        <f aca="false">I178</f>
        <v>621.8</v>
      </c>
      <c r="AN178" s="288" t="n">
        <f aca="false">AK178-AH178</f>
        <v>0</v>
      </c>
      <c r="AO178" s="288" t="n">
        <f aca="false">AL178-AI178</f>
        <v>0</v>
      </c>
      <c r="AP178" s="288" t="n">
        <f aca="false">AM178-AJ178</f>
        <v>0</v>
      </c>
    </row>
    <row r="179" s="312" customFormat="true" ht="31.5" hidden="false" customHeight="false" outlineLevel="0" collapsed="false">
      <c r="A179" s="303"/>
      <c r="B179" s="303" t="s">
        <v>276</v>
      </c>
      <c r="C179" s="308" t="s">
        <v>3282</v>
      </c>
      <c r="D179" s="309" t="n">
        <f aca="false">E179+H179</f>
        <v>1333</v>
      </c>
      <c r="E179" s="309" t="n">
        <v>1333</v>
      </c>
      <c r="F179" s="310" t="n">
        <v>978.3</v>
      </c>
      <c r="G179" s="310"/>
      <c r="H179" s="309"/>
      <c r="I179" s="309" t="n">
        <f aca="false">J179+M179</f>
        <v>417</v>
      </c>
      <c r="J179" s="310" t="n">
        <v>417</v>
      </c>
      <c r="K179" s="310" t="n">
        <v>75.9</v>
      </c>
      <c r="L179" s="310" t="n">
        <v>64.1</v>
      </c>
      <c r="M179" s="310"/>
      <c r="N179" s="309" t="n">
        <f aca="false">D179+I179</f>
        <v>1750</v>
      </c>
      <c r="O179" s="311"/>
      <c r="P179" s="303"/>
      <c r="Q179" s="303" t="s">
        <v>276</v>
      </c>
      <c r="R179" s="308" t="s">
        <v>3282</v>
      </c>
      <c r="S179" s="309" t="n">
        <f aca="false">T179+W179</f>
        <v>1333</v>
      </c>
      <c r="T179" s="309" t="n">
        <v>1333</v>
      </c>
      <c r="U179" s="310" t="n">
        <v>978.3</v>
      </c>
      <c r="V179" s="310"/>
      <c r="W179" s="309"/>
      <c r="X179" s="309" t="n">
        <f aca="false">Y179+AB179</f>
        <v>417</v>
      </c>
      <c r="Y179" s="310" t="n">
        <v>417</v>
      </c>
      <c r="Z179" s="310" t="n">
        <v>75.9</v>
      </c>
      <c r="AA179" s="310" t="n">
        <v>64.1</v>
      </c>
      <c r="AB179" s="310"/>
      <c r="AC179" s="309" t="n">
        <f aca="false">S179+X179</f>
        <v>1750</v>
      </c>
      <c r="AE179" s="303"/>
      <c r="AF179" s="303" t="s">
        <v>276</v>
      </c>
      <c r="AG179" s="308" t="s">
        <v>3282</v>
      </c>
      <c r="AH179" s="287" t="n">
        <f aca="false">AC179</f>
        <v>1750</v>
      </c>
      <c r="AI179" s="288" t="n">
        <f aca="false">S179</f>
        <v>1333</v>
      </c>
      <c r="AJ179" s="288" t="n">
        <f aca="false">X179</f>
        <v>417</v>
      </c>
      <c r="AK179" s="288" t="n">
        <f aca="false">N179</f>
        <v>1750</v>
      </c>
      <c r="AL179" s="289" t="n">
        <f aca="false">D179</f>
        <v>1333</v>
      </c>
      <c r="AM179" s="287" t="n">
        <f aca="false">I179</f>
        <v>417</v>
      </c>
      <c r="AN179" s="288" t="n">
        <f aca="false">AK179-AH179</f>
        <v>0</v>
      </c>
      <c r="AO179" s="288" t="n">
        <f aca="false">AL179-AI179</f>
        <v>0</v>
      </c>
      <c r="AP179" s="288" t="n">
        <f aca="false">AM179-AJ179</f>
        <v>0</v>
      </c>
    </row>
    <row r="180" s="312" customFormat="true" ht="31.5" hidden="false" customHeight="false" outlineLevel="0" collapsed="false">
      <c r="A180" s="303"/>
      <c r="B180" s="303" t="s">
        <v>276</v>
      </c>
      <c r="C180" s="308" t="s">
        <v>3283</v>
      </c>
      <c r="D180" s="309" t="n">
        <f aca="false">E180+H180</f>
        <v>3711.1</v>
      </c>
      <c r="E180" s="309" t="n">
        <v>3711.1</v>
      </c>
      <c r="F180" s="310" t="n">
        <v>2723.7</v>
      </c>
      <c r="G180" s="310"/>
      <c r="H180" s="309"/>
      <c r="I180" s="309" t="n">
        <f aca="false">J180+M180</f>
        <v>821.6</v>
      </c>
      <c r="J180" s="310" t="n">
        <v>821.6</v>
      </c>
      <c r="K180" s="310" t="n">
        <v>211.5</v>
      </c>
      <c r="L180" s="310" t="n">
        <v>184.5</v>
      </c>
      <c r="M180" s="310"/>
      <c r="N180" s="309" t="n">
        <f aca="false">D180+I180</f>
        <v>4532.7</v>
      </c>
      <c r="O180" s="311"/>
      <c r="P180" s="303"/>
      <c r="Q180" s="303" t="s">
        <v>276</v>
      </c>
      <c r="R180" s="308" t="s">
        <v>3284</v>
      </c>
      <c r="S180" s="309" t="n">
        <f aca="false">T180+W180</f>
        <v>3711.1</v>
      </c>
      <c r="T180" s="309" t="n">
        <v>3711.1</v>
      </c>
      <c r="U180" s="310" t="n">
        <v>2723.7</v>
      </c>
      <c r="V180" s="310"/>
      <c r="W180" s="309"/>
      <c r="X180" s="309" t="n">
        <f aca="false">Y180+AB180</f>
        <v>821.6</v>
      </c>
      <c r="Y180" s="310" t="n">
        <v>821.6</v>
      </c>
      <c r="Z180" s="310" t="n">
        <v>211.5</v>
      </c>
      <c r="AA180" s="310" t="n">
        <v>184.5</v>
      </c>
      <c r="AB180" s="310"/>
      <c r="AC180" s="309" t="n">
        <f aca="false">S180+X180</f>
        <v>4532.7</v>
      </c>
      <c r="AE180" s="303"/>
      <c r="AF180" s="303" t="s">
        <v>276</v>
      </c>
      <c r="AG180" s="308" t="s">
        <v>3284</v>
      </c>
      <c r="AH180" s="287" t="n">
        <f aca="false">AC180</f>
        <v>4532.7</v>
      </c>
      <c r="AI180" s="288" t="n">
        <f aca="false">S180</f>
        <v>3711.1</v>
      </c>
      <c r="AJ180" s="288" t="n">
        <f aca="false">X180</f>
        <v>821.6</v>
      </c>
      <c r="AK180" s="288" t="n">
        <f aca="false">N180</f>
        <v>4532.7</v>
      </c>
      <c r="AL180" s="289" t="n">
        <f aca="false">D180</f>
        <v>3711.1</v>
      </c>
      <c r="AM180" s="287" t="n">
        <f aca="false">I180</f>
        <v>821.6</v>
      </c>
      <c r="AN180" s="288" t="n">
        <f aca="false">AK180-AH180</f>
        <v>0</v>
      </c>
      <c r="AO180" s="288" t="n">
        <f aca="false">AL180-AI180</f>
        <v>0</v>
      </c>
      <c r="AP180" s="288" t="n">
        <f aca="false">AM180-AJ180</f>
        <v>0</v>
      </c>
    </row>
    <row r="181" s="312" customFormat="true" ht="31.5" hidden="false" customHeight="false" outlineLevel="0" collapsed="false">
      <c r="A181" s="303"/>
      <c r="B181" s="303" t="s">
        <v>276</v>
      </c>
      <c r="C181" s="308" t="s">
        <v>3285</v>
      </c>
      <c r="D181" s="309" t="n">
        <f aca="false">E181+H181</f>
        <v>1275.3</v>
      </c>
      <c r="E181" s="309" t="n">
        <v>1275.3</v>
      </c>
      <c r="F181" s="310" t="n">
        <v>936</v>
      </c>
      <c r="G181" s="310"/>
      <c r="H181" s="309"/>
      <c r="I181" s="309" t="n">
        <f aca="false">J181+M181</f>
        <v>573.7</v>
      </c>
      <c r="J181" s="310" t="n">
        <v>573.7</v>
      </c>
      <c r="K181" s="310" t="n">
        <v>72.7</v>
      </c>
      <c r="L181" s="310" t="n">
        <v>63.5</v>
      </c>
      <c r="M181" s="310"/>
      <c r="N181" s="309" t="n">
        <f aca="false">D181+I181</f>
        <v>1849</v>
      </c>
      <c r="O181" s="311"/>
      <c r="P181" s="303"/>
      <c r="Q181" s="303" t="s">
        <v>276</v>
      </c>
      <c r="R181" s="308" t="s">
        <v>3285</v>
      </c>
      <c r="S181" s="309" t="n">
        <f aca="false">T181+W181</f>
        <v>1275.3</v>
      </c>
      <c r="T181" s="309" t="n">
        <v>1275.3</v>
      </c>
      <c r="U181" s="310" t="n">
        <v>936</v>
      </c>
      <c r="V181" s="310"/>
      <c r="W181" s="309"/>
      <c r="X181" s="309" t="n">
        <f aca="false">Y181+AB181</f>
        <v>573.7</v>
      </c>
      <c r="Y181" s="310" t="n">
        <v>573.7</v>
      </c>
      <c r="Z181" s="310" t="n">
        <v>72.7</v>
      </c>
      <c r="AA181" s="310" t="n">
        <v>63.5</v>
      </c>
      <c r="AB181" s="310"/>
      <c r="AC181" s="309" t="n">
        <f aca="false">S181+X181</f>
        <v>1849</v>
      </c>
      <c r="AE181" s="303"/>
      <c r="AF181" s="303" t="s">
        <v>276</v>
      </c>
      <c r="AG181" s="308" t="s">
        <v>3285</v>
      </c>
      <c r="AH181" s="287" t="n">
        <f aca="false">AC181</f>
        <v>1849</v>
      </c>
      <c r="AI181" s="288" t="n">
        <f aca="false">S181</f>
        <v>1275.3</v>
      </c>
      <c r="AJ181" s="288" t="n">
        <f aca="false">X181</f>
        <v>573.7</v>
      </c>
      <c r="AK181" s="288" t="n">
        <f aca="false">N181</f>
        <v>1849</v>
      </c>
      <c r="AL181" s="289" t="n">
        <f aca="false">D181</f>
        <v>1275.3</v>
      </c>
      <c r="AM181" s="287" t="n">
        <f aca="false">I181</f>
        <v>573.7</v>
      </c>
      <c r="AN181" s="288" t="n">
        <f aca="false">AK181-AH181</f>
        <v>0</v>
      </c>
      <c r="AO181" s="288" t="n">
        <f aca="false">AL181-AI181</f>
        <v>0</v>
      </c>
      <c r="AP181" s="288" t="n">
        <f aca="false">AM181-AJ181</f>
        <v>0</v>
      </c>
    </row>
    <row r="182" s="312" customFormat="true" ht="31.5" hidden="false" customHeight="false" outlineLevel="0" collapsed="false">
      <c r="A182" s="303"/>
      <c r="B182" s="303" t="s">
        <v>276</v>
      </c>
      <c r="C182" s="308" t="s">
        <v>3286</v>
      </c>
      <c r="D182" s="309" t="n">
        <f aca="false">E182+H182</f>
        <v>1482.6</v>
      </c>
      <c r="E182" s="309" t="n">
        <v>1482.6</v>
      </c>
      <c r="F182" s="310" t="n">
        <v>1088.1</v>
      </c>
      <c r="G182" s="310"/>
      <c r="H182" s="309"/>
      <c r="I182" s="309" t="n">
        <f aca="false">J182+M182</f>
        <v>427</v>
      </c>
      <c r="J182" s="310" t="n">
        <v>427</v>
      </c>
      <c r="K182" s="310" t="n">
        <v>84.5</v>
      </c>
      <c r="L182" s="310" t="n">
        <v>51.8</v>
      </c>
      <c r="M182" s="310"/>
      <c r="N182" s="309" t="n">
        <f aca="false">D182+I182</f>
        <v>1909.6</v>
      </c>
      <c r="O182" s="311"/>
      <c r="P182" s="303"/>
      <c r="Q182" s="303" t="s">
        <v>276</v>
      </c>
      <c r="R182" s="308" t="s">
        <v>3286</v>
      </c>
      <c r="S182" s="309" t="n">
        <f aca="false">T182+W182</f>
        <v>1482.6</v>
      </c>
      <c r="T182" s="309" t="n">
        <v>1482.6</v>
      </c>
      <c r="U182" s="310" t="n">
        <v>1088.1</v>
      </c>
      <c r="V182" s="310"/>
      <c r="W182" s="309"/>
      <c r="X182" s="309" t="n">
        <f aca="false">Y182+AB182</f>
        <v>427</v>
      </c>
      <c r="Y182" s="310" t="n">
        <v>427</v>
      </c>
      <c r="Z182" s="310" t="n">
        <v>84.5</v>
      </c>
      <c r="AA182" s="310" t="n">
        <v>51.8</v>
      </c>
      <c r="AB182" s="310"/>
      <c r="AC182" s="309" t="n">
        <f aca="false">S182+X182</f>
        <v>1909.6</v>
      </c>
      <c r="AE182" s="303"/>
      <c r="AF182" s="303" t="s">
        <v>276</v>
      </c>
      <c r="AG182" s="308" t="s">
        <v>3286</v>
      </c>
      <c r="AH182" s="287" t="n">
        <f aca="false">AC182</f>
        <v>1909.6</v>
      </c>
      <c r="AI182" s="288" t="n">
        <f aca="false">S182</f>
        <v>1482.6</v>
      </c>
      <c r="AJ182" s="288" t="n">
        <f aca="false">X182</f>
        <v>427</v>
      </c>
      <c r="AK182" s="288" t="n">
        <f aca="false">N182</f>
        <v>1909.6</v>
      </c>
      <c r="AL182" s="289" t="n">
        <f aca="false">D182</f>
        <v>1482.6</v>
      </c>
      <c r="AM182" s="287" t="n">
        <f aca="false">I182</f>
        <v>427</v>
      </c>
      <c r="AN182" s="288" t="n">
        <f aca="false">AK182-AH182</f>
        <v>0</v>
      </c>
      <c r="AO182" s="288" t="n">
        <f aca="false">AL182-AI182</f>
        <v>0</v>
      </c>
      <c r="AP182" s="288" t="n">
        <f aca="false">AM182-AJ182</f>
        <v>0</v>
      </c>
    </row>
    <row r="183" s="312" customFormat="true" ht="31.5" hidden="false" customHeight="false" outlineLevel="0" collapsed="false">
      <c r="A183" s="303"/>
      <c r="B183" s="303" t="s">
        <v>276</v>
      </c>
      <c r="C183" s="308" t="s">
        <v>3287</v>
      </c>
      <c r="D183" s="309" t="n">
        <f aca="false">E183+H183</f>
        <v>4032.8</v>
      </c>
      <c r="E183" s="309" t="n">
        <v>4032.8</v>
      </c>
      <c r="F183" s="310" t="n">
        <v>2959.8</v>
      </c>
      <c r="G183" s="310"/>
      <c r="H183" s="309"/>
      <c r="I183" s="309" t="n">
        <f aca="false">J183+M183</f>
        <v>1067</v>
      </c>
      <c r="J183" s="310" t="n">
        <v>1067</v>
      </c>
      <c r="K183" s="310" t="n">
        <v>229.8</v>
      </c>
      <c r="L183" s="310" t="n">
        <v>215.9</v>
      </c>
      <c r="M183" s="310"/>
      <c r="N183" s="309" t="n">
        <f aca="false">D183+I183</f>
        <v>5099.8</v>
      </c>
      <c r="O183" s="311"/>
      <c r="P183" s="303"/>
      <c r="Q183" s="303" t="s">
        <v>276</v>
      </c>
      <c r="R183" s="308" t="s">
        <v>3288</v>
      </c>
      <c r="S183" s="309" t="n">
        <f aca="false">T183+W183</f>
        <v>4032.8</v>
      </c>
      <c r="T183" s="309" t="n">
        <v>4032.8</v>
      </c>
      <c r="U183" s="310" t="n">
        <v>2959.8</v>
      </c>
      <c r="V183" s="310"/>
      <c r="W183" s="309"/>
      <c r="X183" s="309" t="n">
        <f aca="false">Y183+AB183</f>
        <v>1067</v>
      </c>
      <c r="Y183" s="310" t="n">
        <v>1067</v>
      </c>
      <c r="Z183" s="310" t="n">
        <v>229.8</v>
      </c>
      <c r="AA183" s="310" t="n">
        <v>215.9</v>
      </c>
      <c r="AB183" s="310"/>
      <c r="AC183" s="309" t="n">
        <f aca="false">S183+X183</f>
        <v>5099.8</v>
      </c>
      <c r="AE183" s="303"/>
      <c r="AF183" s="303" t="s">
        <v>276</v>
      </c>
      <c r="AG183" s="308" t="s">
        <v>3288</v>
      </c>
      <c r="AH183" s="287" t="n">
        <f aca="false">AC183</f>
        <v>5099.8</v>
      </c>
      <c r="AI183" s="288" t="n">
        <f aca="false">S183</f>
        <v>4032.8</v>
      </c>
      <c r="AJ183" s="288" t="n">
        <f aca="false">X183</f>
        <v>1067</v>
      </c>
      <c r="AK183" s="288" t="n">
        <f aca="false">N183</f>
        <v>5099.8</v>
      </c>
      <c r="AL183" s="289" t="n">
        <f aca="false">D183</f>
        <v>4032.8</v>
      </c>
      <c r="AM183" s="287" t="n">
        <f aca="false">I183</f>
        <v>1067</v>
      </c>
      <c r="AN183" s="288" t="n">
        <f aca="false">AK183-AH183</f>
        <v>0</v>
      </c>
      <c r="AO183" s="288" t="n">
        <f aca="false">AL183-AI183</f>
        <v>0</v>
      </c>
      <c r="AP183" s="288" t="n">
        <f aca="false">AM183-AJ183</f>
        <v>0</v>
      </c>
    </row>
    <row r="184" s="312" customFormat="true" ht="31.5" hidden="false" customHeight="false" outlineLevel="0" collapsed="false">
      <c r="A184" s="303"/>
      <c r="B184" s="303" t="s">
        <v>276</v>
      </c>
      <c r="C184" s="308" t="s">
        <v>3289</v>
      </c>
      <c r="D184" s="309" t="n">
        <f aca="false">E184+H184</f>
        <v>1310.5</v>
      </c>
      <c r="E184" s="309" t="n">
        <v>1310.5</v>
      </c>
      <c r="F184" s="310" t="n">
        <v>961.8</v>
      </c>
      <c r="G184" s="310"/>
      <c r="H184" s="309"/>
      <c r="I184" s="309" t="n">
        <f aca="false">J184+M184</f>
        <v>733.1</v>
      </c>
      <c r="J184" s="310" t="n">
        <v>733.1</v>
      </c>
      <c r="K184" s="310" t="n">
        <v>74.7</v>
      </c>
      <c r="L184" s="310" t="n">
        <v>43.2</v>
      </c>
      <c r="M184" s="310"/>
      <c r="N184" s="309" t="n">
        <f aca="false">D184+I184</f>
        <v>2043.6</v>
      </c>
      <c r="O184" s="311"/>
      <c r="P184" s="303"/>
      <c r="Q184" s="303" t="s">
        <v>276</v>
      </c>
      <c r="R184" s="308" t="s">
        <v>3289</v>
      </c>
      <c r="S184" s="309" t="n">
        <f aca="false">T184+W184</f>
        <v>1310.5</v>
      </c>
      <c r="T184" s="309" t="n">
        <v>1310.5</v>
      </c>
      <c r="U184" s="310" t="n">
        <v>961.8</v>
      </c>
      <c r="V184" s="310"/>
      <c r="W184" s="309"/>
      <c r="X184" s="309" t="n">
        <f aca="false">Y184+AB184</f>
        <v>733.1</v>
      </c>
      <c r="Y184" s="310" t="n">
        <v>733.1</v>
      </c>
      <c r="Z184" s="310" t="n">
        <v>74.7</v>
      </c>
      <c r="AA184" s="310" t="n">
        <v>43.2</v>
      </c>
      <c r="AB184" s="310"/>
      <c r="AC184" s="309" t="n">
        <f aca="false">S184+X184</f>
        <v>2043.6</v>
      </c>
      <c r="AE184" s="303"/>
      <c r="AF184" s="303" t="s">
        <v>276</v>
      </c>
      <c r="AG184" s="308" t="s">
        <v>3289</v>
      </c>
      <c r="AH184" s="287" t="n">
        <f aca="false">AC184</f>
        <v>2043.6</v>
      </c>
      <c r="AI184" s="288" t="n">
        <f aca="false">S184</f>
        <v>1310.5</v>
      </c>
      <c r="AJ184" s="288" t="n">
        <f aca="false">X184</f>
        <v>733.1</v>
      </c>
      <c r="AK184" s="288" t="n">
        <f aca="false">N184</f>
        <v>2043.6</v>
      </c>
      <c r="AL184" s="289" t="n">
        <f aca="false">D184</f>
        <v>1310.5</v>
      </c>
      <c r="AM184" s="287" t="n">
        <f aca="false">I184</f>
        <v>733.1</v>
      </c>
      <c r="AN184" s="288" t="n">
        <f aca="false">AK184-AH184</f>
        <v>0</v>
      </c>
      <c r="AO184" s="288" t="n">
        <f aca="false">AL184-AI184</f>
        <v>0</v>
      </c>
      <c r="AP184" s="288" t="n">
        <f aca="false">AM184-AJ184</f>
        <v>0</v>
      </c>
    </row>
    <row r="185" s="312" customFormat="true" ht="31.5" hidden="false" customHeight="false" outlineLevel="0" collapsed="false">
      <c r="A185" s="303"/>
      <c r="B185" s="303" t="s">
        <v>276</v>
      </c>
      <c r="C185" s="308" t="s">
        <v>3290</v>
      </c>
      <c r="D185" s="309" t="n">
        <f aca="false">E185+H185</f>
        <v>1267.4</v>
      </c>
      <c r="E185" s="309" t="n">
        <v>1267.4</v>
      </c>
      <c r="F185" s="310" t="n">
        <v>930.2</v>
      </c>
      <c r="G185" s="310"/>
      <c r="H185" s="309"/>
      <c r="I185" s="309" t="n">
        <f aca="false">J185+M185</f>
        <v>468.9</v>
      </c>
      <c r="J185" s="310" t="n">
        <v>468.9</v>
      </c>
      <c r="K185" s="310" t="n">
        <v>72.3</v>
      </c>
      <c r="L185" s="310" t="n">
        <v>104.5</v>
      </c>
      <c r="M185" s="310"/>
      <c r="N185" s="309" t="n">
        <f aca="false">D185+I185</f>
        <v>1736.3</v>
      </c>
      <c r="O185" s="311"/>
      <c r="P185" s="303"/>
      <c r="Q185" s="303" t="s">
        <v>276</v>
      </c>
      <c r="R185" s="308" t="s">
        <v>3290</v>
      </c>
      <c r="S185" s="309" t="n">
        <f aca="false">T185+W185</f>
        <v>1267.4</v>
      </c>
      <c r="T185" s="309" t="n">
        <v>1267.4</v>
      </c>
      <c r="U185" s="310" t="n">
        <v>930.2</v>
      </c>
      <c r="V185" s="310"/>
      <c r="W185" s="309"/>
      <c r="X185" s="309" t="n">
        <f aca="false">Y185+AB185</f>
        <v>468.9</v>
      </c>
      <c r="Y185" s="310" t="n">
        <v>468.9</v>
      </c>
      <c r="Z185" s="310" t="n">
        <v>72.3</v>
      </c>
      <c r="AA185" s="310" t="n">
        <v>104.5</v>
      </c>
      <c r="AB185" s="310"/>
      <c r="AC185" s="309" t="n">
        <f aca="false">S185+X185</f>
        <v>1736.3</v>
      </c>
      <c r="AE185" s="303"/>
      <c r="AF185" s="303" t="s">
        <v>276</v>
      </c>
      <c r="AG185" s="308" t="s">
        <v>3290</v>
      </c>
      <c r="AH185" s="287" t="n">
        <f aca="false">AC185</f>
        <v>1736.3</v>
      </c>
      <c r="AI185" s="288" t="n">
        <f aca="false">S185</f>
        <v>1267.4</v>
      </c>
      <c r="AJ185" s="288" t="n">
        <f aca="false">X185</f>
        <v>468.9</v>
      </c>
      <c r="AK185" s="288" t="n">
        <f aca="false">N185</f>
        <v>1736.3</v>
      </c>
      <c r="AL185" s="289" t="n">
        <f aca="false">D185</f>
        <v>1267.4</v>
      </c>
      <c r="AM185" s="287" t="n">
        <f aca="false">I185</f>
        <v>468.9</v>
      </c>
      <c r="AN185" s="288" t="n">
        <f aca="false">AK185-AH185</f>
        <v>0</v>
      </c>
      <c r="AO185" s="288" t="n">
        <f aca="false">AL185-AI185</f>
        <v>0</v>
      </c>
      <c r="AP185" s="288" t="n">
        <f aca="false">AM185-AJ185</f>
        <v>0</v>
      </c>
    </row>
    <row r="186" s="312" customFormat="true" ht="31.5" hidden="false" customHeight="false" outlineLevel="0" collapsed="false">
      <c r="A186" s="303"/>
      <c r="B186" s="303" t="s">
        <v>276</v>
      </c>
      <c r="C186" s="308" t="s">
        <v>3291</v>
      </c>
      <c r="D186" s="309" t="n">
        <f aca="false">E186+H186</f>
        <v>1647.3</v>
      </c>
      <c r="E186" s="309" t="n">
        <v>1647.3</v>
      </c>
      <c r="F186" s="310" t="n">
        <v>1209</v>
      </c>
      <c r="G186" s="310"/>
      <c r="H186" s="309"/>
      <c r="I186" s="309" t="n">
        <f aca="false">J186+M186</f>
        <v>325.3</v>
      </c>
      <c r="J186" s="310" t="n">
        <v>325.3</v>
      </c>
      <c r="K186" s="310" t="n">
        <v>93.9</v>
      </c>
      <c r="L186" s="310" t="n">
        <v>1</v>
      </c>
      <c r="M186" s="310"/>
      <c r="N186" s="309" t="n">
        <f aca="false">D186+I186</f>
        <v>1972.6</v>
      </c>
      <c r="O186" s="311"/>
      <c r="P186" s="303"/>
      <c r="Q186" s="303" t="s">
        <v>276</v>
      </c>
      <c r="R186" s="308" t="s">
        <v>3291</v>
      </c>
      <c r="S186" s="309" t="n">
        <f aca="false">T186+W186</f>
        <v>1647.3</v>
      </c>
      <c r="T186" s="309" t="n">
        <v>1647.3</v>
      </c>
      <c r="U186" s="310" t="n">
        <v>1209</v>
      </c>
      <c r="V186" s="310"/>
      <c r="W186" s="309"/>
      <c r="X186" s="309" t="n">
        <f aca="false">Y186+AB186</f>
        <v>325.3</v>
      </c>
      <c r="Y186" s="310" t="n">
        <v>325.3</v>
      </c>
      <c r="Z186" s="310" t="n">
        <v>93.9</v>
      </c>
      <c r="AA186" s="310" t="n">
        <v>1</v>
      </c>
      <c r="AB186" s="310"/>
      <c r="AC186" s="309" t="n">
        <f aca="false">S186+X186</f>
        <v>1972.6</v>
      </c>
      <c r="AE186" s="303"/>
      <c r="AF186" s="303" t="s">
        <v>276</v>
      </c>
      <c r="AG186" s="308" t="s">
        <v>3291</v>
      </c>
      <c r="AH186" s="287" t="n">
        <f aca="false">AC186</f>
        <v>1972.6</v>
      </c>
      <c r="AI186" s="288" t="n">
        <f aca="false">S186</f>
        <v>1647.3</v>
      </c>
      <c r="AJ186" s="288" t="n">
        <f aca="false">X186</f>
        <v>325.3</v>
      </c>
      <c r="AK186" s="288" t="n">
        <f aca="false">N186</f>
        <v>1972.6</v>
      </c>
      <c r="AL186" s="289" t="n">
        <f aca="false">D186</f>
        <v>1647.3</v>
      </c>
      <c r="AM186" s="287" t="n">
        <f aca="false">I186</f>
        <v>325.3</v>
      </c>
      <c r="AN186" s="288" t="n">
        <f aca="false">AK186-AH186</f>
        <v>0</v>
      </c>
      <c r="AO186" s="288" t="n">
        <f aca="false">AL186-AI186</f>
        <v>0</v>
      </c>
      <c r="AP186" s="288" t="n">
        <f aca="false">AM186-AJ186</f>
        <v>0</v>
      </c>
    </row>
    <row r="187" s="312" customFormat="true" ht="31.5" hidden="false" customHeight="false" outlineLevel="0" collapsed="false">
      <c r="A187" s="303"/>
      <c r="B187" s="303" t="s">
        <v>276</v>
      </c>
      <c r="C187" s="308" t="s">
        <v>3292</v>
      </c>
      <c r="D187" s="309" t="n">
        <f aca="false">E187+H187</f>
        <v>2788.1</v>
      </c>
      <c r="E187" s="309" t="n">
        <v>2788.1</v>
      </c>
      <c r="F187" s="310" t="n">
        <v>2046.3</v>
      </c>
      <c r="G187" s="310"/>
      <c r="H187" s="309"/>
      <c r="I187" s="309" t="n">
        <f aca="false">J187+M187</f>
        <v>825.3</v>
      </c>
      <c r="J187" s="310" t="n">
        <v>825.3</v>
      </c>
      <c r="K187" s="310" t="n">
        <v>158.8</v>
      </c>
      <c r="L187" s="310" t="n">
        <v>100.4</v>
      </c>
      <c r="M187" s="310"/>
      <c r="N187" s="309" t="n">
        <f aca="false">D187+I187</f>
        <v>3613.4</v>
      </c>
      <c r="O187" s="311"/>
      <c r="P187" s="303"/>
      <c r="Q187" s="303" t="s">
        <v>276</v>
      </c>
      <c r="R187" s="308" t="s">
        <v>3292</v>
      </c>
      <c r="S187" s="309" t="n">
        <f aca="false">T187+W187</f>
        <v>2788.1</v>
      </c>
      <c r="T187" s="309" t="n">
        <v>2788.1</v>
      </c>
      <c r="U187" s="310" t="n">
        <v>2046.3</v>
      </c>
      <c r="V187" s="310"/>
      <c r="W187" s="309"/>
      <c r="X187" s="309" t="n">
        <f aca="false">Y187+AB187</f>
        <v>825.3</v>
      </c>
      <c r="Y187" s="310" t="n">
        <v>825.3</v>
      </c>
      <c r="Z187" s="310" t="n">
        <v>158.8</v>
      </c>
      <c r="AA187" s="310" t="n">
        <v>100.4</v>
      </c>
      <c r="AB187" s="310"/>
      <c r="AC187" s="309" t="n">
        <f aca="false">S187+X187</f>
        <v>3613.4</v>
      </c>
      <c r="AE187" s="303"/>
      <c r="AF187" s="303" t="s">
        <v>276</v>
      </c>
      <c r="AG187" s="308" t="s">
        <v>3292</v>
      </c>
      <c r="AH187" s="287" t="n">
        <f aca="false">AC187</f>
        <v>3613.4</v>
      </c>
      <c r="AI187" s="288" t="n">
        <f aca="false">S187</f>
        <v>2788.1</v>
      </c>
      <c r="AJ187" s="288" t="n">
        <f aca="false">X187</f>
        <v>825.3</v>
      </c>
      <c r="AK187" s="288" t="n">
        <f aca="false">N187</f>
        <v>3613.4</v>
      </c>
      <c r="AL187" s="289" t="n">
        <f aca="false">D187</f>
        <v>2788.1</v>
      </c>
      <c r="AM187" s="287" t="n">
        <f aca="false">I187</f>
        <v>825.3</v>
      </c>
      <c r="AN187" s="288" t="n">
        <f aca="false">AK187-AH187</f>
        <v>0</v>
      </c>
      <c r="AO187" s="288" t="n">
        <f aca="false">AL187-AI187</f>
        <v>0</v>
      </c>
      <c r="AP187" s="288" t="n">
        <f aca="false">AM187-AJ187</f>
        <v>0</v>
      </c>
    </row>
    <row r="188" s="312" customFormat="true" ht="31.5" hidden="false" customHeight="false" outlineLevel="0" collapsed="false">
      <c r="A188" s="303"/>
      <c r="B188" s="303" t="s">
        <v>276</v>
      </c>
      <c r="C188" s="308" t="s">
        <v>3293</v>
      </c>
      <c r="D188" s="309" t="n">
        <f aca="false">E188+H188</f>
        <v>6166.5</v>
      </c>
      <c r="E188" s="309" t="n">
        <v>6166.5</v>
      </c>
      <c r="F188" s="310" t="n">
        <v>4525.9</v>
      </c>
      <c r="G188" s="310"/>
      <c r="H188" s="309"/>
      <c r="I188" s="309" t="n">
        <f aca="false">J188+M188</f>
        <v>1663.4</v>
      </c>
      <c r="J188" s="310" t="n">
        <v>1663.4</v>
      </c>
      <c r="K188" s="310" t="n">
        <v>351.4</v>
      </c>
      <c r="L188" s="310" t="n">
        <v>482.9</v>
      </c>
      <c r="M188" s="310"/>
      <c r="N188" s="309" t="n">
        <f aca="false">D188+I188</f>
        <v>7829.9</v>
      </c>
      <c r="O188" s="311"/>
      <c r="P188" s="303"/>
      <c r="Q188" s="303" t="s">
        <v>276</v>
      </c>
      <c r="R188" s="308" t="s">
        <v>3293</v>
      </c>
      <c r="S188" s="309" t="n">
        <f aca="false">T188+W188</f>
        <v>6166.5</v>
      </c>
      <c r="T188" s="309" t="n">
        <v>6166.5</v>
      </c>
      <c r="U188" s="310" t="n">
        <v>4525.9</v>
      </c>
      <c r="V188" s="310"/>
      <c r="W188" s="309"/>
      <c r="X188" s="309" t="n">
        <f aca="false">Y188+AB188</f>
        <v>1663.4</v>
      </c>
      <c r="Y188" s="310" t="n">
        <v>1663.4</v>
      </c>
      <c r="Z188" s="310" t="n">
        <v>351.4</v>
      </c>
      <c r="AA188" s="310" t="n">
        <v>482.9</v>
      </c>
      <c r="AB188" s="310"/>
      <c r="AC188" s="309" t="n">
        <f aca="false">S188+X188</f>
        <v>7829.9</v>
      </c>
      <c r="AE188" s="303"/>
      <c r="AF188" s="303" t="s">
        <v>276</v>
      </c>
      <c r="AG188" s="308" t="s">
        <v>3293</v>
      </c>
      <c r="AH188" s="287" t="n">
        <f aca="false">AC188</f>
        <v>7829.9</v>
      </c>
      <c r="AI188" s="288" t="n">
        <f aca="false">S188</f>
        <v>6166.5</v>
      </c>
      <c r="AJ188" s="288" t="n">
        <f aca="false">X188</f>
        <v>1663.4</v>
      </c>
      <c r="AK188" s="288" t="n">
        <f aca="false">N188</f>
        <v>7829.9</v>
      </c>
      <c r="AL188" s="289" t="n">
        <f aca="false">D188</f>
        <v>6166.5</v>
      </c>
      <c r="AM188" s="287" t="n">
        <f aca="false">I188</f>
        <v>1663.4</v>
      </c>
      <c r="AN188" s="288" t="n">
        <f aca="false">AK188-AH188</f>
        <v>0</v>
      </c>
      <c r="AO188" s="288" t="n">
        <f aca="false">AL188-AI188</f>
        <v>0</v>
      </c>
      <c r="AP188" s="288" t="n">
        <f aca="false">AM188-AJ188</f>
        <v>0</v>
      </c>
    </row>
    <row r="189" s="312" customFormat="true" ht="31.5" hidden="false" customHeight="false" outlineLevel="0" collapsed="false">
      <c r="A189" s="303"/>
      <c r="B189" s="303" t="s">
        <v>276</v>
      </c>
      <c r="C189" s="308" t="s">
        <v>3294</v>
      </c>
      <c r="D189" s="309" t="n">
        <f aca="false">E189+H189</f>
        <v>4119.3</v>
      </c>
      <c r="E189" s="309" t="n">
        <v>4119.3</v>
      </c>
      <c r="F189" s="310" t="n">
        <v>3023.3</v>
      </c>
      <c r="G189" s="310"/>
      <c r="H189" s="309"/>
      <c r="I189" s="309" t="n">
        <f aca="false">J189+M189</f>
        <v>1028.7</v>
      </c>
      <c r="J189" s="310" t="n">
        <v>1028.7</v>
      </c>
      <c r="K189" s="310" t="n">
        <v>234.8</v>
      </c>
      <c r="L189" s="310" t="n">
        <v>210.3</v>
      </c>
      <c r="M189" s="310"/>
      <c r="N189" s="309" t="n">
        <f aca="false">D189+I189</f>
        <v>5148</v>
      </c>
      <c r="O189" s="311"/>
      <c r="P189" s="303"/>
      <c r="Q189" s="303" t="s">
        <v>276</v>
      </c>
      <c r="R189" s="308" t="s">
        <v>3295</v>
      </c>
      <c r="S189" s="309" t="n">
        <f aca="false">T189+W189</f>
        <v>4119.3</v>
      </c>
      <c r="T189" s="309" t="n">
        <v>4119.3</v>
      </c>
      <c r="U189" s="310" t="n">
        <v>3023.3</v>
      </c>
      <c r="V189" s="310"/>
      <c r="W189" s="309"/>
      <c r="X189" s="309" t="n">
        <f aca="false">Y189+AB189</f>
        <v>1028.7</v>
      </c>
      <c r="Y189" s="310" t="n">
        <v>1028.7</v>
      </c>
      <c r="Z189" s="310" t="n">
        <v>234.8</v>
      </c>
      <c r="AA189" s="310" t="n">
        <v>210.3</v>
      </c>
      <c r="AB189" s="310"/>
      <c r="AC189" s="309" t="n">
        <f aca="false">S189+X189</f>
        <v>5148</v>
      </c>
      <c r="AE189" s="303"/>
      <c r="AF189" s="303" t="s">
        <v>276</v>
      </c>
      <c r="AG189" s="308" t="s">
        <v>3295</v>
      </c>
      <c r="AH189" s="287" t="n">
        <f aca="false">AC189</f>
        <v>5148</v>
      </c>
      <c r="AI189" s="288" t="n">
        <f aca="false">S189</f>
        <v>4119.3</v>
      </c>
      <c r="AJ189" s="288" t="n">
        <f aca="false">X189</f>
        <v>1028.7</v>
      </c>
      <c r="AK189" s="288" t="n">
        <f aca="false">N189</f>
        <v>5148</v>
      </c>
      <c r="AL189" s="289" t="n">
        <f aca="false">D189</f>
        <v>4119.3</v>
      </c>
      <c r="AM189" s="287" t="n">
        <f aca="false">I189</f>
        <v>1028.7</v>
      </c>
      <c r="AN189" s="288" t="n">
        <f aca="false">AK189-AH189</f>
        <v>0</v>
      </c>
      <c r="AO189" s="288" t="n">
        <f aca="false">AL189-AI189</f>
        <v>0</v>
      </c>
      <c r="AP189" s="288" t="n">
        <f aca="false">AM189-AJ189</f>
        <v>0</v>
      </c>
    </row>
    <row r="190" s="312" customFormat="true" ht="31.5" hidden="false" customHeight="false" outlineLevel="0" collapsed="false">
      <c r="A190" s="303"/>
      <c r="B190" s="303" t="s">
        <v>276</v>
      </c>
      <c r="C190" s="308" t="s">
        <v>3296</v>
      </c>
      <c r="D190" s="309" t="n">
        <f aca="false">E190+H190</f>
        <v>1662.5</v>
      </c>
      <c r="E190" s="309" t="n">
        <v>1662.5</v>
      </c>
      <c r="F190" s="310" t="n">
        <v>1220.1</v>
      </c>
      <c r="G190" s="310"/>
      <c r="H190" s="309"/>
      <c r="I190" s="309" t="n">
        <f aca="false">J190+M190</f>
        <v>694.4</v>
      </c>
      <c r="J190" s="310" t="n">
        <v>694.4</v>
      </c>
      <c r="K190" s="310" t="n">
        <v>94.7</v>
      </c>
      <c r="L190" s="310" t="n">
        <v>158.3</v>
      </c>
      <c r="M190" s="310"/>
      <c r="N190" s="309" t="n">
        <f aca="false">D190+I190</f>
        <v>2356.9</v>
      </c>
      <c r="O190" s="311"/>
      <c r="P190" s="303"/>
      <c r="Q190" s="303" t="s">
        <v>276</v>
      </c>
      <c r="R190" s="308" t="s">
        <v>3296</v>
      </c>
      <c r="S190" s="309" t="n">
        <f aca="false">T190+W190</f>
        <v>1662.5</v>
      </c>
      <c r="T190" s="309" t="n">
        <v>1662.5</v>
      </c>
      <c r="U190" s="310" t="n">
        <v>1220.1</v>
      </c>
      <c r="V190" s="310"/>
      <c r="W190" s="309"/>
      <c r="X190" s="309" t="n">
        <f aca="false">Y190+AB190</f>
        <v>694.4</v>
      </c>
      <c r="Y190" s="310" t="n">
        <v>694.4</v>
      </c>
      <c r="Z190" s="310" t="n">
        <v>94.7</v>
      </c>
      <c r="AA190" s="310" t="n">
        <v>158.3</v>
      </c>
      <c r="AB190" s="310"/>
      <c r="AC190" s="309" t="n">
        <f aca="false">S190+X190</f>
        <v>2356.9</v>
      </c>
      <c r="AE190" s="303"/>
      <c r="AF190" s="303" t="s">
        <v>276</v>
      </c>
      <c r="AG190" s="308" t="s">
        <v>3296</v>
      </c>
      <c r="AH190" s="287" t="n">
        <f aca="false">AC190</f>
        <v>2356.9</v>
      </c>
      <c r="AI190" s="288" t="n">
        <f aca="false">S190</f>
        <v>1662.5</v>
      </c>
      <c r="AJ190" s="288" t="n">
        <f aca="false">X190</f>
        <v>694.4</v>
      </c>
      <c r="AK190" s="288" t="n">
        <f aca="false">N190</f>
        <v>2356.9</v>
      </c>
      <c r="AL190" s="289" t="n">
        <f aca="false">D190</f>
        <v>1662.5</v>
      </c>
      <c r="AM190" s="287" t="n">
        <f aca="false">I190</f>
        <v>694.4</v>
      </c>
      <c r="AN190" s="288" t="n">
        <f aca="false">AK190-AH190</f>
        <v>0</v>
      </c>
      <c r="AO190" s="288" t="n">
        <f aca="false">AL190-AI190</f>
        <v>0</v>
      </c>
      <c r="AP190" s="288" t="n">
        <f aca="false">AM190-AJ190</f>
        <v>0</v>
      </c>
    </row>
    <row r="191" s="312" customFormat="true" ht="31.5" hidden="false" customHeight="false" outlineLevel="0" collapsed="false">
      <c r="A191" s="303"/>
      <c r="B191" s="303" t="s">
        <v>276</v>
      </c>
      <c r="C191" s="308" t="s">
        <v>3297</v>
      </c>
      <c r="D191" s="309" t="n">
        <f aca="false">E191+H191</f>
        <v>3204.2</v>
      </c>
      <c r="E191" s="309" t="n">
        <v>3204.2</v>
      </c>
      <c r="F191" s="310" t="n">
        <v>2351.7</v>
      </c>
      <c r="G191" s="310"/>
      <c r="H191" s="309"/>
      <c r="I191" s="309" t="n">
        <f aca="false">J191+M191</f>
        <v>1152.5</v>
      </c>
      <c r="J191" s="310" t="n">
        <v>1152.5</v>
      </c>
      <c r="K191" s="310" t="n">
        <v>182.6</v>
      </c>
      <c r="L191" s="310" t="n">
        <v>99</v>
      </c>
      <c r="M191" s="310"/>
      <c r="N191" s="309" t="n">
        <f aca="false">D191+I191</f>
        <v>4356.7</v>
      </c>
      <c r="O191" s="311"/>
      <c r="P191" s="303"/>
      <c r="Q191" s="303" t="s">
        <v>276</v>
      </c>
      <c r="R191" s="308" t="s">
        <v>3297</v>
      </c>
      <c r="S191" s="309" t="n">
        <f aca="false">T191+W191</f>
        <v>3204.2</v>
      </c>
      <c r="T191" s="309" t="n">
        <v>3204.2</v>
      </c>
      <c r="U191" s="310" t="n">
        <v>2351.7</v>
      </c>
      <c r="V191" s="310"/>
      <c r="W191" s="309"/>
      <c r="X191" s="309" t="n">
        <f aca="false">Y191+AB191</f>
        <v>1152.5</v>
      </c>
      <c r="Y191" s="310" t="n">
        <v>1152.5</v>
      </c>
      <c r="Z191" s="310" t="n">
        <v>182.6</v>
      </c>
      <c r="AA191" s="310" t="n">
        <v>99</v>
      </c>
      <c r="AB191" s="310"/>
      <c r="AC191" s="309" t="n">
        <f aca="false">S191+X191</f>
        <v>4356.7</v>
      </c>
      <c r="AE191" s="303"/>
      <c r="AF191" s="303" t="s">
        <v>276</v>
      </c>
      <c r="AG191" s="308" t="s">
        <v>3297</v>
      </c>
      <c r="AH191" s="287" t="n">
        <f aca="false">AC191</f>
        <v>4356.7</v>
      </c>
      <c r="AI191" s="288" t="n">
        <f aca="false">S191</f>
        <v>3204.2</v>
      </c>
      <c r="AJ191" s="288" t="n">
        <f aca="false">X191</f>
        <v>1152.5</v>
      </c>
      <c r="AK191" s="288" t="n">
        <f aca="false">N191</f>
        <v>4356.7</v>
      </c>
      <c r="AL191" s="289" t="n">
        <f aca="false">D191</f>
        <v>3204.2</v>
      </c>
      <c r="AM191" s="287" t="n">
        <f aca="false">I191</f>
        <v>1152.5</v>
      </c>
      <c r="AN191" s="288" t="n">
        <f aca="false">AK191-AH191</f>
        <v>0</v>
      </c>
      <c r="AO191" s="288" t="n">
        <f aca="false">AL191-AI191</f>
        <v>0</v>
      </c>
      <c r="AP191" s="288" t="n">
        <f aca="false">AM191-AJ191</f>
        <v>0</v>
      </c>
    </row>
    <row r="192" s="312" customFormat="true" ht="31.5" hidden="false" customHeight="false" outlineLevel="0" collapsed="false">
      <c r="A192" s="303"/>
      <c r="B192" s="303" t="s">
        <v>276</v>
      </c>
      <c r="C192" s="308" t="s">
        <v>3298</v>
      </c>
      <c r="D192" s="309" t="n">
        <f aca="false">E192+H192</f>
        <v>1651.2</v>
      </c>
      <c r="E192" s="309" t="n">
        <v>1651.2</v>
      </c>
      <c r="F192" s="310" t="n">
        <v>1211.8</v>
      </c>
      <c r="G192" s="310"/>
      <c r="H192" s="309"/>
      <c r="I192" s="309" t="n">
        <f aca="false">J192+M192</f>
        <v>328.2</v>
      </c>
      <c r="J192" s="310" t="n">
        <v>328.2</v>
      </c>
      <c r="K192" s="310" t="n">
        <v>94.1</v>
      </c>
      <c r="L192" s="310" t="n">
        <v>51.2</v>
      </c>
      <c r="M192" s="310"/>
      <c r="N192" s="309" t="n">
        <f aca="false">D192+I192</f>
        <v>1979.4</v>
      </c>
      <c r="O192" s="311"/>
      <c r="P192" s="303"/>
      <c r="Q192" s="303" t="s">
        <v>276</v>
      </c>
      <c r="R192" s="308" t="s">
        <v>3298</v>
      </c>
      <c r="S192" s="309" t="n">
        <f aca="false">T192+W192</f>
        <v>1651.2</v>
      </c>
      <c r="T192" s="309" t="n">
        <v>1651.2</v>
      </c>
      <c r="U192" s="310" t="n">
        <v>1211.8</v>
      </c>
      <c r="V192" s="310"/>
      <c r="W192" s="309"/>
      <c r="X192" s="309" t="n">
        <f aca="false">Y192+AB192</f>
        <v>328.2</v>
      </c>
      <c r="Y192" s="310" t="n">
        <v>328.2</v>
      </c>
      <c r="Z192" s="310" t="n">
        <v>94.1</v>
      </c>
      <c r="AA192" s="310" t="n">
        <v>51.2</v>
      </c>
      <c r="AB192" s="310"/>
      <c r="AC192" s="309" t="n">
        <f aca="false">S192+X192</f>
        <v>1979.4</v>
      </c>
      <c r="AE192" s="303"/>
      <c r="AF192" s="303" t="s">
        <v>276</v>
      </c>
      <c r="AG192" s="308" t="s">
        <v>3298</v>
      </c>
      <c r="AH192" s="287" t="n">
        <f aca="false">AC192</f>
        <v>1979.4</v>
      </c>
      <c r="AI192" s="288" t="n">
        <f aca="false">S192</f>
        <v>1651.2</v>
      </c>
      <c r="AJ192" s="288" t="n">
        <f aca="false">X192</f>
        <v>328.2</v>
      </c>
      <c r="AK192" s="288" t="n">
        <f aca="false">N192</f>
        <v>1979.4</v>
      </c>
      <c r="AL192" s="289" t="n">
        <f aca="false">D192</f>
        <v>1651.2</v>
      </c>
      <c r="AM192" s="287" t="n">
        <f aca="false">I192</f>
        <v>328.2</v>
      </c>
      <c r="AN192" s="288" t="n">
        <f aca="false">AK192-AH192</f>
        <v>0</v>
      </c>
      <c r="AO192" s="288" t="n">
        <f aca="false">AL192-AI192</f>
        <v>0</v>
      </c>
      <c r="AP192" s="288" t="n">
        <f aca="false">AM192-AJ192</f>
        <v>0</v>
      </c>
    </row>
    <row r="193" s="312" customFormat="true" ht="31.5" hidden="false" customHeight="false" outlineLevel="0" collapsed="false">
      <c r="A193" s="303"/>
      <c r="B193" s="303" t="s">
        <v>276</v>
      </c>
      <c r="C193" s="308" t="s">
        <v>3299</v>
      </c>
      <c r="D193" s="309" t="n">
        <f aca="false">E193+H193</f>
        <v>4597.7</v>
      </c>
      <c r="E193" s="309" t="n">
        <v>4597.7</v>
      </c>
      <c r="F193" s="310" t="n">
        <v>3374.5</v>
      </c>
      <c r="G193" s="310"/>
      <c r="H193" s="309"/>
      <c r="I193" s="309" t="n">
        <f aca="false">J193+M193</f>
        <v>1244.4</v>
      </c>
      <c r="J193" s="310" t="n">
        <v>1244.4</v>
      </c>
      <c r="K193" s="310" t="n">
        <v>262</v>
      </c>
      <c r="L193" s="310" t="n">
        <v>178.8</v>
      </c>
      <c r="M193" s="310"/>
      <c r="N193" s="309" t="n">
        <f aca="false">D193+I193</f>
        <v>5842.1</v>
      </c>
      <c r="O193" s="311"/>
      <c r="P193" s="303"/>
      <c r="Q193" s="303" t="s">
        <v>276</v>
      </c>
      <c r="R193" s="308" t="s">
        <v>3300</v>
      </c>
      <c r="S193" s="309" t="n">
        <f aca="false">T193+W193</f>
        <v>4597.7</v>
      </c>
      <c r="T193" s="309" t="n">
        <v>4597.7</v>
      </c>
      <c r="U193" s="310" t="n">
        <v>3374.5</v>
      </c>
      <c r="V193" s="310"/>
      <c r="W193" s="309"/>
      <c r="X193" s="309" t="n">
        <f aca="false">Y193+AB193</f>
        <v>1244.4</v>
      </c>
      <c r="Y193" s="310" t="n">
        <v>1244.4</v>
      </c>
      <c r="Z193" s="310" t="n">
        <v>262</v>
      </c>
      <c r="AA193" s="310" t="n">
        <v>178.8</v>
      </c>
      <c r="AB193" s="310"/>
      <c r="AC193" s="309" t="n">
        <f aca="false">S193+X193</f>
        <v>5842.1</v>
      </c>
      <c r="AE193" s="303"/>
      <c r="AF193" s="303" t="s">
        <v>276</v>
      </c>
      <c r="AG193" s="308" t="s">
        <v>3300</v>
      </c>
      <c r="AH193" s="287" t="n">
        <f aca="false">AC193</f>
        <v>5842.1</v>
      </c>
      <c r="AI193" s="288" t="n">
        <f aca="false">S193</f>
        <v>4597.7</v>
      </c>
      <c r="AJ193" s="288" t="n">
        <f aca="false">X193</f>
        <v>1244.4</v>
      </c>
      <c r="AK193" s="288" t="n">
        <f aca="false">N193</f>
        <v>5842.1</v>
      </c>
      <c r="AL193" s="289" t="n">
        <f aca="false">D193</f>
        <v>4597.7</v>
      </c>
      <c r="AM193" s="287" t="n">
        <f aca="false">I193</f>
        <v>1244.4</v>
      </c>
      <c r="AN193" s="288" t="n">
        <f aca="false">AK193-AH193</f>
        <v>0</v>
      </c>
      <c r="AO193" s="288" t="n">
        <f aca="false">AL193-AI193</f>
        <v>0</v>
      </c>
      <c r="AP193" s="288" t="n">
        <f aca="false">AM193-AJ193</f>
        <v>0</v>
      </c>
    </row>
    <row r="194" s="312" customFormat="true" ht="31.5" hidden="false" customHeight="false" outlineLevel="0" collapsed="false">
      <c r="A194" s="303"/>
      <c r="B194" s="303" t="s">
        <v>276</v>
      </c>
      <c r="C194" s="308" t="s">
        <v>3301</v>
      </c>
      <c r="D194" s="309" t="n">
        <f aca="false">E194+H194</f>
        <v>1262.8</v>
      </c>
      <c r="E194" s="309" t="n">
        <v>1262.8</v>
      </c>
      <c r="F194" s="310" t="n">
        <v>926.8</v>
      </c>
      <c r="G194" s="310"/>
      <c r="H194" s="309"/>
      <c r="I194" s="309" t="n">
        <f aca="false">J194+M194</f>
        <v>691.9</v>
      </c>
      <c r="J194" s="310" t="n">
        <v>691.9</v>
      </c>
      <c r="K194" s="310" t="n">
        <v>72</v>
      </c>
      <c r="L194" s="310" t="n">
        <v>154.5</v>
      </c>
      <c r="M194" s="310"/>
      <c r="N194" s="309" t="n">
        <f aca="false">D194+I194</f>
        <v>1954.7</v>
      </c>
      <c r="O194" s="311"/>
      <c r="P194" s="303"/>
      <c r="Q194" s="303" t="s">
        <v>276</v>
      </c>
      <c r="R194" s="308" t="s">
        <v>3301</v>
      </c>
      <c r="S194" s="309" t="n">
        <f aca="false">T194+W194</f>
        <v>1262.8</v>
      </c>
      <c r="T194" s="309" t="n">
        <v>1262.8</v>
      </c>
      <c r="U194" s="310" t="n">
        <v>926.8</v>
      </c>
      <c r="V194" s="310"/>
      <c r="W194" s="309"/>
      <c r="X194" s="309" t="n">
        <f aca="false">Y194+AB194</f>
        <v>691.9</v>
      </c>
      <c r="Y194" s="310" t="n">
        <v>691.9</v>
      </c>
      <c r="Z194" s="310" t="n">
        <v>72</v>
      </c>
      <c r="AA194" s="310" t="n">
        <v>154.5</v>
      </c>
      <c r="AB194" s="310"/>
      <c r="AC194" s="309" t="n">
        <f aca="false">S194+X194</f>
        <v>1954.7</v>
      </c>
      <c r="AE194" s="303"/>
      <c r="AF194" s="303" t="s">
        <v>276</v>
      </c>
      <c r="AG194" s="308" t="s">
        <v>3301</v>
      </c>
      <c r="AH194" s="287" t="n">
        <f aca="false">AC194</f>
        <v>1954.7</v>
      </c>
      <c r="AI194" s="288" t="n">
        <f aca="false">S194</f>
        <v>1262.8</v>
      </c>
      <c r="AJ194" s="288" t="n">
        <f aca="false">X194</f>
        <v>691.9</v>
      </c>
      <c r="AK194" s="288" t="n">
        <f aca="false">N194</f>
        <v>1954.7</v>
      </c>
      <c r="AL194" s="289" t="n">
        <f aca="false">D194</f>
        <v>1262.8</v>
      </c>
      <c r="AM194" s="287" t="n">
        <f aca="false">I194</f>
        <v>691.9</v>
      </c>
      <c r="AN194" s="288" t="n">
        <f aca="false">AK194-AH194</f>
        <v>0</v>
      </c>
      <c r="AO194" s="288" t="n">
        <f aca="false">AL194-AI194</f>
        <v>0</v>
      </c>
      <c r="AP194" s="288" t="n">
        <f aca="false">AM194-AJ194</f>
        <v>0</v>
      </c>
    </row>
    <row r="195" s="312" customFormat="true" ht="15.75" hidden="false" customHeight="false" outlineLevel="0" collapsed="false">
      <c r="A195" s="303"/>
      <c r="B195" s="303" t="s">
        <v>276</v>
      </c>
      <c r="C195" s="308" t="s">
        <v>3302</v>
      </c>
      <c r="D195" s="309" t="n">
        <f aca="false">E195+H195</f>
        <v>3305</v>
      </c>
      <c r="E195" s="309" t="n">
        <v>3305</v>
      </c>
      <c r="F195" s="310" t="n">
        <v>2425.6</v>
      </c>
      <c r="G195" s="310"/>
      <c r="H195" s="309"/>
      <c r="I195" s="309" t="n">
        <f aca="false">J195+M195</f>
        <v>1563.8</v>
      </c>
      <c r="J195" s="310" t="n">
        <v>1563.8</v>
      </c>
      <c r="K195" s="310" t="n">
        <v>188.3</v>
      </c>
      <c r="L195" s="310" t="n">
        <v>230.3</v>
      </c>
      <c r="M195" s="310"/>
      <c r="N195" s="309" t="n">
        <f aca="false">D195+I195</f>
        <v>4868.8</v>
      </c>
      <c r="O195" s="311"/>
      <c r="P195" s="303"/>
      <c r="Q195" s="303" t="s">
        <v>276</v>
      </c>
      <c r="R195" s="308" t="s">
        <v>3303</v>
      </c>
      <c r="S195" s="309" t="n">
        <f aca="false">T195+W195</f>
        <v>3305</v>
      </c>
      <c r="T195" s="309" t="n">
        <v>3305</v>
      </c>
      <c r="U195" s="310" t="n">
        <v>2425.6</v>
      </c>
      <c r="V195" s="310"/>
      <c r="W195" s="309"/>
      <c r="X195" s="309" t="n">
        <f aca="false">Y195+AB195</f>
        <v>1563.8</v>
      </c>
      <c r="Y195" s="310" t="n">
        <v>1563.8</v>
      </c>
      <c r="Z195" s="310" t="n">
        <v>188.3</v>
      </c>
      <c r="AA195" s="310" t="n">
        <v>230.3</v>
      </c>
      <c r="AB195" s="310"/>
      <c r="AC195" s="309" t="n">
        <f aca="false">S195+X195</f>
        <v>4868.8</v>
      </c>
      <c r="AE195" s="303"/>
      <c r="AF195" s="303" t="s">
        <v>276</v>
      </c>
      <c r="AG195" s="308" t="s">
        <v>3303</v>
      </c>
      <c r="AH195" s="287" t="n">
        <f aca="false">AC195</f>
        <v>4868.8</v>
      </c>
      <c r="AI195" s="288" t="n">
        <f aca="false">S195</f>
        <v>3305</v>
      </c>
      <c r="AJ195" s="288" t="n">
        <f aca="false">X195</f>
        <v>1563.8</v>
      </c>
      <c r="AK195" s="288" t="n">
        <f aca="false">N195</f>
        <v>4868.8</v>
      </c>
      <c r="AL195" s="289" t="n">
        <f aca="false">D195</f>
        <v>3305</v>
      </c>
      <c r="AM195" s="287" t="n">
        <f aca="false">I195</f>
        <v>1563.8</v>
      </c>
      <c r="AN195" s="288" t="n">
        <f aca="false">AK195-AH195</f>
        <v>0</v>
      </c>
      <c r="AO195" s="288" t="n">
        <f aca="false">AL195-AI195</f>
        <v>0</v>
      </c>
      <c r="AP195" s="288" t="n">
        <f aca="false">AM195-AJ195</f>
        <v>0</v>
      </c>
    </row>
    <row r="196" s="312" customFormat="true" ht="31.5" hidden="false" customHeight="false" outlineLevel="0" collapsed="false">
      <c r="A196" s="303"/>
      <c r="B196" s="303" t="s">
        <v>276</v>
      </c>
      <c r="C196" s="308" t="s">
        <v>3304</v>
      </c>
      <c r="D196" s="309" t="n">
        <f aca="false">E196+H196</f>
        <v>2313.8</v>
      </c>
      <c r="E196" s="309" t="n">
        <v>2313.8</v>
      </c>
      <c r="F196" s="310" t="n">
        <v>1698.2</v>
      </c>
      <c r="G196" s="310"/>
      <c r="H196" s="309"/>
      <c r="I196" s="309" t="n">
        <f aca="false">J196+M196</f>
        <v>908</v>
      </c>
      <c r="J196" s="310" t="n">
        <v>908</v>
      </c>
      <c r="K196" s="310" t="n">
        <v>131.8</v>
      </c>
      <c r="L196" s="310" t="n">
        <v>91.9</v>
      </c>
      <c r="M196" s="310"/>
      <c r="N196" s="309" t="n">
        <f aca="false">D196+I196</f>
        <v>3221.8</v>
      </c>
      <c r="O196" s="311"/>
      <c r="P196" s="303"/>
      <c r="Q196" s="303" t="s">
        <v>276</v>
      </c>
      <c r="R196" s="308" t="s">
        <v>3304</v>
      </c>
      <c r="S196" s="309" t="n">
        <f aca="false">T196+W196</f>
        <v>2313.8</v>
      </c>
      <c r="T196" s="309" t="n">
        <v>2313.8</v>
      </c>
      <c r="U196" s="310" t="n">
        <v>1698.2</v>
      </c>
      <c r="V196" s="310"/>
      <c r="W196" s="309"/>
      <c r="X196" s="309" t="n">
        <f aca="false">Y196+AB196</f>
        <v>908</v>
      </c>
      <c r="Y196" s="310" t="n">
        <v>908</v>
      </c>
      <c r="Z196" s="310" t="n">
        <v>131.8</v>
      </c>
      <c r="AA196" s="310" t="n">
        <v>91.9</v>
      </c>
      <c r="AB196" s="310"/>
      <c r="AC196" s="309" t="n">
        <f aca="false">S196+X196</f>
        <v>3221.8</v>
      </c>
      <c r="AE196" s="303"/>
      <c r="AF196" s="303" t="s">
        <v>276</v>
      </c>
      <c r="AG196" s="308" t="s">
        <v>3304</v>
      </c>
      <c r="AH196" s="287" t="n">
        <f aca="false">AC196</f>
        <v>3221.8</v>
      </c>
      <c r="AI196" s="288" t="n">
        <f aca="false">S196</f>
        <v>2313.8</v>
      </c>
      <c r="AJ196" s="288" t="n">
        <f aca="false">X196</f>
        <v>908</v>
      </c>
      <c r="AK196" s="288" t="n">
        <f aca="false">N196</f>
        <v>3221.8</v>
      </c>
      <c r="AL196" s="289" t="n">
        <f aca="false">D196</f>
        <v>2313.8</v>
      </c>
      <c r="AM196" s="287" t="n">
        <f aca="false">I196</f>
        <v>908</v>
      </c>
      <c r="AN196" s="288" t="n">
        <f aca="false">AK196-AH196</f>
        <v>0</v>
      </c>
      <c r="AO196" s="288" t="n">
        <f aca="false">AL196-AI196</f>
        <v>0</v>
      </c>
      <c r="AP196" s="288" t="n">
        <f aca="false">AM196-AJ196</f>
        <v>0</v>
      </c>
    </row>
    <row r="197" s="312" customFormat="true" ht="31.5" hidden="false" customHeight="false" outlineLevel="0" collapsed="false">
      <c r="A197" s="303"/>
      <c r="B197" s="303" t="s">
        <v>276</v>
      </c>
      <c r="C197" s="308" t="s">
        <v>3305</v>
      </c>
      <c r="D197" s="309" t="n">
        <f aca="false">E197+H197</f>
        <v>3797.4</v>
      </c>
      <c r="E197" s="309" t="n">
        <v>3797.4</v>
      </c>
      <c r="F197" s="310" t="n">
        <v>2787</v>
      </c>
      <c r="G197" s="310"/>
      <c r="H197" s="309"/>
      <c r="I197" s="309" t="n">
        <f aca="false">J197+M197</f>
        <v>1183.5</v>
      </c>
      <c r="J197" s="310" t="n">
        <v>1183.5</v>
      </c>
      <c r="K197" s="310" t="n">
        <v>216.4</v>
      </c>
      <c r="L197" s="310" t="n">
        <v>222.4</v>
      </c>
      <c r="M197" s="310"/>
      <c r="N197" s="309" t="n">
        <f aca="false">D197+I197</f>
        <v>4980.9</v>
      </c>
      <c r="O197" s="311"/>
      <c r="P197" s="303"/>
      <c r="Q197" s="303" t="s">
        <v>276</v>
      </c>
      <c r="R197" s="308" t="s">
        <v>3305</v>
      </c>
      <c r="S197" s="309" t="n">
        <f aca="false">T197+W197</f>
        <v>3797.4</v>
      </c>
      <c r="T197" s="309" t="n">
        <v>3797.4</v>
      </c>
      <c r="U197" s="310" t="n">
        <v>2787</v>
      </c>
      <c r="V197" s="310"/>
      <c r="W197" s="309"/>
      <c r="X197" s="309" t="n">
        <f aca="false">Y197+AB197</f>
        <v>1183.5</v>
      </c>
      <c r="Y197" s="310" t="n">
        <v>1183.5</v>
      </c>
      <c r="Z197" s="310" t="n">
        <v>216.4</v>
      </c>
      <c r="AA197" s="310" t="n">
        <v>222.4</v>
      </c>
      <c r="AB197" s="310"/>
      <c r="AC197" s="309" t="n">
        <f aca="false">S197+X197</f>
        <v>4980.9</v>
      </c>
      <c r="AE197" s="303"/>
      <c r="AF197" s="303" t="s">
        <v>276</v>
      </c>
      <c r="AG197" s="308" t="s">
        <v>3305</v>
      </c>
      <c r="AH197" s="287" t="n">
        <f aca="false">AC197</f>
        <v>4980.9</v>
      </c>
      <c r="AI197" s="288" t="n">
        <f aca="false">S197</f>
        <v>3797.4</v>
      </c>
      <c r="AJ197" s="288" t="n">
        <f aca="false">X197</f>
        <v>1183.5</v>
      </c>
      <c r="AK197" s="288" t="n">
        <f aca="false">N197</f>
        <v>4980.9</v>
      </c>
      <c r="AL197" s="289" t="n">
        <f aca="false">D197</f>
        <v>3797.4</v>
      </c>
      <c r="AM197" s="287" t="n">
        <f aca="false">I197</f>
        <v>1183.5</v>
      </c>
      <c r="AN197" s="288" t="n">
        <f aca="false">AK197-AH197</f>
        <v>0</v>
      </c>
      <c r="AO197" s="288" t="n">
        <f aca="false">AL197-AI197</f>
        <v>0</v>
      </c>
      <c r="AP197" s="288" t="n">
        <f aca="false">AM197-AJ197</f>
        <v>0</v>
      </c>
    </row>
    <row r="198" s="312" customFormat="true" ht="31.5" hidden="false" customHeight="false" outlineLevel="0" collapsed="false">
      <c r="A198" s="303"/>
      <c r="B198" s="303" t="s">
        <v>276</v>
      </c>
      <c r="C198" s="308" t="s">
        <v>3306</v>
      </c>
      <c r="D198" s="309" t="n">
        <f aca="false">E198+H198</f>
        <v>2110.5</v>
      </c>
      <c r="E198" s="309" t="n">
        <v>2110.5</v>
      </c>
      <c r="F198" s="310" t="n">
        <v>1548.9</v>
      </c>
      <c r="G198" s="310"/>
      <c r="H198" s="309"/>
      <c r="I198" s="309" t="n">
        <f aca="false">J198+M198</f>
        <v>799.5</v>
      </c>
      <c r="J198" s="310" t="n">
        <v>799.5</v>
      </c>
      <c r="K198" s="310" t="n">
        <v>120.3</v>
      </c>
      <c r="L198" s="310" t="n">
        <v>90.5</v>
      </c>
      <c r="M198" s="310"/>
      <c r="N198" s="309" t="n">
        <f aca="false">D198+I198</f>
        <v>2910</v>
      </c>
      <c r="O198" s="311"/>
      <c r="P198" s="303"/>
      <c r="Q198" s="303" t="s">
        <v>276</v>
      </c>
      <c r="R198" s="308" t="s">
        <v>3306</v>
      </c>
      <c r="S198" s="309" t="n">
        <f aca="false">T198+W198</f>
        <v>2110.5</v>
      </c>
      <c r="T198" s="309" t="n">
        <v>2110.5</v>
      </c>
      <c r="U198" s="310" t="n">
        <v>1548.9</v>
      </c>
      <c r="V198" s="310"/>
      <c r="W198" s="309"/>
      <c r="X198" s="309" t="n">
        <f aca="false">Y198+AB198</f>
        <v>799.5</v>
      </c>
      <c r="Y198" s="310" t="n">
        <v>799.5</v>
      </c>
      <c r="Z198" s="310" t="n">
        <v>120.3</v>
      </c>
      <c r="AA198" s="310" t="n">
        <v>90.5</v>
      </c>
      <c r="AB198" s="310"/>
      <c r="AC198" s="309" t="n">
        <f aca="false">S198+X198</f>
        <v>2910</v>
      </c>
      <c r="AE198" s="303"/>
      <c r="AF198" s="303" t="s">
        <v>276</v>
      </c>
      <c r="AG198" s="308" t="s">
        <v>3306</v>
      </c>
      <c r="AH198" s="287" t="n">
        <f aca="false">AC198</f>
        <v>2910</v>
      </c>
      <c r="AI198" s="288" t="n">
        <f aca="false">S198</f>
        <v>2110.5</v>
      </c>
      <c r="AJ198" s="288" t="n">
        <f aca="false">X198</f>
        <v>799.5</v>
      </c>
      <c r="AK198" s="288" t="n">
        <f aca="false">N198</f>
        <v>2910</v>
      </c>
      <c r="AL198" s="289" t="n">
        <f aca="false">D198</f>
        <v>2110.5</v>
      </c>
      <c r="AM198" s="287" t="n">
        <f aca="false">I198</f>
        <v>799.5</v>
      </c>
      <c r="AN198" s="288" t="n">
        <f aca="false">AK198-AH198</f>
        <v>0</v>
      </c>
      <c r="AO198" s="288" t="n">
        <f aca="false">AL198-AI198</f>
        <v>0</v>
      </c>
      <c r="AP198" s="288" t="n">
        <f aca="false">AM198-AJ198</f>
        <v>0</v>
      </c>
    </row>
    <row r="199" s="312" customFormat="true" ht="31.5" hidden="false" customHeight="false" outlineLevel="0" collapsed="false">
      <c r="A199" s="303"/>
      <c r="B199" s="303" t="s">
        <v>276</v>
      </c>
      <c r="C199" s="308" t="s">
        <v>3307</v>
      </c>
      <c r="D199" s="309" t="n">
        <f aca="false">E199+H199</f>
        <v>4543.3</v>
      </c>
      <c r="E199" s="309" t="n">
        <v>4543.3</v>
      </c>
      <c r="F199" s="310" t="n">
        <v>3334.5</v>
      </c>
      <c r="G199" s="310"/>
      <c r="H199" s="309"/>
      <c r="I199" s="309" t="n">
        <f aca="false">J199+M199</f>
        <v>1568.7</v>
      </c>
      <c r="J199" s="310" t="n">
        <v>1568.7</v>
      </c>
      <c r="K199" s="310" t="n">
        <v>258.9</v>
      </c>
      <c r="L199" s="310" t="n">
        <v>122.2</v>
      </c>
      <c r="M199" s="310"/>
      <c r="N199" s="309" t="n">
        <f aca="false">D199+I199</f>
        <v>6112</v>
      </c>
      <c r="O199" s="311"/>
      <c r="P199" s="303"/>
      <c r="Q199" s="303" t="s">
        <v>276</v>
      </c>
      <c r="R199" s="308" t="s">
        <v>3307</v>
      </c>
      <c r="S199" s="309" t="n">
        <f aca="false">T199+W199</f>
        <v>4543.3</v>
      </c>
      <c r="T199" s="309" t="n">
        <v>4543.3</v>
      </c>
      <c r="U199" s="310" t="n">
        <v>3334.5</v>
      </c>
      <c r="V199" s="310"/>
      <c r="W199" s="309"/>
      <c r="X199" s="309" t="n">
        <f aca="false">Y199+AB199</f>
        <v>1568.7</v>
      </c>
      <c r="Y199" s="310" t="n">
        <v>1568.7</v>
      </c>
      <c r="Z199" s="310" t="n">
        <v>258.9</v>
      </c>
      <c r="AA199" s="310" t="n">
        <v>122.2</v>
      </c>
      <c r="AB199" s="310"/>
      <c r="AC199" s="309" t="n">
        <f aca="false">S199+X199</f>
        <v>6112</v>
      </c>
      <c r="AE199" s="303"/>
      <c r="AF199" s="303" t="s">
        <v>276</v>
      </c>
      <c r="AG199" s="308" t="s">
        <v>3307</v>
      </c>
      <c r="AH199" s="287" t="n">
        <f aca="false">AC199</f>
        <v>6112</v>
      </c>
      <c r="AI199" s="288" t="n">
        <f aca="false">S199</f>
        <v>4543.3</v>
      </c>
      <c r="AJ199" s="288" t="n">
        <f aca="false">X199</f>
        <v>1568.7</v>
      </c>
      <c r="AK199" s="288" t="n">
        <f aca="false">N199</f>
        <v>6112</v>
      </c>
      <c r="AL199" s="289" t="n">
        <f aca="false">D199</f>
        <v>4543.3</v>
      </c>
      <c r="AM199" s="287" t="n">
        <f aca="false">I199</f>
        <v>1568.7</v>
      </c>
      <c r="AN199" s="288" t="n">
        <f aca="false">AK199-AH199</f>
        <v>0</v>
      </c>
      <c r="AO199" s="288" t="n">
        <f aca="false">AL199-AI199</f>
        <v>0</v>
      </c>
      <c r="AP199" s="288" t="n">
        <f aca="false">AM199-AJ199</f>
        <v>0</v>
      </c>
    </row>
    <row r="200" s="312" customFormat="true" ht="31.5" hidden="false" customHeight="false" outlineLevel="0" collapsed="false">
      <c r="A200" s="303"/>
      <c r="B200" s="303" t="s">
        <v>276</v>
      </c>
      <c r="C200" s="308" t="s">
        <v>3308</v>
      </c>
      <c r="D200" s="309" t="n">
        <f aca="false">E200+H200</f>
        <v>1602.3</v>
      </c>
      <c r="E200" s="309" t="n">
        <v>1602.3</v>
      </c>
      <c r="F200" s="310" t="n">
        <v>1176</v>
      </c>
      <c r="G200" s="310"/>
      <c r="H200" s="309"/>
      <c r="I200" s="309" t="n">
        <f aca="false">J200+M200</f>
        <v>467</v>
      </c>
      <c r="J200" s="310" t="n">
        <v>467</v>
      </c>
      <c r="K200" s="310" t="n">
        <v>91.3</v>
      </c>
      <c r="L200" s="310" t="n">
        <v>96.5</v>
      </c>
      <c r="M200" s="310"/>
      <c r="N200" s="309" t="n">
        <f aca="false">D200+I200</f>
        <v>2069.3</v>
      </c>
      <c r="O200" s="311"/>
      <c r="P200" s="303"/>
      <c r="Q200" s="303" t="s">
        <v>276</v>
      </c>
      <c r="R200" s="308" t="s">
        <v>3308</v>
      </c>
      <c r="S200" s="309" t="n">
        <f aca="false">T200+W200</f>
        <v>1602.3</v>
      </c>
      <c r="T200" s="309" t="n">
        <v>1602.3</v>
      </c>
      <c r="U200" s="310" t="n">
        <v>1176</v>
      </c>
      <c r="V200" s="310"/>
      <c r="W200" s="309"/>
      <c r="X200" s="309" t="n">
        <f aca="false">Y200+AB200</f>
        <v>467</v>
      </c>
      <c r="Y200" s="310" t="n">
        <v>467</v>
      </c>
      <c r="Z200" s="310" t="n">
        <v>91.3</v>
      </c>
      <c r="AA200" s="310" t="n">
        <v>96.5</v>
      </c>
      <c r="AB200" s="310"/>
      <c r="AC200" s="309" t="n">
        <f aca="false">S200+X200</f>
        <v>2069.3</v>
      </c>
      <c r="AE200" s="303"/>
      <c r="AF200" s="303" t="s">
        <v>276</v>
      </c>
      <c r="AG200" s="308" t="s">
        <v>3308</v>
      </c>
      <c r="AH200" s="287" t="n">
        <f aca="false">AC200</f>
        <v>2069.3</v>
      </c>
      <c r="AI200" s="288" t="n">
        <f aca="false">S200</f>
        <v>1602.3</v>
      </c>
      <c r="AJ200" s="288" t="n">
        <f aca="false">X200</f>
        <v>467</v>
      </c>
      <c r="AK200" s="288" t="n">
        <f aca="false">N200</f>
        <v>2069.3</v>
      </c>
      <c r="AL200" s="289" t="n">
        <f aca="false">D200</f>
        <v>1602.3</v>
      </c>
      <c r="AM200" s="287" t="n">
        <f aca="false">I200</f>
        <v>467</v>
      </c>
      <c r="AN200" s="288" t="n">
        <f aca="false">AK200-AH200</f>
        <v>0</v>
      </c>
      <c r="AO200" s="288" t="n">
        <f aca="false">AL200-AI200</f>
        <v>0</v>
      </c>
      <c r="AP200" s="288" t="n">
        <f aca="false">AM200-AJ200</f>
        <v>0</v>
      </c>
    </row>
    <row r="201" s="312" customFormat="true" ht="31.5" hidden="false" customHeight="false" outlineLevel="0" collapsed="false">
      <c r="A201" s="303"/>
      <c r="B201" s="303" t="s">
        <v>276</v>
      </c>
      <c r="C201" s="308" t="s">
        <v>3309</v>
      </c>
      <c r="D201" s="309" t="n">
        <f aca="false">E201+H201</f>
        <v>2697.2</v>
      </c>
      <c r="E201" s="309" t="n">
        <v>2697.2</v>
      </c>
      <c r="F201" s="310" t="n">
        <v>1979.6</v>
      </c>
      <c r="G201" s="310"/>
      <c r="H201" s="309"/>
      <c r="I201" s="309" t="n">
        <f aca="false">J201+M201</f>
        <v>1326.6</v>
      </c>
      <c r="J201" s="310" t="n">
        <v>1326.6</v>
      </c>
      <c r="K201" s="310" t="n">
        <v>153.7</v>
      </c>
      <c r="L201" s="310" t="n">
        <v>224.9</v>
      </c>
      <c r="M201" s="310"/>
      <c r="N201" s="309" t="n">
        <f aca="false">D201+I201</f>
        <v>4023.8</v>
      </c>
      <c r="O201" s="311"/>
      <c r="P201" s="303"/>
      <c r="Q201" s="303" t="s">
        <v>276</v>
      </c>
      <c r="R201" s="308" t="s">
        <v>3309</v>
      </c>
      <c r="S201" s="309" t="n">
        <f aca="false">T201+W201</f>
        <v>2697.2</v>
      </c>
      <c r="T201" s="309" t="n">
        <v>2697.2</v>
      </c>
      <c r="U201" s="310" t="n">
        <v>1979.6</v>
      </c>
      <c r="V201" s="310"/>
      <c r="W201" s="309"/>
      <c r="X201" s="309" t="n">
        <f aca="false">Y201+AB201</f>
        <v>1326.6</v>
      </c>
      <c r="Y201" s="310" t="n">
        <v>1326.6</v>
      </c>
      <c r="Z201" s="310" t="n">
        <v>153.7</v>
      </c>
      <c r="AA201" s="310" t="n">
        <v>224.9</v>
      </c>
      <c r="AB201" s="310"/>
      <c r="AC201" s="309" t="n">
        <f aca="false">S201+X201</f>
        <v>4023.8</v>
      </c>
      <c r="AE201" s="303"/>
      <c r="AF201" s="303" t="s">
        <v>276</v>
      </c>
      <c r="AG201" s="308" t="s">
        <v>3309</v>
      </c>
      <c r="AH201" s="287" t="n">
        <f aca="false">AC201</f>
        <v>4023.8</v>
      </c>
      <c r="AI201" s="288" t="n">
        <f aca="false">S201</f>
        <v>2697.2</v>
      </c>
      <c r="AJ201" s="288" t="n">
        <f aca="false">X201</f>
        <v>1326.6</v>
      </c>
      <c r="AK201" s="288" t="n">
        <f aca="false">N201</f>
        <v>4023.8</v>
      </c>
      <c r="AL201" s="289" t="n">
        <f aca="false">D201</f>
        <v>2697.2</v>
      </c>
      <c r="AM201" s="287" t="n">
        <f aca="false">I201</f>
        <v>1326.6</v>
      </c>
      <c r="AN201" s="288" t="n">
        <f aca="false">AK201-AH201</f>
        <v>0</v>
      </c>
      <c r="AO201" s="288" t="n">
        <f aca="false">AL201-AI201</f>
        <v>0</v>
      </c>
      <c r="AP201" s="288" t="n">
        <f aca="false">AM201-AJ201</f>
        <v>0</v>
      </c>
    </row>
    <row r="202" s="312" customFormat="true" ht="31.5" hidden="false" customHeight="false" outlineLevel="0" collapsed="false">
      <c r="A202" s="303"/>
      <c r="B202" s="303" t="s">
        <v>276</v>
      </c>
      <c r="C202" s="308" t="s">
        <v>3310</v>
      </c>
      <c r="D202" s="309" t="n">
        <f aca="false">E202+H202</f>
        <v>4981.3</v>
      </c>
      <c r="E202" s="309" t="n">
        <v>4981.3</v>
      </c>
      <c r="F202" s="310" t="n">
        <v>3656</v>
      </c>
      <c r="G202" s="310"/>
      <c r="H202" s="309"/>
      <c r="I202" s="309" t="n">
        <f aca="false">J202+M202</f>
        <v>1412.8</v>
      </c>
      <c r="J202" s="310" t="n">
        <v>1412.8</v>
      </c>
      <c r="K202" s="310" t="n">
        <v>283.8</v>
      </c>
      <c r="L202" s="310" t="n">
        <v>199.6</v>
      </c>
      <c r="M202" s="310"/>
      <c r="N202" s="309" t="n">
        <f aca="false">D202+I202</f>
        <v>6394.1</v>
      </c>
      <c r="O202" s="311"/>
      <c r="P202" s="303"/>
      <c r="Q202" s="303" t="s">
        <v>276</v>
      </c>
      <c r="R202" s="308" t="s">
        <v>3310</v>
      </c>
      <c r="S202" s="309" t="n">
        <f aca="false">T202+W202</f>
        <v>4981.3</v>
      </c>
      <c r="T202" s="309" t="n">
        <v>4981.3</v>
      </c>
      <c r="U202" s="310" t="n">
        <v>3656</v>
      </c>
      <c r="V202" s="310"/>
      <c r="W202" s="309"/>
      <c r="X202" s="309" t="n">
        <f aca="false">Y202+AB202</f>
        <v>1412.8</v>
      </c>
      <c r="Y202" s="310" t="n">
        <v>1412.8</v>
      </c>
      <c r="Z202" s="310" t="n">
        <v>283.8</v>
      </c>
      <c r="AA202" s="310" t="n">
        <v>199.6</v>
      </c>
      <c r="AB202" s="310"/>
      <c r="AC202" s="309" t="n">
        <f aca="false">S202+X202</f>
        <v>6394.1</v>
      </c>
      <c r="AE202" s="303"/>
      <c r="AF202" s="303" t="s">
        <v>276</v>
      </c>
      <c r="AG202" s="308" t="s">
        <v>3310</v>
      </c>
      <c r="AH202" s="287" t="n">
        <f aca="false">AC202</f>
        <v>6394.1</v>
      </c>
      <c r="AI202" s="288" t="n">
        <f aca="false">S202</f>
        <v>4981.3</v>
      </c>
      <c r="AJ202" s="288" t="n">
        <f aca="false">X202</f>
        <v>1412.8</v>
      </c>
      <c r="AK202" s="288" t="n">
        <f aca="false">N202</f>
        <v>6394.1</v>
      </c>
      <c r="AL202" s="289" t="n">
        <f aca="false">D202</f>
        <v>4981.3</v>
      </c>
      <c r="AM202" s="287" t="n">
        <f aca="false">I202</f>
        <v>1412.8</v>
      </c>
      <c r="AN202" s="288" t="n">
        <f aca="false">AK202-AH202</f>
        <v>0</v>
      </c>
      <c r="AO202" s="288" t="n">
        <f aca="false">AL202-AI202</f>
        <v>0</v>
      </c>
      <c r="AP202" s="288" t="n">
        <f aca="false">AM202-AJ202</f>
        <v>0</v>
      </c>
    </row>
    <row r="203" s="312" customFormat="true" ht="31.5" hidden="false" customHeight="false" outlineLevel="0" collapsed="false">
      <c r="A203" s="303"/>
      <c r="B203" s="303" t="s">
        <v>276</v>
      </c>
      <c r="C203" s="308" t="s">
        <v>3311</v>
      </c>
      <c r="D203" s="309" t="n">
        <f aca="false">E203+H203</f>
        <v>1944.7</v>
      </c>
      <c r="E203" s="309" t="n">
        <v>1944.7</v>
      </c>
      <c r="F203" s="310" t="n">
        <v>1427.2</v>
      </c>
      <c r="G203" s="310"/>
      <c r="H203" s="309"/>
      <c r="I203" s="309" t="n">
        <f aca="false">J203+M203</f>
        <v>424.2</v>
      </c>
      <c r="J203" s="310" t="n">
        <v>424.2</v>
      </c>
      <c r="K203" s="310" t="n">
        <v>110.8</v>
      </c>
      <c r="L203" s="310" t="n">
        <v>94.7</v>
      </c>
      <c r="M203" s="310"/>
      <c r="N203" s="309" t="n">
        <f aca="false">D203+I203</f>
        <v>2368.9</v>
      </c>
      <c r="O203" s="311"/>
      <c r="P203" s="303"/>
      <c r="Q203" s="303" t="s">
        <v>276</v>
      </c>
      <c r="R203" s="308" t="s">
        <v>3311</v>
      </c>
      <c r="S203" s="309" t="n">
        <f aca="false">T203+W203</f>
        <v>1944.7</v>
      </c>
      <c r="T203" s="309" t="n">
        <v>1944.7</v>
      </c>
      <c r="U203" s="310" t="n">
        <v>1427.2</v>
      </c>
      <c r="V203" s="310"/>
      <c r="W203" s="309"/>
      <c r="X203" s="309" t="n">
        <f aca="false">Y203+AB203</f>
        <v>424.2</v>
      </c>
      <c r="Y203" s="310" t="n">
        <v>424.2</v>
      </c>
      <c r="Z203" s="310" t="n">
        <v>110.8</v>
      </c>
      <c r="AA203" s="310" t="n">
        <v>94.7</v>
      </c>
      <c r="AB203" s="310"/>
      <c r="AC203" s="309" t="n">
        <f aca="false">S203+X203</f>
        <v>2368.9</v>
      </c>
      <c r="AE203" s="303"/>
      <c r="AF203" s="303" t="s">
        <v>276</v>
      </c>
      <c r="AG203" s="308" t="s">
        <v>3311</v>
      </c>
      <c r="AH203" s="287" t="n">
        <f aca="false">AC203</f>
        <v>2368.9</v>
      </c>
      <c r="AI203" s="288" t="n">
        <f aca="false">S203</f>
        <v>1944.7</v>
      </c>
      <c r="AJ203" s="288" t="n">
        <f aca="false">X203</f>
        <v>424.2</v>
      </c>
      <c r="AK203" s="288" t="n">
        <f aca="false">N203</f>
        <v>2368.9</v>
      </c>
      <c r="AL203" s="289" t="n">
        <f aca="false">D203</f>
        <v>1944.7</v>
      </c>
      <c r="AM203" s="287" t="n">
        <f aca="false">I203</f>
        <v>424.2</v>
      </c>
      <c r="AN203" s="288" t="n">
        <f aca="false">AK203-AH203</f>
        <v>0</v>
      </c>
      <c r="AO203" s="288" t="n">
        <f aca="false">AL203-AI203</f>
        <v>0</v>
      </c>
      <c r="AP203" s="288" t="n">
        <f aca="false">AM203-AJ203</f>
        <v>0</v>
      </c>
    </row>
    <row r="204" s="312" customFormat="true" ht="31.5" hidden="false" customHeight="false" outlineLevel="0" collapsed="false">
      <c r="A204" s="303"/>
      <c r="B204" s="303" t="s">
        <v>276</v>
      </c>
      <c r="C204" s="308" t="s">
        <v>3312</v>
      </c>
      <c r="D204" s="309" t="n">
        <f aca="false">E204+H204</f>
        <v>5259.4</v>
      </c>
      <c r="E204" s="309" t="n">
        <v>5259.4</v>
      </c>
      <c r="F204" s="310" t="n">
        <v>3860.1</v>
      </c>
      <c r="G204" s="310"/>
      <c r="H204" s="309"/>
      <c r="I204" s="309" t="n">
        <f aca="false">J204+M204</f>
        <v>1388.6</v>
      </c>
      <c r="J204" s="310" t="n">
        <v>1388.6</v>
      </c>
      <c r="K204" s="310" t="n">
        <v>299.8</v>
      </c>
      <c r="L204" s="310" t="n">
        <v>255.8</v>
      </c>
      <c r="M204" s="310"/>
      <c r="N204" s="309" t="n">
        <f aca="false">D204+I204</f>
        <v>6648</v>
      </c>
      <c r="O204" s="311"/>
      <c r="P204" s="303"/>
      <c r="Q204" s="303" t="s">
        <v>276</v>
      </c>
      <c r="R204" s="308" t="s">
        <v>3313</v>
      </c>
      <c r="S204" s="309" t="n">
        <f aca="false">T204+W204</f>
        <v>5259.4</v>
      </c>
      <c r="T204" s="309" t="n">
        <v>5259.4</v>
      </c>
      <c r="U204" s="310" t="n">
        <v>3860.1</v>
      </c>
      <c r="V204" s="310"/>
      <c r="W204" s="309"/>
      <c r="X204" s="309" t="n">
        <f aca="false">Y204+AB204</f>
        <v>1388.6</v>
      </c>
      <c r="Y204" s="310" t="n">
        <v>1388.6</v>
      </c>
      <c r="Z204" s="310" t="n">
        <v>299.8</v>
      </c>
      <c r="AA204" s="310" t="n">
        <v>255.8</v>
      </c>
      <c r="AB204" s="310"/>
      <c r="AC204" s="309" t="n">
        <f aca="false">S204+X204</f>
        <v>6648</v>
      </c>
      <c r="AE204" s="303"/>
      <c r="AF204" s="303" t="s">
        <v>276</v>
      </c>
      <c r="AG204" s="308" t="s">
        <v>3313</v>
      </c>
      <c r="AH204" s="287" t="n">
        <f aca="false">AC204</f>
        <v>6648</v>
      </c>
      <c r="AI204" s="288" t="n">
        <f aca="false">S204</f>
        <v>5259.4</v>
      </c>
      <c r="AJ204" s="288" t="n">
        <f aca="false">X204</f>
        <v>1388.6</v>
      </c>
      <c r="AK204" s="288" t="n">
        <f aca="false">N204</f>
        <v>6648</v>
      </c>
      <c r="AL204" s="289" t="n">
        <f aca="false">D204</f>
        <v>5259.4</v>
      </c>
      <c r="AM204" s="287" t="n">
        <f aca="false">I204</f>
        <v>1388.6</v>
      </c>
      <c r="AN204" s="288" t="n">
        <f aca="false">AK204-AH204</f>
        <v>0</v>
      </c>
      <c r="AO204" s="288" t="n">
        <f aca="false">AL204-AI204</f>
        <v>0</v>
      </c>
      <c r="AP204" s="288" t="n">
        <f aca="false">AM204-AJ204</f>
        <v>0</v>
      </c>
    </row>
    <row r="205" s="312" customFormat="true" ht="31.5" hidden="false" customHeight="false" outlineLevel="0" collapsed="false">
      <c r="A205" s="303"/>
      <c r="B205" s="303" t="s">
        <v>276</v>
      </c>
      <c r="C205" s="308" t="s">
        <v>3314</v>
      </c>
      <c r="D205" s="309" t="n">
        <f aca="false">E205+H205</f>
        <v>3917.1</v>
      </c>
      <c r="E205" s="309" t="n">
        <v>3917.1</v>
      </c>
      <c r="F205" s="310" t="n">
        <v>2874.9</v>
      </c>
      <c r="G205" s="310"/>
      <c r="H205" s="309"/>
      <c r="I205" s="309" t="n">
        <f aca="false">J205+M205</f>
        <v>911.8</v>
      </c>
      <c r="J205" s="310" t="n">
        <v>911.8</v>
      </c>
      <c r="K205" s="310" t="n">
        <v>223.2</v>
      </c>
      <c r="L205" s="310" t="n">
        <v>95.6</v>
      </c>
      <c r="M205" s="310"/>
      <c r="N205" s="309" t="n">
        <f aca="false">D205+I205</f>
        <v>4828.9</v>
      </c>
      <c r="O205" s="311"/>
      <c r="P205" s="303"/>
      <c r="Q205" s="303" t="s">
        <v>276</v>
      </c>
      <c r="R205" s="308" t="s">
        <v>3315</v>
      </c>
      <c r="S205" s="309" t="n">
        <f aca="false">T205+W205</f>
        <v>3917.1</v>
      </c>
      <c r="T205" s="309" t="n">
        <v>3917.1</v>
      </c>
      <c r="U205" s="310" t="n">
        <v>2874.9</v>
      </c>
      <c r="V205" s="310"/>
      <c r="W205" s="309"/>
      <c r="X205" s="309" t="n">
        <f aca="false">Y205+AB205</f>
        <v>911.8</v>
      </c>
      <c r="Y205" s="310" t="n">
        <v>911.8</v>
      </c>
      <c r="Z205" s="310" t="n">
        <v>223.2</v>
      </c>
      <c r="AA205" s="310" t="n">
        <v>95.6</v>
      </c>
      <c r="AB205" s="310"/>
      <c r="AC205" s="309" t="n">
        <f aca="false">S205+X205</f>
        <v>4828.9</v>
      </c>
      <c r="AE205" s="303"/>
      <c r="AF205" s="303" t="s">
        <v>276</v>
      </c>
      <c r="AG205" s="308" t="s">
        <v>3315</v>
      </c>
      <c r="AH205" s="287" t="n">
        <f aca="false">AC205</f>
        <v>4828.9</v>
      </c>
      <c r="AI205" s="288" t="n">
        <f aca="false">S205</f>
        <v>3917.1</v>
      </c>
      <c r="AJ205" s="288" t="n">
        <f aca="false">X205</f>
        <v>911.8</v>
      </c>
      <c r="AK205" s="288" t="n">
        <f aca="false">N205</f>
        <v>4828.9</v>
      </c>
      <c r="AL205" s="289" t="n">
        <f aca="false">D205</f>
        <v>3917.1</v>
      </c>
      <c r="AM205" s="287" t="n">
        <f aca="false">I205</f>
        <v>911.8</v>
      </c>
      <c r="AN205" s="288" t="n">
        <f aca="false">AK205-AH205</f>
        <v>0</v>
      </c>
      <c r="AO205" s="288" t="n">
        <f aca="false">AL205-AI205</f>
        <v>0</v>
      </c>
      <c r="AP205" s="288" t="n">
        <f aca="false">AM205-AJ205</f>
        <v>0</v>
      </c>
    </row>
    <row r="206" s="312" customFormat="true" ht="31.5" hidden="false" customHeight="false" outlineLevel="0" collapsed="false">
      <c r="A206" s="303"/>
      <c r="B206" s="303" t="s">
        <v>276</v>
      </c>
      <c r="C206" s="308" t="s">
        <v>3316</v>
      </c>
      <c r="D206" s="309" t="n">
        <f aca="false">E206+H206</f>
        <v>4360.7</v>
      </c>
      <c r="E206" s="309" t="n">
        <v>4360.7</v>
      </c>
      <c r="F206" s="310" t="n">
        <v>3200.6</v>
      </c>
      <c r="G206" s="310"/>
      <c r="H206" s="309"/>
      <c r="I206" s="309" t="n">
        <f aca="false">J206+M206</f>
        <v>1550.6</v>
      </c>
      <c r="J206" s="310" t="n">
        <v>1550.6</v>
      </c>
      <c r="K206" s="310" t="n">
        <v>248.5</v>
      </c>
      <c r="L206" s="310" t="n">
        <v>386.7</v>
      </c>
      <c r="M206" s="310"/>
      <c r="N206" s="309" t="n">
        <f aca="false">D206+I206</f>
        <v>5911.3</v>
      </c>
      <c r="O206" s="311"/>
      <c r="P206" s="303"/>
      <c r="Q206" s="303" t="s">
        <v>276</v>
      </c>
      <c r="R206" s="308" t="s">
        <v>3317</v>
      </c>
      <c r="S206" s="309" t="n">
        <f aca="false">T206+W206</f>
        <v>4360.7</v>
      </c>
      <c r="T206" s="309" t="n">
        <v>4360.7</v>
      </c>
      <c r="U206" s="310" t="n">
        <v>3200.6</v>
      </c>
      <c r="V206" s="310"/>
      <c r="W206" s="309"/>
      <c r="X206" s="309" t="n">
        <f aca="false">Y206+AB206</f>
        <v>1550.6</v>
      </c>
      <c r="Y206" s="310" t="n">
        <v>1550.6</v>
      </c>
      <c r="Z206" s="310" t="n">
        <v>248.5</v>
      </c>
      <c r="AA206" s="310" t="n">
        <v>386.7</v>
      </c>
      <c r="AB206" s="310"/>
      <c r="AC206" s="309" t="n">
        <f aca="false">S206+X206</f>
        <v>5911.3</v>
      </c>
      <c r="AE206" s="303"/>
      <c r="AF206" s="303" t="s">
        <v>276</v>
      </c>
      <c r="AG206" s="308" t="s">
        <v>3317</v>
      </c>
      <c r="AH206" s="287" t="n">
        <f aca="false">AC206</f>
        <v>5911.3</v>
      </c>
      <c r="AI206" s="288" t="n">
        <f aca="false">S206</f>
        <v>4360.7</v>
      </c>
      <c r="AJ206" s="288" t="n">
        <f aca="false">X206</f>
        <v>1550.6</v>
      </c>
      <c r="AK206" s="288" t="n">
        <f aca="false">N206</f>
        <v>5911.3</v>
      </c>
      <c r="AL206" s="289" t="n">
        <f aca="false">D206</f>
        <v>4360.7</v>
      </c>
      <c r="AM206" s="287" t="n">
        <f aca="false">I206</f>
        <v>1550.6</v>
      </c>
      <c r="AN206" s="288" t="n">
        <f aca="false">AK206-AH206</f>
        <v>0</v>
      </c>
      <c r="AO206" s="288" t="n">
        <f aca="false">AL206-AI206</f>
        <v>0</v>
      </c>
      <c r="AP206" s="288" t="n">
        <f aca="false">AM206-AJ206</f>
        <v>0</v>
      </c>
    </row>
    <row r="207" s="312" customFormat="true" ht="31.5" hidden="false" customHeight="false" outlineLevel="0" collapsed="false">
      <c r="A207" s="303"/>
      <c r="B207" s="303" t="s">
        <v>276</v>
      </c>
      <c r="C207" s="308" t="s">
        <v>3318</v>
      </c>
      <c r="D207" s="309" t="n">
        <f aca="false">E207+H207</f>
        <v>4153.4</v>
      </c>
      <c r="E207" s="309" t="n">
        <v>4153.4</v>
      </c>
      <c r="F207" s="310" t="n">
        <v>3048.3</v>
      </c>
      <c r="G207" s="310"/>
      <c r="H207" s="309"/>
      <c r="I207" s="309" t="n">
        <f aca="false">J207+M207</f>
        <v>1243.1</v>
      </c>
      <c r="J207" s="310" t="n">
        <v>1243.1</v>
      </c>
      <c r="K207" s="310" t="n">
        <v>236.7</v>
      </c>
      <c r="L207" s="310" t="n">
        <v>139.4</v>
      </c>
      <c r="M207" s="310"/>
      <c r="N207" s="309" t="n">
        <f aca="false">D207+I207</f>
        <v>5396.5</v>
      </c>
      <c r="O207" s="311"/>
      <c r="P207" s="303"/>
      <c r="Q207" s="303" t="s">
        <v>276</v>
      </c>
      <c r="R207" s="308" t="s">
        <v>3319</v>
      </c>
      <c r="S207" s="309" t="n">
        <f aca="false">T207+W207</f>
        <v>4153.4</v>
      </c>
      <c r="T207" s="309" t="n">
        <v>4153.4</v>
      </c>
      <c r="U207" s="310" t="n">
        <v>3048.3</v>
      </c>
      <c r="V207" s="310"/>
      <c r="W207" s="309"/>
      <c r="X207" s="309" t="n">
        <f aca="false">Y207+AB207</f>
        <v>1243.1</v>
      </c>
      <c r="Y207" s="310" t="n">
        <v>1243.1</v>
      </c>
      <c r="Z207" s="310" t="n">
        <v>236.7</v>
      </c>
      <c r="AA207" s="310" t="n">
        <v>139.4</v>
      </c>
      <c r="AB207" s="310"/>
      <c r="AC207" s="309" t="n">
        <f aca="false">S207+X207</f>
        <v>5396.5</v>
      </c>
      <c r="AE207" s="303"/>
      <c r="AF207" s="303" t="s">
        <v>276</v>
      </c>
      <c r="AG207" s="308" t="s">
        <v>3319</v>
      </c>
      <c r="AH207" s="287" t="n">
        <f aca="false">AC207</f>
        <v>5396.5</v>
      </c>
      <c r="AI207" s="288" t="n">
        <f aca="false">S207</f>
        <v>4153.4</v>
      </c>
      <c r="AJ207" s="288" t="n">
        <f aca="false">X207</f>
        <v>1243.1</v>
      </c>
      <c r="AK207" s="288" t="n">
        <f aca="false">N207</f>
        <v>5396.5</v>
      </c>
      <c r="AL207" s="289" t="n">
        <f aca="false">D207</f>
        <v>4153.4</v>
      </c>
      <c r="AM207" s="287" t="n">
        <f aca="false">I207</f>
        <v>1243.1</v>
      </c>
      <c r="AN207" s="288" t="n">
        <f aca="false">AK207-AH207</f>
        <v>0</v>
      </c>
      <c r="AO207" s="288" t="n">
        <f aca="false">AL207-AI207</f>
        <v>0</v>
      </c>
      <c r="AP207" s="288" t="n">
        <f aca="false">AM207-AJ207</f>
        <v>0</v>
      </c>
    </row>
    <row r="208" s="312" customFormat="true" ht="15.75" hidden="false" customHeight="false" outlineLevel="0" collapsed="false">
      <c r="A208" s="303"/>
      <c r="B208" s="303" t="s">
        <v>276</v>
      </c>
      <c r="C208" s="308" t="s">
        <v>3320</v>
      </c>
      <c r="D208" s="309" t="n">
        <f aca="false">E208+H208</f>
        <v>5171.4</v>
      </c>
      <c r="E208" s="309" t="n">
        <v>5171.4</v>
      </c>
      <c r="F208" s="310" t="n">
        <v>3795.6</v>
      </c>
      <c r="G208" s="310"/>
      <c r="H208" s="309"/>
      <c r="I208" s="309" t="n">
        <f aca="false">J208+M208</f>
        <v>1422.9</v>
      </c>
      <c r="J208" s="310" t="n">
        <v>1422.9</v>
      </c>
      <c r="K208" s="310" t="n">
        <v>294.7</v>
      </c>
      <c r="L208" s="310" t="n">
        <v>207.3</v>
      </c>
      <c r="M208" s="310"/>
      <c r="N208" s="309" t="n">
        <f aca="false">D208+I208</f>
        <v>6594.3</v>
      </c>
      <c r="O208" s="311"/>
      <c r="P208" s="303"/>
      <c r="Q208" s="303" t="s">
        <v>276</v>
      </c>
      <c r="R208" s="308" t="s">
        <v>3321</v>
      </c>
      <c r="S208" s="309" t="n">
        <f aca="false">T208+W208</f>
        <v>5171.4</v>
      </c>
      <c r="T208" s="309" t="n">
        <v>5171.4</v>
      </c>
      <c r="U208" s="310" t="n">
        <v>3795.6</v>
      </c>
      <c r="V208" s="310"/>
      <c r="W208" s="309"/>
      <c r="X208" s="309" t="n">
        <f aca="false">Y208+AB208</f>
        <v>1422.9</v>
      </c>
      <c r="Y208" s="310" t="n">
        <v>1422.9</v>
      </c>
      <c r="Z208" s="310" t="n">
        <v>294.7</v>
      </c>
      <c r="AA208" s="310" t="n">
        <v>207.3</v>
      </c>
      <c r="AB208" s="310"/>
      <c r="AC208" s="309" t="n">
        <f aca="false">S208+X208</f>
        <v>6594.3</v>
      </c>
      <c r="AE208" s="303"/>
      <c r="AF208" s="303" t="s">
        <v>276</v>
      </c>
      <c r="AG208" s="308" t="s">
        <v>3321</v>
      </c>
      <c r="AH208" s="287" t="n">
        <f aca="false">AC208</f>
        <v>6594.3</v>
      </c>
      <c r="AI208" s="288" t="n">
        <f aca="false">S208</f>
        <v>5171.4</v>
      </c>
      <c r="AJ208" s="288" t="n">
        <f aca="false">X208</f>
        <v>1422.9</v>
      </c>
      <c r="AK208" s="288" t="n">
        <f aca="false">N208</f>
        <v>6594.3</v>
      </c>
      <c r="AL208" s="289" t="n">
        <f aca="false">D208</f>
        <v>5171.4</v>
      </c>
      <c r="AM208" s="287" t="n">
        <f aca="false">I208</f>
        <v>1422.9</v>
      </c>
      <c r="AN208" s="288" t="n">
        <f aca="false">AK208-AH208</f>
        <v>0</v>
      </c>
      <c r="AO208" s="288" t="n">
        <f aca="false">AL208-AI208</f>
        <v>0</v>
      </c>
      <c r="AP208" s="288" t="n">
        <f aca="false">AM208-AJ208</f>
        <v>0</v>
      </c>
    </row>
    <row r="209" s="312" customFormat="true" ht="31.5" hidden="false" customHeight="false" outlineLevel="0" collapsed="false">
      <c r="A209" s="303"/>
      <c r="B209" s="303" t="s">
        <v>276</v>
      </c>
      <c r="C209" s="308" t="s">
        <v>3322</v>
      </c>
      <c r="D209" s="309" t="n">
        <f aca="false">E209+H209</f>
        <v>2074.7</v>
      </c>
      <c r="E209" s="309" t="n">
        <v>2074.7</v>
      </c>
      <c r="F209" s="310" t="n">
        <v>1522.6</v>
      </c>
      <c r="G209" s="310"/>
      <c r="H209" s="309"/>
      <c r="I209" s="309" t="n">
        <f aca="false">J209+M209</f>
        <v>999.2</v>
      </c>
      <c r="J209" s="310" t="n">
        <v>999.2</v>
      </c>
      <c r="K209" s="310" t="n">
        <v>118.3</v>
      </c>
      <c r="L209" s="310" t="n">
        <v>204.2</v>
      </c>
      <c r="M209" s="310"/>
      <c r="N209" s="309" t="n">
        <f aca="false">D209+I209</f>
        <v>3073.9</v>
      </c>
      <c r="O209" s="311"/>
      <c r="P209" s="303"/>
      <c r="Q209" s="303" t="s">
        <v>276</v>
      </c>
      <c r="R209" s="308" t="s">
        <v>3322</v>
      </c>
      <c r="S209" s="309" t="n">
        <f aca="false">T209+W209</f>
        <v>2074.7</v>
      </c>
      <c r="T209" s="309" t="n">
        <v>2074.7</v>
      </c>
      <c r="U209" s="310" t="n">
        <v>1522.6</v>
      </c>
      <c r="V209" s="310"/>
      <c r="W209" s="309"/>
      <c r="X209" s="309" t="n">
        <f aca="false">Y209+AB209</f>
        <v>999.2</v>
      </c>
      <c r="Y209" s="310" t="n">
        <v>999.2</v>
      </c>
      <c r="Z209" s="310" t="n">
        <v>118.3</v>
      </c>
      <c r="AA209" s="310" t="n">
        <v>204.2</v>
      </c>
      <c r="AB209" s="310"/>
      <c r="AC209" s="309" t="n">
        <f aca="false">S209+X209</f>
        <v>3073.9</v>
      </c>
      <c r="AE209" s="303"/>
      <c r="AF209" s="303" t="s">
        <v>276</v>
      </c>
      <c r="AG209" s="308" t="s">
        <v>3322</v>
      </c>
      <c r="AH209" s="287" t="n">
        <f aca="false">AC209</f>
        <v>3073.9</v>
      </c>
      <c r="AI209" s="288" t="n">
        <f aca="false">S209</f>
        <v>2074.7</v>
      </c>
      <c r="AJ209" s="288" t="n">
        <f aca="false">X209</f>
        <v>999.2</v>
      </c>
      <c r="AK209" s="288" t="n">
        <f aca="false">N209</f>
        <v>3073.9</v>
      </c>
      <c r="AL209" s="289" t="n">
        <f aca="false">D209</f>
        <v>2074.7</v>
      </c>
      <c r="AM209" s="287" t="n">
        <f aca="false">I209</f>
        <v>999.2</v>
      </c>
      <c r="AN209" s="288" t="n">
        <f aca="false">AK209-AH209</f>
        <v>0</v>
      </c>
      <c r="AO209" s="288" t="n">
        <f aca="false">AL209-AI209</f>
        <v>0</v>
      </c>
      <c r="AP209" s="288" t="n">
        <f aca="false">AM209-AJ209</f>
        <v>0</v>
      </c>
    </row>
    <row r="210" s="312" customFormat="true" ht="31.5" hidden="false" customHeight="false" outlineLevel="0" collapsed="false">
      <c r="A210" s="303"/>
      <c r="B210" s="303" t="s">
        <v>276</v>
      </c>
      <c r="C210" s="308" t="s">
        <v>3323</v>
      </c>
      <c r="D210" s="309" t="n">
        <f aca="false">E210+H210</f>
        <v>4703.8</v>
      </c>
      <c r="E210" s="309" t="n">
        <v>4703.8</v>
      </c>
      <c r="F210" s="310" t="n">
        <v>3452.4</v>
      </c>
      <c r="G210" s="310"/>
      <c r="H210" s="309"/>
      <c r="I210" s="309" t="n">
        <f aca="false">J210+M210</f>
        <v>1453.1</v>
      </c>
      <c r="J210" s="310" t="n">
        <v>1453.1</v>
      </c>
      <c r="K210" s="310" t="n">
        <v>268.1</v>
      </c>
      <c r="L210" s="310" t="n">
        <v>346.3</v>
      </c>
      <c r="M210" s="310"/>
      <c r="N210" s="309" t="n">
        <f aca="false">D210+I210</f>
        <v>6156.9</v>
      </c>
      <c r="O210" s="311"/>
      <c r="P210" s="303"/>
      <c r="Q210" s="303" t="s">
        <v>276</v>
      </c>
      <c r="R210" s="308" t="s">
        <v>3324</v>
      </c>
      <c r="S210" s="309" t="n">
        <f aca="false">T210+W210</f>
        <v>4703.8</v>
      </c>
      <c r="T210" s="309" t="n">
        <v>4703.8</v>
      </c>
      <c r="U210" s="310" t="n">
        <v>3452.4</v>
      </c>
      <c r="V210" s="310"/>
      <c r="W210" s="309"/>
      <c r="X210" s="309" t="n">
        <f aca="false">Y210+AB210</f>
        <v>1453.1</v>
      </c>
      <c r="Y210" s="310" t="n">
        <v>1453.1</v>
      </c>
      <c r="Z210" s="310" t="n">
        <v>268.1</v>
      </c>
      <c r="AA210" s="310" t="n">
        <v>346.3</v>
      </c>
      <c r="AB210" s="310"/>
      <c r="AC210" s="309" t="n">
        <f aca="false">S210+X210</f>
        <v>6156.9</v>
      </c>
      <c r="AE210" s="303"/>
      <c r="AF210" s="303" t="s">
        <v>276</v>
      </c>
      <c r="AG210" s="308" t="s">
        <v>3324</v>
      </c>
      <c r="AH210" s="287" t="n">
        <f aca="false">AC210</f>
        <v>6156.9</v>
      </c>
      <c r="AI210" s="288" t="n">
        <f aca="false">S210</f>
        <v>4703.8</v>
      </c>
      <c r="AJ210" s="288" t="n">
        <f aca="false">X210</f>
        <v>1453.1</v>
      </c>
      <c r="AK210" s="288" t="n">
        <f aca="false">N210</f>
        <v>6156.9</v>
      </c>
      <c r="AL210" s="289" t="n">
        <f aca="false">D210</f>
        <v>4703.8</v>
      </c>
      <c r="AM210" s="287" t="n">
        <f aca="false">I210</f>
        <v>1453.1</v>
      </c>
      <c r="AN210" s="288" t="n">
        <f aca="false">AK210-AH210</f>
        <v>0</v>
      </c>
      <c r="AO210" s="288" t="n">
        <f aca="false">AL210-AI210</f>
        <v>0</v>
      </c>
      <c r="AP210" s="288" t="n">
        <f aca="false">AM210-AJ210</f>
        <v>0</v>
      </c>
    </row>
    <row r="211" s="312" customFormat="true" ht="15.75" hidden="false" customHeight="false" outlineLevel="0" collapsed="false">
      <c r="A211" s="303"/>
      <c r="B211" s="303" t="s">
        <v>276</v>
      </c>
      <c r="C211" s="308" t="s">
        <v>3325</v>
      </c>
      <c r="D211" s="309" t="n">
        <f aca="false">E211+H211</f>
        <v>3209.2</v>
      </c>
      <c r="E211" s="309" t="n">
        <v>3209.2</v>
      </c>
      <c r="F211" s="310" t="n">
        <v>2355.4</v>
      </c>
      <c r="G211" s="310"/>
      <c r="H211" s="309"/>
      <c r="I211" s="309" t="n">
        <f aca="false">J211+M211</f>
        <v>770.5</v>
      </c>
      <c r="J211" s="310" t="n">
        <v>770.5</v>
      </c>
      <c r="K211" s="310" t="n">
        <v>182.9</v>
      </c>
      <c r="L211" s="310" t="n">
        <v>230.6</v>
      </c>
      <c r="M211" s="310"/>
      <c r="N211" s="309" t="n">
        <f aca="false">D211+I211</f>
        <v>3979.7</v>
      </c>
      <c r="O211" s="311"/>
      <c r="P211" s="303"/>
      <c r="Q211" s="303" t="s">
        <v>276</v>
      </c>
      <c r="R211" s="308" t="s">
        <v>3326</v>
      </c>
      <c r="S211" s="309" t="n">
        <f aca="false">T211+W211</f>
        <v>3209.2</v>
      </c>
      <c r="T211" s="309" t="n">
        <v>3209.2</v>
      </c>
      <c r="U211" s="310" t="n">
        <v>2355.4</v>
      </c>
      <c r="V211" s="310"/>
      <c r="W211" s="309"/>
      <c r="X211" s="309" t="n">
        <f aca="false">Y211+AB211</f>
        <v>770.5</v>
      </c>
      <c r="Y211" s="310" t="n">
        <v>770.5</v>
      </c>
      <c r="Z211" s="310" t="n">
        <v>182.9</v>
      </c>
      <c r="AA211" s="310" t="n">
        <v>230.6</v>
      </c>
      <c r="AB211" s="310"/>
      <c r="AC211" s="309" t="n">
        <f aca="false">S211+X211</f>
        <v>3979.7</v>
      </c>
      <c r="AE211" s="303"/>
      <c r="AF211" s="303" t="s">
        <v>276</v>
      </c>
      <c r="AG211" s="308" t="s">
        <v>3326</v>
      </c>
      <c r="AH211" s="287" t="n">
        <f aca="false">AC211</f>
        <v>3979.7</v>
      </c>
      <c r="AI211" s="288" t="n">
        <f aca="false">S211</f>
        <v>3209.2</v>
      </c>
      <c r="AJ211" s="288" t="n">
        <f aca="false">X211</f>
        <v>770.5</v>
      </c>
      <c r="AK211" s="288" t="n">
        <f aca="false">N211</f>
        <v>3979.7</v>
      </c>
      <c r="AL211" s="289" t="n">
        <f aca="false">D211</f>
        <v>3209.2</v>
      </c>
      <c r="AM211" s="287" t="n">
        <f aca="false">I211</f>
        <v>770.5</v>
      </c>
      <c r="AN211" s="288" t="n">
        <f aca="false">AK211-AH211</f>
        <v>0</v>
      </c>
      <c r="AO211" s="288" t="n">
        <f aca="false">AL211-AI211</f>
        <v>0</v>
      </c>
      <c r="AP211" s="288" t="n">
        <f aca="false">AM211-AJ211</f>
        <v>0</v>
      </c>
    </row>
    <row r="212" s="312" customFormat="true" ht="31.5" hidden="false" customHeight="false" outlineLevel="0" collapsed="false">
      <c r="A212" s="303"/>
      <c r="B212" s="303" t="s">
        <v>276</v>
      </c>
      <c r="C212" s="308" t="s">
        <v>3327</v>
      </c>
      <c r="D212" s="309" t="n">
        <f aca="false">E212+H212</f>
        <v>4421</v>
      </c>
      <c r="E212" s="309" t="n">
        <v>4421</v>
      </c>
      <c r="F212" s="310" t="n">
        <v>3244.8</v>
      </c>
      <c r="G212" s="310"/>
      <c r="H212" s="309"/>
      <c r="I212" s="309" t="n">
        <f aca="false">J212+M212</f>
        <v>1525.9</v>
      </c>
      <c r="J212" s="310" t="n">
        <v>1525.9</v>
      </c>
      <c r="K212" s="310" t="n">
        <v>251.9</v>
      </c>
      <c r="L212" s="310" t="n">
        <v>217.4</v>
      </c>
      <c r="M212" s="310"/>
      <c r="N212" s="309" t="n">
        <f aca="false">D212+I212</f>
        <v>5946.9</v>
      </c>
      <c r="O212" s="311"/>
      <c r="P212" s="303"/>
      <c r="Q212" s="303" t="s">
        <v>276</v>
      </c>
      <c r="R212" s="308" t="s">
        <v>3327</v>
      </c>
      <c r="S212" s="309" t="n">
        <f aca="false">T212+W212</f>
        <v>4421</v>
      </c>
      <c r="T212" s="309" t="n">
        <v>4421</v>
      </c>
      <c r="U212" s="310" t="n">
        <v>3244.8</v>
      </c>
      <c r="V212" s="310"/>
      <c r="W212" s="309"/>
      <c r="X212" s="309" t="n">
        <f aca="false">Y212+AB212</f>
        <v>1525.9</v>
      </c>
      <c r="Y212" s="310" t="n">
        <v>1525.9</v>
      </c>
      <c r="Z212" s="310" t="n">
        <v>251.9</v>
      </c>
      <c r="AA212" s="310" t="n">
        <v>217.4</v>
      </c>
      <c r="AB212" s="310"/>
      <c r="AC212" s="309" t="n">
        <f aca="false">S212+X212</f>
        <v>5946.9</v>
      </c>
      <c r="AE212" s="303"/>
      <c r="AF212" s="303" t="s">
        <v>276</v>
      </c>
      <c r="AG212" s="308" t="s">
        <v>3327</v>
      </c>
      <c r="AH212" s="287" t="n">
        <f aca="false">AC212</f>
        <v>5946.9</v>
      </c>
      <c r="AI212" s="288" t="n">
        <f aca="false">S212</f>
        <v>4421</v>
      </c>
      <c r="AJ212" s="288" t="n">
        <f aca="false">X212</f>
        <v>1525.9</v>
      </c>
      <c r="AK212" s="288" t="n">
        <f aca="false">N212</f>
        <v>5946.9</v>
      </c>
      <c r="AL212" s="289" t="n">
        <f aca="false">D212</f>
        <v>4421</v>
      </c>
      <c r="AM212" s="287" t="n">
        <f aca="false">I212</f>
        <v>1525.9</v>
      </c>
      <c r="AN212" s="288" t="n">
        <f aca="false">AK212-AH212</f>
        <v>0</v>
      </c>
      <c r="AO212" s="288" t="n">
        <f aca="false">AL212-AI212</f>
        <v>0</v>
      </c>
      <c r="AP212" s="288" t="n">
        <f aca="false">AM212-AJ212</f>
        <v>0</v>
      </c>
    </row>
    <row r="213" s="312" customFormat="true" ht="31.5" hidden="false" customHeight="false" outlineLevel="0" collapsed="false">
      <c r="A213" s="303"/>
      <c r="B213" s="303" t="s">
        <v>276</v>
      </c>
      <c r="C213" s="308" t="s">
        <v>3328</v>
      </c>
      <c r="D213" s="309" t="n">
        <f aca="false">E213+H213</f>
        <v>5883.9</v>
      </c>
      <c r="E213" s="309" t="n">
        <v>5883.9</v>
      </c>
      <c r="F213" s="310" t="n">
        <v>4318.4</v>
      </c>
      <c r="G213" s="310"/>
      <c r="H213" s="309"/>
      <c r="I213" s="309" t="n">
        <f aca="false">J213+M213</f>
        <v>2555.7</v>
      </c>
      <c r="J213" s="310" t="n">
        <v>2555.7</v>
      </c>
      <c r="K213" s="310" t="n">
        <v>335.3</v>
      </c>
      <c r="L213" s="310" t="n">
        <v>412.1</v>
      </c>
      <c r="M213" s="310"/>
      <c r="N213" s="309" t="n">
        <f aca="false">D213+I213</f>
        <v>8439.6</v>
      </c>
      <c r="O213" s="311"/>
      <c r="P213" s="303"/>
      <c r="Q213" s="303" t="s">
        <v>276</v>
      </c>
      <c r="R213" s="308" t="s">
        <v>3328</v>
      </c>
      <c r="S213" s="309" t="n">
        <f aca="false">T213+W213</f>
        <v>5883.9</v>
      </c>
      <c r="T213" s="309" t="n">
        <v>5883.9</v>
      </c>
      <c r="U213" s="310" t="n">
        <v>4318.4</v>
      </c>
      <c r="V213" s="310"/>
      <c r="W213" s="309"/>
      <c r="X213" s="309" t="n">
        <f aca="false">Y213+AB213</f>
        <v>2555.7</v>
      </c>
      <c r="Y213" s="310" t="n">
        <v>2555.7</v>
      </c>
      <c r="Z213" s="310" t="n">
        <v>335.3</v>
      </c>
      <c r="AA213" s="310" t="n">
        <v>412.1</v>
      </c>
      <c r="AB213" s="310"/>
      <c r="AC213" s="309" t="n">
        <f aca="false">S213+X213</f>
        <v>8439.6</v>
      </c>
      <c r="AE213" s="303"/>
      <c r="AF213" s="303" t="s">
        <v>276</v>
      </c>
      <c r="AG213" s="308" t="s">
        <v>3328</v>
      </c>
      <c r="AH213" s="287" t="n">
        <f aca="false">AC213</f>
        <v>8439.6</v>
      </c>
      <c r="AI213" s="288" t="n">
        <f aca="false">S213</f>
        <v>5883.9</v>
      </c>
      <c r="AJ213" s="288" t="n">
        <f aca="false">X213</f>
        <v>2555.7</v>
      </c>
      <c r="AK213" s="288" t="n">
        <f aca="false">N213</f>
        <v>8439.6</v>
      </c>
      <c r="AL213" s="289" t="n">
        <f aca="false">D213</f>
        <v>5883.9</v>
      </c>
      <c r="AM213" s="287" t="n">
        <f aca="false">I213</f>
        <v>2555.7</v>
      </c>
      <c r="AN213" s="288" t="n">
        <f aca="false">AK213-AH213</f>
        <v>0</v>
      </c>
      <c r="AO213" s="288" t="n">
        <f aca="false">AL213-AI213</f>
        <v>0</v>
      </c>
      <c r="AP213" s="288" t="n">
        <f aca="false">AM213-AJ213</f>
        <v>0</v>
      </c>
    </row>
    <row r="214" s="312" customFormat="true" ht="31.5" hidden="false" customHeight="false" outlineLevel="0" collapsed="false">
      <c r="A214" s="303"/>
      <c r="B214" s="303" t="s">
        <v>276</v>
      </c>
      <c r="C214" s="308" t="s">
        <v>3329</v>
      </c>
      <c r="D214" s="309" t="n">
        <f aca="false">E214+H214</f>
        <v>4359.2</v>
      </c>
      <c r="E214" s="309" t="n">
        <v>4359.2</v>
      </c>
      <c r="F214" s="310" t="n">
        <v>3199.4</v>
      </c>
      <c r="G214" s="310"/>
      <c r="H214" s="309"/>
      <c r="I214" s="309" t="n">
        <f aca="false">J214+M214</f>
        <v>1377.3</v>
      </c>
      <c r="J214" s="310" t="n">
        <v>1377.3</v>
      </c>
      <c r="K214" s="310" t="n">
        <v>248.4</v>
      </c>
      <c r="L214" s="310" t="n">
        <v>229.5</v>
      </c>
      <c r="M214" s="310"/>
      <c r="N214" s="309" t="n">
        <f aca="false">D214+I214</f>
        <v>5736.5</v>
      </c>
      <c r="O214" s="311"/>
      <c r="P214" s="303"/>
      <c r="Q214" s="303" t="s">
        <v>276</v>
      </c>
      <c r="R214" s="308" t="s">
        <v>3329</v>
      </c>
      <c r="S214" s="309" t="n">
        <f aca="false">T214+W214</f>
        <v>4359.2</v>
      </c>
      <c r="T214" s="309" t="n">
        <v>4359.2</v>
      </c>
      <c r="U214" s="310" t="n">
        <v>3199.4</v>
      </c>
      <c r="V214" s="310"/>
      <c r="W214" s="309"/>
      <c r="X214" s="309" t="n">
        <f aca="false">Y214+AB214</f>
        <v>1377.3</v>
      </c>
      <c r="Y214" s="310" t="n">
        <v>1377.3</v>
      </c>
      <c r="Z214" s="310" t="n">
        <v>248.4</v>
      </c>
      <c r="AA214" s="310" t="n">
        <v>229.5</v>
      </c>
      <c r="AB214" s="310"/>
      <c r="AC214" s="309" t="n">
        <f aca="false">S214+X214</f>
        <v>5736.5</v>
      </c>
      <c r="AE214" s="303"/>
      <c r="AF214" s="303" t="s">
        <v>276</v>
      </c>
      <c r="AG214" s="308" t="s">
        <v>3329</v>
      </c>
      <c r="AH214" s="287" t="n">
        <f aca="false">AC214</f>
        <v>5736.5</v>
      </c>
      <c r="AI214" s="288" t="n">
        <f aca="false">S214</f>
        <v>4359.2</v>
      </c>
      <c r="AJ214" s="288" t="n">
        <f aca="false">X214</f>
        <v>1377.3</v>
      </c>
      <c r="AK214" s="288" t="n">
        <f aca="false">N214</f>
        <v>5736.5</v>
      </c>
      <c r="AL214" s="289" t="n">
        <f aca="false">D214</f>
        <v>4359.2</v>
      </c>
      <c r="AM214" s="287" t="n">
        <f aca="false">I214</f>
        <v>1377.3</v>
      </c>
      <c r="AN214" s="288" t="n">
        <f aca="false">AK214-AH214</f>
        <v>0</v>
      </c>
      <c r="AO214" s="288" t="n">
        <f aca="false">AL214-AI214</f>
        <v>0</v>
      </c>
      <c r="AP214" s="288" t="n">
        <f aca="false">AM214-AJ214</f>
        <v>0</v>
      </c>
    </row>
    <row r="215" s="312" customFormat="true" ht="31.5" hidden="false" customHeight="false" outlineLevel="0" collapsed="false">
      <c r="A215" s="303"/>
      <c r="B215" s="303" t="s">
        <v>276</v>
      </c>
      <c r="C215" s="308" t="s">
        <v>3330</v>
      </c>
      <c r="D215" s="309" t="n">
        <f aca="false">E215+H215</f>
        <v>2529.3</v>
      </c>
      <c r="E215" s="309" t="n">
        <v>2529.3</v>
      </c>
      <c r="F215" s="310" t="n">
        <v>1856.4</v>
      </c>
      <c r="G215" s="310"/>
      <c r="H215" s="309"/>
      <c r="I215" s="309" t="n">
        <f aca="false">J215+M215</f>
        <v>1302.2</v>
      </c>
      <c r="J215" s="310" t="n">
        <v>1302.2</v>
      </c>
      <c r="K215" s="310" t="n">
        <v>144.1</v>
      </c>
      <c r="L215" s="310" t="n">
        <v>241.6</v>
      </c>
      <c r="M215" s="310"/>
      <c r="N215" s="309" t="n">
        <f aca="false">D215+I215</f>
        <v>3831.5</v>
      </c>
      <c r="O215" s="311"/>
      <c r="P215" s="303"/>
      <c r="Q215" s="303" t="s">
        <v>276</v>
      </c>
      <c r="R215" s="308" t="s">
        <v>3330</v>
      </c>
      <c r="S215" s="309" t="n">
        <f aca="false">T215+W215</f>
        <v>2529.3</v>
      </c>
      <c r="T215" s="309" t="n">
        <v>2529.3</v>
      </c>
      <c r="U215" s="310" t="n">
        <v>1856.4</v>
      </c>
      <c r="V215" s="310"/>
      <c r="W215" s="309"/>
      <c r="X215" s="309" t="n">
        <f aca="false">Y215+AB215</f>
        <v>1302.2</v>
      </c>
      <c r="Y215" s="310" t="n">
        <v>1302.2</v>
      </c>
      <c r="Z215" s="310" t="n">
        <v>144.1</v>
      </c>
      <c r="AA215" s="310" t="n">
        <v>241.6</v>
      </c>
      <c r="AB215" s="310"/>
      <c r="AC215" s="309" t="n">
        <f aca="false">S215+X215</f>
        <v>3831.5</v>
      </c>
      <c r="AE215" s="303"/>
      <c r="AF215" s="303" t="s">
        <v>276</v>
      </c>
      <c r="AG215" s="308" t="s">
        <v>3330</v>
      </c>
      <c r="AH215" s="287" t="n">
        <f aca="false">AC215</f>
        <v>3831.5</v>
      </c>
      <c r="AI215" s="288" t="n">
        <f aca="false">S215</f>
        <v>2529.3</v>
      </c>
      <c r="AJ215" s="288" t="n">
        <f aca="false">X215</f>
        <v>1302.2</v>
      </c>
      <c r="AK215" s="288" t="n">
        <f aca="false">N215</f>
        <v>3831.5</v>
      </c>
      <c r="AL215" s="289" t="n">
        <f aca="false">D215</f>
        <v>2529.3</v>
      </c>
      <c r="AM215" s="287" t="n">
        <f aca="false">I215</f>
        <v>1302.2</v>
      </c>
      <c r="AN215" s="288" t="n">
        <f aca="false">AK215-AH215</f>
        <v>0</v>
      </c>
      <c r="AO215" s="288" t="n">
        <f aca="false">AL215-AI215</f>
        <v>0</v>
      </c>
      <c r="AP215" s="288" t="n">
        <f aca="false">AM215-AJ215</f>
        <v>0</v>
      </c>
    </row>
    <row r="216" s="312" customFormat="true" ht="31.5" hidden="false" customHeight="false" outlineLevel="0" collapsed="false">
      <c r="A216" s="303"/>
      <c r="B216" s="303" t="s">
        <v>276</v>
      </c>
      <c r="C216" s="308" t="s">
        <v>3331</v>
      </c>
      <c r="D216" s="309" t="n">
        <f aca="false">E216+H216</f>
        <v>4230.2</v>
      </c>
      <c r="E216" s="309" t="n">
        <v>4230.2</v>
      </c>
      <c r="F216" s="310" t="n">
        <v>3104.7</v>
      </c>
      <c r="G216" s="310"/>
      <c r="H216" s="309"/>
      <c r="I216" s="309" t="n">
        <f aca="false">J216+M216</f>
        <v>1054.9</v>
      </c>
      <c r="J216" s="310" t="n">
        <v>1054.9</v>
      </c>
      <c r="K216" s="310" t="n">
        <v>241.1</v>
      </c>
      <c r="L216" s="310" t="n">
        <v>211.6</v>
      </c>
      <c r="M216" s="310"/>
      <c r="N216" s="309" t="n">
        <f aca="false">D216+I216</f>
        <v>5285.1</v>
      </c>
      <c r="O216" s="311"/>
      <c r="P216" s="303"/>
      <c r="Q216" s="303" t="s">
        <v>276</v>
      </c>
      <c r="R216" s="308" t="s">
        <v>3332</v>
      </c>
      <c r="S216" s="309" t="n">
        <f aca="false">T216+W216</f>
        <v>4230.2</v>
      </c>
      <c r="T216" s="309" t="n">
        <v>4230.2</v>
      </c>
      <c r="U216" s="310" t="n">
        <v>3104.7</v>
      </c>
      <c r="V216" s="310"/>
      <c r="W216" s="309"/>
      <c r="X216" s="309" t="n">
        <f aca="false">Y216+AB216</f>
        <v>1054.9</v>
      </c>
      <c r="Y216" s="310" t="n">
        <v>1054.9</v>
      </c>
      <c r="Z216" s="310" t="n">
        <v>241.1</v>
      </c>
      <c r="AA216" s="310" t="n">
        <v>211.6</v>
      </c>
      <c r="AB216" s="310"/>
      <c r="AC216" s="309" t="n">
        <f aca="false">S216+X216</f>
        <v>5285.1</v>
      </c>
      <c r="AE216" s="303"/>
      <c r="AF216" s="303" t="s">
        <v>276</v>
      </c>
      <c r="AG216" s="308" t="s">
        <v>3332</v>
      </c>
      <c r="AH216" s="287" t="n">
        <f aca="false">AC216</f>
        <v>5285.1</v>
      </c>
      <c r="AI216" s="288" t="n">
        <f aca="false">S216</f>
        <v>4230.2</v>
      </c>
      <c r="AJ216" s="288" t="n">
        <f aca="false">X216</f>
        <v>1054.9</v>
      </c>
      <c r="AK216" s="288" t="n">
        <f aca="false">N216</f>
        <v>5285.1</v>
      </c>
      <c r="AL216" s="289" t="n">
        <f aca="false">D216</f>
        <v>4230.2</v>
      </c>
      <c r="AM216" s="287" t="n">
        <f aca="false">I216</f>
        <v>1054.9</v>
      </c>
      <c r="AN216" s="288" t="n">
        <f aca="false">AK216-AH216</f>
        <v>0</v>
      </c>
      <c r="AO216" s="288" t="n">
        <f aca="false">AL216-AI216</f>
        <v>0</v>
      </c>
      <c r="AP216" s="288" t="n">
        <f aca="false">AM216-AJ216</f>
        <v>0</v>
      </c>
    </row>
    <row r="217" s="312" customFormat="true" ht="31.5" hidden="false" customHeight="false" outlineLevel="0" collapsed="false">
      <c r="A217" s="303"/>
      <c r="B217" s="303" t="s">
        <v>276</v>
      </c>
      <c r="C217" s="308" t="s">
        <v>3333</v>
      </c>
      <c r="D217" s="309" t="n">
        <f aca="false">E217+H217</f>
        <v>3831.9</v>
      </c>
      <c r="E217" s="309" t="n">
        <v>3831.9</v>
      </c>
      <c r="F217" s="310" t="n">
        <v>2812.3</v>
      </c>
      <c r="G217" s="310"/>
      <c r="H217" s="309"/>
      <c r="I217" s="309" t="n">
        <f aca="false">J217+M217</f>
        <v>993.8</v>
      </c>
      <c r="J217" s="310" t="n">
        <v>993.8</v>
      </c>
      <c r="K217" s="310" t="n">
        <v>218.3</v>
      </c>
      <c r="L217" s="310" t="n">
        <v>92.7</v>
      </c>
      <c r="M217" s="310"/>
      <c r="N217" s="309" t="n">
        <f aca="false">D217+I217</f>
        <v>4825.7</v>
      </c>
      <c r="O217" s="311"/>
      <c r="P217" s="303"/>
      <c r="Q217" s="303" t="s">
        <v>276</v>
      </c>
      <c r="R217" s="308" t="s">
        <v>3334</v>
      </c>
      <c r="S217" s="309" t="n">
        <f aca="false">T217+W217</f>
        <v>3831.9</v>
      </c>
      <c r="T217" s="309" t="n">
        <v>3831.9</v>
      </c>
      <c r="U217" s="310" t="n">
        <v>2812.3</v>
      </c>
      <c r="V217" s="310"/>
      <c r="W217" s="309"/>
      <c r="X217" s="309" t="n">
        <f aca="false">Y217+AB217</f>
        <v>993.8</v>
      </c>
      <c r="Y217" s="310" t="n">
        <v>993.8</v>
      </c>
      <c r="Z217" s="310" t="n">
        <v>218.3</v>
      </c>
      <c r="AA217" s="310" t="n">
        <v>92.7</v>
      </c>
      <c r="AB217" s="310"/>
      <c r="AC217" s="309" t="n">
        <f aca="false">S217+X217</f>
        <v>4825.7</v>
      </c>
      <c r="AE217" s="303"/>
      <c r="AF217" s="303" t="s">
        <v>276</v>
      </c>
      <c r="AG217" s="308" t="s">
        <v>3334</v>
      </c>
      <c r="AH217" s="287" t="n">
        <f aca="false">AC217</f>
        <v>4825.7</v>
      </c>
      <c r="AI217" s="288" t="n">
        <f aca="false">S217</f>
        <v>3831.9</v>
      </c>
      <c r="AJ217" s="288" t="n">
        <f aca="false">X217</f>
        <v>993.8</v>
      </c>
      <c r="AK217" s="288" t="n">
        <f aca="false">N217</f>
        <v>4825.7</v>
      </c>
      <c r="AL217" s="289" t="n">
        <f aca="false">D217</f>
        <v>3831.9</v>
      </c>
      <c r="AM217" s="287" t="n">
        <f aca="false">I217</f>
        <v>993.8</v>
      </c>
      <c r="AN217" s="288" t="n">
        <f aca="false">AK217-AH217</f>
        <v>0</v>
      </c>
      <c r="AO217" s="288" t="n">
        <f aca="false">AL217-AI217</f>
        <v>0</v>
      </c>
      <c r="AP217" s="288" t="n">
        <f aca="false">AM217-AJ217</f>
        <v>0</v>
      </c>
    </row>
    <row r="218" s="312" customFormat="true" ht="31.5" hidden="false" customHeight="false" outlineLevel="0" collapsed="false">
      <c r="A218" s="303"/>
      <c r="B218" s="303" t="s">
        <v>276</v>
      </c>
      <c r="C218" s="308" t="s">
        <v>3335</v>
      </c>
      <c r="D218" s="309" t="n">
        <f aca="false">E218+H218</f>
        <v>2618</v>
      </c>
      <c r="E218" s="309" t="n">
        <v>2618</v>
      </c>
      <c r="F218" s="310" t="n">
        <v>1921.5</v>
      </c>
      <c r="G218" s="310"/>
      <c r="H218" s="309"/>
      <c r="I218" s="309" t="n">
        <f aca="false">J218+M218</f>
        <v>809.5</v>
      </c>
      <c r="J218" s="310" t="n">
        <v>809.5</v>
      </c>
      <c r="K218" s="310" t="n">
        <v>149.2</v>
      </c>
      <c r="L218" s="310" t="n">
        <v>248.2</v>
      </c>
      <c r="M218" s="310"/>
      <c r="N218" s="309" t="n">
        <f aca="false">D218+I218</f>
        <v>3427.5</v>
      </c>
      <c r="O218" s="311"/>
      <c r="P218" s="303"/>
      <c r="Q218" s="303" t="s">
        <v>276</v>
      </c>
      <c r="R218" s="308" t="s">
        <v>3335</v>
      </c>
      <c r="S218" s="309" t="n">
        <f aca="false">T218+W218</f>
        <v>2618</v>
      </c>
      <c r="T218" s="309" t="n">
        <v>2618</v>
      </c>
      <c r="U218" s="310" t="n">
        <v>1921.5</v>
      </c>
      <c r="V218" s="310"/>
      <c r="W218" s="309"/>
      <c r="X218" s="309" t="n">
        <f aca="false">Y218+AB218</f>
        <v>809.5</v>
      </c>
      <c r="Y218" s="310" t="n">
        <v>809.5</v>
      </c>
      <c r="Z218" s="310" t="n">
        <v>149.2</v>
      </c>
      <c r="AA218" s="310" t="n">
        <v>248.2</v>
      </c>
      <c r="AB218" s="310"/>
      <c r="AC218" s="309" t="n">
        <f aca="false">S218+X218</f>
        <v>3427.5</v>
      </c>
      <c r="AE218" s="303"/>
      <c r="AF218" s="303" t="s">
        <v>276</v>
      </c>
      <c r="AG218" s="308" t="s">
        <v>3335</v>
      </c>
      <c r="AH218" s="287" t="n">
        <f aca="false">AC218</f>
        <v>3427.5</v>
      </c>
      <c r="AI218" s="288" t="n">
        <f aca="false">S218</f>
        <v>2618</v>
      </c>
      <c r="AJ218" s="288" t="n">
        <f aca="false">X218</f>
        <v>809.5</v>
      </c>
      <c r="AK218" s="288" t="n">
        <f aca="false">N218</f>
        <v>3427.5</v>
      </c>
      <c r="AL218" s="289" t="n">
        <f aca="false">D218</f>
        <v>2618</v>
      </c>
      <c r="AM218" s="287" t="n">
        <f aca="false">I218</f>
        <v>809.5</v>
      </c>
      <c r="AN218" s="288" t="n">
        <f aca="false">AK218-AH218</f>
        <v>0</v>
      </c>
      <c r="AO218" s="288" t="n">
        <f aca="false">AL218-AI218</f>
        <v>0</v>
      </c>
      <c r="AP218" s="288" t="n">
        <f aca="false">AM218-AJ218</f>
        <v>0</v>
      </c>
    </row>
    <row r="219" s="312" customFormat="true" ht="31.5" hidden="false" customHeight="false" outlineLevel="0" collapsed="false">
      <c r="A219" s="303"/>
      <c r="B219" s="303" t="s">
        <v>276</v>
      </c>
      <c r="C219" s="308" t="s">
        <v>3336</v>
      </c>
      <c r="D219" s="309" t="n">
        <f aca="false">E219+H219</f>
        <v>3470.4</v>
      </c>
      <c r="E219" s="309" t="n">
        <v>3470.4</v>
      </c>
      <c r="F219" s="310" t="n">
        <v>2547.1</v>
      </c>
      <c r="G219" s="310"/>
      <c r="H219" s="309"/>
      <c r="I219" s="309" t="n">
        <f aca="false">J219+M219</f>
        <v>972.4</v>
      </c>
      <c r="J219" s="310" t="n">
        <v>972.4</v>
      </c>
      <c r="K219" s="310" t="n">
        <v>197.8</v>
      </c>
      <c r="L219" s="310" t="n">
        <v>226.8</v>
      </c>
      <c r="M219" s="310"/>
      <c r="N219" s="309" t="n">
        <f aca="false">D219+I219</f>
        <v>4442.8</v>
      </c>
      <c r="O219" s="311"/>
      <c r="P219" s="303"/>
      <c r="Q219" s="303" t="s">
        <v>276</v>
      </c>
      <c r="R219" s="308" t="s">
        <v>3337</v>
      </c>
      <c r="S219" s="309" t="n">
        <f aca="false">T219+W219</f>
        <v>3470.4</v>
      </c>
      <c r="T219" s="309" t="n">
        <v>3470.4</v>
      </c>
      <c r="U219" s="310" t="n">
        <v>2547.1</v>
      </c>
      <c r="V219" s="310"/>
      <c r="W219" s="309"/>
      <c r="X219" s="309" t="n">
        <f aca="false">Y219+AB219</f>
        <v>972.4</v>
      </c>
      <c r="Y219" s="310" t="n">
        <v>972.4</v>
      </c>
      <c r="Z219" s="310" t="n">
        <v>197.8</v>
      </c>
      <c r="AA219" s="310" t="n">
        <v>226.8</v>
      </c>
      <c r="AB219" s="310"/>
      <c r="AC219" s="309" t="n">
        <f aca="false">S219+X219</f>
        <v>4442.8</v>
      </c>
      <c r="AE219" s="303"/>
      <c r="AF219" s="303" t="s">
        <v>276</v>
      </c>
      <c r="AG219" s="308" t="s">
        <v>3337</v>
      </c>
      <c r="AH219" s="287" t="n">
        <f aca="false">AC219</f>
        <v>4442.8</v>
      </c>
      <c r="AI219" s="288" t="n">
        <f aca="false">S219</f>
        <v>3470.4</v>
      </c>
      <c r="AJ219" s="288" t="n">
        <f aca="false">X219</f>
        <v>972.4</v>
      </c>
      <c r="AK219" s="288" t="n">
        <f aca="false">N219</f>
        <v>4442.8</v>
      </c>
      <c r="AL219" s="289" t="n">
        <f aca="false">D219</f>
        <v>3470.4</v>
      </c>
      <c r="AM219" s="287" t="n">
        <f aca="false">I219</f>
        <v>972.4</v>
      </c>
      <c r="AN219" s="288" t="n">
        <f aca="false">AK219-AH219</f>
        <v>0</v>
      </c>
      <c r="AO219" s="288" t="n">
        <f aca="false">AL219-AI219</f>
        <v>0</v>
      </c>
      <c r="AP219" s="288" t="n">
        <f aca="false">AM219-AJ219</f>
        <v>0</v>
      </c>
    </row>
    <row r="220" s="312" customFormat="true" ht="31.5" hidden="false" customHeight="false" outlineLevel="0" collapsed="false">
      <c r="A220" s="303"/>
      <c r="B220" s="303" t="s">
        <v>276</v>
      </c>
      <c r="C220" s="308" t="s">
        <v>3338</v>
      </c>
      <c r="D220" s="309" t="n">
        <f aca="false">E220+H220</f>
        <v>1958.5</v>
      </c>
      <c r="E220" s="309" t="n">
        <v>1958.5</v>
      </c>
      <c r="F220" s="310" t="n">
        <v>1437.4</v>
      </c>
      <c r="G220" s="310"/>
      <c r="H220" s="309"/>
      <c r="I220" s="309" t="n">
        <f aca="false">J220+M220</f>
        <v>606.2</v>
      </c>
      <c r="J220" s="310" t="n">
        <v>606.2</v>
      </c>
      <c r="K220" s="310" t="n">
        <v>111.6</v>
      </c>
      <c r="L220" s="310" t="n">
        <v>113.9</v>
      </c>
      <c r="M220" s="310"/>
      <c r="N220" s="309" t="n">
        <f aca="false">D220+I220</f>
        <v>2564.7</v>
      </c>
      <c r="O220" s="311"/>
      <c r="P220" s="303"/>
      <c r="Q220" s="303" t="s">
        <v>276</v>
      </c>
      <c r="R220" s="308" t="s">
        <v>3338</v>
      </c>
      <c r="S220" s="309" t="n">
        <f aca="false">T220+W220</f>
        <v>1958.5</v>
      </c>
      <c r="T220" s="309" t="n">
        <v>1958.5</v>
      </c>
      <c r="U220" s="310" t="n">
        <v>1437.4</v>
      </c>
      <c r="V220" s="310"/>
      <c r="W220" s="309"/>
      <c r="X220" s="309" t="n">
        <f aca="false">Y220+AB220</f>
        <v>606.2</v>
      </c>
      <c r="Y220" s="310" t="n">
        <v>606.2</v>
      </c>
      <c r="Z220" s="310" t="n">
        <v>111.6</v>
      </c>
      <c r="AA220" s="310" t="n">
        <v>113.9</v>
      </c>
      <c r="AB220" s="310"/>
      <c r="AC220" s="309" t="n">
        <f aca="false">S220+X220</f>
        <v>2564.7</v>
      </c>
      <c r="AE220" s="303"/>
      <c r="AF220" s="303" t="s">
        <v>276</v>
      </c>
      <c r="AG220" s="308" t="s">
        <v>3338</v>
      </c>
      <c r="AH220" s="287" t="n">
        <f aca="false">AC220</f>
        <v>2564.7</v>
      </c>
      <c r="AI220" s="288" t="n">
        <f aca="false">S220</f>
        <v>1958.5</v>
      </c>
      <c r="AJ220" s="288" t="n">
        <f aca="false">X220</f>
        <v>606.2</v>
      </c>
      <c r="AK220" s="288" t="n">
        <f aca="false">N220</f>
        <v>2564.7</v>
      </c>
      <c r="AL220" s="289" t="n">
        <f aca="false">D220</f>
        <v>1958.5</v>
      </c>
      <c r="AM220" s="287" t="n">
        <f aca="false">I220</f>
        <v>606.2</v>
      </c>
      <c r="AN220" s="288" t="n">
        <f aca="false">AK220-AH220</f>
        <v>0</v>
      </c>
      <c r="AO220" s="288" t="n">
        <f aca="false">AL220-AI220</f>
        <v>0</v>
      </c>
      <c r="AP220" s="288" t="n">
        <f aca="false">AM220-AJ220</f>
        <v>0</v>
      </c>
    </row>
    <row r="221" s="312" customFormat="true" ht="31.5" hidden="false" customHeight="false" outlineLevel="0" collapsed="false">
      <c r="A221" s="303"/>
      <c r="B221" s="303" t="s">
        <v>276</v>
      </c>
      <c r="C221" s="308" t="s">
        <v>3339</v>
      </c>
      <c r="D221" s="309" t="n">
        <f aca="false">E221+H221</f>
        <v>1366.1</v>
      </c>
      <c r="E221" s="309" t="n">
        <v>1366.1</v>
      </c>
      <c r="F221" s="310" t="n">
        <v>1002.6</v>
      </c>
      <c r="G221" s="310"/>
      <c r="H221" s="309"/>
      <c r="I221" s="309" t="n">
        <f aca="false">J221+M221</f>
        <v>474.7</v>
      </c>
      <c r="J221" s="310" t="n">
        <v>474.7</v>
      </c>
      <c r="K221" s="310" t="n">
        <v>77.8</v>
      </c>
      <c r="L221" s="310" t="n">
        <v>191.8</v>
      </c>
      <c r="M221" s="310"/>
      <c r="N221" s="309" t="n">
        <f aca="false">D221+I221</f>
        <v>1840.8</v>
      </c>
      <c r="O221" s="311"/>
      <c r="P221" s="303"/>
      <c r="Q221" s="303" t="s">
        <v>276</v>
      </c>
      <c r="R221" s="308" t="s">
        <v>3339</v>
      </c>
      <c r="S221" s="309" t="n">
        <f aca="false">T221+W221</f>
        <v>1366.1</v>
      </c>
      <c r="T221" s="309" t="n">
        <v>1366.1</v>
      </c>
      <c r="U221" s="310" t="n">
        <v>1002.6</v>
      </c>
      <c r="V221" s="310"/>
      <c r="W221" s="309"/>
      <c r="X221" s="309" t="n">
        <f aca="false">Y221+AB221</f>
        <v>474.7</v>
      </c>
      <c r="Y221" s="310" t="n">
        <v>474.7</v>
      </c>
      <c r="Z221" s="310" t="n">
        <v>77.8</v>
      </c>
      <c r="AA221" s="310" t="n">
        <v>191.8</v>
      </c>
      <c r="AB221" s="310"/>
      <c r="AC221" s="309" t="n">
        <f aca="false">S221+X221</f>
        <v>1840.8</v>
      </c>
      <c r="AE221" s="303"/>
      <c r="AF221" s="303" t="s">
        <v>276</v>
      </c>
      <c r="AG221" s="308" t="s">
        <v>3339</v>
      </c>
      <c r="AH221" s="287" t="n">
        <f aca="false">AC221</f>
        <v>1840.8</v>
      </c>
      <c r="AI221" s="288" t="n">
        <f aca="false">S221</f>
        <v>1366.1</v>
      </c>
      <c r="AJ221" s="288" t="n">
        <f aca="false">X221</f>
        <v>474.7</v>
      </c>
      <c r="AK221" s="288" t="n">
        <f aca="false">N221</f>
        <v>1840.8</v>
      </c>
      <c r="AL221" s="289" t="n">
        <f aca="false">D221</f>
        <v>1366.1</v>
      </c>
      <c r="AM221" s="287" t="n">
        <f aca="false">I221</f>
        <v>474.7</v>
      </c>
      <c r="AN221" s="288" t="n">
        <f aca="false">AK221-AH221</f>
        <v>0</v>
      </c>
      <c r="AO221" s="288" t="n">
        <f aca="false">AL221-AI221</f>
        <v>0</v>
      </c>
      <c r="AP221" s="288" t="n">
        <f aca="false">AM221-AJ221</f>
        <v>0</v>
      </c>
    </row>
    <row r="222" s="312" customFormat="true" ht="31.5" hidden="false" customHeight="false" outlineLevel="0" collapsed="false">
      <c r="A222" s="303"/>
      <c r="B222" s="303" t="s">
        <v>276</v>
      </c>
      <c r="C222" s="308" t="s">
        <v>3340</v>
      </c>
      <c r="D222" s="309" t="n">
        <f aca="false">E222+H222</f>
        <v>1331.3</v>
      </c>
      <c r="E222" s="309" t="n">
        <v>1331.3</v>
      </c>
      <c r="F222" s="310" t="n">
        <v>977.1</v>
      </c>
      <c r="G222" s="310"/>
      <c r="H222" s="309"/>
      <c r="I222" s="309" t="n">
        <f aca="false">J222+M222</f>
        <v>426.5</v>
      </c>
      <c r="J222" s="310" t="n">
        <v>426.5</v>
      </c>
      <c r="K222" s="310" t="n">
        <v>75.8</v>
      </c>
      <c r="L222" s="310" t="n">
        <v>123.6</v>
      </c>
      <c r="M222" s="310"/>
      <c r="N222" s="309" t="n">
        <f aca="false">D222+I222</f>
        <v>1757.8</v>
      </c>
      <c r="O222" s="311"/>
      <c r="P222" s="303"/>
      <c r="Q222" s="303" t="s">
        <v>276</v>
      </c>
      <c r="R222" s="308" t="s">
        <v>3340</v>
      </c>
      <c r="S222" s="309" t="n">
        <f aca="false">T222+W222</f>
        <v>1331.3</v>
      </c>
      <c r="T222" s="309" t="n">
        <v>1331.3</v>
      </c>
      <c r="U222" s="310" t="n">
        <v>977.1</v>
      </c>
      <c r="V222" s="310"/>
      <c r="W222" s="309"/>
      <c r="X222" s="309" t="n">
        <f aca="false">Y222+AB222</f>
        <v>426.5</v>
      </c>
      <c r="Y222" s="310" t="n">
        <v>426.5</v>
      </c>
      <c r="Z222" s="310" t="n">
        <v>75.8</v>
      </c>
      <c r="AA222" s="310" t="n">
        <v>123.6</v>
      </c>
      <c r="AB222" s="310"/>
      <c r="AC222" s="309" t="n">
        <f aca="false">S222+X222</f>
        <v>1757.8</v>
      </c>
      <c r="AE222" s="303"/>
      <c r="AF222" s="303" t="s">
        <v>276</v>
      </c>
      <c r="AG222" s="308" t="s">
        <v>3340</v>
      </c>
      <c r="AH222" s="287" t="n">
        <f aca="false">AC222</f>
        <v>1757.8</v>
      </c>
      <c r="AI222" s="288" t="n">
        <f aca="false">S222</f>
        <v>1331.3</v>
      </c>
      <c r="AJ222" s="288" t="n">
        <f aca="false">X222</f>
        <v>426.5</v>
      </c>
      <c r="AK222" s="288" t="n">
        <f aca="false">N222</f>
        <v>1757.8</v>
      </c>
      <c r="AL222" s="289" t="n">
        <f aca="false">D222</f>
        <v>1331.3</v>
      </c>
      <c r="AM222" s="287" t="n">
        <f aca="false">I222</f>
        <v>426.5</v>
      </c>
      <c r="AN222" s="288" t="n">
        <f aca="false">AK222-AH222</f>
        <v>0</v>
      </c>
      <c r="AO222" s="288" t="n">
        <f aca="false">AL222-AI222</f>
        <v>0</v>
      </c>
      <c r="AP222" s="288" t="n">
        <f aca="false">AM222-AJ222</f>
        <v>0</v>
      </c>
    </row>
    <row r="223" s="312" customFormat="true" ht="31.5" hidden="false" customHeight="false" outlineLevel="0" collapsed="false">
      <c r="A223" s="303"/>
      <c r="B223" s="303" t="s">
        <v>276</v>
      </c>
      <c r="C223" s="308" t="s">
        <v>3341</v>
      </c>
      <c r="D223" s="309" t="n">
        <f aca="false">E223+H223</f>
        <v>3769.9</v>
      </c>
      <c r="E223" s="309" t="n">
        <v>3769.9</v>
      </c>
      <c r="F223" s="310" t="n">
        <v>2766.9</v>
      </c>
      <c r="G223" s="310"/>
      <c r="H223" s="309"/>
      <c r="I223" s="309" t="n">
        <f aca="false">J223+M223</f>
        <v>1358.5</v>
      </c>
      <c r="J223" s="310" t="n">
        <v>1358.5</v>
      </c>
      <c r="K223" s="310" t="n">
        <v>214.8</v>
      </c>
      <c r="L223" s="310" t="n">
        <v>231.5</v>
      </c>
      <c r="M223" s="310"/>
      <c r="N223" s="309" t="n">
        <f aca="false">D223+I223</f>
        <v>5128.4</v>
      </c>
      <c r="O223" s="311"/>
      <c r="P223" s="303"/>
      <c r="Q223" s="303" t="s">
        <v>276</v>
      </c>
      <c r="R223" s="308" t="s">
        <v>3342</v>
      </c>
      <c r="S223" s="309" t="n">
        <f aca="false">T223+W223</f>
        <v>3769.9</v>
      </c>
      <c r="T223" s="309" t="n">
        <v>3769.9</v>
      </c>
      <c r="U223" s="310" t="n">
        <v>2766.9</v>
      </c>
      <c r="V223" s="310"/>
      <c r="W223" s="309"/>
      <c r="X223" s="309" t="n">
        <f aca="false">Y223+AB223</f>
        <v>1358.5</v>
      </c>
      <c r="Y223" s="310" t="n">
        <v>1358.5</v>
      </c>
      <c r="Z223" s="310" t="n">
        <v>214.8</v>
      </c>
      <c r="AA223" s="310" t="n">
        <v>231.5</v>
      </c>
      <c r="AB223" s="310"/>
      <c r="AC223" s="309" t="n">
        <f aca="false">S223+X223</f>
        <v>5128.4</v>
      </c>
      <c r="AE223" s="303"/>
      <c r="AF223" s="303" t="s">
        <v>276</v>
      </c>
      <c r="AG223" s="308" t="s">
        <v>3342</v>
      </c>
      <c r="AH223" s="287" t="n">
        <f aca="false">AC223</f>
        <v>5128.4</v>
      </c>
      <c r="AI223" s="288" t="n">
        <f aca="false">S223</f>
        <v>3769.9</v>
      </c>
      <c r="AJ223" s="288" t="n">
        <f aca="false">X223</f>
        <v>1358.5</v>
      </c>
      <c r="AK223" s="288" t="n">
        <f aca="false">N223</f>
        <v>5128.4</v>
      </c>
      <c r="AL223" s="289" t="n">
        <f aca="false">D223</f>
        <v>3769.9</v>
      </c>
      <c r="AM223" s="287" t="n">
        <f aca="false">I223</f>
        <v>1358.5</v>
      </c>
      <c r="AN223" s="288" t="n">
        <f aca="false">AK223-AH223</f>
        <v>0</v>
      </c>
      <c r="AO223" s="288" t="n">
        <f aca="false">AL223-AI223</f>
        <v>0</v>
      </c>
      <c r="AP223" s="288" t="n">
        <f aca="false">AM223-AJ223</f>
        <v>0</v>
      </c>
    </row>
    <row r="224" s="312" customFormat="true" ht="31.5" hidden="false" customHeight="false" outlineLevel="0" collapsed="false">
      <c r="A224" s="303"/>
      <c r="B224" s="303" t="s">
        <v>276</v>
      </c>
      <c r="C224" s="308" t="s">
        <v>3343</v>
      </c>
      <c r="D224" s="309" t="n">
        <f aca="false">E224+H224</f>
        <v>1772.2</v>
      </c>
      <c r="E224" s="309" t="n">
        <v>1772.2</v>
      </c>
      <c r="F224" s="310" t="n">
        <v>1300.7</v>
      </c>
      <c r="G224" s="310"/>
      <c r="H224" s="309"/>
      <c r="I224" s="309" t="n">
        <f aca="false">J224+M224</f>
        <v>692.8</v>
      </c>
      <c r="J224" s="310" t="n">
        <v>692.8</v>
      </c>
      <c r="K224" s="310" t="n">
        <v>101</v>
      </c>
      <c r="L224" s="310" t="n">
        <v>107.9</v>
      </c>
      <c r="M224" s="310"/>
      <c r="N224" s="309" t="n">
        <f aca="false">D224+I224</f>
        <v>2465</v>
      </c>
      <c r="O224" s="311"/>
      <c r="P224" s="303"/>
      <c r="Q224" s="303" t="s">
        <v>276</v>
      </c>
      <c r="R224" s="308" t="s">
        <v>3343</v>
      </c>
      <c r="S224" s="309" t="n">
        <f aca="false">T224+W224</f>
        <v>1772.2</v>
      </c>
      <c r="T224" s="309" t="n">
        <v>1772.2</v>
      </c>
      <c r="U224" s="310" t="n">
        <v>1300.7</v>
      </c>
      <c r="V224" s="310"/>
      <c r="W224" s="309"/>
      <c r="X224" s="309" t="n">
        <f aca="false">Y224+AB224</f>
        <v>692.8</v>
      </c>
      <c r="Y224" s="310" t="n">
        <v>692.8</v>
      </c>
      <c r="Z224" s="310" t="n">
        <v>101</v>
      </c>
      <c r="AA224" s="310" t="n">
        <v>107.9</v>
      </c>
      <c r="AB224" s="310"/>
      <c r="AC224" s="309" t="n">
        <f aca="false">S224+X224</f>
        <v>2465</v>
      </c>
      <c r="AE224" s="303"/>
      <c r="AF224" s="303" t="s">
        <v>276</v>
      </c>
      <c r="AG224" s="308" t="s">
        <v>3343</v>
      </c>
      <c r="AH224" s="287" t="n">
        <f aca="false">AC224</f>
        <v>2465</v>
      </c>
      <c r="AI224" s="288" t="n">
        <f aca="false">S224</f>
        <v>1772.2</v>
      </c>
      <c r="AJ224" s="288" t="n">
        <f aca="false">X224</f>
        <v>692.8</v>
      </c>
      <c r="AK224" s="288" t="n">
        <f aca="false">N224</f>
        <v>2465</v>
      </c>
      <c r="AL224" s="289" t="n">
        <f aca="false">D224</f>
        <v>1772.2</v>
      </c>
      <c r="AM224" s="287" t="n">
        <f aca="false">I224</f>
        <v>692.8</v>
      </c>
      <c r="AN224" s="288" t="n">
        <f aca="false">AK224-AH224</f>
        <v>0</v>
      </c>
      <c r="AO224" s="288" t="n">
        <f aca="false">AL224-AI224</f>
        <v>0</v>
      </c>
      <c r="AP224" s="288" t="n">
        <f aca="false">AM224-AJ224</f>
        <v>0</v>
      </c>
    </row>
    <row r="225" s="312" customFormat="true" ht="31.5" hidden="false" customHeight="false" outlineLevel="0" collapsed="false">
      <c r="A225" s="303"/>
      <c r="B225" s="303" t="s">
        <v>276</v>
      </c>
      <c r="C225" s="308" t="s">
        <v>3344</v>
      </c>
      <c r="D225" s="309" t="n">
        <f aca="false">E225+H225</f>
        <v>3318.2</v>
      </c>
      <c r="E225" s="309" t="n">
        <v>3318.2</v>
      </c>
      <c r="F225" s="310" t="n">
        <v>2435.3</v>
      </c>
      <c r="G225" s="310"/>
      <c r="H225" s="309"/>
      <c r="I225" s="309" t="n">
        <f aca="false">J225+M225</f>
        <v>878.1</v>
      </c>
      <c r="J225" s="310" t="n">
        <v>878.1</v>
      </c>
      <c r="K225" s="310" t="n">
        <v>189.1</v>
      </c>
      <c r="L225" s="310" t="n">
        <v>174.5</v>
      </c>
      <c r="M225" s="310"/>
      <c r="N225" s="309" t="n">
        <f aca="false">D225+I225</f>
        <v>4196.3</v>
      </c>
      <c r="O225" s="311"/>
      <c r="P225" s="303"/>
      <c r="Q225" s="303" t="s">
        <v>276</v>
      </c>
      <c r="R225" s="308" t="s">
        <v>3345</v>
      </c>
      <c r="S225" s="309" t="n">
        <f aca="false">T225+W225</f>
        <v>3318.2</v>
      </c>
      <c r="T225" s="309" t="n">
        <v>3318.2</v>
      </c>
      <c r="U225" s="310" t="n">
        <v>2435.3</v>
      </c>
      <c r="V225" s="310"/>
      <c r="W225" s="309"/>
      <c r="X225" s="309" t="n">
        <f aca="false">Y225+AB225</f>
        <v>878.1</v>
      </c>
      <c r="Y225" s="310" t="n">
        <v>878.1</v>
      </c>
      <c r="Z225" s="310" t="n">
        <v>189.1</v>
      </c>
      <c r="AA225" s="310" t="n">
        <v>174.5</v>
      </c>
      <c r="AB225" s="310"/>
      <c r="AC225" s="309" t="n">
        <f aca="false">S225+X225</f>
        <v>4196.3</v>
      </c>
      <c r="AE225" s="303"/>
      <c r="AF225" s="303" t="s">
        <v>276</v>
      </c>
      <c r="AG225" s="308" t="s">
        <v>3345</v>
      </c>
      <c r="AH225" s="287" t="n">
        <f aca="false">AC225</f>
        <v>4196.3</v>
      </c>
      <c r="AI225" s="288" t="n">
        <f aca="false">S225</f>
        <v>3318.2</v>
      </c>
      <c r="AJ225" s="288" t="n">
        <f aca="false">X225</f>
        <v>878.1</v>
      </c>
      <c r="AK225" s="288" t="n">
        <f aca="false">N225</f>
        <v>4196.3</v>
      </c>
      <c r="AL225" s="289" t="n">
        <f aca="false">D225</f>
        <v>3318.2</v>
      </c>
      <c r="AM225" s="287" t="n">
        <f aca="false">I225</f>
        <v>878.1</v>
      </c>
      <c r="AN225" s="288" t="n">
        <f aca="false">AK225-AH225</f>
        <v>0</v>
      </c>
      <c r="AO225" s="288" t="n">
        <f aca="false">AL225-AI225</f>
        <v>0</v>
      </c>
      <c r="AP225" s="288" t="n">
        <f aca="false">AM225-AJ225</f>
        <v>0</v>
      </c>
    </row>
    <row r="226" s="312" customFormat="true" ht="31.5" hidden="false" customHeight="false" outlineLevel="0" collapsed="false">
      <c r="A226" s="303"/>
      <c r="B226" s="303" t="s">
        <v>276</v>
      </c>
      <c r="C226" s="308" t="s">
        <v>3346</v>
      </c>
      <c r="D226" s="309" t="n">
        <f aca="false">E226+H226</f>
        <v>3142.9</v>
      </c>
      <c r="E226" s="309" t="n">
        <v>3142.9</v>
      </c>
      <c r="F226" s="310" t="n">
        <v>2306.7</v>
      </c>
      <c r="G226" s="310"/>
      <c r="H226" s="309"/>
      <c r="I226" s="309" t="n">
        <f aca="false">J226+M226</f>
        <v>966.5</v>
      </c>
      <c r="J226" s="310" t="n">
        <v>966.5</v>
      </c>
      <c r="K226" s="310" t="n">
        <v>179.1</v>
      </c>
      <c r="L226" s="310" t="n">
        <v>362.7</v>
      </c>
      <c r="M226" s="310"/>
      <c r="N226" s="309" t="n">
        <f aca="false">D226+I226</f>
        <v>4109.4</v>
      </c>
      <c r="O226" s="311"/>
      <c r="P226" s="303"/>
      <c r="Q226" s="303" t="s">
        <v>276</v>
      </c>
      <c r="R226" s="308" t="s">
        <v>3347</v>
      </c>
      <c r="S226" s="309" t="n">
        <f aca="false">T226+W226</f>
        <v>3142.9</v>
      </c>
      <c r="T226" s="309" t="n">
        <v>3142.9</v>
      </c>
      <c r="U226" s="310" t="n">
        <v>2306.7</v>
      </c>
      <c r="V226" s="310"/>
      <c r="W226" s="309"/>
      <c r="X226" s="309" t="n">
        <f aca="false">Y226+AB226</f>
        <v>966.5</v>
      </c>
      <c r="Y226" s="310" t="n">
        <v>966.5</v>
      </c>
      <c r="Z226" s="310" t="n">
        <v>179.1</v>
      </c>
      <c r="AA226" s="310" t="n">
        <v>362.7</v>
      </c>
      <c r="AB226" s="310"/>
      <c r="AC226" s="309" t="n">
        <f aca="false">S226+X226</f>
        <v>4109.4</v>
      </c>
      <c r="AE226" s="303"/>
      <c r="AF226" s="303" t="s">
        <v>276</v>
      </c>
      <c r="AG226" s="308" t="s">
        <v>3347</v>
      </c>
      <c r="AH226" s="287" t="n">
        <f aca="false">AC226</f>
        <v>4109.4</v>
      </c>
      <c r="AI226" s="288" t="n">
        <f aca="false">S226</f>
        <v>3142.9</v>
      </c>
      <c r="AJ226" s="288" t="n">
        <f aca="false">X226</f>
        <v>966.5</v>
      </c>
      <c r="AK226" s="288" t="n">
        <f aca="false">N226</f>
        <v>4109.4</v>
      </c>
      <c r="AL226" s="289" t="n">
        <f aca="false">D226</f>
        <v>3142.9</v>
      </c>
      <c r="AM226" s="287" t="n">
        <f aca="false">I226</f>
        <v>966.5</v>
      </c>
      <c r="AN226" s="288" t="n">
        <f aca="false">AK226-AH226</f>
        <v>0</v>
      </c>
      <c r="AO226" s="288" t="n">
        <f aca="false">AL226-AI226</f>
        <v>0</v>
      </c>
      <c r="AP226" s="288" t="n">
        <f aca="false">AM226-AJ226</f>
        <v>0</v>
      </c>
    </row>
    <row r="227" s="312" customFormat="true" ht="31.5" hidden="false" customHeight="false" outlineLevel="0" collapsed="false">
      <c r="A227" s="303"/>
      <c r="B227" s="303" t="s">
        <v>276</v>
      </c>
      <c r="C227" s="308" t="s">
        <v>3348</v>
      </c>
      <c r="D227" s="309" t="n">
        <f aca="false">E227+H227</f>
        <v>3829.8</v>
      </c>
      <c r="E227" s="309" t="n">
        <v>3829.8</v>
      </c>
      <c r="F227" s="310" t="n">
        <v>2810.9</v>
      </c>
      <c r="G227" s="310"/>
      <c r="H227" s="309"/>
      <c r="I227" s="309" t="n">
        <f aca="false">J227+M227</f>
        <v>1492.5</v>
      </c>
      <c r="J227" s="310" t="n">
        <v>1492.5</v>
      </c>
      <c r="K227" s="310" t="n">
        <v>218.2</v>
      </c>
      <c r="L227" s="310" t="n">
        <v>127.5</v>
      </c>
      <c r="M227" s="310"/>
      <c r="N227" s="309" t="n">
        <f aca="false">D227+I227</f>
        <v>5322.3</v>
      </c>
      <c r="O227" s="311"/>
      <c r="P227" s="303"/>
      <c r="Q227" s="303" t="s">
        <v>276</v>
      </c>
      <c r="R227" s="308" t="s">
        <v>3349</v>
      </c>
      <c r="S227" s="309" t="n">
        <f aca="false">T227+W227</f>
        <v>3829.8</v>
      </c>
      <c r="T227" s="309" t="n">
        <v>3829.8</v>
      </c>
      <c r="U227" s="310" t="n">
        <v>2810.9</v>
      </c>
      <c r="V227" s="310"/>
      <c r="W227" s="309"/>
      <c r="X227" s="309" t="n">
        <f aca="false">Y227+AB227</f>
        <v>1492.5</v>
      </c>
      <c r="Y227" s="310" t="n">
        <v>1492.5</v>
      </c>
      <c r="Z227" s="310" t="n">
        <v>218.2</v>
      </c>
      <c r="AA227" s="310" t="n">
        <v>127.5</v>
      </c>
      <c r="AB227" s="310"/>
      <c r="AC227" s="309" t="n">
        <f aca="false">S227+X227</f>
        <v>5322.3</v>
      </c>
      <c r="AE227" s="303"/>
      <c r="AF227" s="303" t="s">
        <v>276</v>
      </c>
      <c r="AG227" s="308" t="s">
        <v>3349</v>
      </c>
      <c r="AH227" s="287" t="n">
        <f aca="false">AC227</f>
        <v>5322.3</v>
      </c>
      <c r="AI227" s="288" t="n">
        <f aca="false">S227</f>
        <v>3829.8</v>
      </c>
      <c r="AJ227" s="288" t="n">
        <f aca="false">X227</f>
        <v>1492.5</v>
      </c>
      <c r="AK227" s="288" t="n">
        <f aca="false">N227</f>
        <v>5322.3</v>
      </c>
      <c r="AL227" s="289" t="n">
        <f aca="false">D227</f>
        <v>3829.8</v>
      </c>
      <c r="AM227" s="287" t="n">
        <f aca="false">I227</f>
        <v>1492.5</v>
      </c>
      <c r="AN227" s="288" t="n">
        <f aca="false">AK227-AH227</f>
        <v>0</v>
      </c>
      <c r="AO227" s="288" t="n">
        <f aca="false">AL227-AI227</f>
        <v>0</v>
      </c>
      <c r="AP227" s="288" t="n">
        <f aca="false">AM227-AJ227</f>
        <v>0</v>
      </c>
    </row>
    <row r="228" s="312" customFormat="true" ht="31.5" hidden="false" customHeight="false" outlineLevel="0" collapsed="false">
      <c r="A228" s="303"/>
      <c r="B228" s="303" t="s">
        <v>276</v>
      </c>
      <c r="C228" s="308" t="s">
        <v>3350</v>
      </c>
      <c r="D228" s="309" t="n">
        <f aca="false">E228+H228</f>
        <v>3059.5</v>
      </c>
      <c r="E228" s="309" t="n">
        <v>3059.5</v>
      </c>
      <c r="F228" s="310" t="n">
        <v>2245.5</v>
      </c>
      <c r="G228" s="310"/>
      <c r="H228" s="309"/>
      <c r="I228" s="309" t="n">
        <f aca="false">J228+M228</f>
        <v>660.8</v>
      </c>
      <c r="J228" s="310" t="n">
        <v>660.8</v>
      </c>
      <c r="K228" s="310" t="n">
        <v>174.3</v>
      </c>
      <c r="L228" s="310" t="n">
        <v>92.6</v>
      </c>
      <c r="M228" s="310"/>
      <c r="N228" s="309" t="n">
        <f aca="false">D228+I228</f>
        <v>3720.3</v>
      </c>
      <c r="O228" s="311"/>
      <c r="P228" s="303"/>
      <c r="Q228" s="303" t="s">
        <v>276</v>
      </c>
      <c r="R228" s="308" t="s">
        <v>3350</v>
      </c>
      <c r="S228" s="309" t="n">
        <f aca="false">T228+W228</f>
        <v>3059.5</v>
      </c>
      <c r="T228" s="309" t="n">
        <v>3059.5</v>
      </c>
      <c r="U228" s="310" t="n">
        <v>2245.5</v>
      </c>
      <c r="V228" s="310"/>
      <c r="W228" s="309"/>
      <c r="X228" s="309" t="n">
        <f aca="false">Y228+AB228</f>
        <v>660.8</v>
      </c>
      <c r="Y228" s="310" t="n">
        <v>660.8</v>
      </c>
      <c r="Z228" s="310" t="n">
        <v>174.3</v>
      </c>
      <c r="AA228" s="310" t="n">
        <v>92.6</v>
      </c>
      <c r="AB228" s="310"/>
      <c r="AC228" s="309" t="n">
        <f aca="false">S228+X228</f>
        <v>3720.3</v>
      </c>
      <c r="AE228" s="303"/>
      <c r="AF228" s="303" t="s">
        <v>276</v>
      </c>
      <c r="AG228" s="308" t="s">
        <v>3350</v>
      </c>
      <c r="AH228" s="287" t="n">
        <f aca="false">AC228</f>
        <v>3720.3</v>
      </c>
      <c r="AI228" s="288" t="n">
        <f aca="false">S228</f>
        <v>3059.5</v>
      </c>
      <c r="AJ228" s="288" t="n">
        <f aca="false">X228</f>
        <v>660.8</v>
      </c>
      <c r="AK228" s="288" t="n">
        <f aca="false">N228</f>
        <v>3720.3</v>
      </c>
      <c r="AL228" s="289" t="n">
        <f aca="false">D228</f>
        <v>3059.5</v>
      </c>
      <c r="AM228" s="287" t="n">
        <f aca="false">I228</f>
        <v>660.8</v>
      </c>
      <c r="AN228" s="288" t="n">
        <f aca="false">AK228-AH228</f>
        <v>0</v>
      </c>
      <c r="AO228" s="288" t="n">
        <f aca="false">AL228-AI228</f>
        <v>0</v>
      </c>
      <c r="AP228" s="288" t="n">
        <f aca="false">AM228-AJ228</f>
        <v>0</v>
      </c>
    </row>
    <row r="229" s="312" customFormat="true" ht="31.5" hidden="false" customHeight="false" outlineLevel="0" collapsed="false">
      <c r="A229" s="303"/>
      <c r="B229" s="303" t="s">
        <v>276</v>
      </c>
      <c r="C229" s="308" t="s">
        <v>3351</v>
      </c>
      <c r="D229" s="309" t="n">
        <f aca="false">E229+H229</f>
        <v>6684.1</v>
      </c>
      <c r="E229" s="309" t="n">
        <v>6684.1</v>
      </c>
      <c r="F229" s="310" t="n">
        <v>4905.7</v>
      </c>
      <c r="G229" s="310"/>
      <c r="H229" s="309"/>
      <c r="I229" s="309" t="n">
        <f aca="false">J229+M229</f>
        <v>2300.1</v>
      </c>
      <c r="J229" s="310" t="n">
        <v>2300.1</v>
      </c>
      <c r="K229" s="310" t="n">
        <v>380.9</v>
      </c>
      <c r="L229" s="310" t="n">
        <v>639.4</v>
      </c>
      <c r="M229" s="310"/>
      <c r="N229" s="309" t="n">
        <f aca="false">D229+I229</f>
        <v>8984.2</v>
      </c>
      <c r="O229" s="311"/>
      <c r="P229" s="303"/>
      <c r="Q229" s="303" t="s">
        <v>276</v>
      </c>
      <c r="R229" s="308" t="s">
        <v>3351</v>
      </c>
      <c r="S229" s="309" t="n">
        <f aca="false">T229+W229</f>
        <v>6684.1</v>
      </c>
      <c r="T229" s="309" t="n">
        <v>6684.1</v>
      </c>
      <c r="U229" s="310" t="n">
        <v>4905.7</v>
      </c>
      <c r="V229" s="310"/>
      <c r="W229" s="309"/>
      <c r="X229" s="309" t="n">
        <f aca="false">Y229+AB229</f>
        <v>2300.1</v>
      </c>
      <c r="Y229" s="310" t="n">
        <v>2300.1</v>
      </c>
      <c r="Z229" s="310" t="n">
        <v>380.9</v>
      </c>
      <c r="AA229" s="310" t="n">
        <v>639.4</v>
      </c>
      <c r="AB229" s="310"/>
      <c r="AC229" s="309" t="n">
        <f aca="false">S229+X229</f>
        <v>8984.2</v>
      </c>
      <c r="AE229" s="303"/>
      <c r="AF229" s="303" t="s">
        <v>276</v>
      </c>
      <c r="AG229" s="308" t="s">
        <v>3351</v>
      </c>
      <c r="AH229" s="287" t="n">
        <f aca="false">AC229</f>
        <v>8984.2</v>
      </c>
      <c r="AI229" s="288" t="n">
        <f aca="false">S229</f>
        <v>6684.1</v>
      </c>
      <c r="AJ229" s="288" t="n">
        <f aca="false">X229</f>
        <v>2300.1</v>
      </c>
      <c r="AK229" s="288" t="n">
        <f aca="false">N229</f>
        <v>8984.2</v>
      </c>
      <c r="AL229" s="289" t="n">
        <f aca="false">D229</f>
        <v>6684.1</v>
      </c>
      <c r="AM229" s="287" t="n">
        <f aca="false">I229</f>
        <v>2300.1</v>
      </c>
      <c r="AN229" s="288" t="n">
        <f aca="false">AK229-AH229</f>
        <v>0</v>
      </c>
      <c r="AO229" s="288" t="n">
        <f aca="false">AL229-AI229</f>
        <v>0</v>
      </c>
      <c r="AP229" s="288" t="n">
        <f aca="false">AM229-AJ229</f>
        <v>0</v>
      </c>
    </row>
    <row r="230" s="312" customFormat="true" ht="31.5" hidden="false" customHeight="false" outlineLevel="0" collapsed="false">
      <c r="A230" s="303"/>
      <c r="B230" s="303" t="s">
        <v>276</v>
      </c>
      <c r="C230" s="308" t="s">
        <v>3352</v>
      </c>
      <c r="D230" s="309" t="n">
        <f aca="false">E230+H230</f>
        <v>2799.5</v>
      </c>
      <c r="E230" s="309" t="n">
        <v>2799.5</v>
      </c>
      <c r="F230" s="310" t="n">
        <v>2054.7</v>
      </c>
      <c r="G230" s="310"/>
      <c r="H230" s="309"/>
      <c r="I230" s="309" t="n">
        <f aca="false">J230+M230</f>
        <v>1211</v>
      </c>
      <c r="J230" s="310" t="n">
        <v>1211</v>
      </c>
      <c r="K230" s="310" t="n">
        <v>159.5</v>
      </c>
      <c r="L230" s="310" t="n">
        <v>228.7</v>
      </c>
      <c r="M230" s="310"/>
      <c r="N230" s="309" t="n">
        <f aca="false">D230+I230</f>
        <v>4010.5</v>
      </c>
      <c r="O230" s="311"/>
      <c r="P230" s="303"/>
      <c r="Q230" s="303" t="s">
        <v>276</v>
      </c>
      <c r="R230" s="308" t="s">
        <v>3352</v>
      </c>
      <c r="S230" s="309" t="n">
        <f aca="false">T230+W230</f>
        <v>2799.5</v>
      </c>
      <c r="T230" s="309" t="n">
        <v>2799.5</v>
      </c>
      <c r="U230" s="310" t="n">
        <v>2054.7</v>
      </c>
      <c r="V230" s="310"/>
      <c r="W230" s="309"/>
      <c r="X230" s="309" t="n">
        <f aca="false">Y230+AB230</f>
        <v>1211</v>
      </c>
      <c r="Y230" s="310" t="n">
        <v>1211</v>
      </c>
      <c r="Z230" s="310" t="n">
        <v>159.5</v>
      </c>
      <c r="AA230" s="310" t="n">
        <v>228.7</v>
      </c>
      <c r="AB230" s="310"/>
      <c r="AC230" s="309" t="n">
        <f aca="false">S230+X230</f>
        <v>4010.5</v>
      </c>
      <c r="AE230" s="303"/>
      <c r="AF230" s="303" t="s">
        <v>276</v>
      </c>
      <c r="AG230" s="308" t="s">
        <v>3352</v>
      </c>
      <c r="AH230" s="287" t="n">
        <f aca="false">AC230</f>
        <v>4010.5</v>
      </c>
      <c r="AI230" s="288" t="n">
        <f aca="false">S230</f>
        <v>2799.5</v>
      </c>
      <c r="AJ230" s="288" t="n">
        <f aca="false">X230</f>
        <v>1211</v>
      </c>
      <c r="AK230" s="288" t="n">
        <f aca="false">N230</f>
        <v>4010.5</v>
      </c>
      <c r="AL230" s="289" t="n">
        <f aca="false">D230</f>
        <v>2799.5</v>
      </c>
      <c r="AM230" s="287" t="n">
        <f aca="false">I230</f>
        <v>1211</v>
      </c>
      <c r="AN230" s="288" t="n">
        <f aca="false">AK230-AH230</f>
        <v>0</v>
      </c>
      <c r="AO230" s="288" t="n">
        <f aca="false">AL230-AI230</f>
        <v>0</v>
      </c>
      <c r="AP230" s="288" t="n">
        <f aca="false">AM230-AJ230</f>
        <v>0</v>
      </c>
    </row>
    <row r="231" s="312" customFormat="true" ht="15.75" hidden="false" customHeight="true" outlineLevel="0" collapsed="false">
      <c r="A231" s="303"/>
      <c r="B231" s="303" t="s">
        <v>276</v>
      </c>
      <c r="C231" s="308" t="s">
        <v>3353</v>
      </c>
      <c r="D231" s="309" t="n">
        <f aca="false">E231+H231</f>
        <v>2953</v>
      </c>
      <c r="E231" s="309" t="n">
        <v>2953</v>
      </c>
      <c r="F231" s="310" t="n">
        <v>2167.3</v>
      </c>
      <c r="G231" s="310"/>
      <c r="H231" s="309"/>
      <c r="I231" s="309" t="n">
        <f aca="false">J231+M231</f>
        <v>883.5</v>
      </c>
      <c r="J231" s="310" t="n">
        <v>883.5</v>
      </c>
      <c r="K231" s="310" t="n">
        <v>168.3</v>
      </c>
      <c r="L231" s="310" t="n">
        <v>173.8</v>
      </c>
      <c r="M231" s="310"/>
      <c r="N231" s="309" t="n">
        <f aca="false">D231+I231</f>
        <v>3836.5</v>
      </c>
      <c r="O231" s="311"/>
      <c r="P231" s="303"/>
      <c r="Q231" s="303" t="s">
        <v>276</v>
      </c>
      <c r="R231" s="308" t="s">
        <v>3354</v>
      </c>
      <c r="S231" s="309" t="n">
        <f aca="false">T231+W231</f>
        <v>2953</v>
      </c>
      <c r="T231" s="309" t="n">
        <v>2953</v>
      </c>
      <c r="U231" s="310" t="n">
        <v>2167.3</v>
      </c>
      <c r="V231" s="310"/>
      <c r="W231" s="309"/>
      <c r="X231" s="309" t="n">
        <f aca="false">Y231+AB231</f>
        <v>883.5</v>
      </c>
      <c r="Y231" s="310" t="n">
        <v>883.5</v>
      </c>
      <c r="Z231" s="310" t="n">
        <v>168.3</v>
      </c>
      <c r="AA231" s="310" t="n">
        <v>173.8</v>
      </c>
      <c r="AB231" s="310"/>
      <c r="AC231" s="309" t="n">
        <f aca="false">S231+X231</f>
        <v>3836.5</v>
      </c>
      <c r="AE231" s="303"/>
      <c r="AF231" s="303" t="s">
        <v>276</v>
      </c>
      <c r="AG231" s="308" t="s">
        <v>3354</v>
      </c>
      <c r="AH231" s="287" t="n">
        <f aca="false">AC231</f>
        <v>3836.5</v>
      </c>
      <c r="AI231" s="288" t="n">
        <f aca="false">S231</f>
        <v>2953</v>
      </c>
      <c r="AJ231" s="288" t="n">
        <f aca="false">X231</f>
        <v>883.5</v>
      </c>
      <c r="AK231" s="288" t="n">
        <f aca="false">N231</f>
        <v>3836.5</v>
      </c>
      <c r="AL231" s="289" t="n">
        <f aca="false">D231</f>
        <v>2953</v>
      </c>
      <c r="AM231" s="287" t="n">
        <f aca="false">I231</f>
        <v>883.5</v>
      </c>
      <c r="AN231" s="288" t="n">
        <f aca="false">AK231-AH231</f>
        <v>0</v>
      </c>
      <c r="AO231" s="288" t="n">
        <f aca="false">AL231-AI231</f>
        <v>0</v>
      </c>
      <c r="AP231" s="288" t="n">
        <f aca="false">AM231-AJ231</f>
        <v>0</v>
      </c>
    </row>
    <row r="232" s="312" customFormat="true" ht="31.5" hidden="false" customHeight="false" outlineLevel="0" collapsed="false">
      <c r="A232" s="303"/>
      <c r="B232" s="303" t="s">
        <v>276</v>
      </c>
      <c r="C232" s="308" t="s">
        <v>3355</v>
      </c>
      <c r="D232" s="309" t="n">
        <f aca="false">E232+H232</f>
        <v>1982.5</v>
      </c>
      <c r="E232" s="309" t="n">
        <v>1982.5</v>
      </c>
      <c r="F232" s="310" t="n">
        <v>1455</v>
      </c>
      <c r="G232" s="310"/>
      <c r="H232" s="309"/>
      <c r="I232" s="309" t="n">
        <f aca="false">J232+M232</f>
        <v>719</v>
      </c>
      <c r="J232" s="310" t="n">
        <v>719</v>
      </c>
      <c r="K232" s="310" t="n">
        <v>113</v>
      </c>
      <c r="L232" s="310" t="n">
        <v>121.4</v>
      </c>
      <c r="M232" s="310"/>
      <c r="N232" s="309" t="n">
        <f aca="false">D232+I232</f>
        <v>2701.5</v>
      </c>
      <c r="O232" s="311"/>
      <c r="P232" s="303"/>
      <c r="Q232" s="303" t="s">
        <v>276</v>
      </c>
      <c r="R232" s="308" t="s">
        <v>3355</v>
      </c>
      <c r="S232" s="309" t="n">
        <f aca="false">T232+W232</f>
        <v>1982.5</v>
      </c>
      <c r="T232" s="309" t="n">
        <v>1982.5</v>
      </c>
      <c r="U232" s="310" t="n">
        <v>1455</v>
      </c>
      <c r="V232" s="310"/>
      <c r="W232" s="309"/>
      <c r="X232" s="309" t="n">
        <f aca="false">Y232+AB232</f>
        <v>719</v>
      </c>
      <c r="Y232" s="310" t="n">
        <v>719</v>
      </c>
      <c r="Z232" s="310" t="n">
        <v>113</v>
      </c>
      <c r="AA232" s="310" t="n">
        <v>121.4</v>
      </c>
      <c r="AB232" s="310"/>
      <c r="AC232" s="309" t="n">
        <f aca="false">S232+X232</f>
        <v>2701.5</v>
      </c>
      <c r="AE232" s="303"/>
      <c r="AF232" s="303" t="s">
        <v>276</v>
      </c>
      <c r="AG232" s="308" t="s">
        <v>3355</v>
      </c>
      <c r="AH232" s="287" t="n">
        <f aca="false">AC232</f>
        <v>2701.5</v>
      </c>
      <c r="AI232" s="288" t="n">
        <f aca="false">S232</f>
        <v>1982.5</v>
      </c>
      <c r="AJ232" s="288" t="n">
        <f aca="false">X232</f>
        <v>719</v>
      </c>
      <c r="AK232" s="288" t="n">
        <f aca="false">N232</f>
        <v>2701.5</v>
      </c>
      <c r="AL232" s="289" t="n">
        <f aca="false">D232</f>
        <v>1982.5</v>
      </c>
      <c r="AM232" s="287" t="n">
        <f aca="false">I232</f>
        <v>719</v>
      </c>
      <c r="AN232" s="288" t="n">
        <f aca="false">AK232-AH232</f>
        <v>0</v>
      </c>
      <c r="AO232" s="288" t="n">
        <f aca="false">AL232-AI232</f>
        <v>0</v>
      </c>
      <c r="AP232" s="288" t="n">
        <f aca="false">AM232-AJ232</f>
        <v>0</v>
      </c>
    </row>
    <row r="233" s="312" customFormat="true" ht="31.5" hidden="false" customHeight="false" outlineLevel="0" collapsed="false">
      <c r="A233" s="303"/>
      <c r="B233" s="303" t="s">
        <v>276</v>
      </c>
      <c r="C233" s="308" t="s">
        <v>3356</v>
      </c>
      <c r="D233" s="309" t="n">
        <f aca="false">E233+H233</f>
        <v>1592</v>
      </c>
      <c r="E233" s="309" t="n">
        <v>1592</v>
      </c>
      <c r="F233" s="310" t="n">
        <v>1168.4</v>
      </c>
      <c r="G233" s="310"/>
      <c r="H233" s="309"/>
      <c r="I233" s="309" t="n">
        <f aca="false">J233+M233</f>
        <v>648.8</v>
      </c>
      <c r="J233" s="310" t="n">
        <v>648.8</v>
      </c>
      <c r="K233" s="310" t="n">
        <v>90.7</v>
      </c>
      <c r="L233" s="310" t="n">
        <v>109.1</v>
      </c>
      <c r="M233" s="310"/>
      <c r="N233" s="309" t="n">
        <f aca="false">D233+I233</f>
        <v>2240.8</v>
      </c>
      <c r="O233" s="311"/>
      <c r="P233" s="303"/>
      <c r="Q233" s="303" t="s">
        <v>276</v>
      </c>
      <c r="R233" s="308" t="s">
        <v>3356</v>
      </c>
      <c r="S233" s="309" t="n">
        <f aca="false">T233+W233</f>
        <v>1592</v>
      </c>
      <c r="T233" s="309" t="n">
        <v>1592</v>
      </c>
      <c r="U233" s="310" t="n">
        <v>1168.4</v>
      </c>
      <c r="V233" s="310"/>
      <c r="W233" s="309"/>
      <c r="X233" s="309" t="n">
        <f aca="false">Y233+AB233</f>
        <v>648.8</v>
      </c>
      <c r="Y233" s="310" t="n">
        <v>648.8</v>
      </c>
      <c r="Z233" s="310" t="n">
        <v>90.7</v>
      </c>
      <c r="AA233" s="310" t="n">
        <v>109.1</v>
      </c>
      <c r="AB233" s="310"/>
      <c r="AC233" s="309" t="n">
        <f aca="false">S233+X233</f>
        <v>2240.8</v>
      </c>
      <c r="AE233" s="303"/>
      <c r="AF233" s="303" t="s">
        <v>276</v>
      </c>
      <c r="AG233" s="308" t="s">
        <v>3356</v>
      </c>
      <c r="AH233" s="287" t="n">
        <f aca="false">AC233</f>
        <v>2240.8</v>
      </c>
      <c r="AI233" s="288" t="n">
        <f aca="false">S233</f>
        <v>1592</v>
      </c>
      <c r="AJ233" s="288" t="n">
        <f aca="false">X233</f>
        <v>648.8</v>
      </c>
      <c r="AK233" s="288" t="n">
        <f aca="false">N233</f>
        <v>2240.8</v>
      </c>
      <c r="AL233" s="289" t="n">
        <f aca="false">D233</f>
        <v>1592</v>
      </c>
      <c r="AM233" s="287" t="n">
        <f aca="false">I233</f>
        <v>648.8</v>
      </c>
      <c r="AN233" s="288" t="n">
        <f aca="false">AK233-AH233</f>
        <v>0</v>
      </c>
      <c r="AO233" s="288" t="n">
        <f aca="false">AL233-AI233</f>
        <v>0</v>
      </c>
      <c r="AP233" s="288" t="n">
        <f aca="false">AM233-AJ233</f>
        <v>0</v>
      </c>
    </row>
    <row r="234" s="312" customFormat="true" ht="31.5" hidden="false" customHeight="false" outlineLevel="0" collapsed="false">
      <c r="A234" s="303"/>
      <c r="B234" s="303" t="s">
        <v>276</v>
      </c>
      <c r="C234" s="308" t="s">
        <v>3357</v>
      </c>
      <c r="D234" s="309" t="n">
        <f aca="false">E234+H234</f>
        <v>3805.5</v>
      </c>
      <c r="E234" s="309" t="n">
        <v>3805.5</v>
      </c>
      <c r="F234" s="310" t="n">
        <v>2793</v>
      </c>
      <c r="G234" s="310"/>
      <c r="H234" s="309"/>
      <c r="I234" s="309" t="n">
        <f aca="false">J234+M234</f>
        <v>1127.6</v>
      </c>
      <c r="J234" s="310" t="n">
        <v>1127.6</v>
      </c>
      <c r="K234" s="310" t="n">
        <v>216.8</v>
      </c>
      <c r="L234" s="310" t="n">
        <v>205.5</v>
      </c>
      <c r="M234" s="310"/>
      <c r="N234" s="309" t="n">
        <f aca="false">D234+I234</f>
        <v>4933.1</v>
      </c>
      <c r="O234" s="311"/>
      <c r="P234" s="303"/>
      <c r="Q234" s="303" t="s">
        <v>276</v>
      </c>
      <c r="R234" s="308" t="s">
        <v>3357</v>
      </c>
      <c r="S234" s="309" t="n">
        <f aca="false">T234+W234</f>
        <v>3805.5</v>
      </c>
      <c r="T234" s="309" t="n">
        <v>3805.5</v>
      </c>
      <c r="U234" s="310" t="n">
        <v>2793</v>
      </c>
      <c r="V234" s="310"/>
      <c r="W234" s="309"/>
      <c r="X234" s="309" t="n">
        <f aca="false">Y234+AB234</f>
        <v>1127.6</v>
      </c>
      <c r="Y234" s="310" t="n">
        <v>1127.6</v>
      </c>
      <c r="Z234" s="310" t="n">
        <v>216.8</v>
      </c>
      <c r="AA234" s="310" t="n">
        <v>205.5</v>
      </c>
      <c r="AB234" s="310"/>
      <c r="AC234" s="309" t="n">
        <f aca="false">S234+X234</f>
        <v>4933.1</v>
      </c>
      <c r="AE234" s="303"/>
      <c r="AF234" s="303" t="s">
        <v>276</v>
      </c>
      <c r="AG234" s="308" t="s">
        <v>3357</v>
      </c>
      <c r="AH234" s="287" t="n">
        <f aca="false">AC234</f>
        <v>4933.1</v>
      </c>
      <c r="AI234" s="288" t="n">
        <f aca="false">S234</f>
        <v>3805.5</v>
      </c>
      <c r="AJ234" s="288" t="n">
        <f aca="false">X234</f>
        <v>1127.6</v>
      </c>
      <c r="AK234" s="288" t="n">
        <f aca="false">N234</f>
        <v>4933.1</v>
      </c>
      <c r="AL234" s="289" t="n">
        <f aca="false">D234</f>
        <v>3805.5</v>
      </c>
      <c r="AM234" s="287" t="n">
        <f aca="false">I234</f>
        <v>1127.6</v>
      </c>
      <c r="AN234" s="288" t="n">
        <f aca="false">AK234-AH234</f>
        <v>0</v>
      </c>
      <c r="AO234" s="288" t="n">
        <f aca="false">AL234-AI234</f>
        <v>0</v>
      </c>
      <c r="AP234" s="288" t="n">
        <f aca="false">AM234-AJ234</f>
        <v>0</v>
      </c>
    </row>
    <row r="235" s="312" customFormat="true" ht="31.5" hidden="false" customHeight="false" outlineLevel="0" collapsed="false">
      <c r="A235" s="303"/>
      <c r="B235" s="303" t="s">
        <v>276</v>
      </c>
      <c r="C235" s="308" t="s">
        <v>3358</v>
      </c>
      <c r="D235" s="309" t="n">
        <f aca="false">E235+H235</f>
        <v>4396.1</v>
      </c>
      <c r="E235" s="309" t="n">
        <v>4396.1</v>
      </c>
      <c r="F235" s="310" t="n">
        <v>3226.5</v>
      </c>
      <c r="G235" s="310"/>
      <c r="H235" s="309"/>
      <c r="I235" s="309" t="n">
        <f aca="false">J235+M235</f>
        <v>1139.8</v>
      </c>
      <c r="J235" s="310" t="n">
        <v>1139.8</v>
      </c>
      <c r="K235" s="310" t="n">
        <v>250.5</v>
      </c>
      <c r="L235" s="310" t="n">
        <v>247</v>
      </c>
      <c r="M235" s="310"/>
      <c r="N235" s="309" t="n">
        <f aca="false">D235+I235</f>
        <v>5535.9</v>
      </c>
      <c r="O235" s="311"/>
      <c r="P235" s="303"/>
      <c r="Q235" s="303" t="s">
        <v>276</v>
      </c>
      <c r="R235" s="308" t="s">
        <v>3358</v>
      </c>
      <c r="S235" s="309" t="n">
        <f aca="false">T235+W235</f>
        <v>4396.1</v>
      </c>
      <c r="T235" s="309" t="n">
        <v>4396.1</v>
      </c>
      <c r="U235" s="310" t="n">
        <v>3226.5</v>
      </c>
      <c r="V235" s="310"/>
      <c r="W235" s="309"/>
      <c r="X235" s="309" t="n">
        <f aca="false">Y235+AB235</f>
        <v>1139.8</v>
      </c>
      <c r="Y235" s="310" t="n">
        <v>1139.8</v>
      </c>
      <c r="Z235" s="310" t="n">
        <v>250.5</v>
      </c>
      <c r="AA235" s="310" t="n">
        <v>247</v>
      </c>
      <c r="AB235" s="310"/>
      <c r="AC235" s="309" t="n">
        <f aca="false">S235+X235</f>
        <v>5535.9</v>
      </c>
      <c r="AE235" s="303"/>
      <c r="AF235" s="303" t="s">
        <v>276</v>
      </c>
      <c r="AG235" s="308" t="s">
        <v>3358</v>
      </c>
      <c r="AH235" s="287" t="n">
        <f aca="false">AC235</f>
        <v>5535.9</v>
      </c>
      <c r="AI235" s="288" t="n">
        <f aca="false">S235</f>
        <v>4396.1</v>
      </c>
      <c r="AJ235" s="288" t="n">
        <f aca="false">X235</f>
        <v>1139.8</v>
      </c>
      <c r="AK235" s="288" t="n">
        <f aca="false">N235</f>
        <v>5535.9</v>
      </c>
      <c r="AL235" s="289" t="n">
        <f aca="false">D235</f>
        <v>4396.1</v>
      </c>
      <c r="AM235" s="287" t="n">
        <f aca="false">I235</f>
        <v>1139.8</v>
      </c>
      <c r="AN235" s="288" t="n">
        <f aca="false">AK235-AH235</f>
        <v>0</v>
      </c>
      <c r="AO235" s="288" t="n">
        <f aca="false">AL235-AI235</f>
        <v>0</v>
      </c>
      <c r="AP235" s="288" t="n">
        <f aca="false">AM235-AJ235</f>
        <v>0</v>
      </c>
    </row>
    <row r="236" s="312" customFormat="true" ht="31.5" hidden="false" customHeight="false" outlineLevel="0" collapsed="false">
      <c r="A236" s="303"/>
      <c r="B236" s="303" t="s">
        <v>276</v>
      </c>
      <c r="C236" s="308" t="s">
        <v>3359</v>
      </c>
      <c r="D236" s="309" t="n">
        <f aca="false">E236+H236</f>
        <v>4732.7</v>
      </c>
      <c r="E236" s="309" t="n">
        <v>4732.7</v>
      </c>
      <c r="F236" s="310" t="n">
        <v>3473.5</v>
      </c>
      <c r="G236" s="310"/>
      <c r="H236" s="309"/>
      <c r="I236" s="309" t="n">
        <f aca="false">J236+M236</f>
        <v>1827.5</v>
      </c>
      <c r="J236" s="310" t="n">
        <v>1827.5</v>
      </c>
      <c r="K236" s="310" t="n">
        <v>269.7</v>
      </c>
      <c r="L236" s="310" t="n">
        <v>346.7</v>
      </c>
      <c r="M236" s="310"/>
      <c r="N236" s="309" t="n">
        <f aca="false">D236+I236</f>
        <v>6560.2</v>
      </c>
      <c r="O236" s="311"/>
      <c r="P236" s="303"/>
      <c r="Q236" s="303" t="s">
        <v>276</v>
      </c>
      <c r="R236" s="308" t="s">
        <v>3360</v>
      </c>
      <c r="S236" s="309" t="n">
        <f aca="false">T236+W236</f>
        <v>4732.7</v>
      </c>
      <c r="T236" s="309" t="n">
        <v>4732.7</v>
      </c>
      <c r="U236" s="310" t="n">
        <v>3473.5</v>
      </c>
      <c r="V236" s="310"/>
      <c r="W236" s="309"/>
      <c r="X236" s="309" t="n">
        <f aca="false">Y236+AB236</f>
        <v>1827.5</v>
      </c>
      <c r="Y236" s="310" t="n">
        <v>1827.5</v>
      </c>
      <c r="Z236" s="310" t="n">
        <v>269.7</v>
      </c>
      <c r="AA236" s="310" t="n">
        <v>346.7</v>
      </c>
      <c r="AB236" s="310"/>
      <c r="AC236" s="309" t="n">
        <f aca="false">S236+X236</f>
        <v>6560.2</v>
      </c>
      <c r="AE236" s="303"/>
      <c r="AF236" s="303" t="s">
        <v>276</v>
      </c>
      <c r="AG236" s="308" t="s">
        <v>3360</v>
      </c>
      <c r="AH236" s="287" t="n">
        <f aca="false">AC236</f>
        <v>6560.2</v>
      </c>
      <c r="AI236" s="288" t="n">
        <f aca="false">S236</f>
        <v>4732.7</v>
      </c>
      <c r="AJ236" s="288" t="n">
        <f aca="false">X236</f>
        <v>1827.5</v>
      </c>
      <c r="AK236" s="288" t="n">
        <f aca="false">N236</f>
        <v>6560.2</v>
      </c>
      <c r="AL236" s="289" t="n">
        <f aca="false">D236</f>
        <v>4732.7</v>
      </c>
      <c r="AM236" s="287" t="n">
        <f aca="false">I236</f>
        <v>1827.5</v>
      </c>
      <c r="AN236" s="288" t="n">
        <f aca="false">AK236-AH236</f>
        <v>0</v>
      </c>
      <c r="AO236" s="288" t="n">
        <f aca="false">AL236-AI236</f>
        <v>0</v>
      </c>
      <c r="AP236" s="288" t="n">
        <f aca="false">AM236-AJ236</f>
        <v>0</v>
      </c>
    </row>
    <row r="237" s="312" customFormat="true" ht="31.5" hidden="false" customHeight="false" outlineLevel="0" collapsed="false">
      <c r="A237" s="303"/>
      <c r="B237" s="303" t="s">
        <v>276</v>
      </c>
      <c r="C237" s="308" t="s">
        <v>3361</v>
      </c>
      <c r="D237" s="309" t="n">
        <f aca="false">E237+H237</f>
        <v>3050.6</v>
      </c>
      <c r="E237" s="309" t="n">
        <v>3050.6</v>
      </c>
      <c r="F237" s="310" t="n">
        <v>2238.8</v>
      </c>
      <c r="G237" s="310"/>
      <c r="H237" s="309"/>
      <c r="I237" s="309" t="n">
        <f aca="false">J237+M237</f>
        <v>990.6</v>
      </c>
      <c r="J237" s="310" t="n">
        <v>990.6</v>
      </c>
      <c r="K237" s="310" t="n">
        <v>173.8</v>
      </c>
      <c r="L237" s="310" t="n">
        <v>301</v>
      </c>
      <c r="M237" s="310"/>
      <c r="N237" s="309" t="n">
        <f aca="false">D237+I237</f>
        <v>4041.2</v>
      </c>
      <c r="O237" s="311"/>
      <c r="P237" s="303"/>
      <c r="Q237" s="303" t="s">
        <v>276</v>
      </c>
      <c r="R237" s="308" t="s">
        <v>3362</v>
      </c>
      <c r="S237" s="309" t="n">
        <f aca="false">T237+W237</f>
        <v>3050.6</v>
      </c>
      <c r="T237" s="309" t="n">
        <v>3050.6</v>
      </c>
      <c r="U237" s="310" t="n">
        <v>2238.8</v>
      </c>
      <c r="V237" s="310"/>
      <c r="W237" s="309"/>
      <c r="X237" s="309" t="n">
        <f aca="false">Y237+AB237</f>
        <v>990.6</v>
      </c>
      <c r="Y237" s="310" t="n">
        <v>990.6</v>
      </c>
      <c r="Z237" s="310" t="n">
        <v>173.8</v>
      </c>
      <c r="AA237" s="310" t="n">
        <v>301</v>
      </c>
      <c r="AB237" s="310"/>
      <c r="AC237" s="309" t="n">
        <f aca="false">S237+X237</f>
        <v>4041.2</v>
      </c>
      <c r="AE237" s="303"/>
      <c r="AF237" s="303" t="s">
        <v>276</v>
      </c>
      <c r="AG237" s="308" t="s">
        <v>3362</v>
      </c>
      <c r="AH237" s="287" t="n">
        <f aca="false">AC237</f>
        <v>4041.2</v>
      </c>
      <c r="AI237" s="288" t="n">
        <f aca="false">S237</f>
        <v>3050.6</v>
      </c>
      <c r="AJ237" s="288" t="n">
        <f aca="false">X237</f>
        <v>990.6</v>
      </c>
      <c r="AK237" s="288" t="n">
        <f aca="false">N237</f>
        <v>4041.2</v>
      </c>
      <c r="AL237" s="289" t="n">
        <f aca="false">D237</f>
        <v>3050.6</v>
      </c>
      <c r="AM237" s="287" t="n">
        <f aca="false">I237</f>
        <v>990.6</v>
      </c>
      <c r="AN237" s="288" t="n">
        <f aca="false">AK237-AH237</f>
        <v>0</v>
      </c>
      <c r="AO237" s="288" t="n">
        <f aca="false">AL237-AI237</f>
        <v>0</v>
      </c>
      <c r="AP237" s="288" t="n">
        <f aca="false">AM237-AJ237</f>
        <v>0</v>
      </c>
    </row>
    <row r="238" s="312" customFormat="true" ht="31.5" hidden="false" customHeight="false" outlineLevel="0" collapsed="false">
      <c r="A238" s="303"/>
      <c r="B238" s="303" t="s">
        <v>276</v>
      </c>
      <c r="C238" s="308" t="s">
        <v>3363</v>
      </c>
      <c r="D238" s="309" t="n">
        <f aca="false">E238+H238</f>
        <v>3097.4</v>
      </c>
      <c r="E238" s="309" t="n">
        <v>3097.4</v>
      </c>
      <c r="F238" s="310" t="n">
        <v>2273.3</v>
      </c>
      <c r="G238" s="310"/>
      <c r="H238" s="309"/>
      <c r="I238" s="309" t="n">
        <f aca="false">J238+M238</f>
        <v>970.2</v>
      </c>
      <c r="J238" s="310" t="n">
        <v>970.2</v>
      </c>
      <c r="K238" s="310" t="n">
        <v>176.5</v>
      </c>
      <c r="L238" s="310" t="n">
        <v>175.2</v>
      </c>
      <c r="M238" s="310"/>
      <c r="N238" s="309" t="n">
        <f aca="false">D238+I238</f>
        <v>4067.6</v>
      </c>
      <c r="O238" s="311"/>
      <c r="P238" s="303"/>
      <c r="Q238" s="303" t="s">
        <v>276</v>
      </c>
      <c r="R238" s="308" t="s">
        <v>3364</v>
      </c>
      <c r="S238" s="309" t="n">
        <f aca="false">T238+W238</f>
        <v>3097.4</v>
      </c>
      <c r="T238" s="309" t="n">
        <v>3097.4</v>
      </c>
      <c r="U238" s="310" t="n">
        <v>2273.3</v>
      </c>
      <c r="V238" s="310"/>
      <c r="W238" s="309"/>
      <c r="X238" s="309" t="n">
        <f aca="false">Y238+AB238</f>
        <v>970.2</v>
      </c>
      <c r="Y238" s="310" t="n">
        <v>970.2</v>
      </c>
      <c r="Z238" s="310" t="n">
        <v>176.5</v>
      </c>
      <c r="AA238" s="310" t="n">
        <v>175.2</v>
      </c>
      <c r="AB238" s="310"/>
      <c r="AC238" s="309" t="n">
        <f aca="false">S238+X238</f>
        <v>4067.6</v>
      </c>
      <c r="AE238" s="303"/>
      <c r="AF238" s="303" t="s">
        <v>276</v>
      </c>
      <c r="AG238" s="308" t="s">
        <v>3364</v>
      </c>
      <c r="AH238" s="287" t="n">
        <f aca="false">AC238</f>
        <v>4067.6</v>
      </c>
      <c r="AI238" s="288" t="n">
        <f aca="false">S238</f>
        <v>3097.4</v>
      </c>
      <c r="AJ238" s="288" t="n">
        <f aca="false">X238</f>
        <v>970.2</v>
      </c>
      <c r="AK238" s="288" t="n">
        <f aca="false">N238</f>
        <v>4067.6</v>
      </c>
      <c r="AL238" s="289" t="n">
        <f aca="false">D238</f>
        <v>3097.4</v>
      </c>
      <c r="AM238" s="287" t="n">
        <f aca="false">I238</f>
        <v>970.2</v>
      </c>
      <c r="AN238" s="288" t="n">
        <f aca="false">AK238-AH238</f>
        <v>0</v>
      </c>
      <c r="AO238" s="288" t="n">
        <f aca="false">AL238-AI238</f>
        <v>0</v>
      </c>
      <c r="AP238" s="288" t="n">
        <f aca="false">AM238-AJ238</f>
        <v>0</v>
      </c>
    </row>
    <row r="239" s="312" customFormat="true" ht="31.5" hidden="false" customHeight="false" outlineLevel="0" collapsed="false">
      <c r="A239" s="303"/>
      <c r="B239" s="303" t="s">
        <v>276</v>
      </c>
      <c r="C239" s="308" t="s">
        <v>3365</v>
      </c>
      <c r="D239" s="309" t="n">
        <f aca="false">E239+H239</f>
        <v>4332</v>
      </c>
      <c r="E239" s="309" t="n">
        <v>4332</v>
      </c>
      <c r="F239" s="310" t="n">
        <v>3179.5</v>
      </c>
      <c r="G239" s="310"/>
      <c r="H239" s="309"/>
      <c r="I239" s="309" t="n">
        <f aca="false">J239+M239</f>
        <v>1188.2</v>
      </c>
      <c r="J239" s="310" t="n">
        <v>1188.2</v>
      </c>
      <c r="K239" s="310" t="n">
        <v>246.8</v>
      </c>
      <c r="L239" s="310" t="n">
        <v>149.1</v>
      </c>
      <c r="M239" s="310"/>
      <c r="N239" s="309" t="n">
        <f aca="false">D239+I239</f>
        <v>5520.2</v>
      </c>
      <c r="O239" s="311"/>
      <c r="P239" s="303"/>
      <c r="Q239" s="303" t="s">
        <v>276</v>
      </c>
      <c r="R239" s="308" t="s">
        <v>3365</v>
      </c>
      <c r="S239" s="309" t="n">
        <f aca="false">T239+W239</f>
        <v>4332</v>
      </c>
      <c r="T239" s="309" t="n">
        <v>4332</v>
      </c>
      <c r="U239" s="310" t="n">
        <v>3179.5</v>
      </c>
      <c r="V239" s="310"/>
      <c r="W239" s="309"/>
      <c r="X239" s="309" t="n">
        <f aca="false">Y239+AB239</f>
        <v>1188.2</v>
      </c>
      <c r="Y239" s="310" t="n">
        <v>1188.2</v>
      </c>
      <c r="Z239" s="310" t="n">
        <v>246.8</v>
      </c>
      <c r="AA239" s="310" t="n">
        <v>149.1</v>
      </c>
      <c r="AB239" s="310"/>
      <c r="AC239" s="309" t="n">
        <f aca="false">S239+X239</f>
        <v>5520.2</v>
      </c>
      <c r="AE239" s="303"/>
      <c r="AF239" s="303" t="s">
        <v>276</v>
      </c>
      <c r="AG239" s="308" t="s">
        <v>3365</v>
      </c>
      <c r="AH239" s="287" t="n">
        <f aca="false">AC239</f>
        <v>5520.2</v>
      </c>
      <c r="AI239" s="288" t="n">
        <f aca="false">S239</f>
        <v>4332</v>
      </c>
      <c r="AJ239" s="288" t="n">
        <f aca="false">X239</f>
        <v>1188.2</v>
      </c>
      <c r="AK239" s="288" t="n">
        <f aca="false">N239</f>
        <v>5520.2</v>
      </c>
      <c r="AL239" s="289" t="n">
        <f aca="false">D239</f>
        <v>4332</v>
      </c>
      <c r="AM239" s="287" t="n">
        <f aca="false">I239</f>
        <v>1188.2</v>
      </c>
      <c r="AN239" s="288" t="n">
        <f aca="false">AK239-AH239</f>
        <v>0</v>
      </c>
      <c r="AO239" s="288" t="n">
        <f aca="false">AL239-AI239</f>
        <v>0</v>
      </c>
      <c r="AP239" s="288" t="n">
        <f aca="false">AM239-AJ239</f>
        <v>0</v>
      </c>
    </row>
    <row r="240" s="312" customFormat="true" ht="31.5" hidden="false" customHeight="false" outlineLevel="0" collapsed="false">
      <c r="A240" s="303"/>
      <c r="B240" s="303" t="s">
        <v>276</v>
      </c>
      <c r="C240" s="308" t="s">
        <v>3366</v>
      </c>
      <c r="D240" s="309" t="n">
        <f aca="false">E240+H240</f>
        <v>3396.4</v>
      </c>
      <c r="E240" s="309" t="n">
        <v>3396.4</v>
      </c>
      <c r="F240" s="310" t="n">
        <v>2492.8</v>
      </c>
      <c r="G240" s="310"/>
      <c r="H240" s="309"/>
      <c r="I240" s="309" t="n">
        <f aca="false">J240+M240</f>
        <v>923.4</v>
      </c>
      <c r="J240" s="310" t="n">
        <v>923.4</v>
      </c>
      <c r="K240" s="310" t="n">
        <v>193.6</v>
      </c>
      <c r="L240" s="310" t="n">
        <v>132.9</v>
      </c>
      <c r="M240" s="310"/>
      <c r="N240" s="309" t="n">
        <f aca="false">D240+I240</f>
        <v>4319.8</v>
      </c>
      <c r="O240" s="311"/>
      <c r="P240" s="303"/>
      <c r="Q240" s="303" t="s">
        <v>276</v>
      </c>
      <c r="R240" s="308" t="s">
        <v>3366</v>
      </c>
      <c r="S240" s="309" t="n">
        <f aca="false">T240+W240</f>
        <v>3396.4</v>
      </c>
      <c r="T240" s="309" t="n">
        <v>3396.4</v>
      </c>
      <c r="U240" s="310" t="n">
        <v>2492.8</v>
      </c>
      <c r="V240" s="310"/>
      <c r="W240" s="309"/>
      <c r="X240" s="309" t="n">
        <f aca="false">Y240+AB240</f>
        <v>923.4</v>
      </c>
      <c r="Y240" s="310" t="n">
        <v>923.4</v>
      </c>
      <c r="Z240" s="310" t="n">
        <v>193.6</v>
      </c>
      <c r="AA240" s="310" t="n">
        <v>132.9</v>
      </c>
      <c r="AB240" s="310"/>
      <c r="AC240" s="309" t="n">
        <f aca="false">S240+X240</f>
        <v>4319.8</v>
      </c>
      <c r="AE240" s="303"/>
      <c r="AF240" s="303" t="s">
        <v>276</v>
      </c>
      <c r="AG240" s="308" t="s">
        <v>3366</v>
      </c>
      <c r="AH240" s="287" t="n">
        <f aca="false">AC240</f>
        <v>4319.8</v>
      </c>
      <c r="AI240" s="288" t="n">
        <f aca="false">S240</f>
        <v>3396.4</v>
      </c>
      <c r="AJ240" s="288" t="n">
        <f aca="false">X240</f>
        <v>923.4</v>
      </c>
      <c r="AK240" s="288" t="n">
        <f aca="false">N240</f>
        <v>4319.8</v>
      </c>
      <c r="AL240" s="289" t="n">
        <f aca="false">D240</f>
        <v>3396.4</v>
      </c>
      <c r="AM240" s="287" t="n">
        <f aca="false">I240</f>
        <v>923.4</v>
      </c>
      <c r="AN240" s="288" t="n">
        <f aca="false">AK240-AH240</f>
        <v>0</v>
      </c>
      <c r="AO240" s="288" t="n">
        <f aca="false">AL240-AI240</f>
        <v>0</v>
      </c>
      <c r="AP240" s="288" t="n">
        <f aca="false">AM240-AJ240</f>
        <v>0</v>
      </c>
    </row>
    <row r="241" s="312" customFormat="true" ht="31.5" hidden="false" customHeight="false" outlineLevel="0" collapsed="false">
      <c r="A241" s="303"/>
      <c r="B241" s="303" t="s">
        <v>276</v>
      </c>
      <c r="C241" s="308" t="s">
        <v>3367</v>
      </c>
      <c r="D241" s="309" t="n">
        <f aca="false">E241+H241</f>
        <v>1536</v>
      </c>
      <c r="E241" s="309" t="n">
        <v>1536</v>
      </c>
      <c r="F241" s="310" t="n">
        <v>1127.2</v>
      </c>
      <c r="G241" s="310"/>
      <c r="H241" s="309"/>
      <c r="I241" s="309" t="n">
        <f aca="false">J241+M241</f>
        <v>385.4</v>
      </c>
      <c r="J241" s="310" t="n">
        <v>385.4</v>
      </c>
      <c r="K241" s="310" t="n">
        <v>87.6</v>
      </c>
      <c r="L241" s="310" t="n">
        <v>83.2</v>
      </c>
      <c r="M241" s="310"/>
      <c r="N241" s="309" t="n">
        <f aca="false">D241+I241</f>
        <v>1921.4</v>
      </c>
      <c r="O241" s="311"/>
      <c r="P241" s="303"/>
      <c r="Q241" s="303" t="s">
        <v>276</v>
      </c>
      <c r="R241" s="308" t="s">
        <v>3367</v>
      </c>
      <c r="S241" s="309" t="n">
        <f aca="false">T241+W241</f>
        <v>1536</v>
      </c>
      <c r="T241" s="309" t="n">
        <v>1536</v>
      </c>
      <c r="U241" s="310" t="n">
        <v>1127.2</v>
      </c>
      <c r="V241" s="310"/>
      <c r="W241" s="309"/>
      <c r="X241" s="309" t="n">
        <f aca="false">Y241+AB241</f>
        <v>385.4</v>
      </c>
      <c r="Y241" s="310" t="n">
        <v>385.4</v>
      </c>
      <c r="Z241" s="310" t="n">
        <v>87.6</v>
      </c>
      <c r="AA241" s="310" t="n">
        <v>83.2</v>
      </c>
      <c r="AB241" s="310"/>
      <c r="AC241" s="309" t="n">
        <f aca="false">S241+X241</f>
        <v>1921.4</v>
      </c>
      <c r="AE241" s="303"/>
      <c r="AF241" s="303" t="s">
        <v>276</v>
      </c>
      <c r="AG241" s="308" t="s">
        <v>3367</v>
      </c>
      <c r="AH241" s="287" t="n">
        <f aca="false">AC241</f>
        <v>1921.4</v>
      </c>
      <c r="AI241" s="288" t="n">
        <f aca="false">S241</f>
        <v>1536</v>
      </c>
      <c r="AJ241" s="288" t="n">
        <f aca="false">X241</f>
        <v>385.4</v>
      </c>
      <c r="AK241" s="288" t="n">
        <f aca="false">N241</f>
        <v>1921.4</v>
      </c>
      <c r="AL241" s="289" t="n">
        <f aca="false">D241</f>
        <v>1536</v>
      </c>
      <c r="AM241" s="287" t="n">
        <f aca="false">I241</f>
        <v>385.4</v>
      </c>
      <c r="AN241" s="288" t="n">
        <f aca="false">AK241-AH241</f>
        <v>0</v>
      </c>
      <c r="AO241" s="288" t="n">
        <f aca="false">AL241-AI241</f>
        <v>0</v>
      </c>
      <c r="AP241" s="288" t="n">
        <f aca="false">AM241-AJ241</f>
        <v>0</v>
      </c>
    </row>
    <row r="242" s="312" customFormat="true" ht="31.5" hidden="false" customHeight="false" outlineLevel="0" collapsed="false">
      <c r="A242" s="303"/>
      <c r="B242" s="303" t="s">
        <v>276</v>
      </c>
      <c r="C242" s="308" t="s">
        <v>3368</v>
      </c>
      <c r="D242" s="309" t="n">
        <f aca="false">E242+H242</f>
        <v>1498.9</v>
      </c>
      <c r="E242" s="309" t="n">
        <v>1498.9</v>
      </c>
      <c r="F242" s="310" t="n">
        <v>1100.1</v>
      </c>
      <c r="G242" s="310"/>
      <c r="H242" s="309"/>
      <c r="I242" s="309" t="n">
        <f aca="false">J242+M242</f>
        <v>353.3</v>
      </c>
      <c r="J242" s="310" t="n">
        <v>353.3</v>
      </c>
      <c r="K242" s="310" t="n">
        <v>85.5</v>
      </c>
      <c r="L242" s="310" t="n">
        <v>70.8</v>
      </c>
      <c r="M242" s="310"/>
      <c r="N242" s="309" t="n">
        <f aca="false">D242+I242</f>
        <v>1852.2</v>
      </c>
      <c r="O242" s="311"/>
      <c r="P242" s="303"/>
      <c r="Q242" s="303" t="s">
        <v>276</v>
      </c>
      <c r="R242" s="308" t="s">
        <v>3368</v>
      </c>
      <c r="S242" s="309" t="n">
        <f aca="false">T242+W242</f>
        <v>1498.9</v>
      </c>
      <c r="T242" s="309" t="n">
        <v>1498.9</v>
      </c>
      <c r="U242" s="310" t="n">
        <v>1100.1</v>
      </c>
      <c r="V242" s="310"/>
      <c r="W242" s="309"/>
      <c r="X242" s="309" t="n">
        <f aca="false">Y242+AB242</f>
        <v>353.3</v>
      </c>
      <c r="Y242" s="310" t="n">
        <v>353.3</v>
      </c>
      <c r="Z242" s="310" t="n">
        <v>85.5</v>
      </c>
      <c r="AA242" s="310" t="n">
        <v>70.8</v>
      </c>
      <c r="AB242" s="310"/>
      <c r="AC242" s="309" t="n">
        <f aca="false">S242+X242</f>
        <v>1852.2</v>
      </c>
      <c r="AE242" s="303"/>
      <c r="AF242" s="303" t="s">
        <v>276</v>
      </c>
      <c r="AG242" s="308" t="s">
        <v>3368</v>
      </c>
      <c r="AH242" s="287" t="n">
        <f aca="false">AC242</f>
        <v>1852.2</v>
      </c>
      <c r="AI242" s="288" t="n">
        <f aca="false">S242</f>
        <v>1498.9</v>
      </c>
      <c r="AJ242" s="288" t="n">
        <f aca="false">X242</f>
        <v>353.3</v>
      </c>
      <c r="AK242" s="288" t="n">
        <f aca="false">N242</f>
        <v>1852.2</v>
      </c>
      <c r="AL242" s="289" t="n">
        <f aca="false">D242</f>
        <v>1498.9</v>
      </c>
      <c r="AM242" s="287" t="n">
        <f aca="false">I242</f>
        <v>353.3</v>
      </c>
      <c r="AN242" s="288" t="n">
        <f aca="false">AK242-AH242</f>
        <v>0</v>
      </c>
      <c r="AO242" s="288" t="n">
        <f aca="false">AL242-AI242</f>
        <v>0</v>
      </c>
      <c r="AP242" s="288" t="n">
        <f aca="false">AM242-AJ242</f>
        <v>0</v>
      </c>
    </row>
    <row r="243" s="312" customFormat="true" ht="31.5" hidden="false" customHeight="false" outlineLevel="0" collapsed="false">
      <c r="A243" s="303"/>
      <c r="B243" s="303" t="s">
        <v>276</v>
      </c>
      <c r="C243" s="308" t="s">
        <v>3369</v>
      </c>
      <c r="D243" s="309" t="n">
        <f aca="false">E243+H243</f>
        <v>3944.6</v>
      </c>
      <c r="E243" s="309" t="n">
        <v>3944.6</v>
      </c>
      <c r="F243" s="310" t="n">
        <v>2895.1</v>
      </c>
      <c r="G243" s="310"/>
      <c r="H243" s="309"/>
      <c r="I243" s="309" t="n">
        <f aca="false">J243+M243</f>
        <v>1057</v>
      </c>
      <c r="J243" s="310" t="n">
        <v>1057</v>
      </c>
      <c r="K243" s="310" t="n">
        <v>224.8</v>
      </c>
      <c r="L243" s="310" t="n">
        <v>236.9</v>
      </c>
      <c r="M243" s="310"/>
      <c r="N243" s="309" t="n">
        <f aca="false">D243+I243</f>
        <v>5001.6</v>
      </c>
      <c r="O243" s="311"/>
      <c r="P243" s="303"/>
      <c r="Q243" s="303" t="s">
        <v>276</v>
      </c>
      <c r="R243" s="308" t="s">
        <v>3369</v>
      </c>
      <c r="S243" s="309" t="n">
        <f aca="false">T243+W243</f>
        <v>3944.6</v>
      </c>
      <c r="T243" s="309" t="n">
        <v>3944.6</v>
      </c>
      <c r="U243" s="310" t="n">
        <v>2895.1</v>
      </c>
      <c r="V243" s="310"/>
      <c r="W243" s="309"/>
      <c r="X243" s="309" t="n">
        <f aca="false">Y243+AB243</f>
        <v>1057</v>
      </c>
      <c r="Y243" s="310" t="n">
        <v>1057</v>
      </c>
      <c r="Z243" s="310" t="n">
        <v>224.8</v>
      </c>
      <c r="AA243" s="310" t="n">
        <v>236.9</v>
      </c>
      <c r="AB243" s="310"/>
      <c r="AC243" s="309" t="n">
        <f aca="false">S243+X243</f>
        <v>5001.6</v>
      </c>
      <c r="AE243" s="303"/>
      <c r="AF243" s="303" t="s">
        <v>276</v>
      </c>
      <c r="AG243" s="308" t="s">
        <v>3369</v>
      </c>
      <c r="AH243" s="287" t="n">
        <f aca="false">AC243</f>
        <v>5001.6</v>
      </c>
      <c r="AI243" s="288" t="n">
        <f aca="false">S243</f>
        <v>3944.6</v>
      </c>
      <c r="AJ243" s="288" t="n">
        <f aca="false">X243</f>
        <v>1057</v>
      </c>
      <c r="AK243" s="288" t="n">
        <f aca="false">N243</f>
        <v>5001.6</v>
      </c>
      <c r="AL243" s="289" t="n">
        <f aca="false">D243</f>
        <v>3944.6</v>
      </c>
      <c r="AM243" s="287" t="n">
        <f aca="false">I243</f>
        <v>1057</v>
      </c>
      <c r="AN243" s="288" t="n">
        <f aca="false">AK243-AH243</f>
        <v>0</v>
      </c>
      <c r="AO243" s="288" t="n">
        <f aca="false">AL243-AI243</f>
        <v>0</v>
      </c>
      <c r="AP243" s="288" t="n">
        <f aca="false">AM243-AJ243</f>
        <v>0</v>
      </c>
    </row>
    <row r="244" s="312" customFormat="true" ht="31.5" hidden="false" customHeight="false" outlineLevel="0" collapsed="false">
      <c r="A244" s="303"/>
      <c r="B244" s="303" t="s">
        <v>276</v>
      </c>
      <c r="C244" s="308" t="s">
        <v>3370</v>
      </c>
      <c r="D244" s="309" t="n">
        <f aca="false">E244+H244</f>
        <v>7090.6</v>
      </c>
      <c r="E244" s="309" t="n">
        <v>7090.6</v>
      </c>
      <c r="F244" s="310" t="n">
        <v>5204.1</v>
      </c>
      <c r="G244" s="310"/>
      <c r="H244" s="309"/>
      <c r="I244" s="309" t="n">
        <f aca="false">J244+M244</f>
        <v>1928.7</v>
      </c>
      <c r="J244" s="310" t="n">
        <v>1928.7</v>
      </c>
      <c r="K244" s="310" t="n">
        <v>404</v>
      </c>
      <c r="L244" s="310" t="n">
        <v>328.7</v>
      </c>
      <c r="M244" s="310"/>
      <c r="N244" s="309" t="n">
        <f aca="false">D244+I244</f>
        <v>9019.3</v>
      </c>
      <c r="O244" s="311"/>
      <c r="P244" s="303"/>
      <c r="Q244" s="303" t="s">
        <v>276</v>
      </c>
      <c r="R244" s="308" t="s">
        <v>3370</v>
      </c>
      <c r="S244" s="309" t="n">
        <f aca="false">T244+W244</f>
        <v>7090.6</v>
      </c>
      <c r="T244" s="309" t="n">
        <v>7090.6</v>
      </c>
      <c r="U244" s="310" t="n">
        <v>5204.1</v>
      </c>
      <c r="V244" s="310"/>
      <c r="W244" s="309"/>
      <c r="X244" s="309" t="n">
        <f aca="false">Y244+AB244</f>
        <v>1928.7</v>
      </c>
      <c r="Y244" s="310" t="n">
        <v>1928.7</v>
      </c>
      <c r="Z244" s="310" t="n">
        <v>404</v>
      </c>
      <c r="AA244" s="310" t="n">
        <v>328.7</v>
      </c>
      <c r="AB244" s="310"/>
      <c r="AC244" s="309" t="n">
        <f aca="false">S244+X244</f>
        <v>9019.3</v>
      </c>
      <c r="AE244" s="303"/>
      <c r="AF244" s="303" t="s">
        <v>276</v>
      </c>
      <c r="AG244" s="308" t="s">
        <v>3370</v>
      </c>
      <c r="AH244" s="287" t="n">
        <f aca="false">AC244</f>
        <v>9019.3</v>
      </c>
      <c r="AI244" s="288" t="n">
        <f aca="false">S244</f>
        <v>7090.6</v>
      </c>
      <c r="AJ244" s="288" t="n">
        <f aca="false">X244</f>
        <v>1928.7</v>
      </c>
      <c r="AK244" s="288" t="n">
        <f aca="false">N244</f>
        <v>9019.3</v>
      </c>
      <c r="AL244" s="289" t="n">
        <f aca="false">D244</f>
        <v>7090.6</v>
      </c>
      <c r="AM244" s="287" t="n">
        <f aca="false">I244</f>
        <v>1928.7</v>
      </c>
      <c r="AN244" s="288" t="n">
        <f aca="false">AK244-AH244</f>
        <v>0</v>
      </c>
      <c r="AO244" s="288" t="n">
        <f aca="false">AL244-AI244</f>
        <v>0</v>
      </c>
      <c r="AP244" s="288" t="n">
        <f aca="false">AM244-AJ244</f>
        <v>0</v>
      </c>
    </row>
    <row r="245" s="312" customFormat="true" ht="31.5" hidden="false" customHeight="false" outlineLevel="0" collapsed="false">
      <c r="A245" s="303"/>
      <c r="B245" s="303" t="s">
        <v>276</v>
      </c>
      <c r="C245" s="308" t="s">
        <v>3371</v>
      </c>
      <c r="D245" s="309" t="n">
        <f aca="false">E245+H245</f>
        <v>1462</v>
      </c>
      <c r="E245" s="309" t="n">
        <v>1462</v>
      </c>
      <c r="F245" s="310" t="n">
        <v>1073</v>
      </c>
      <c r="G245" s="310"/>
      <c r="H245" s="309"/>
      <c r="I245" s="309" t="n">
        <f aca="false">J245+M245</f>
        <v>295.4</v>
      </c>
      <c r="J245" s="310" t="n">
        <v>295.4</v>
      </c>
      <c r="K245" s="310" t="n">
        <v>83.3</v>
      </c>
      <c r="L245" s="310" t="n">
        <v>58.4</v>
      </c>
      <c r="M245" s="310"/>
      <c r="N245" s="309" t="n">
        <f aca="false">D245+I245</f>
        <v>1757.4</v>
      </c>
      <c r="O245" s="311"/>
      <c r="P245" s="303"/>
      <c r="Q245" s="303" t="s">
        <v>276</v>
      </c>
      <c r="R245" s="308" t="s">
        <v>3371</v>
      </c>
      <c r="S245" s="309" t="n">
        <f aca="false">T245+W245</f>
        <v>1462</v>
      </c>
      <c r="T245" s="309" t="n">
        <v>1462</v>
      </c>
      <c r="U245" s="310" t="n">
        <v>1073</v>
      </c>
      <c r="V245" s="310"/>
      <c r="W245" s="309"/>
      <c r="X245" s="309" t="n">
        <f aca="false">Y245+AB245</f>
        <v>295.4</v>
      </c>
      <c r="Y245" s="310" t="n">
        <v>295.4</v>
      </c>
      <c r="Z245" s="310" t="n">
        <v>83.3</v>
      </c>
      <c r="AA245" s="310" t="n">
        <v>58.4</v>
      </c>
      <c r="AB245" s="310"/>
      <c r="AC245" s="309" t="n">
        <f aca="false">S245+X245</f>
        <v>1757.4</v>
      </c>
      <c r="AE245" s="303"/>
      <c r="AF245" s="303" t="s">
        <v>276</v>
      </c>
      <c r="AG245" s="308" t="s">
        <v>3371</v>
      </c>
      <c r="AH245" s="287" t="n">
        <f aca="false">AC245</f>
        <v>1757.4</v>
      </c>
      <c r="AI245" s="288" t="n">
        <f aca="false">S245</f>
        <v>1462</v>
      </c>
      <c r="AJ245" s="288" t="n">
        <f aca="false">X245</f>
        <v>295.4</v>
      </c>
      <c r="AK245" s="288" t="n">
        <f aca="false">N245</f>
        <v>1757.4</v>
      </c>
      <c r="AL245" s="289" t="n">
        <f aca="false">D245</f>
        <v>1462</v>
      </c>
      <c r="AM245" s="287" t="n">
        <f aca="false">I245</f>
        <v>295.4</v>
      </c>
      <c r="AN245" s="288" t="n">
        <f aca="false">AK245-AH245</f>
        <v>0</v>
      </c>
      <c r="AO245" s="288" t="n">
        <f aca="false">AL245-AI245</f>
        <v>0</v>
      </c>
      <c r="AP245" s="288" t="n">
        <f aca="false">AM245-AJ245</f>
        <v>0</v>
      </c>
    </row>
    <row r="246" s="312" customFormat="true" ht="31.5" hidden="false" customHeight="false" outlineLevel="0" collapsed="false">
      <c r="A246" s="303"/>
      <c r="B246" s="303" t="s">
        <v>276</v>
      </c>
      <c r="C246" s="308" t="s">
        <v>3372</v>
      </c>
      <c r="D246" s="309" t="n">
        <f aca="false">E246+H246</f>
        <v>1536</v>
      </c>
      <c r="E246" s="309" t="n">
        <v>1536</v>
      </c>
      <c r="F246" s="310" t="n">
        <v>1127.2</v>
      </c>
      <c r="G246" s="310"/>
      <c r="H246" s="309"/>
      <c r="I246" s="309" t="n">
        <f aca="false">J246+M246</f>
        <v>356.2</v>
      </c>
      <c r="J246" s="310" t="n">
        <v>356.2</v>
      </c>
      <c r="K246" s="310" t="n">
        <v>87.6</v>
      </c>
      <c r="L246" s="310" t="n">
        <v>103.9</v>
      </c>
      <c r="M246" s="310"/>
      <c r="N246" s="309" t="n">
        <f aca="false">D246+I246</f>
        <v>1892.2</v>
      </c>
      <c r="O246" s="311"/>
      <c r="P246" s="303"/>
      <c r="Q246" s="303" t="s">
        <v>276</v>
      </c>
      <c r="R246" s="308" t="s">
        <v>3372</v>
      </c>
      <c r="S246" s="309" t="n">
        <f aca="false">T246+W246</f>
        <v>1536</v>
      </c>
      <c r="T246" s="309" t="n">
        <v>1536</v>
      </c>
      <c r="U246" s="310" t="n">
        <v>1127.2</v>
      </c>
      <c r="V246" s="310"/>
      <c r="W246" s="309"/>
      <c r="X246" s="309" t="n">
        <f aca="false">Y246+AB246</f>
        <v>356.2</v>
      </c>
      <c r="Y246" s="310" t="n">
        <v>356.2</v>
      </c>
      <c r="Z246" s="310" t="n">
        <v>87.6</v>
      </c>
      <c r="AA246" s="310" t="n">
        <v>103.9</v>
      </c>
      <c r="AB246" s="310"/>
      <c r="AC246" s="309" t="n">
        <f aca="false">S246+X246</f>
        <v>1892.2</v>
      </c>
      <c r="AE246" s="303"/>
      <c r="AF246" s="303" t="s">
        <v>276</v>
      </c>
      <c r="AG246" s="308" t="s">
        <v>3372</v>
      </c>
      <c r="AH246" s="287" t="n">
        <f aca="false">AC246</f>
        <v>1892.2</v>
      </c>
      <c r="AI246" s="288" t="n">
        <f aca="false">S246</f>
        <v>1536</v>
      </c>
      <c r="AJ246" s="288" t="n">
        <f aca="false">X246</f>
        <v>356.2</v>
      </c>
      <c r="AK246" s="288" t="n">
        <f aca="false">N246</f>
        <v>1892.2</v>
      </c>
      <c r="AL246" s="289" t="n">
        <f aca="false">D246</f>
        <v>1536</v>
      </c>
      <c r="AM246" s="287" t="n">
        <f aca="false">I246</f>
        <v>356.2</v>
      </c>
      <c r="AN246" s="288" t="n">
        <f aca="false">AK246-AH246</f>
        <v>0</v>
      </c>
      <c r="AO246" s="288" t="n">
        <f aca="false">AL246-AI246</f>
        <v>0</v>
      </c>
      <c r="AP246" s="288" t="n">
        <f aca="false">AM246-AJ246</f>
        <v>0</v>
      </c>
    </row>
    <row r="247" s="312" customFormat="true" ht="31.5" hidden="false" customHeight="false" outlineLevel="0" collapsed="false">
      <c r="A247" s="303"/>
      <c r="B247" s="303" t="s">
        <v>276</v>
      </c>
      <c r="C247" s="308" t="s">
        <v>3373</v>
      </c>
      <c r="D247" s="309" t="n">
        <f aca="false">E247+H247</f>
        <v>1536</v>
      </c>
      <c r="E247" s="309" t="n">
        <v>1536</v>
      </c>
      <c r="F247" s="310" t="n">
        <v>1127.2</v>
      </c>
      <c r="G247" s="310"/>
      <c r="H247" s="309"/>
      <c r="I247" s="309" t="n">
        <f aca="false">J247+M247</f>
        <v>269.9</v>
      </c>
      <c r="J247" s="310" t="n">
        <v>269.9</v>
      </c>
      <c r="K247" s="309" t="n">
        <v>87.6</v>
      </c>
      <c r="L247" s="310" t="n">
        <v>69</v>
      </c>
      <c r="M247" s="310"/>
      <c r="N247" s="309" t="n">
        <f aca="false">D247+I247</f>
        <v>1805.9</v>
      </c>
      <c r="O247" s="311"/>
      <c r="P247" s="303"/>
      <c r="Q247" s="303" t="s">
        <v>276</v>
      </c>
      <c r="R247" s="308" t="s">
        <v>3373</v>
      </c>
      <c r="S247" s="309" t="n">
        <f aca="false">T247+W247</f>
        <v>1536</v>
      </c>
      <c r="T247" s="309" t="n">
        <v>1536</v>
      </c>
      <c r="U247" s="310" t="n">
        <v>1127.2</v>
      </c>
      <c r="V247" s="310"/>
      <c r="W247" s="309"/>
      <c r="X247" s="309" t="n">
        <f aca="false">Y247+AB247</f>
        <v>269.9</v>
      </c>
      <c r="Y247" s="310" t="n">
        <v>269.9</v>
      </c>
      <c r="Z247" s="309" t="n">
        <v>87.6</v>
      </c>
      <c r="AA247" s="310" t="n">
        <v>69</v>
      </c>
      <c r="AB247" s="310"/>
      <c r="AC247" s="309" t="n">
        <f aca="false">S247+X247</f>
        <v>1805.9</v>
      </c>
      <c r="AE247" s="303"/>
      <c r="AF247" s="303" t="s">
        <v>276</v>
      </c>
      <c r="AG247" s="308" t="s">
        <v>3373</v>
      </c>
      <c r="AH247" s="287" t="n">
        <f aca="false">AC247</f>
        <v>1805.9</v>
      </c>
      <c r="AI247" s="288" t="n">
        <f aca="false">S247</f>
        <v>1536</v>
      </c>
      <c r="AJ247" s="288" t="n">
        <f aca="false">X247</f>
        <v>269.9</v>
      </c>
      <c r="AK247" s="288" t="n">
        <f aca="false">N247</f>
        <v>1805.9</v>
      </c>
      <c r="AL247" s="289" t="n">
        <f aca="false">D247</f>
        <v>1536</v>
      </c>
      <c r="AM247" s="287" t="n">
        <f aca="false">I247</f>
        <v>269.9</v>
      </c>
      <c r="AN247" s="288" t="n">
        <f aca="false">AK247-AH247</f>
        <v>0</v>
      </c>
      <c r="AO247" s="288" t="n">
        <f aca="false">AL247-AI247</f>
        <v>0</v>
      </c>
      <c r="AP247" s="288" t="n">
        <f aca="false">AM247-AJ247</f>
        <v>0</v>
      </c>
    </row>
    <row r="248" s="312" customFormat="true" ht="31.5" hidden="false" customHeight="false" outlineLevel="0" collapsed="false">
      <c r="A248" s="303"/>
      <c r="B248" s="303" t="s">
        <v>276</v>
      </c>
      <c r="C248" s="308" t="s">
        <v>3374</v>
      </c>
      <c r="D248" s="309" t="n">
        <f aca="false">E248+H248</f>
        <v>3096.8</v>
      </c>
      <c r="E248" s="309" t="n">
        <v>3096.8</v>
      </c>
      <c r="F248" s="310" t="n">
        <v>2272.9</v>
      </c>
      <c r="G248" s="310"/>
      <c r="H248" s="309"/>
      <c r="I248" s="309" t="n">
        <f aca="false">J248+M248</f>
        <v>747.6</v>
      </c>
      <c r="J248" s="310" t="n">
        <v>747.6</v>
      </c>
      <c r="K248" s="310" t="n">
        <v>176.5</v>
      </c>
      <c r="L248" s="310" t="n">
        <v>130.9</v>
      </c>
      <c r="M248" s="310"/>
      <c r="N248" s="309" t="n">
        <f aca="false">D248+I248</f>
        <v>3844.4</v>
      </c>
      <c r="O248" s="311"/>
      <c r="P248" s="303"/>
      <c r="Q248" s="303" t="s">
        <v>276</v>
      </c>
      <c r="R248" s="308" t="s">
        <v>3374</v>
      </c>
      <c r="S248" s="309" t="n">
        <f aca="false">T248+W248</f>
        <v>3096.8</v>
      </c>
      <c r="T248" s="309" t="n">
        <v>3096.8</v>
      </c>
      <c r="U248" s="310" t="n">
        <v>2272.9</v>
      </c>
      <c r="V248" s="310"/>
      <c r="W248" s="309"/>
      <c r="X248" s="309" t="n">
        <f aca="false">Y248+AB248</f>
        <v>747.6</v>
      </c>
      <c r="Y248" s="310" t="n">
        <v>747.6</v>
      </c>
      <c r="Z248" s="310" t="n">
        <v>176.5</v>
      </c>
      <c r="AA248" s="310" t="n">
        <v>130.9</v>
      </c>
      <c r="AB248" s="310"/>
      <c r="AC248" s="309" t="n">
        <f aca="false">S248+X248</f>
        <v>3844.4</v>
      </c>
      <c r="AE248" s="303"/>
      <c r="AF248" s="303" t="s">
        <v>276</v>
      </c>
      <c r="AG248" s="308" t="s">
        <v>3374</v>
      </c>
      <c r="AH248" s="287" t="n">
        <f aca="false">AC248</f>
        <v>3844.4</v>
      </c>
      <c r="AI248" s="288" t="n">
        <f aca="false">S248</f>
        <v>3096.8</v>
      </c>
      <c r="AJ248" s="288" t="n">
        <f aca="false">X248</f>
        <v>747.6</v>
      </c>
      <c r="AK248" s="288" t="n">
        <f aca="false">N248</f>
        <v>3844.4</v>
      </c>
      <c r="AL248" s="289" t="n">
        <f aca="false">D248</f>
        <v>3096.8</v>
      </c>
      <c r="AM248" s="287" t="n">
        <f aca="false">I248</f>
        <v>747.6</v>
      </c>
      <c r="AN248" s="288" t="n">
        <f aca="false">AK248-AH248</f>
        <v>0</v>
      </c>
      <c r="AO248" s="288" t="n">
        <f aca="false">AL248-AI248</f>
        <v>0</v>
      </c>
      <c r="AP248" s="288" t="n">
        <f aca="false">AM248-AJ248</f>
        <v>0</v>
      </c>
    </row>
    <row r="249" s="312" customFormat="true" ht="31.5" hidden="false" customHeight="false" outlineLevel="0" collapsed="false">
      <c r="A249" s="303"/>
      <c r="B249" s="303" t="s">
        <v>276</v>
      </c>
      <c r="C249" s="308" t="s">
        <v>3375</v>
      </c>
      <c r="D249" s="309" t="n">
        <f aca="false">E249+H249</f>
        <v>6390.4</v>
      </c>
      <c r="E249" s="309" t="n">
        <v>6390.4</v>
      </c>
      <c r="F249" s="310" t="n">
        <v>4690.1</v>
      </c>
      <c r="G249" s="310"/>
      <c r="H249" s="309"/>
      <c r="I249" s="309" t="n">
        <f aca="false">J249+M249</f>
        <v>1623.1</v>
      </c>
      <c r="J249" s="310" t="n">
        <v>1623.1</v>
      </c>
      <c r="K249" s="310" t="n">
        <v>364.1</v>
      </c>
      <c r="L249" s="310" t="n">
        <v>300.6</v>
      </c>
      <c r="M249" s="310"/>
      <c r="N249" s="309" t="n">
        <f aca="false">D249+I249</f>
        <v>8013.5</v>
      </c>
      <c r="O249" s="311"/>
      <c r="P249" s="303"/>
      <c r="Q249" s="303" t="s">
        <v>276</v>
      </c>
      <c r="R249" s="308" t="s">
        <v>3375</v>
      </c>
      <c r="S249" s="309" t="n">
        <f aca="false">T249+W249</f>
        <v>6390.4</v>
      </c>
      <c r="T249" s="309" t="n">
        <v>6390.4</v>
      </c>
      <c r="U249" s="310" t="n">
        <v>4690.1</v>
      </c>
      <c r="V249" s="310"/>
      <c r="W249" s="309"/>
      <c r="X249" s="309" t="n">
        <f aca="false">Y249+AB249</f>
        <v>1623.1</v>
      </c>
      <c r="Y249" s="310" t="n">
        <v>1623.1</v>
      </c>
      <c r="Z249" s="310" t="n">
        <v>364.1</v>
      </c>
      <c r="AA249" s="310" t="n">
        <v>300.6</v>
      </c>
      <c r="AB249" s="310"/>
      <c r="AC249" s="309" t="n">
        <f aca="false">S249+X249</f>
        <v>8013.5</v>
      </c>
      <c r="AE249" s="303"/>
      <c r="AF249" s="303" t="s">
        <v>276</v>
      </c>
      <c r="AG249" s="308" t="s">
        <v>3375</v>
      </c>
      <c r="AH249" s="287" t="n">
        <f aca="false">AC249</f>
        <v>8013.5</v>
      </c>
      <c r="AI249" s="288" t="n">
        <f aca="false">S249</f>
        <v>6390.4</v>
      </c>
      <c r="AJ249" s="288" t="n">
        <f aca="false">X249</f>
        <v>1623.1</v>
      </c>
      <c r="AK249" s="288" t="n">
        <f aca="false">N249</f>
        <v>8013.5</v>
      </c>
      <c r="AL249" s="289" t="n">
        <f aca="false">D249</f>
        <v>6390.4</v>
      </c>
      <c r="AM249" s="287" t="n">
        <f aca="false">I249</f>
        <v>1623.1</v>
      </c>
      <c r="AN249" s="288" t="n">
        <f aca="false">AK249-AH249</f>
        <v>0</v>
      </c>
      <c r="AO249" s="288" t="n">
        <f aca="false">AL249-AI249</f>
        <v>0</v>
      </c>
      <c r="AP249" s="288" t="n">
        <f aca="false">AM249-AJ249</f>
        <v>0</v>
      </c>
    </row>
    <row r="250" s="312" customFormat="true" ht="31.5" hidden="false" customHeight="false" outlineLevel="0" collapsed="false">
      <c r="A250" s="303"/>
      <c r="B250" s="303" t="s">
        <v>276</v>
      </c>
      <c r="C250" s="308" t="s">
        <v>3376</v>
      </c>
      <c r="D250" s="309" t="n">
        <f aca="false">E250+H250</f>
        <v>5038.1</v>
      </c>
      <c r="E250" s="309" t="n">
        <v>5038.1</v>
      </c>
      <c r="F250" s="310" t="n">
        <v>3697.7</v>
      </c>
      <c r="G250" s="310"/>
      <c r="H250" s="309"/>
      <c r="I250" s="309" t="n">
        <f aca="false">J250+M250</f>
        <v>1242.1</v>
      </c>
      <c r="J250" s="310" t="n">
        <v>1242.1</v>
      </c>
      <c r="K250" s="310" t="n">
        <v>287.1</v>
      </c>
      <c r="L250" s="310" t="n">
        <v>287</v>
      </c>
      <c r="M250" s="310"/>
      <c r="N250" s="309" t="n">
        <f aca="false">D250+I250</f>
        <v>6280.2</v>
      </c>
      <c r="O250" s="311"/>
      <c r="P250" s="303"/>
      <c r="Q250" s="303" t="s">
        <v>276</v>
      </c>
      <c r="R250" s="308" t="s">
        <v>3376</v>
      </c>
      <c r="S250" s="309" t="n">
        <f aca="false">T250+W250</f>
        <v>5038.1</v>
      </c>
      <c r="T250" s="309" t="n">
        <v>5038.1</v>
      </c>
      <c r="U250" s="310" t="n">
        <v>3697.7</v>
      </c>
      <c r="V250" s="310"/>
      <c r="W250" s="309"/>
      <c r="X250" s="309" t="n">
        <f aca="false">Y250+AB250</f>
        <v>1242.1</v>
      </c>
      <c r="Y250" s="310" t="n">
        <v>1242.1</v>
      </c>
      <c r="Z250" s="310" t="n">
        <v>287.1</v>
      </c>
      <c r="AA250" s="310" t="n">
        <v>287</v>
      </c>
      <c r="AB250" s="310"/>
      <c r="AC250" s="309" t="n">
        <f aca="false">S250+X250</f>
        <v>6280.2</v>
      </c>
      <c r="AE250" s="303"/>
      <c r="AF250" s="303" t="s">
        <v>276</v>
      </c>
      <c r="AG250" s="308" t="s">
        <v>3376</v>
      </c>
      <c r="AH250" s="287" t="n">
        <f aca="false">AC250</f>
        <v>6280.2</v>
      </c>
      <c r="AI250" s="288" t="n">
        <f aca="false">S250</f>
        <v>5038.1</v>
      </c>
      <c r="AJ250" s="288" t="n">
        <f aca="false">X250</f>
        <v>1242.1</v>
      </c>
      <c r="AK250" s="288" t="n">
        <f aca="false">N250</f>
        <v>6280.2</v>
      </c>
      <c r="AL250" s="289" t="n">
        <f aca="false">D250</f>
        <v>5038.1</v>
      </c>
      <c r="AM250" s="287" t="n">
        <f aca="false">I250</f>
        <v>1242.1</v>
      </c>
      <c r="AN250" s="288" t="n">
        <f aca="false">AK250-AH250</f>
        <v>0</v>
      </c>
      <c r="AO250" s="288" t="n">
        <f aca="false">AL250-AI250</f>
        <v>0</v>
      </c>
      <c r="AP250" s="288" t="n">
        <f aca="false">AM250-AJ250</f>
        <v>0</v>
      </c>
    </row>
    <row r="251" s="312" customFormat="true" ht="31.5" hidden="false" customHeight="false" outlineLevel="0" collapsed="false">
      <c r="A251" s="303"/>
      <c r="B251" s="303" t="s">
        <v>276</v>
      </c>
      <c r="C251" s="308" t="s">
        <v>3377</v>
      </c>
      <c r="D251" s="309" t="n">
        <f aca="false">E251+H251</f>
        <v>1929.4</v>
      </c>
      <c r="E251" s="309" t="n">
        <v>1929.4</v>
      </c>
      <c r="F251" s="310" t="n">
        <v>1416</v>
      </c>
      <c r="G251" s="310"/>
      <c r="H251" s="309"/>
      <c r="I251" s="309" t="n">
        <f aca="false">J251+M251</f>
        <v>423</v>
      </c>
      <c r="J251" s="310" t="n">
        <v>423</v>
      </c>
      <c r="K251" s="310" t="n">
        <v>109.9</v>
      </c>
      <c r="L251" s="310" t="n">
        <v>87.5</v>
      </c>
      <c r="M251" s="310"/>
      <c r="N251" s="309" t="n">
        <f aca="false">D251+I251</f>
        <v>2352.4</v>
      </c>
      <c r="O251" s="311"/>
      <c r="P251" s="303"/>
      <c r="Q251" s="303" t="s">
        <v>276</v>
      </c>
      <c r="R251" s="308" t="s">
        <v>3377</v>
      </c>
      <c r="S251" s="309" t="n">
        <f aca="false">T251+W251</f>
        <v>1929.4</v>
      </c>
      <c r="T251" s="309" t="n">
        <v>1929.4</v>
      </c>
      <c r="U251" s="310" t="n">
        <v>1416</v>
      </c>
      <c r="V251" s="310"/>
      <c r="W251" s="309"/>
      <c r="X251" s="309" t="n">
        <f aca="false">Y251+AB251</f>
        <v>423</v>
      </c>
      <c r="Y251" s="310" t="n">
        <v>423</v>
      </c>
      <c r="Z251" s="310" t="n">
        <v>109.9</v>
      </c>
      <c r="AA251" s="310" t="n">
        <v>87.5</v>
      </c>
      <c r="AB251" s="310"/>
      <c r="AC251" s="309" t="n">
        <f aca="false">S251+X251</f>
        <v>2352.4</v>
      </c>
      <c r="AE251" s="303"/>
      <c r="AF251" s="303" t="s">
        <v>276</v>
      </c>
      <c r="AG251" s="308" t="s">
        <v>3377</v>
      </c>
      <c r="AH251" s="287" t="n">
        <f aca="false">AC251</f>
        <v>2352.4</v>
      </c>
      <c r="AI251" s="288" t="n">
        <f aca="false">S251</f>
        <v>1929.4</v>
      </c>
      <c r="AJ251" s="288" t="n">
        <f aca="false">X251</f>
        <v>423</v>
      </c>
      <c r="AK251" s="288" t="n">
        <f aca="false">N251</f>
        <v>2352.4</v>
      </c>
      <c r="AL251" s="289" t="n">
        <f aca="false">D251</f>
        <v>1929.4</v>
      </c>
      <c r="AM251" s="287" t="n">
        <f aca="false">I251</f>
        <v>423</v>
      </c>
      <c r="AN251" s="288" t="n">
        <f aca="false">AK251-AH251</f>
        <v>0</v>
      </c>
      <c r="AO251" s="288" t="n">
        <f aca="false">AL251-AI251</f>
        <v>0</v>
      </c>
      <c r="AP251" s="288" t="n">
        <f aca="false">AM251-AJ251</f>
        <v>0</v>
      </c>
    </row>
    <row r="252" s="312" customFormat="true" ht="31.5" hidden="false" customHeight="false" outlineLevel="0" collapsed="false">
      <c r="A252" s="303"/>
      <c r="B252" s="303" t="s">
        <v>276</v>
      </c>
      <c r="C252" s="308" t="s">
        <v>3378</v>
      </c>
      <c r="D252" s="309" t="n">
        <f aca="false">E252+H252</f>
        <v>1913.9</v>
      </c>
      <c r="E252" s="309" t="n">
        <v>1913.9</v>
      </c>
      <c r="F252" s="310" t="n">
        <v>1404.6</v>
      </c>
      <c r="G252" s="310"/>
      <c r="H252" s="309"/>
      <c r="I252" s="309" t="n">
        <f aca="false">J252+M252</f>
        <v>593.7</v>
      </c>
      <c r="J252" s="310" t="n">
        <v>593.7</v>
      </c>
      <c r="K252" s="309" t="n">
        <v>109.1</v>
      </c>
      <c r="L252" s="310" t="n">
        <v>49.2</v>
      </c>
      <c r="M252" s="310"/>
      <c r="N252" s="309" t="n">
        <f aca="false">D252+I252</f>
        <v>2507.6</v>
      </c>
      <c r="O252" s="311"/>
      <c r="P252" s="303"/>
      <c r="Q252" s="303" t="s">
        <v>276</v>
      </c>
      <c r="R252" s="308" t="s">
        <v>3378</v>
      </c>
      <c r="S252" s="309" t="n">
        <f aca="false">T252+W252</f>
        <v>1913.9</v>
      </c>
      <c r="T252" s="309" t="n">
        <v>1913.9</v>
      </c>
      <c r="U252" s="310" t="n">
        <v>1404.6</v>
      </c>
      <c r="V252" s="310"/>
      <c r="W252" s="309"/>
      <c r="X252" s="309" t="n">
        <f aca="false">Y252+AB252</f>
        <v>593.7</v>
      </c>
      <c r="Y252" s="310" t="n">
        <v>593.7</v>
      </c>
      <c r="Z252" s="309" t="n">
        <v>109.1</v>
      </c>
      <c r="AA252" s="310" t="n">
        <v>49.2</v>
      </c>
      <c r="AB252" s="310"/>
      <c r="AC252" s="309" t="n">
        <f aca="false">S252+X252</f>
        <v>2507.6</v>
      </c>
      <c r="AE252" s="303"/>
      <c r="AF252" s="303" t="s">
        <v>276</v>
      </c>
      <c r="AG252" s="308" t="s">
        <v>3378</v>
      </c>
      <c r="AH252" s="287" t="n">
        <f aca="false">AC252</f>
        <v>2507.6</v>
      </c>
      <c r="AI252" s="288" t="n">
        <f aca="false">S252</f>
        <v>1913.9</v>
      </c>
      <c r="AJ252" s="288" t="n">
        <f aca="false">X252</f>
        <v>593.7</v>
      </c>
      <c r="AK252" s="288" t="n">
        <f aca="false">N252</f>
        <v>2507.6</v>
      </c>
      <c r="AL252" s="289" t="n">
        <f aca="false">D252</f>
        <v>1913.9</v>
      </c>
      <c r="AM252" s="287" t="n">
        <f aca="false">I252</f>
        <v>593.7</v>
      </c>
      <c r="AN252" s="288" t="n">
        <f aca="false">AK252-AH252</f>
        <v>0</v>
      </c>
      <c r="AO252" s="288" t="n">
        <f aca="false">AL252-AI252</f>
        <v>0</v>
      </c>
      <c r="AP252" s="288" t="n">
        <f aca="false">AM252-AJ252</f>
        <v>0</v>
      </c>
    </row>
    <row r="253" s="312" customFormat="true" ht="31.5" hidden="false" customHeight="false" outlineLevel="0" collapsed="false">
      <c r="A253" s="303"/>
      <c r="B253" s="303" t="s">
        <v>276</v>
      </c>
      <c r="C253" s="308" t="s">
        <v>3379</v>
      </c>
      <c r="D253" s="309" t="n">
        <f aca="false">E253+H253</f>
        <v>1498.9</v>
      </c>
      <c r="E253" s="309" t="n">
        <v>1498.9</v>
      </c>
      <c r="F253" s="310" t="n">
        <v>1100.1</v>
      </c>
      <c r="G253" s="310"/>
      <c r="H253" s="309"/>
      <c r="I253" s="309" t="n">
        <f aca="false">J253+M253</f>
        <v>304.6</v>
      </c>
      <c r="J253" s="310" t="n">
        <v>304.6</v>
      </c>
      <c r="K253" s="310" t="n">
        <v>85.5</v>
      </c>
      <c r="L253" s="310" t="n">
        <v>44</v>
      </c>
      <c r="M253" s="310"/>
      <c r="N253" s="309" t="n">
        <f aca="false">D253+I253</f>
        <v>1803.5</v>
      </c>
      <c r="O253" s="311"/>
      <c r="P253" s="303"/>
      <c r="Q253" s="303" t="s">
        <v>276</v>
      </c>
      <c r="R253" s="308" t="s">
        <v>3379</v>
      </c>
      <c r="S253" s="309" t="n">
        <f aca="false">T253+W253</f>
        <v>1498.9</v>
      </c>
      <c r="T253" s="309" t="n">
        <v>1498.9</v>
      </c>
      <c r="U253" s="310" t="n">
        <v>1100.1</v>
      </c>
      <c r="V253" s="310"/>
      <c r="W253" s="309"/>
      <c r="X253" s="309" t="n">
        <f aca="false">Y253+AB253</f>
        <v>304.6</v>
      </c>
      <c r="Y253" s="310" t="n">
        <v>304.6</v>
      </c>
      <c r="Z253" s="310" t="n">
        <v>85.5</v>
      </c>
      <c r="AA253" s="310" t="n">
        <v>44</v>
      </c>
      <c r="AB253" s="310"/>
      <c r="AC253" s="309" t="n">
        <f aca="false">S253+X253</f>
        <v>1803.5</v>
      </c>
      <c r="AE253" s="303"/>
      <c r="AF253" s="303" t="s">
        <v>276</v>
      </c>
      <c r="AG253" s="308" t="s">
        <v>3379</v>
      </c>
      <c r="AH253" s="287" t="n">
        <f aca="false">AC253</f>
        <v>1803.5</v>
      </c>
      <c r="AI253" s="288" t="n">
        <f aca="false">S253</f>
        <v>1498.9</v>
      </c>
      <c r="AJ253" s="288" t="n">
        <f aca="false">X253</f>
        <v>304.6</v>
      </c>
      <c r="AK253" s="288" t="n">
        <f aca="false">N253</f>
        <v>1803.5</v>
      </c>
      <c r="AL253" s="289" t="n">
        <f aca="false">D253</f>
        <v>1498.9</v>
      </c>
      <c r="AM253" s="287" t="n">
        <f aca="false">I253</f>
        <v>304.6</v>
      </c>
      <c r="AN253" s="288" t="n">
        <f aca="false">AK253-AH253</f>
        <v>0</v>
      </c>
      <c r="AO253" s="288" t="n">
        <f aca="false">AL253-AI253</f>
        <v>0</v>
      </c>
      <c r="AP253" s="288" t="n">
        <f aca="false">AM253-AJ253</f>
        <v>0</v>
      </c>
    </row>
    <row r="254" s="312" customFormat="true" ht="31.5" hidden="false" customHeight="false" outlineLevel="0" collapsed="false">
      <c r="A254" s="303"/>
      <c r="B254" s="303" t="s">
        <v>276</v>
      </c>
      <c r="C254" s="308" t="s">
        <v>3380</v>
      </c>
      <c r="D254" s="309" t="n">
        <f aca="false">E254+H254</f>
        <v>1892.5</v>
      </c>
      <c r="E254" s="309" t="n">
        <v>1892.5</v>
      </c>
      <c r="F254" s="310" t="n">
        <v>1388.9</v>
      </c>
      <c r="G254" s="310"/>
      <c r="H254" s="309"/>
      <c r="I254" s="309" t="n">
        <f aca="false">J254+M254</f>
        <v>671</v>
      </c>
      <c r="J254" s="310" t="n">
        <v>671</v>
      </c>
      <c r="K254" s="310" t="n">
        <v>107.8</v>
      </c>
      <c r="L254" s="310" t="n">
        <v>111.1</v>
      </c>
      <c r="M254" s="310"/>
      <c r="N254" s="309" t="n">
        <f aca="false">D254+I254</f>
        <v>2563.5</v>
      </c>
      <c r="O254" s="311"/>
      <c r="P254" s="303"/>
      <c r="Q254" s="303" t="s">
        <v>276</v>
      </c>
      <c r="R254" s="308" t="s">
        <v>3380</v>
      </c>
      <c r="S254" s="309" t="n">
        <f aca="false">T254+W254</f>
        <v>1892.5</v>
      </c>
      <c r="T254" s="309" t="n">
        <v>1892.5</v>
      </c>
      <c r="U254" s="310" t="n">
        <v>1388.9</v>
      </c>
      <c r="V254" s="310"/>
      <c r="W254" s="309"/>
      <c r="X254" s="309" t="n">
        <f aca="false">Y254+AB254</f>
        <v>671</v>
      </c>
      <c r="Y254" s="310" t="n">
        <v>671</v>
      </c>
      <c r="Z254" s="310" t="n">
        <v>107.8</v>
      </c>
      <c r="AA254" s="310" t="n">
        <v>111.1</v>
      </c>
      <c r="AB254" s="310"/>
      <c r="AC254" s="309" t="n">
        <f aca="false">S254+X254</f>
        <v>2563.5</v>
      </c>
      <c r="AE254" s="303"/>
      <c r="AF254" s="303" t="s">
        <v>276</v>
      </c>
      <c r="AG254" s="308" t="s">
        <v>3380</v>
      </c>
      <c r="AH254" s="287" t="n">
        <f aca="false">AC254</f>
        <v>2563.5</v>
      </c>
      <c r="AI254" s="288" t="n">
        <f aca="false">S254</f>
        <v>1892.5</v>
      </c>
      <c r="AJ254" s="288" t="n">
        <f aca="false">X254</f>
        <v>671</v>
      </c>
      <c r="AK254" s="288" t="n">
        <f aca="false">N254</f>
        <v>2563.5</v>
      </c>
      <c r="AL254" s="289" t="n">
        <f aca="false">D254</f>
        <v>1892.5</v>
      </c>
      <c r="AM254" s="287" t="n">
        <f aca="false">I254</f>
        <v>671</v>
      </c>
      <c r="AN254" s="288" t="n">
        <f aca="false">AK254-AH254</f>
        <v>0</v>
      </c>
      <c r="AO254" s="288" t="n">
        <f aca="false">AL254-AI254</f>
        <v>0</v>
      </c>
      <c r="AP254" s="288" t="n">
        <f aca="false">AM254-AJ254</f>
        <v>0</v>
      </c>
    </row>
    <row r="255" s="312" customFormat="true" ht="31.5" hidden="false" customHeight="false" outlineLevel="0" collapsed="false">
      <c r="A255" s="303"/>
      <c r="B255" s="303" t="s">
        <v>276</v>
      </c>
      <c r="C255" s="308" t="s">
        <v>3381</v>
      </c>
      <c r="D255" s="309" t="n">
        <f aca="false">E255+H255</f>
        <v>1498.9</v>
      </c>
      <c r="E255" s="309" t="n">
        <v>1498.9</v>
      </c>
      <c r="F255" s="310" t="n">
        <v>1100.1</v>
      </c>
      <c r="G255" s="310"/>
      <c r="H255" s="309"/>
      <c r="I255" s="309" t="n">
        <f aca="false">J255+M255</f>
        <v>401.9</v>
      </c>
      <c r="J255" s="310" t="n">
        <v>401.9</v>
      </c>
      <c r="K255" s="310" t="n">
        <v>85.5</v>
      </c>
      <c r="L255" s="310" t="n">
        <v>100.2</v>
      </c>
      <c r="M255" s="310"/>
      <c r="N255" s="309" t="n">
        <f aca="false">D255+I255</f>
        <v>1900.8</v>
      </c>
      <c r="O255" s="311"/>
      <c r="P255" s="303"/>
      <c r="Q255" s="303" t="s">
        <v>276</v>
      </c>
      <c r="R255" s="308" t="s">
        <v>3381</v>
      </c>
      <c r="S255" s="309" t="n">
        <f aca="false">T255+W255</f>
        <v>1498.9</v>
      </c>
      <c r="T255" s="309" t="n">
        <v>1498.9</v>
      </c>
      <c r="U255" s="310" t="n">
        <v>1100.1</v>
      </c>
      <c r="V255" s="310"/>
      <c r="W255" s="309"/>
      <c r="X255" s="309" t="n">
        <f aca="false">Y255+AB255</f>
        <v>401.9</v>
      </c>
      <c r="Y255" s="310" t="n">
        <v>401.9</v>
      </c>
      <c r="Z255" s="310" t="n">
        <v>85.5</v>
      </c>
      <c r="AA255" s="310" t="n">
        <v>100.2</v>
      </c>
      <c r="AB255" s="310"/>
      <c r="AC255" s="309" t="n">
        <f aca="false">S255+X255</f>
        <v>1900.8</v>
      </c>
      <c r="AE255" s="303"/>
      <c r="AF255" s="303" t="s">
        <v>276</v>
      </c>
      <c r="AG255" s="308" t="s">
        <v>3381</v>
      </c>
      <c r="AH255" s="287" t="n">
        <f aca="false">AC255</f>
        <v>1900.8</v>
      </c>
      <c r="AI255" s="288" t="n">
        <f aca="false">S255</f>
        <v>1498.9</v>
      </c>
      <c r="AJ255" s="288" t="n">
        <f aca="false">X255</f>
        <v>401.9</v>
      </c>
      <c r="AK255" s="288" t="n">
        <f aca="false">N255</f>
        <v>1900.8</v>
      </c>
      <c r="AL255" s="289" t="n">
        <f aca="false">D255</f>
        <v>1498.9</v>
      </c>
      <c r="AM255" s="287" t="n">
        <f aca="false">I255</f>
        <v>401.9</v>
      </c>
      <c r="AN255" s="288" t="n">
        <f aca="false">AK255-AH255</f>
        <v>0</v>
      </c>
      <c r="AO255" s="288" t="n">
        <f aca="false">AL255-AI255</f>
        <v>0</v>
      </c>
      <c r="AP255" s="288" t="n">
        <f aca="false">AM255-AJ255</f>
        <v>0</v>
      </c>
    </row>
    <row r="256" s="312" customFormat="true" ht="31.5" hidden="false" customHeight="false" outlineLevel="0" collapsed="false">
      <c r="A256" s="303"/>
      <c r="B256" s="303" t="s">
        <v>276</v>
      </c>
      <c r="C256" s="308" t="s">
        <v>3382</v>
      </c>
      <c r="D256" s="309" t="n">
        <f aca="false">E256+H256</f>
        <v>3772.9</v>
      </c>
      <c r="E256" s="309" t="n">
        <v>3772.9</v>
      </c>
      <c r="F256" s="310" t="n">
        <v>2769.1</v>
      </c>
      <c r="G256" s="310"/>
      <c r="H256" s="309"/>
      <c r="I256" s="309" t="n">
        <f aca="false">J256+M256</f>
        <v>886.2</v>
      </c>
      <c r="J256" s="310" t="n">
        <v>886.2</v>
      </c>
      <c r="K256" s="310" t="n">
        <v>215</v>
      </c>
      <c r="L256" s="310" t="n">
        <v>165</v>
      </c>
      <c r="M256" s="310"/>
      <c r="N256" s="309" t="n">
        <f aca="false">D256+I256</f>
        <v>4659.1</v>
      </c>
      <c r="O256" s="311"/>
      <c r="P256" s="303"/>
      <c r="Q256" s="303" t="s">
        <v>276</v>
      </c>
      <c r="R256" s="308" t="s">
        <v>3382</v>
      </c>
      <c r="S256" s="309" t="n">
        <f aca="false">T256+W256</f>
        <v>3772.9</v>
      </c>
      <c r="T256" s="309" t="n">
        <v>3772.9</v>
      </c>
      <c r="U256" s="310" t="n">
        <v>2769.1</v>
      </c>
      <c r="V256" s="310"/>
      <c r="W256" s="309"/>
      <c r="X256" s="309" t="n">
        <f aca="false">Y256+AB256</f>
        <v>886.2</v>
      </c>
      <c r="Y256" s="310" t="n">
        <v>886.2</v>
      </c>
      <c r="Z256" s="310" t="n">
        <v>215</v>
      </c>
      <c r="AA256" s="310" t="n">
        <v>165</v>
      </c>
      <c r="AB256" s="310"/>
      <c r="AC256" s="309" t="n">
        <f aca="false">S256+X256</f>
        <v>4659.1</v>
      </c>
      <c r="AE256" s="303"/>
      <c r="AF256" s="303" t="s">
        <v>276</v>
      </c>
      <c r="AG256" s="308" t="s">
        <v>3382</v>
      </c>
      <c r="AH256" s="287" t="n">
        <f aca="false">AC256</f>
        <v>4659.1</v>
      </c>
      <c r="AI256" s="288" t="n">
        <f aca="false">S256</f>
        <v>3772.9</v>
      </c>
      <c r="AJ256" s="288" t="n">
        <f aca="false">X256</f>
        <v>886.2</v>
      </c>
      <c r="AK256" s="288" t="n">
        <f aca="false">N256</f>
        <v>4659.1</v>
      </c>
      <c r="AL256" s="289" t="n">
        <f aca="false">D256</f>
        <v>3772.9</v>
      </c>
      <c r="AM256" s="287" t="n">
        <f aca="false">I256</f>
        <v>886.2</v>
      </c>
      <c r="AN256" s="288" t="n">
        <f aca="false">AK256-AH256</f>
        <v>0</v>
      </c>
      <c r="AO256" s="288" t="n">
        <f aca="false">AL256-AI256</f>
        <v>0</v>
      </c>
      <c r="AP256" s="288" t="n">
        <f aca="false">AM256-AJ256</f>
        <v>0</v>
      </c>
    </row>
    <row r="257" s="312" customFormat="true" ht="31.5" hidden="false" customHeight="false" outlineLevel="0" collapsed="false">
      <c r="A257" s="303"/>
      <c r="B257" s="303" t="s">
        <v>276</v>
      </c>
      <c r="C257" s="308" t="s">
        <v>3383</v>
      </c>
      <c r="D257" s="309" t="n">
        <f aca="false">E257+H257</f>
        <v>4669</v>
      </c>
      <c r="E257" s="309" t="n">
        <v>4669</v>
      </c>
      <c r="F257" s="310" t="n">
        <v>3426.8</v>
      </c>
      <c r="G257" s="310"/>
      <c r="H257" s="309"/>
      <c r="I257" s="309" t="n">
        <f aca="false">J257+M257</f>
        <v>1490.2</v>
      </c>
      <c r="J257" s="310" t="n">
        <v>1490.2</v>
      </c>
      <c r="K257" s="310" t="n">
        <v>266.1</v>
      </c>
      <c r="L257" s="310" t="n">
        <v>92.4</v>
      </c>
      <c r="M257" s="310"/>
      <c r="N257" s="309" t="n">
        <f aca="false">D257+I257</f>
        <v>6159.2</v>
      </c>
      <c r="O257" s="311"/>
      <c r="P257" s="303"/>
      <c r="Q257" s="303" t="s">
        <v>276</v>
      </c>
      <c r="R257" s="308" t="s">
        <v>3383</v>
      </c>
      <c r="S257" s="309" t="n">
        <f aca="false">T257+W257</f>
        <v>4669</v>
      </c>
      <c r="T257" s="309" t="n">
        <v>4669</v>
      </c>
      <c r="U257" s="310" t="n">
        <v>3426.8</v>
      </c>
      <c r="V257" s="310"/>
      <c r="W257" s="309"/>
      <c r="X257" s="309" t="n">
        <f aca="false">Y257+AB257</f>
        <v>1490.2</v>
      </c>
      <c r="Y257" s="310" t="n">
        <v>1490.2</v>
      </c>
      <c r="Z257" s="310" t="n">
        <v>266.1</v>
      </c>
      <c r="AA257" s="310" t="n">
        <v>92.4</v>
      </c>
      <c r="AB257" s="310"/>
      <c r="AC257" s="309" t="n">
        <f aca="false">S257+X257</f>
        <v>6159.2</v>
      </c>
      <c r="AE257" s="303"/>
      <c r="AF257" s="303" t="s">
        <v>276</v>
      </c>
      <c r="AG257" s="308" t="s">
        <v>3383</v>
      </c>
      <c r="AH257" s="287" t="n">
        <f aca="false">AC257</f>
        <v>6159.2</v>
      </c>
      <c r="AI257" s="288" t="n">
        <f aca="false">S257</f>
        <v>4669</v>
      </c>
      <c r="AJ257" s="288" t="n">
        <f aca="false">X257</f>
        <v>1490.2</v>
      </c>
      <c r="AK257" s="288" t="n">
        <f aca="false">N257</f>
        <v>6159.2</v>
      </c>
      <c r="AL257" s="289" t="n">
        <f aca="false">D257</f>
        <v>4669</v>
      </c>
      <c r="AM257" s="287" t="n">
        <f aca="false">I257</f>
        <v>1490.2</v>
      </c>
      <c r="AN257" s="288" t="n">
        <f aca="false">AK257-AH257</f>
        <v>0</v>
      </c>
      <c r="AO257" s="288" t="n">
        <f aca="false">AL257-AI257</f>
        <v>0</v>
      </c>
      <c r="AP257" s="288" t="n">
        <f aca="false">AM257-AJ257</f>
        <v>0</v>
      </c>
    </row>
    <row r="258" s="312" customFormat="true" ht="31.5" hidden="false" customHeight="false" outlineLevel="0" collapsed="false">
      <c r="A258" s="303"/>
      <c r="B258" s="303" t="s">
        <v>276</v>
      </c>
      <c r="C258" s="308" t="s">
        <v>3384</v>
      </c>
      <c r="D258" s="309" t="n">
        <f aca="false">E258+H258</f>
        <v>1609.7</v>
      </c>
      <c r="E258" s="309" t="n">
        <v>1609.7</v>
      </c>
      <c r="F258" s="310" t="n">
        <v>1181.4</v>
      </c>
      <c r="G258" s="310"/>
      <c r="H258" s="309"/>
      <c r="I258" s="309" t="n">
        <f aca="false">J258+M258</f>
        <v>425.3</v>
      </c>
      <c r="J258" s="310" t="n">
        <v>425.3</v>
      </c>
      <c r="K258" s="310" t="n">
        <v>91.8</v>
      </c>
      <c r="L258" s="310" t="n">
        <v>154.1</v>
      </c>
      <c r="M258" s="310"/>
      <c r="N258" s="309" t="n">
        <f aca="false">D258+I258</f>
        <v>2035</v>
      </c>
      <c r="O258" s="311"/>
      <c r="P258" s="303"/>
      <c r="Q258" s="303" t="s">
        <v>276</v>
      </c>
      <c r="R258" s="308" t="s">
        <v>3384</v>
      </c>
      <c r="S258" s="309" t="n">
        <f aca="false">T258+W258</f>
        <v>1609.7</v>
      </c>
      <c r="T258" s="309" t="n">
        <v>1609.7</v>
      </c>
      <c r="U258" s="310" t="n">
        <v>1181.4</v>
      </c>
      <c r="V258" s="310"/>
      <c r="W258" s="309"/>
      <c r="X258" s="309" t="n">
        <f aca="false">Y258+AB258</f>
        <v>425.3</v>
      </c>
      <c r="Y258" s="310" t="n">
        <v>425.3</v>
      </c>
      <c r="Z258" s="310" t="n">
        <v>91.8</v>
      </c>
      <c r="AA258" s="310" t="n">
        <v>154.1</v>
      </c>
      <c r="AB258" s="310"/>
      <c r="AC258" s="309" t="n">
        <f aca="false">S258+X258</f>
        <v>2035</v>
      </c>
      <c r="AE258" s="303"/>
      <c r="AF258" s="303" t="s">
        <v>276</v>
      </c>
      <c r="AG258" s="308" t="s">
        <v>3384</v>
      </c>
      <c r="AH258" s="287" t="n">
        <f aca="false">AC258</f>
        <v>2035</v>
      </c>
      <c r="AI258" s="288" t="n">
        <f aca="false">S258</f>
        <v>1609.7</v>
      </c>
      <c r="AJ258" s="288" t="n">
        <f aca="false">X258</f>
        <v>425.3</v>
      </c>
      <c r="AK258" s="288" t="n">
        <f aca="false">N258</f>
        <v>2035</v>
      </c>
      <c r="AL258" s="289" t="n">
        <f aca="false">D258</f>
        <v>1609.7</v>
      </c>
      <c r="AM258" s="287" t="n">
        <f aca="false">I258</f>
        <v>425.3</v>
      </c>
      <c r="AN258" s="288" t="n">
        <f aca="false">AK258-AH258</f>
        <v>0</v>
      </c>
      <c r="AO258" s="288" t="n">
        <f aca="false">AL258-AI258</f>
        <v>0</v>
      </c>
      <c r="AP258" s="288" t="n">
        <f aca="false">AM258-AJ258</f>
        <v>0</v>
      </c>
    </row>
    <row r="259" s="312" customFormat="true" ht="31.5" hidden="false" customHeight="false" outlineLevel="0" collapsed="false">
      <c r="A259" s="303"/>
      <c r="B259" s="303" t="s">
        <v>276</v>
      </c>
      <c r="C259" s="308" t="s">
        <v>3385</v>
      </c>
      <c r="D259" s="309" t="n">
        <f aca="false">E259+H259</f>
        <v>1744.6</v>
      </c>
      <c r="E259" s="309" t="n">
        <v>1744.6</v>
      </c>
      <c r="F259" s="310" t="n">
        <v>1280.4</v>
      </c>
      <c r="G259" s="310"/>
      <c r="H259" s="309"/>
      <c r="I259" s="309" t="n">
        <f aca="false">J259+M259</f>
        <v>383.4</v>
      </c>
      <c r="J259" s="310" t="n">
        <v>383.4</v>
      </c>
      <c r="K259" s="310" t="n">
        <v>99.5</v>
      </c>
      <c r="L259" s="310" t="n">
        <v>59.7</v>
      </c>
      <c r="M259" s="310"/>
      <c r="N259" s="309" t="n">
        <f aca="false">D259+I259</f>
        <v>2128</v>
      </c>
      <c r="O259" s="311"/>
      <c r="P259" s="303"/>
      <c r="Q259" s="303" t="s">
        <v>276</v>
      </c>
      <c r="R259" s="308" t="s">
        <v>3385</v>
      </c>
      <c r="S259" s="309" t="n">
        <f aca="false">T259+W259</f>
        <v>1744.6</v>
      </c>
      <c r="T259" s="309" t="n">
        <v>1744.6</v>
      </c>
      <c r="U259" s="310" t="n">
        <v>1280.4</v>
      </c>
      <c r="V259" s="310"/>
      <c r="W259" s="309"/>
      <c r="X259" s="309" t="n">
        <f aca="false">Y259+AB259</f>
        <v>383.4</v>
      </c>
      <c r="Y259" s="310" t="n">
        <v>383.4</v>
      </c>
      <c r="Z259" s="310" t="n">
        <v>99.5</v>
      </c>
      <c r="AA259" s="310" t="n">
        <v>59.7</v>
      </c>
      <c r="AB259" s="310"/>
      <c r="AC259" s="309" t="n">
        <f aca="false">S259+X259</f>
        <v>2128</v>
      </c>
      <c r="AE259" s="303"/>
      <c r="AF259" s="303" t="s">
        <v>276</v>
      </c>
      <c r="AG259" s="308" t="s">
        <v>3385</v>
      </c>
      <c r="AH259" s="287" t="n">
        <f aca="false">AC259</f>
        <v>2128</v>
      </c>
      <c r="AI259" s="288" t="n">
        <f aca="false">S259</f>
        <v>1744.6</v>
      </c>
      <c r="AJ259" s="288" t="n">
        <f aca="false">X259</f>
        <v>383.4</v>
      </c>
      <c r="AK259" s="288" t="n">
        <f aca="false">N259</f>
        <v>2128</v>
      </c>
      <c r="AL259" s="289" t="n">
        <f aca="false">D259</f>
        <v>1744.6</v>
      </c>
      <c r="AM259" s="287" t="n">
        <f aca="false">I259</f>
        <v>383.4</v>
      </c>
      <c r="AN259" s="288" t="n">
        <f aca="false">AK259-AH259</f>
        <v>0</v>
      </c>
      <c r="AO259" s="288" t="n">
        <f aca="false">AL259-AI259</f>
        <v>0</v>
      </c>
      <c r="AP259" s="288" t="n">
        <f aca="false">AM259-AJ259</f>
        <v>0</v>
      </c>
    </row>
    <row r="260" s="312" customFormat="true" ht="31.5" hidden="false" customHeight="false" outlineLevel="0" collapsed="false">
      <c r="A260" s="303"/>
      <c r="B260" s="303" t="s">
        <v>276</v>
      </c>
      <c r="C260" s="308" t="s">
        <v>3386</v>
      </c>
      <c r="D260" s="309" t="n">
        <f aca="false">E260+H260</f>
        <v>1572.9</v>
      </c>
      <c r="E260" s="309" t="n">
        <v>1572.9</v>
      </c>
      <c r="F260" s="310" t="n">
        <v>1154.4</v>
      </c>
      <c r="G260" s="310"/>
      <c r="H260" s="309"/>
      <c r="I260" s="309" t="n">
        <f aca="false">J260+M260</f>
        <v>424.6</v>
      </c>
      <c r="J260" s="310" t="n">
        <v>424.6</v>
      </c>
      <c r="K260" s="310" t="n">
        <v>89.7</v>
      </c>
      <c r="L260" s="310" t="n">
        <v>124</v>
      </c>
      <c r="M260" s="310"/>
      <c r="N260" s="309" t="n">
        <f aca="false">D260+I260</f>
        <v>1997.5</v>
      </c>
      <c r="O260" s="311"/>
      <c r="P260" s="303"/>
      <c r="Q260" s="303" t="s">
        <v>276</v>
      </c>
      <c r="R260" s="308" t="s">
        <v>3386</v>
      </c>
      <c r="S260" s="309" t="n">
        <f aca="false">T260+W260</f>
        <v>1572.9</v>
      </c>
      <c r="T260" s="309" t="n">
        <v>1572.9</v>
      </c>
      <c r="U260" s="310" t="n">
        <v>1154.4</v>
      </c>
      <c r="V260" s="310"/>
      <c r="W260" s="309"/>
      <c r="X260" s="309" t="n">
        <f aca="false">Y260+AB260</f>
        <v>424.6</v>
      </c>
      <c r="Y260" s="310" t="n">
        <v>424.6</v>
      </c>
      <c r="Z260" s="310" t="n">
        <v>89.7</v>
      </c>
      <c r="AA260" s="310" t="n">
        <v>124</v>
      </c>
      <c r="AB260" s="310"/>
      <c r="AC260" s="309" t="n">
        <f aca="false">S260+X260</f>
        <v>1997.5</v>
      </c>
      <c r="AE260" s="303"/>
      <c r="AF260" s="303" t="s">
        <v>276</v>
      </c>
      <c r="AG260" s="308" t="s">
        <v>3386</v>
      </c>
      <c r="AH260" s="287" t="n">
        <f aca="false">AC260</f>
        <v>1997.5</v>
      </c>
      <c r="AI260" s="288" t="n">
        <f aca="false">S260</f>
        <v>1572.9</v>
      </c>
      <c r="AJ260" s="288" t="n">
        <f aca="false">X260</f>
        <v>424.6</v>
      </c>
      <c r="AK260" s="288" t="n">
        <f aca="false">N260</f>
        <v>1997.5</v>
      </c>
      <c r="AL260" s="289" t="n">
        <f aca="false">D260</f>
        <v>1572.9</v>
      </c>
      <c r="AM260" s="287" t="n">
        <f aca="false">I260</f>
        <v>424.6</v>
      </c>
      <c r="AN260" s="288" t="n">
        <f aca="false">AK260-AH260</f>
        <v>0</v>
      </c>
      <c r="AO260" s="288" t="n">
        <f aca="false">AL260-AI260</f>
        <v>0</v>
      </c>
      <c r="AP260" s="288" t="n">
        <f aca="false">AM260-AJ260</f>
        <v>0</v>
      </c>
    </row>
    <row r="261" s="312" customFormat="true" ht="31.5" hidden="false" customHeight="false" outlineLevel="0" collapsed="false">
      <c r="A261" s="303"/>
      <c r="B261" s="303" t="s">
        <v>276</v>
      </c>
      <c r="C261" s="308" t="s">
        <v>3387</v>
      </c>
      <c r="D261" s="309" t="n">
        <f aca="false">E261+H261</f>
        <v>1498.9</v>
      </c>
      <c r="E261" s="309" t="n">
        <v>1498.9</v>
      </c>
      <c r="F261" s="310" t="n">
        <v>1100.1</v>
      </c>
      <c r="G261" s="310"/>
      <c r="H261" s="309"/>
      <c r="I261" s="309" t="n">
        <f aca="false">J261+M261</f>
        <v>285.8</v>
      </c>
      <c r="J261" s="310" t="n">
        <v>285.8</v>
      </c>
      <c r="K261" s="310" t="n">
        <v>85.5</v>
      </c>
      <c r="L261" s="310" t="n">
        <v>58.8</v>
      </c>
      <c r="M261" s="310"/>
      <c r="N261" s="309" t="n">
        <f aca="false">D261+I261</f>
        <v>1784.7</v>
      </c>
      <c r="O261" s="311"/>
      <c r="P261" s="303"/>
      <c r="Q261" s="303" t="s">
        <v>276</v>
      </c>
      <c r="R261" s="308" t="s">
        <v>3387</v>
      </c>
      <c r="S261" s="309" t="n">
        <f aca="false">T261+W261</f>
        <v>1498.9</v>
      </c>
      <c r="T261" s="309" t="n">
        <v>1498.9</v>
      </c>
      <c r="U261" s="310" t="n">
        <v>1100.1</v>
      </c>
      <c r="V261" s="310"/>
      <c r="W261" s="309"/>
      <c r="X261" s="309" t="n">
        <f aca="false">Y261+AB261</f>
        <v>285.8</v>
      </c>
      <c r="Y261" s="310" t="n">
        <v>285.8</v>
      </c>
      <c r="Z261" s="310" t="n">
        <v>85.5</v>
      </c>
      <c r="AA261" s="310" t="n">
        <v>58.8</v>
      </c>
      <c r="AB261" s="310"/>
      <c r="AC261" s="309" t="n">
        <f aca="false">S261+X261</f>
        <v>1784.7</v>
      </c>
      <c r="AE261" s="303"/>
      <c r="AF261" s="303" t="s">
        <v>276</v>
      </c>
      <c r="AG261" s="308" t="s">
        <v>3387</v>
      </c>
      <c r="AH261" s="287" t="n">
        <f aca="false">AC261</f>
        <v>1784.7</v>
      </c>
      <c r="AI261" s="288" t="n">
        <f aca="false">S261</f>
        <v>1498.9</v>
      </c>
      <c r="AJ261" s="288" t="n">
        <f aca="false">X261</f>
        <v>285.8</v>
      </c>
      <c r="AK261" s="288" t="n">
        <f aca="false">N261</f>
        <v>1784.7</v>
      </c>
      <c r="AL261" s="289" t="n">
        <f aca="false">D261</f>
        <v>1498.9</v>
      </c>
      <c r="AM261" s="287" t="n">
        <f aca="false">I261</f>
        <v>285.8</v>
      </c>
      <c r="AN261" s="288" t="n">
        <f aca="false">AK261-AH261</f>
        <v>0</v>
      </c>
      <c r="AO261" s="288" t="n">
        <f aca="false">AL261-AI261</f>
        <v>0</v>
      </c>
      <c r="AP261" s="288" t="n">
        <f aca="false">AM261-AJ261</f>
        <v>0</v>
      </c>
    </row>
    <row r="262" s="312" customFormat="true" ht="31.5" hidden="false" customHeight="false" outlineLevel="0" collapsed="false">
      <c r="A262" s="303"/>
      <c r="B262" s="303" t="s">
        <v>276</v>
      </c>
      <c r="C262" s="308" t="s">
        <v>3388</v>
      </c>
      <c r="D262" s="309" t="n">
        <f aca="false">E262+H262</f>
        <v>1498.9</v>
      </c>
      <c r="E262" s="309" t="n">
        <v>1498.9</v>
      </c>
      <c r="F262" s="310" t="n">
        <v>1100.1</v>
      </c>
      <c r="G262" s="310"/>
      <c r="H262" s="309"/>
      <c r="I262" s="309" t="n">
        <f aca="false">J262+M262</f>
        <v>351.1</v>
      </c>
      <c r="J262" s="310" t="n">
        <v>351.1</v>
      </c>
      <c r="K262" s="310" t="n">
        <v>85.5</v>
      </c>
      <c r="L262" s="310" t="n">
        <v>89.2</v>
      </c>
      <c r="M262" s="310"/>
      <c r="N262" s="309" t="n">
        <f aca="false">D262+I262</f>
        <v>1850</v>
      </c>
      <c r="O262" s="311"/>
      <c r="P262" s="303"/>
      <c r="Q262" s="303" t="s">
        <v>276</v>
      </c>
      <c r="R262" s="308" t="s">
        <v>3388</v>
      </c>
      <c r="S262" s="309" t="n">
        <f aca="false">T262+W262</f>
        <v>1498.9</v>
      </c>
      <c r="T262" s="309" t="n">
        <v>1498.9</v>
      </c>
      <c r="U262" s="310" t="n">
        <v>1100.1</v>
      </c>
      <c r="V262" s="310"/>
      <c r="W262" s="309"/>
      <c r="X262" s="309" t="n">
        <f aca="false">Y262+AB262</f>
        <v>351.1</v>
      </c>
      <c r="Y262" s="310" t="n">
        <v>351.1</v>
      </c>
      <c r="Z262" s="310" t="n">
        <v>85.5</v>
      </c>
      <c r="AA262" s="310" t="n">
        <v>89.2</v>
      </c>
      <c r="AB262" s="310"/>
      <c r="AC262" s="309" t="n">
        <f aca="false">S262+X262</f>
        <v>1850</v>
      </c>
      <c r="AE262" s="303"/>
      <c r="AF262" s="303" t="s">
        <v>276</v>
      </c>
      <c r="AG262" s="308" t="s">
        <v>3388</v>
      </c>
      <c r="AH262" s="287" t="n">
        <f aca="false">AC262</f>
        <v>1850</v>
      </c>
      <c r="AI262" s="288" t="n">
        <f aca="false">S262</f>
        <v>1498.9</v>
      </c>
      <c r="AJ262" s="288" t="n">
        <f aca="false">X262</f>
        <v>351.1</v>
      </c>
      <c r="AK262" s="288" t="n">
        <f aca="false">N262</f>
        <v>1850</v>
      </c>
      <c r="AL262" s="289" t="n">
        <f aca="false">D262</f>
        <v>1498.9</v>
      </c>
      <c r="AM262" s="287" t="n">
        <f aca="false">I262</f>
        <v>351.1</v>
      </c>
      <c r="AN262" s="288" t="n">
        <f aca="false">AK262-AH262</f>
        <v>0</v>
      </c>
      <c r="AO262" s="288" t="n">
        <f aca="false">AL262-AI262</f>
        <v>0</v>
      </c>
      <c r="AP262" s="288" t="n">
        <f aca="false">AM262-AJ262</f>
        <v>0</v>
      </c>
    </row>
    <row r="263" s="312" customFormat="true" ht="31.5" hidden="false" customHeight="false" outlineLevel="0" collapsed="false">
      <c r="A263" s="303"/>
      <c r="B263" s="303" t="s">
        <v>276</v>
      </c>
      <c r="C263" s="308" t="s">
        <v>3389</v>
      </c>
      <c r="D263" s="309" t="n">
        <f aca="false">E263+H263</f>
        <v>1498.9</v>
      </c>
      <c r="E263" s="309" t="n">
        <v>1498.9</v>
      </c>
      <c r="F263" s="310" t="n">
        <v>1100.1</v>
      </c>
      <c r="G263" s="310"/>
      <c r="H263" s="309"/>
      <c r="I263" s="309" t="n">
        <f aca="false">J263+M263</f>
        <v>317.8</v>
      </c>
      <c r="J263" s="310" t="n">
        <v>317.8</v>
      </c>
      <c r="K263" s="310" t="n">
        <v>85.5</v>
      </c>
      <c r="L263" s="310" t="n">
        <v>85.4</v>
      </c>
      <c r="M263" s="310"/>
      <c r="N263" s="309" t="n">
        <f aca="false">D263+I263</f>
        <v>1816.7</v>
      </c>
      <c r="O263" s="311"/>
      <c r="P263" s="303"/>
      <c r="Q263" s="303" t="s">
        <v>276</v>
      </c>
      <c r="R263" s="308" t="s">
        <v>3389</v>
      </c>
      <c r="S263" s="309" t="n">
        <f aca="false">T263+W263</f>
        <v>1498.9</v>
      </c>
      <c r="T263" s="309" t="n">
        <v>1498.9</v>
      </c>
      <c r="U263" s="310" t="n">
        <v>1100.1</v>
      </c>
      <c r="V263" s="310"/>
      <c r="W263" s="309"/>
      <c r="X263" s="309" t="n">
        <f aca="false">Y263+AB263</f>
        <v>317.8</v>
      </c>
      <c r="Y263" s="310" t="n">
        <v>317.8</v>
      </c>
      <c r="Z263" s="310" t="n">
        <v>85.5</v>
      </c>
      <c r="AA263" s="310" t="n">
        <v>85.4</v>
      </c>
      <c r="AB263" s="310"/>
      <c r="AC263" s="309" t="n">
        <f aca="false">S263+X263</f>
        <v>1816.7</v>
      </c>
      <c r="AE263" s="303"/>
      <c r="AF263" s="303" t="s">
        <v>276</v>
      </c>
      <c r="AG263" s="308" t="s">
        <v>3389</v>
      </c>
      <c r="AH263" s="287" t="n">
        <f aca="false">AC263</f>
        <v>1816.7</v>
      </c>
      <c r="AI263" s="288" t="n">
        <f aca="false">S263</f>
        <v>1498.9</v>
      </c>
      <c r="AJ263" s="288" t="n">
        <f aca="false">X263</f>
        <v>317.8</v>
      </c>
      <c r="AK263" s="288" t="n">
        <f aca="false">N263</f>
        <v>1816.7</v>
      </c>
      <c r="AL263" s="289" t="n">
        <f aca="false">D263</f>
        <v>1498.9</v>
      </c>
      <c r="AM263" s="287" t="n">
        <f aca="false">I263</f>
        <v>317.8</v>
      </c>
      <c r="AN263" s="288" t="n">
        <f aca="false">AK263-AH263</f>
        <v>0</v>
      </c>
      <c r="AO263" s="288" t="n">
        <f aca="false">AL263-AI263</f>
        <v>0</v>
      </c>
      <c r="AP263" s="288" t="n">
        <f aca="false">AM263-AJ263</f>
        <v>0</v>
      </c>
    </row>
    <row r="264" s="312" customFormat="true" ht="31.5" hidden="false" customHeight="false" outlineLevel="0" collapsed="false">
      <c r="A264" s="303"/>
      <c r="B264" s="303" t="s">
        <v>276</v>
      </c>
      <c r="C264" s="308" t="s">
        <v>3390</v>
      </c>
      <c r="D264" s="309" t="n">
        <f aca="false">E264+H264</f>
        <v>1609.7</v>
      </c>
      <c r="E264" s="309" t="n">
        <v>1609.7</v>
      </c>
      <c r="F264" s="310" t="n">
        <v>1181.4</v>
      </c>
      <c r="G264" s="310"/>
      <c r="H264" s="309"/>
      <c r="I264" s="309" t="n">
        <f aca="false">J264+M264</f>
        <v>473.2</v>
      </c>
      <c r="J264" s="310" t="n">
        <v>473.2</v>
      </c>
      <c r="K264" s="310" t="n">
        <v>91.8</v>
      </c>
      <c r="L264" s="310" t="n">
        <v>72</v>
      </c>
      <c r="M264" s="310"/>
      <c r="N264" s="309" t="n">
        <f aca="false">D264+I264</f>
        <v>2082.9</v>
      </c>
      <c r="O264" s="311"/>
      <c r="P264" s="303"/>
      <c r="Q264" s="303" t="s">
        <v>276</v>
      </c>
      <c r="R264" s="308" t="s">
        <v>3390</v>
      </c>
      <c r="S264" s="309" t="n">
        <f aca="false">T264+W264</f>
        <v>1609.7</v>
      </c>
      <c r="T264" s="309" t="n">
        <v>1609.7</v>
      </c>
      <c r="U264" s="310" t="n">
        <v>1181.4</v>
      </c>
      <c r="V264" s="310"/>
      <c r="W264" s="309"/>
      <c r="X264" s="309" t="n">
        <f aca="false">Y264+AB264</f>
        <v>473.2</v>
      </c>
      <c r="Y264" s="310" t="n">
        <v>473.2</v>
      </c>
      <c r="Z264" s="310" t="n">
        <v>91.8</v>
      </c>
      <c r="AA264" s="310" t="n">
        <v>72</v>
      </c>
      <c r="AB264" s="310"/>
      <c r="AC264" s="309" t="n">
        <f aca="false">S264+X264</f>
        <v>2082.9</v>
      </c>
      <c r="AE264" s="303"/>
      <c r="AF264" s="303" t="s">
        <v>276</v>
      </c>
      <c r="AG264" s="308" t="s">
        <v>3390</v>
      </c>
      <c r="AH264" s="287" t="n">
        <f aca="false">AC264</f>
        <v>2082.9</v>
      </c>
      <c r="AI264" s="288" t="n">
        <f aca="false">S264</f>
        <v>1609.7</v>
      </c>
      <c r="AJ264" s="288" t="n">
        <f aca="false">X264</f>
        <v>473.2</v>
      </c>
      <c r="AK264" s="288" t="n">
        <f aca="false">N264</f>
        <v>2082.9</v>
      </c>
      <c r="AL264" s="289" t="n">
        <f aca="false">D264</f>
        <v>1609.7</v>
      </c>
      <c r="AM264" s="287" t="n">
        <f aca="false">I264</f>
        <v>473.2</v>
      </c>
      <c r="AN264" s="288" t="n">
        <f aca="false">AK264-AH264</f>
        <v>0</v>
      </c>
      <c r="AO264" s="288" t="n">
        <f aca="false">AL264-AI264</f>
        <v>0</v>
      </c>
      <c r="AP264" s="288" t="n">
        <f aca="false">AM264-AJ264</f>
        <v>0</v>
      </c>
    </row>
    <row r="265" s="312" customFormat="true" ht="31.5" hidden="false" customHeight="false" outlineLevel="0" collapsed="false">
      <c r="A265" s="303"/>
      <c r="B265" s="303" t="s">
        <v>276</v>
      </c>
      <c r="C265" s="308" t="s">
        <v>3391</v>
      </c>
      <c r="D265" s="309" t="n">
        <f aca="false">E265+H265</f>
        <v>1572.9</v>
      </c>
      <c r="E265" s="309" t="n">
        <v>1572.9</v>
      </c>
      <c r="F265" s="310" t="n">
        <v>1154.4</v>
      </c>
      <c r="G265" s="310"/>
      <c r="H265" s="309"/>
      <c r="I265" s="309" t="n">
        <f aca="false">J265+M265</f>
        <v>375.1</v>
      </c>
      <c r="J265" s="310" t="n">
        <v>375.1</v>
      </c>
      <c r="K265" s="310" t="n">
        <v>89.7</v>
      </c>
      <c r="L265" s="310" t="n">
        <v>104.3</v>
      </c>
      <c r="M265" s="310"/>
      <c r="N265" s="309" t="n">
        <f aca="false">D265+I265</f>
        <v>1948</v>
      </c>
      <c r="O265" s="311"/>
      <c r="P265" s="303"/>
      <c r="Q265" s="303" t="s">
        <v>276</v>
      </c>
      <c r="R265" s="308" t="s">
        <v>3391</v>
      </c>
      <c r="S265" s="309" t="n">
        <f aca="false">T265+W265</f>
        <v>1572.9</v>
      </c>
      <c r="T265" s="309" t="n">
        <v>1572.9</v>
      </c>
      <c r="U265" s="310" t="n">
        <v>1154.4</v>
      </c>
      <c r="V265" s="310"/>
      <c r="W265" s="309"/>
      <c r="X265" s="309" t="n">
        <f aca="false">Y265+AB265</f>
        <v>375.1</v>
      </c>
      <c r="Y265" s="310" t="n">
        <v>375.1</v>
      </c>
      <c r="Z265" s="310" t="n">
        <v>89.7</v>
      </c>
      <c r="AA265" s="310" t="n">
        <v>104.3</v>
      </c>
      <c r="AB265" s="310"/>
      <c r="AC265" s="309" t="n">
        <f aca="false">S265+X265</f>
        <v>1948</v>
      </c>
      <c r="AE265" s="303"/>
      <c r="AF265" s="303" t="s">
        <v>276</v>
      </c>
      <c r="AG265" s="308" t="s">
        <v>3391</v>
      </c>
      <c r="AH265" s="287" t="n">
        <f aca="false">AC265</f>
        <v>1948</v>
      </c>
      <c r="AI265" s="288" t="n">
        <f aca="false">S265</f>
        <v>1572.9</v>
      </c>
      <c r="AJ265" s="288" t="n">
        <f aca="false">X265</f>
        <v>375.1</v>
      </c>
      <c r="AK265" s="288" t="n">
        <f aca="false">N265</f>
        <v>1948</v>
      </c>
      <c r="AL265" s="289" t="n">
        <f aca="false">D265</f>
        <v>1572.9</v>
      </c>
      <c r="AM265" s="287" t="n">
        <f aca="false">I265</f>
        <v>375.1</v>
      </c>
      <c r="AN265" s="288" t="n">
        <f aca="false">AK265-AH265</f>
        <v>0</v>
      </c>
      <c r="AO265" s="288" t="n">
        <f aca="false">AL265-AI265</f>
        <v>0</v>
      </c>
      <c r="AP265" s="288" t="n">
        <f aca="false">AM265-AJ265</f>
        <v>0</v>
      </c>
    </row>
    <row r="266" s="312" customFormat="true" ht="31.5" hidden="false" customHeight="false" outlineLevel="0" collapsed="false">
      <c r="A266" s="303"/>
      <c r="B266" s="303" t="s">
        <v>276</v>
      </c>
      <c r="C266" s="308" t="s">
        <v>3392</v>
      </c>
      <c r="D266" s="309" t="n">
        <f aca="false">E266+H266</f>
        <v>1465.5</v>
      </c>
      <c r="E266" s="309" t="n">
        <v>1465.5</v>
      </c>
      <c r="F266" s="310" t="n">
        <v>1075.8</v>
      </c>
      <c r="G266" s="310"/>
      <c r="H266" s="309"/>
      <c r="I266" s="309" t="n">
        <f aca="false">J266+M266</f>
        <v>330.5</v>
      </c>
      <c r="J266" s="310" t="n">
        <v>330.5</v>
      </c>
      <c r="K266" s="310" t="n">
        <v>83.5</v>
      </c>
      <c r="L266" s="310" t="n">
        <v>87.6</v>
      </c>
      <c r="M266" s="310"/>
      <c r="N266" s="309" t="n">
        <f aca="false">D266+I266</f>
        <v>1796</v>
      </c>
      <c r="O266" s="311"/>
      <c r="P266" s="303"/>
      <c r="Q266" s="303" t="s">
        <v>276</v>
      </c>
      <c r="R266" s="308" t="s">
        <v>3392</v>
      </c>
      <c r="S266" s="309" t="n">
        <f aca="false">T266+W266</f>
        <v>1465.5</v>
      </c>
      <c r="T266" s="309" t="n">
        <v>1465.5</v>
      </c>
      <c r="U266" s="310" t="n">
        <v>1075.8</v>
      </c>
      <c r="V266" s="310"/>
      <c r="W266" s="309"/>
      <c r="X266" s="309" t="n">
        <f aca="false">Y266+AB266</f>
        <v>330.5</v>
      </c>
      <c r="Y266" s="310" t="n">
        <v>330.5</v>
      </c>
      <c r="Z266" s="310" t="n">
        <v>83.5</v>
      </c>
      <c r="AA266" s="310" t="n">
        <v>87.6</v>
      </c>
      <c r="AB266" s="310"/>
      <c r="AC266" s="309" t="n">
        <f aca="false">S266+X266</f>
        <v>1796</v>
      </c>
      <c r="AE266" s="303"/>
      <c r="AF266" s="303" t="s">
        <v>276</v>
      </c>
      <c r="AG266" s="308" t="s">
        <v>3392</v>
      </c>
      <c r="AH266" s="287" t="n">
        <f aca="false">AC266</f>
        <v>1796</v>
      </c>
      <c r="AI266" s="288" t="n">
        <f aca="false">S266</f>
        <v>1465.5</v>
      </c>
      <c r="AJ266" s="288" t="n">
        <f aca="false">X266</f>
        <v>330.5</v>
      </c>
      <c r="AK266" s="288" t="n">
        <f aca="false">N266</f>
        <v>1796</v>
      </c>
      <c r="AL266" s="289" t="n">
        <f aca="false">D266</f>
        <v>1465.5</v>
      </c>
      <c r="AM266" s="287" t="n">
        <f aca="false">I266</f>
        <v>330.5</v>
      </c>
      <c r="AN266" s="288" t="n">
        <f aca="false">AK266-AH266</f>
        <v>0</v>
      </c>
      <c r="AO266" s="288" t="n">
        <f aca="false">AL266-AI266</f>
        <v>0</v>
      </c>
      <c r="AP266" s="288" t="n">
        <f aca="false">AM266-AJ266</f>
        <v>0</v>
      </c>
    </row>
    <row r="267" s="312" customFormat="true" ht="31.5" hidden="false" customHeight="false" outlineLevel="0" collapsed="false">
      <c r="A267" s="303"/>
      <c r="B267" s="303" t="s">
        <v>276</v>
      </c>
      <c r="C267" s="308" t="s">
        <v>3393</v>
      </c>
      <c r="D267" s="309" t="n">
        <f aca="false">E267+H267</f>
        <v>1832.3</v>
      </c>
      <c r="E267" s="309" t="n">
        <v>1832.3</v>
      </c>
      <c r="F267" s="310" t="n">
        <v>1344.8</v>
      </c>
      <c r="G267" s="310"/>
      <c r="H267" s="309"/>
      <c r="I267" s="309" t="n">
        <f aca="false">J267+M267</f>
        <v>413.2</v>
      </c>
      <c r="J267" s="310" t="n">
        <v>413.2</v>
      </c>
      <c r="K267" s="310" t="n">
        <v>104.4</v>
      </c>
      <c r="L267" s="310" t="n">
        <v>120.3</v>
      </c>
      <c r="M267" s="310"/>
      <c r="N267" s="309" t="n">
        <f aca="false">D267+I267</f>
        <v>2245.5</v>
      </c>
      <c r="O267" s="311"/>
      <c r="P267" s="303"/>
      <c r="Q267" s="303" t="s">
        <v>276</v>
      </c>
      <c r="R267" s="308" t="s">
        <v>3393</v>
      </c>
      <c r="S267" s="309" t="n">
        <f aca="false">T267+W267</f>
        <v>1832.3</v>
      </c>
      <c r="T267" s="309" t="n">
        <v>1832.3</v>
      </c>
      <c r="U267" s="310" t="n">
        <v>1344.8</v>
      </c>
      <c r="V267" s="310"/>
      <c r="W267" s="309"/>
      <c r="X267" s="309" t="n">
        <f aca="false">Y267+AB267</f>
        <v>413.2</v>
      </c>
      <c r="Y267" s="310" t="n">
        <v>413.2</v>
      </c>
      <c r="Z267" s="310" t="n">
        <v>104.4</v>
      </c>
      <c r="AA267" s="310" t="n">
        <v>120.3</v>
      </c>
      <c r="AB267" s="310"/>
      <c r="AC267" s="309" t="n">
        <f aca="false">S267+X267</f>
        <v>2245.5</v>
      </c>
      <c r="AE267" s="303"/>
      <c r="AF267" s="303" t="s">
        <v>276</v>
      </c>
      <c r="AG267" s="308" t="s">
        <v>3393</v>
      </c>
      <c r="AH267" s="287" t="n">
        <f aca="false">AC267</f>
        <v>2245.5</v>
      </c>
      <c r="AI267" s="288" t="n">
        <f aca="false">S267</f>
        <v>1832.3</v>
      </c>
      <c r="AJ267" s="288" t="n">
        <f aca="false">X267</f>
        <v>413.2</v>
      </c>
      <c r="AK267" s="288" t="n">
        <f aca="false">N267</f>
        <v>2245.5</v>
      </c>
      <c r="AL267" s="289" t="n">
        <f aca="false">D267</f>
        <v>1832.3</v>
      </c>
      <c r="AM267" s="287" t="n">
        <f aca="false">I267</f>
        <v>413.2</v>
      </c>
      <c r="AN267" s="288" t="n">
        <f aca="false">AK267-AH267</f>
        <v>0</v>
      </c>
      <c r="AO267" s="288" t="n">
        <f aca="false">AL267-AI267</f>
        <v>0</v>
      </c>
      <c r="AP267" s="288" t="n">
        <f aca="false">AM267-AJ267</f>
        <v>0</v>
      </c>
    </row>
    <row r="268" s="312" customFormat="true" ht="31.5" hidden="false" customHeight="false" outlineLevel="0" collapsed="false">
      <c r="A268" s="303"/>
      <c r="B268" s="303" t="s">
        <v>276</v>
      </c>
      <c r="C268" s="308" t="s">
        <v>3394</v>
      </c>
      <c r="D268" s="309" t="n">
        <f aca="false">E268+H268</f>
        <v>2565.3</v>
      </c>
      <c r="E268" s="309" t="n">
        <v>2565.3</v>
      </c>
      <c r="F268" s="310" t="n">
        <v>1882.8</v>
      </c>
      <c r="G268" s="310"/>
      <c r="H268" s="309"/>
      <c r="I268" s="309" t="n">
        <f aca="false">J268+M268</f>
        <v>578.5</v>
      </c>
      <c r="J268" s="310" t="n">
        <v>578.5</v>
      </c>
      <c r="K268" s="310" t="n">
        <v>146.2</v>
      </c>
      <c r="L268" s="310" t="n">
        <v>117.2</v>
      </c>
      <c r="M268" s="310"/>
      <c r="N268" s="309" t="n">
        <f aca="false">D268+I268</f>
        <v>3143.8</v>
      </c>
      <c r="O268" s="311"/>
      <c r="P268" s="303"/>
      <c r="Q268" s="303" t="s">
        <v>276</v>
      </c>
      <c r="R268" s="308" t="s">
        <v>3394</v>
      </c>
      <c r="S268" s="309" t="n">
        <f aca="false">T268+W268</f>
        <v>2565.3</v>
      </c>
      <c r="T268" s="309" t="n">
        <v>2565.3</v>
      </c>
      <c r="U268" s="310" t="n">
        <v>1882.8</v>
      </c>
      <c r="V268" s="310"/>
      <c r="W268" s="309"/>
      <c r="X268" s="309" t="n">
        <f aca="false">Y268+AB268</f>
        <v>578.5</v>
      </c>
      <c r="Y268" s="310" t="n">
        <v>578.5</v>
      </c>
      <c r="Z268" s="310" t="n">
        <v>146.2</v>
      </c>
      <c r="AA268" s="310" t="n">
        <v>117.2</v>
      </c>
      <c r="AB268" s="310"/>
      <c r="AC268" s="309" t="n">
        <f aca="false">S268+X268</f>
        <v>3143.8</v>
      </c>
      <c r="AE268" s="303"/>
      <c r="AF268" s="303" t="s">
        <v>276</v>
      </c>
      <c r="AG268" s="308" t="s">
        <v>3394</v>
      </c>
      <c r="AH268" s="287" t="n">
        <f aca="false">AC268</f>
        <v>3143.8</v>
      </c>
      <c r="AI268" s="288" t="n">
        <f aca="false">S268</f>
        <v>2565.3</v>
      </c>
      <c r="AJ268" s="288" t="n">
        <f aca="false">X268</f>
        <v>578.5</v>
      </c>
      <c r="AK268" s="288" t="n">
        <f aca="false">N268</f>
        <v>3143.8</v>
      </c>
      <c r="AL268" s="289" t="n">
        <f aca="false">D268</f>
        <v>2565.3</v>
      </c>
      <c r="AM268" s="287" t="n">
        <f aca="false">I268</f>
        <v>578.5</v>
      </c>
      <c r="AN268" s="288" t="n">
        <f aca="false">AK268-AH268</f>
        <v>0</v>
      </c>
      <c r="AO268" s="288" t="n">
        <f aca="false">AL268-AI268</f>
        <v>0</v>
      </c>
      <c r="AP268" s="288" t="n">
        <f aca="false">AM268-AJ268</f>
        <v>0</v>
      </c>
    </row>
    <row r="269" s="312" customFormat="true" ht="31.5" hidden="false" customHeight="false" outlineLevel="0" collapsed="false">
      <c r="A269" s="303"/>
      <c r="B269" s="303" t="s">
        <v>276</v>
      </c>
      <c r="C269" s="308" t="s">
        <v>3395</v>
      </c>
      <c r="D269" s="309" t="n">
        <f aca="false">E269+H269</f>
        <v>1465.5</v>
      </c>
      <c r="E269" s="309" t="n">
        <v>1465.5</v>
      </c>
      <c r="F269" s="310" t="n">
        <v>1075.8</v>
      </c>
      <c r="G269" s="310"/>
      <c r="H269" s="309"/>
      <c r="I269" s="309" t="n">
        <f aca="false">J269+M269</f>
        <v>330.5</v>
      </c>
      <c r="J269" s="310" t="n">
        <v>330.5</v>
      </c>
      <c r="K269" s="310" t="n">
        <v>83.5</v>
      </c>
      <c r="L269" s="310" t="n">
        <v>122.2</v>
      </c>
      <c r="M269" s="310"/>
      <c r="N269" s="309" t="n">
        <f aca="false">D269+I269</f>
        <v>1796</v>
      </c>
      <c r="O269" s="311"/>
      <c r="P269" s="303"/>
      <c r="Q269" s="303" t="s">
        <v>276</v>
      </c>
      <c r="R269" s="308" t="s">
        <v>3395</v>
      </c>
      <c r="S269" s="309" t="n">
        <f aca="false">T269+W269</f>
        <v>1465.5</v>
      </c>
      <c r="T269" s="309" t="n">
        <v>1465.5</v>
      </c>
      <c r="U269" s="310" t="n">
        <v>1075.8</v>
      </c>
      <c r="V269" s="310"/>
      <c r="W269" s="309"/>
      <c r="X269" s="309" t="n">
        <f aca="false">Y269+AB269</f>
        <v>330.5</v>
      </c>
      <c r="Y269" s="310" t="n">
        <v>330.5</v>
      </c>
      <c r="Z269" s="310" t="n">
        <v>83.5</v>
      </c>
      <c r="AA269" s="310" t="n">
        <v>122.2</v>
      </c>
      <c r="AB269" s="310"/>
      <c r="AC269" s="309" t="n">
        <f aca="false">S269+X269</f>
        <v>1796</v>
      </c>
      <c r="AE269" s="303"/>
      <c r="AF269" s="303" t="s">
        <v>276</v>
      </c>
      <c r="AG269" s="308" t="s">
        <v>3395</v>
      </c>
      <c r="AH269" s="287" t="n">
        <f aca="false">AC269</f>
        <v>1796</v>
      </c>
      <c r="AI269" s="288" t="n">
        <f aca="false">S269</f>
        <v>1465.5</v>
      </c>
      <c r="AJ269" s="288" t="n">
        <f aca="false">X269</f>
        <v>330.5</v>
      </c>
      <c r="AK269" s="288" t="n">
        <f aca="false">N269</f>
        <v>1796</v>
      </c>
      <c r="AL269" s="289" t="n">
        <f aca="false">D269</f>
        <v>1465.5</v>
      </c>
      <c r="AM269" s="287" t="n">
        <f aca="false">I269</f>
        <v>330.5</v>
      </c>
      <c r="AN269" s="288" t="n">
        <f aca="false">AK269-AH269</f>
        <v>0</v>
      </c>
      <c r="AO269" s="288" t="n">
        <f aca="false">AL269-AI269</f>
        <v>0</v>
      </c>
      <c r="AP269" s="288" t="n">
        <f aca="false">AM269-AJ269</f>
        <v>0</v>
      </c>
    </row>
    <row r="270" s="312" customFormat="true" ht="31.5" hidden="false" customHeight="false" outlineLevel="0" collapsed="false">
      <c r="A270" s="303"/>
      <c r="B270" s="303" t="s">
        <v>276</v>
      </c>
      <c r="C270" s="308" t="s">
        <v>3396</v>
      </c>
      <c r="D270" s="309" t="n">
        <f aca="false">E270+H270</f>
        <v>3298</v>
      </c>
      <c r="E270" s="309" t="n">
        <v>3298</v>
      </c>
      <c r="F270" s="310" t="n">
        <v>2420.6</v>
      </c>
      <c r="G270" s="310"/>
      <c r="H270" s="309"/>
      <c r="I270" s="309" t="n">
        <f aca="false">J270+M270</f>
        <v>743.8</v>
      </c>
      <c r="J270" s="310" t="n">
        <v>743.8</v>
      </c>
      <c r="K270" s="310" t="n">
        <v>188</v>
      </c>
      <c r="L270" s="310" t="n">
        <v>125</v>
      </c>
      <c r="M270" s="310"/>
      <c r="N270" s="309" t="n">
        <f aca="false">D270+I270</f>
        <v>4041.8</v>
      </c>
      <c r="O270" s="311"/>
      <c r="P270" s="303"/>
      <c r="Q270" s="303" t="s">
        <v>276</v>
      </c>
      <c r="R270" s="308" t="s">
        <v>3396</v>
      </c>
      <c r="S270" s="309" t="n">
        <f aca="false">T270+W270</f>
        <v>3298</v>
      </c>
      <c r="T270" s="309" t="n">
        <v>3298</v>
      </c>
      <c r="U270" s="310" t="n">
        <v>2420.6</v>
      </c>
      <c r="V270" s="310"/>
      <c r="W270" s="309"/>
      <c r="X270" s="309" t="n">
        <f aca="false">Y270+AB270</f>
        <v>743.8</v>
      </c>
      <c r="Y270" s="310" t="n">
        <v>743.8</v>
      </c>
      <c r="Z270" s="310" t="n">
        <v>188</v>
      </c>
      <c r="AA270" s="310" t="n">
        <v>125</v>
      </c>
      <c r="AB270" s="310"/>
      <c r="AC270" s="309" t="n">
        <f aca="false">S270+X270</f>
        <v>4041.8</v>
      </c>
      <c r="AE270" s="303"/>
      <c r="AF270" s="303" t="s">
        <v>276</v>
      </c>
      <c r="AG270" s="308" t="s">
        <v>3396</v>
      </c>
      <c r="AH270" s="287" t="n">
        <f aca="false">AC270</f>
        <v>4041.8</v>
      </c>
      <c r="AI270" s="288" t="n">
        <f aca="false">S270</f>
        <v>3298</v>
      </c>
      <c r="AJ270" s="288" t="n">
        <f aca="false">X270</f>
        <v>743.8</v>
      </c>
      <c r="AK270" s="288" t="n">
        <f aca="false">N270</f>
        <v>4041.8</v>
      </c>
      <c r="AL270" s="289" t="n">
        <f aca="false">D270</f>
        <v>3298</v>
      </c>
      <c r="AM270" s="287" t="n">
        <f aca="false">I270</f>
        <v>743.8</v>
      </c>
      <c r="AN270" s="288" t="n">
        <f aca="false">AK270-AH270</f>
        <v>0</v>
      </c>
      <c r="AO270" s="288" t="n">
        <f aca="false">AL270-AI270</f>
        <v>0</v>
      </c>
      <c r="AP270" s="288" t="n">
        <f aca="false">AM270-AJ270</f>
        <v>0</v>
      </c>
    </row>
    <row r="271" s="312" customFormat="true" ht="31.5" hidden="false" customHeight="false" outlineLevel="0" collapsed="false">
      <c r="A271" s="303"/>
      <c r="B271" s="303" t="s">
        <v>276</v>
      </c>
      <c r="C271" s="308" t="s">
        <v>3397</v>
      </c>
      <c r="D271" s="309" t="n">
        <f aca="false">E271+H271</f>
        <v>6597</v>
      </c>
      <c r="E271" s="309" t="n">
        <v>6597</v>
      </c>
      <c r="F271" s="310" t="n">
        <v>4841.8</v>
      </c>
      <c r="G271" s="310"/>
      <c r="H271" s="309"/>
      <c r="I271" s="309" t="n">
        <f aca="false">J271+M271</f>
        <v>1487.4</v>
      </c>
      <c r="J271" s="310" t="n">
        <v>1487.4</v>
      </c>
      <c r="K271" s="310" t="n">
        <v>375.9</v>
      </c>
      <c r="L271" s="310" t="n">
        <v>197.5</v>
      </c>
      <c r="M271" s="310"/>
      <c r="N271" s="309" t="n">
        <f aca="false">D271+I271</f>
        <v>8084.4</v>
      </c>
      <c r="O271" s="311"/>
      <c r="P271" s="303"/>
      <c r="Q271" s="303" t="s">
        <v>276</v>
      </c>
      <c r="R271" s="308" t="s">
        <v>3397</v>
      </c>
      <c r="S271" s="309" t="n">
        <f aca="false">T271+W271</f>
        <v>6597</v>
      </c>
      <c r="T271" s="309" t="n">
        <v>6597</v>
      </c>
      <c r="U271" s="310" t="n">
        <v>4841.8</v>
      </c>
      <c r="V271" s="310"/>
      <c r="W271" s="309"/>
      <c r="X271" s="309" t="n">
        <f aca="false">Y271+AB271</f>
        <v>1487.4</v>
      </c>
      <c r="Y271" s="310" t="n">
        <v>1487.4</v>
      </c>
      <c r="Z271" s="310" t="n">
        <v>375.9</v>
      </c>
      <c r="AA271" s="310" t="n">
        <v>197.5</v>
      </c>
      <c r="AB271" s="310"/>
      <c r="AC271" s="309" t="n">
        <f aca="false">S271+X271</f>
        <v>8084.4</v>
      </c>
      <c r="AE271" s="303"/>
      <c r="AF271" s="303" t="s">
        <v>276</v>
      </c>
      <c r="AG271" s="308" t="s">
        <v>3397</v>
      </c>
      <c r="AH271" s="287" t="n">
        <f aca="false">AC271</f>
        <v>8084.4</v>
      </c>
      <c r="AI271" s="288" t="n">
        <f aca="false">S271</f>
        <v>6597</v>
      </c>
      <c r="AJ271" s="288" t="n">
        <f aca="false">X271</f>
        <v>1487.4</v>
      </c>
      <c r="AK271" s="288" t="n">
        <f aca="false">N271</f>
        <v>8084.4</v>
      </c>
      <c r="AL271" s="289" t="n">
        <f aca="false">D271</f>
        <v>6597</v>
      </c>
      <c r="AM271" s="287" t="n">
        <f aca="false">I271</f>
        <v>1487.4</v>
      </c>
      <c r="AN271" s="288" t="n">
        <f aca="false">AK271-AH271</f>
        <v>0</v>
      </c>
      <c r="AO271" s="288" t="n">
        <f aca="false">AL271-AI271</f>
        <v>0</v>
      </c>
      <c r="AP271" s="288" t="n">
        <f aca="false">AM271-AJ271</f>
        <v>0</v>
      </c>
    </row>
    <row r="272" s="312" customFormat="true" ht="31.5" hidden="false" customHeight="false" outlineLevel="0" collapsed="false">
      <c r="A272" s="303"/>
      <c r="B272" s="303" t="s">
        <v>276</v>
      </c>
      <c r="C272" s="308" t="s">
        <v>3398</v>
      </c>
      <c r="D272" s="309" t="n">
        <f aca="false">E272+H272</f>
        <v>1464.9</v>
      </c>
      <c r="E272" s="309" t="n">
        <v>1464.9</v>
      </c>
      <c r="F272" s="310" t="n">
        <v>1074.4</v>
      </c>
      <c r="G272" s="310"/>
      <c r="H272" s="309"/>
      <c r="I272" s="309" t="n">
        <f aca="false">J272+M272</f>
        <v>330.4</v>
      </c>
      <c r="J272" s="310" t="n">
        <v>330.4</v>
      </c>
      <c r="K272" s="310" t="n">
        <v>83.4</v>
      </c>
      <c r="L272" s="310" t="n">
        <v>122.5</v>
      </c>
      <c r="M272" s="310"/>
      <c r="N272" s="309" t="n">
        <f aca="false">D272+I272</f>
        <v>1795.3</v>
      </c>
      <c r="O272" s="311"/>
      <c r="P272" s="303"/>
      <c r="Q272" s="303" t="s">
        <v>276</v>
      </c>
      <c r="R272" s="308" t="s">
        <v>3398</v>
      </c>
      <c r="S272" s="309" t="n">
        <f aca="false">T272+W272</f>
        <v>1464.9</v>
      </c>
      <c r="T272" s="309" t="n">
        <v>1464.9</v>
      </c>
      <c r="U272" s="310" t="n">
        <v>1074.4</v>
      </c>
      <c r="V272" s="310"/>
      <c r="W272" s="309"/>
      <c r="X272" s="309" t="n">
        <f aca="false">Y272+AB272</f>
        <v>330.4</v>
      </c>
      <c r="Y272" s="310" t="n">
        <v>330.4</v>
      </c>
      <c r="Z272" s="310" t="n">
        <v>83.4</v>
      </c>
      <c r="AA272" s="310" t="n">
        <v>122.5</v>
      </c>
      <c r="AB272" s="310"/>
      <c r="AC272" s="309" t="n">
        <f aca="false">S272+X272</f>
        <v>1795.3</v>
      </c>
      <c r="AE272" s="303"/>
      <c r="AF272" s="303" t="s">
        <v>276</v>
      </c>
      <c r="AG272" s="308" t="s">
        <v>3398</v>
      </c>
      <c r="AH272" s="287" t="n">
        <f aca="false">AC272</f>
        <v>1795.3</v>
      </c>
      <c r="AI272" s="288" t="n">
        <f aca="false">S272</f>
        <v>1464.9</v>
      </c>
      <c r="AJ272" s="288" t="n">
        <f aca="false">X272</f>
        <v>330.4</v>
      </c>
      <c r="AK272" s="288" t="n">
        <f aca="false">N272</f>
        <v>1795.3</v>
      </c>
      <c r="AL272" s="289" t="n">
        <f aca="false">D272</f>
        <v>1464.9</v>
      </c>
      <c r="AM272" s="287" t="n">
        <f aca="false">I272</f>
        <v>330.4</v>
      </c>
      <c r="AN272" s="288" t="n">
        <f aca="false">AK272-AH272</f>
        <v>0</v>
      </c>
      <c r="AO272" s="288" t="n">
        <f aca="false">AL272-AI272</f>
        <v>0</v>
      </c>
      <c r="AP272" s="288" t="n">
        <f aca="false">AM272-AJ272</f>
        <v>0</v>
      </c>
    </row>
    <row r="273" s="312" customFormat="true" ht="31.5" hidden="false" customHeight="false" outlineLevel="0" collapsed="false">
      <c r="A273" s="303"/>
      <c r="B273" s="303" t="s">
        <v>276</v>
      </c>
      <c r="C273" s="308" t="s">
        <v>3399</v>
      </c>
      <c r="D273" s="309" t="n">
        <f aca="false">E273+H273</f>
        <v>2565.3</v>
      </c>
      <c r="E273" s="309" t="n">
        <v>2565.3</v>
      </c>
      <c r="F273" s="310" t="n">
        <v>1882.7</v>
      </c>
      <c r="G273" s="310"/>
      <c r="H273" s="309"/>
      <c r="I273" s="309" t="n">
        <f aca="false">J273+M273</f>
        <v>578.5</v>
      </c>
      <c r="J273" s="310" t="n">
        <v>578.5</v>
      </c>
      <c r="K273" s="310" t="n">
        <v>146.2</v>
      </c>
      <c r="L273" s="310" t="n">
        <v>94.3</v>
      </c>
      <c r="M273" s="310"/>
      <c r="N273" s="309" t="n">
        <f aca="false">D273+I273</f>
        <v>3143.8</v>
      </c>
      <c r="O273" s="311"/>
      <c r="P273" s="303"/>
      <c r="Q273" s="303" t="s">
        <v>276</v>
      </c>
      <c r="R273" s="308" t="s">
        <v>3399</v>
      </c>
      <c r="S273" s="309" t="n">
        <f aca="false">T273+W273</f>
        <v>2565.3</v>
      </c>
      <c r="T273" s="309" t="n">
        <v>2565.3</v>
      </c>
      <c r="U273" s="310" t="n">
        <v>1882.7</v>
      </c>
      <c r="V273" s="310"/>
      <c r="W273" s="309"/>
      <c r="X273" s="309" t="n">
        <f aca="false">Y273+AB273</f>
        <v>578.5</v>
      </c>
      <c r="Y273" s="310" t="n">
        <v>578.5</v>
      </c>
      <c r="Z273" s="310" t="n">
        <v>146.2</v>
      </c>
      <c r="AA273" s="310" t="n">
        <v>94.3</v>
      </c>
      <c r="AB273" s="310"/>
      <c r="AC273" s="309" t="n">
        <f aca="false">S273+X273</f>
        <v>3143.8</v>
      </c>
      <c r="AE273" s="303"/>
      <c r="AF273" s="303" t="s">
        <v>276</v>
      </c>
      <c r="AG273" s="308" t="s">
        <v>3399</v>
      </c>
      <c r="AH273" s="287" t="n">
        <f aca="false">AC273</f>
        <v>3143.8</v>
      </c>
      <c r="AI273" s="288" t="n">
        <f aca="false">S273</f>
        <v>2565.3</v>
      </c>
      <c r="AJ273" s="288" t="n">
        <f aca="false">X273</f>
        <v>578.5</v>
      </c>
      <c r="AK273" s="288" t="n">
        <f aca="false">N273</f>
        <v>3143.8</v>
      </c>
      <c r="AL273" s="289" t="n">
        <f aca="false">D273</f>
        <v>2565.3</v>
      </c>
      <c r="AM273" s="287" t="n">
        <f aca="false">I273</f>
        <v>578.5</v>
      </c>
      <c r="AN273" s="288" t="n">
        <f aca="false">AK273-AH273</f>
        <v>0</v>
      </c>
      <c r="AO273" s="288" t="n">
        <f aca="false">AL273-AI273</f>
        <v>0</v>
      </c>
      <c r="AP273" s="288" t="n">
        <f aca="false">AM273-AJ273</f>
        <v>0</v>
      </c>
    </row>
    <row r="274" s="312" customFormat="true" ht="31.5" hidden="false" customHeight="false" outlineLevel="0" collapsed="false">
      <c r="A274" s="303"/>
      <c r="B274" s="303" t="s">
        <v>276</v>
      </c>
      <c r="C274" s="308" t="s">
        <v>3400</v>
      </c>
      <c r="D274" s="309" t="n">
        <f aca="false">E274+H274</f>
        <v>2565.3</v>
      </c>
      <c r="E274" s="309" t="n">
        <v>2565.3</v>
      </c>
      <c r="F274" s="310" t="n">
        <v>1882.7</v>
      </c>
      <c r="G274" s="310"/>
      <c r="H274" s="309"/>
      <c r="I274" s="309" t="n">
        <f aca="false">J274+M274</f>
        <v>578.5</v>
      </c>
      <c r="J274" s="310" t="n">
        <v>578.5</v>
      </c>
      <c r="K274" s="310" t="n">
        <v>146.2</v>
      </c>
      <c r="L274" s="310" t="n">
        <v>128.6</v>
      </c>
      <c r="M274" s="310"/>
      <c r="N274" s="309" t="n">
        <f aca="false">D274+I274</f>
        <v>3143.8</v>
      </c>
      <c r="O274" s="311"/>
      <c r="P274" s="303"/>
      <c r="Q274" s="303" t="s">
        <v>276</v>
      </c>
      <c r="R274" s="308" t="s">
        <v>3400</v>
      </c>
      <c r="S274" s="309" t="n">
        <f aca="false">T274+W274</f>
        <v>2565.3</v>
      </c>
      <c r="T274" s="309" t="n">
        <v>2565.3</v>
      </c>
      <c r="U274" s="310" t="n">
        <v>1882.7</v>
      </c>
      <c r="V274" s="310"/>
      <c r="W274" s="309"/>
      <c r="X274" s="309" t="n">
        <f aca="false">Y274+AB274</f>
        <v>578.5</v>
      </c>
      <c r="Y274" s="310" t="n">
        <v>578.5</v>
      </c>
      <c r="Z274" s="310" t="n">
        <v>146.2</v>
      </c>
      <c r="AA274" s="310" t="n">
        <v>128.6</v>
      </c>
      <c r="AB274" s="310"/>
      <c r="AC274" s="309" t="n">
        <f aca="false">S274+X274</f>
        <v>3143.8</v>
      </c>
      <c r="AE274" s="303"/>
      <c r="AF274" s="303" t="s">
        <v>276</v>
      </c>
      <c r="AG274" s="308" t="s">
        <v>3400</v>
      </c>
      <c r="AH274" s="287" t="n">
        <f aca="false">AC274</f>
        <v>3143.8</v>
      </c>
      <c r="AI274" s="288" t="n">
        <f aca="false">S274</f>
        <v>2565.3</v>
      </c>
      <c r="AJ274" s="288" t="n">
        <f aca="false">X274</f>
        <v>578.5</v>
      </c>
      <c r="AK274" s="288" t="n">
        <f aca="false">N274</f>
        <v>3143.8</v>
      </c>
      <c r="AL274" s="289" t="n">
        <f aca="false">D274</f>
        <v>2565.3</v>
      </c>
      <c r="AM274" s="287" t="n">
        <f aca="false">I274</f>
        <v>578.5</v>
      </c>
      <c r="AN274" s="288" t="n">
        <f aca="false">AK274-AH274</f>
        <v>0</v>
      </c>
      <c r="AO274" s="288" t="n">
        <f aca="false">AL274-AI274</f>
        <v>0</v>
      </c>
      <c r="AP274" s="288" t="n">
        <f aca="false">AM274-AJ274</f>
        <v>0</v>
      </c>
    </row>
    <row r="275" s="312" customFormat="true" ht="31.5" hidden="false" customHeight="false" outlineLevel="0" collapsed="false">
      <c r="A275" s="303"/>
      <c r="B275" s="303" t="s">
        <v>276</v>
      </c>
      <c r="C275" s="308" t="s">
        <v>3401</v>
      </c>
      <c r="D275" s="309" t="n">
        <f aca="false">E275+H275</f>
        <v>4031.7</v>
      </c>
      <c r="E275" s="309" t="n">
        <v>4031.7</v>
      </c>
      <c r="F275" s="310" t="n">
        <v>2959</v>
      </c>
      <c r="G275" s="310"/>
      <c r="H275" s="309"/>
      <c r="I275" s="309" t="n">
        <f aca="false">J275+M275</f>
        <v>909</v>
      </c>
      <c r="J275" s="310" t="n">
        <v>909</v>
      </c>
      <c r="K275" s="310" t="n">
        <v>229.8</v>
      </c>
      <c r="L275" s="310" t="n">
        <v>135.7</v>
      </c>
      <c r="M275" s="310"/>
      <c r="N275" s="309" t="n">
        <f aca="false">D275+I275</f>
        <v>4940.7</v>
      </c>
      <c r="O275" s="311"/>
      <c r="P275" s="303"/>
      <c r="Q275" s="303" t="s">
        <v>276</v>
      </c>
      <c r="R275" s="308" t="s">
        <v>3401</v>
      </c>
      <c r="S275" s="309" t="n">
        <f aca="false">T275+W275</f>
        <v>4031.7</v>
      </c>
      <c r="T275" s="309" t="n">
        <v>4031.7</v>
      </c>
      <c r="U275" s="310" t="n">
        <v>2959</v>
      </c>
      <c r="V275" s="310"/>
      <c r="W275" s="309"/>
      <c r="X275" s="309" t="n">
        <f aca="false">Y275+AB275</f>
        <v>909</v>
      </c>
      <c r="Y275" s="310" t="n">
        <v>909</v>
      </c>
      <c r="Z275" s="310" t="n">
        <v>229.8</v>
      </c>
      <c r="AA275" s="310" t="n">
        <v>135.7</v>
      </c>
      <c r="AB275" s="310"/>
      <c r="AC275" s="309" t="n">
        <f aca="false">S275+X275</f>
        <v>4940.7</v>
      </c>
      <c r="AE275" s="303"/>
      <c r="AF275" s="303" t="s">
        <v>276</v>
      </c>
      <c r="AG275" s="308" t="s">
        <v>3401</v>
      </c>
      <c r="AH275" s="287" t="n">
        <f aca="false">AC275</f>
        <v>4940.7</v>
      </c>
      <c r="AI275" s="288" t="n">
        <f aca="false">S275</f>
        <v>4031.7</v>
      </c>
      <c r="AJ275" s="288" t="n">
        <f aca="false">X275</f>
        <v>909</v>
      </c>
      <c r="AK275" s="288" t="n">
        <f aca="false">N275</f>
        <v>4940.7</v>
      </c>
      <c r="AL275" s="289" t="n">
        <f aca="false">D275</f>
        <v>4031.7</v>
      </c>
      <c r="AM275" s="287" t="n">
        <f aca="false">I275</f>
        <v>909</v>
      </c>
      <c r="AN275" s="288" t="n">
        <f aca="false">AK275-AH275</f>
        <v>0</v>
      </c>
      <c r="AO275" s="288" t="n">
        <f aca="false">AL275-AI275</f>
        <v>0</v>
      </c>
      <c r="AP275" s="288" t="n">
        <f aca="false">AM275-AJ275</f>
        <v>0</v>
      </c>
    </row>
    <row r="276" s="312" customFormat="true" ht="31.5" hidden="false" customHeight="false" outlineLevel="0" collapsed="false">
      <c r="A276" s="303"/>
      <c r="B276" s="303" t="s">
        <v>276</v>
      </c>
      <c r="C276" s="308" t="s">
        <v>3402</v>
      </c>
      <c r="D276" s="309" t="n">
        <f aca="false">E276+H276</f>
        <v>9160.5</v>
      </c>
      <c r="E276" s="309" t="n">
        <v>9160.5</v>
      </c>
      <c r="F276" s="310" t="n">
        <v>6723.3</v>
      </c>
      <c r="G276" s="310"/>
      <c r="H276" s="309"/>
      <c r="I276" s="309" t="n">
        <f aca="false">J276+M276</f>
        <v>2066</v>
      </c>
      <c r="J276" s="310" t="n">
        <v>2066</v>
      </c>
      <c r="K276" s="310" t="n">
        <v>522</v>
      </c>
      <c r="L276" s="310" t="n">
        <v>195</v>
      </c>
      <c r="M276" s="310"/>
      <c r="N276" s="309" t="n">
        <f aca="false">D276+I276</f>
        <v>11226.5</v>
      </c>
      <c r="O276" s="311"/>
      <c r="P276" s="303"/>
      <c r="Q276" s="303" t="s">
        <v>276</v>
      </c>
      <c r="R276" s="308" t="s">
        <v>3402</v>
      </c>
      <c r="S276" s="309" t="n">
        <f aca="false">T276+W276</f>
        <v>9160.5</v>
      </c>
      <c r="T276" s="309" t="n">
        <v>9160.5</v>
      </c>
      <c r="U276" s="310" t="n">
        <v>6723.3</v>
      </c>
      <c r="V276" s="310"/>
      <c r="W276" s="309"/>
      <c r="X276" s="309" t="n">
        <f aca="false">Y276+AB276</f>
        <v>2066</v>
      </c>
      <c r="Y276" s="310" t="n">
        <v>2066</v>
      </c>
      <c r="Z276" s="310" t="n">
        <v>522</v>
      </c>
      <c r="AA276" s="310" t="n">
        <v>195</v>
      </c>
      <c r="AB276" s="310"/>
      <c r="AC276" s="309" t="n">
        <f aca="false">S276+X276</f>
        <v>11226.5</v>
      </c>
      <c r="AE276" s="303"/>
      <c r="AF276" s="303" t="s">
        <v>276</v>
      </c>
      <c r="AG276" s="308" t="s">
        <v>3402</v>
      </c>
      <c r="AH276" s="287" t="n">
        <f aca="false">AC276</f>
        <v>11226.5</v>
      </c>
      <c r="AI276" s="288" t="n">
        <f aca="false">S276</f>
        <v>9160.5</v>
      </c>
      <c r="AJ276" s="288" t="n">
        <f aca="false">X276</f>
        <v>2066</v>
      </c>
      <c r="AK276" s="288" t="n">
        <f aca="false">N276</f>
        <v>11226.5</v>
      </c>
      <c r="AL276" s="289" t="n">
        <f aca="false">D276</f>
        <v>9160.5</v>
      </c>
      <c r="AM276" s="287" t="n">
        <f aca="false">I276</f>
        <v>2066</v>
      </c>
      <c r="AN276" s="288" t="n">
        <f aca="false">AK276-AH276</f>
        <v>0</v>
      </c>
      <c r="AO276" s="288" t="n">
        <f aca="false">AL276-AI276</f>
        <v>0</v>
      </c>
      <c r="AP276" s="288" t="n">
        <f aca="false">AM276-AJ276</f>
        <v>0</v>
      </c>
    </row>
    <row r="277" s="312" customFormat="true" ht="31.5" hidden="false" customHeight="false" outlineLevel="0" collapsed="false">
      <c r="A277" s="303"/>
      <c r="B277" s="303" t="s">
        <v>276</v>
      </c>
      <c r="C277" s="308" t="s">
        <v>3403</v>
      </c>
      <c r="D277" s="309" t="n">
        <f aca="false">E277+H277</f>
        <v>3665.2</v>
      </c>
      <c r="E277" s="309" t="n">
        <v>3665.2</v>
      </c>
      <c r="F277" s="310" t="n">
        <v>2690</v>
      </c>
      <c r="G277" s="310"/>
      <c r="H277" s="309"/>
      <c r="I277" s="309" t="n">
        <f aca="false">J277+M277</f>
        <v>826.5</v>
      </c>
      <c r="J277" s="310" t="n">
        <v>826.5</v>
      </c>
      <c r="K277" s="310" t="n">
        <v>208.9</v>
      </c>
      <c r="L277" s="310" t="n">
        <v>92.5</v>
      </c>
      <c r="M277" s="310"/>
      <c r="N277" s="309" t="n">
        <f aca="false">D277+I277</f>
        <v>4491.7</v>
      </c>
      <c r="O277" s="311"/>
      <c r="P277" s="303"/>
      <c r="Q277" s="303" t="s">
        <v>276</v>
      </c>
      <c r="R277" s="308" t="s">
        <v>3403</v>
      </c>
      <c r="S277" s="309" t="n">
        <f aca="false">T277+W277</f>
        <v>3665.2</v>
      </c>
      <c r="T277" s="309" t="n">
        <v>3665.2</v>
      </c>
      <c r="U277" s="310" t="n">
        <v>2690</v>
      </c>
      <c r="V277" s="310"/>
      <c r="W277" s="309"/>
      <c r="X277" s="309" t="n">
        <f aca="false">Y277+AB277</f>
        <v>826.5</v>
      </c>
      <c r="Y277" s="310" t="n">
        <v>826.5</v>
      </c>
      <c r="Z277" s="310" t="n">
        <v>208.9</v>
      </c>
      <c r="AA277" s="310" t="n">
        <v>92.5</v>
      </c>
      <c r="AB277" s="310"/>
      <c r="AC277" s="309" t="n">
        <f aca="false">S277+X277</f>
        <v>4491.7</v>
      </c>
      <c r="AE277" s="303"/>
      <c r="AF277" s="303" t="s">
        <v>276</v>
      </c>
      <c r="AG277" s="308" t="s">
        <v>3403</v>
      </c>
      <c r="AH277" s="287" t="n">
        <f aca="false">AC277</f>
        <v>4491.7</v>
      </c>
      <c r="AI277" s="288" t="n">
        <f aca="false">S277</f>
        <v>3665.2</v>
      </c>
      <c r="AJ277" s="288" t="n">
        <f aca="false">X277</f>
        <v>826.5</v>
      </c>
      <c r="AK277" s="288" t="n">
        <f aca="false">N277</f>
        <v>4491.7</v>
      </c>
      <c r="AL277" s="289" t="n">
        <f aca="false">D277</f>
        <v>3665.2</v>
      </c>
      <c r="AM277" s="287" t="n">
        <f aca="false">I277</f>
        <v>826.5</v>
      </c>
      <c r="AN277" s="288" t="n">
        <f aca="false">AK277-AH277</f>
        <v>0</v>
      </c>
      <c r="AO277" s="288" t="n">
        <f aca="false">AL277-AI277</f>
        <v>0</v>
      </c>
      <c r="AP277" s="288" t="n">
        <f aca="false">AM277-AJ277</f>
        <v>0</v>
      </c>
    </row>
    <row r="278" s="312" customFormat="true" ht="31.5" hidden="false" customHeight="false" outlineLevel="0" collapsed="false">
      <c r="A278" s="303"/>
      <c r="B278" s="303" t="s">
        <v>276</v>
      </c>
      <c r="C278" s="308" t="s">
        <v>3404</v>
      </c>
      <c r="D278" s="309" t="n">
        <f aca="false">E278+H278</f>
        <v>1465.5</v>
      </c>
      <c r="E278" s="309" t="n">
        <v>1465.5</v>
      </c>
      <c r="F278" s="310" t="n">
        <v>1075.8</v>
      </c>
      <c r="G278" s="310"/>
      <c r="H278" s="309"/>
      <c r="I278" s="309" t="n">
        <f aca="false">J278+M278</f>
        <v>330.5</v>
      </c>
      <c r="J278" s="310" t="n">
        <v>330.5</v>
      </c>
      <c r="K278" s="310" t="n">
        <v>83.5</v>
      </c>
      <c r="L278" s="310" t="n">
        <v>109.3</v>
      </c>
      <c r="M278" s="310"/>
      <c r="N278" s="309" t="n">
        <f aca="false">D278+I278</f>
        <v>1796</v>
      </c>
      <c r="O278" s="311"/>
      <c r="P278" s="303"/>
      <c r="Q278" s="303" t="s">
        <v>276</v>
      </c>
      <c r="R278" s="308" t="s">
        <v>3404</v>
      </c>
      <c r="S278" s="309" t="n">
        <f aca="false">T278+W278</f>
        <v>1465.5</v>
      </c>
      <c r="T278" s="309" t="n">
        <v>1465.5</v>
      </c>
      <c r="U278" s="310" t="n">
        <v>1075.8</v>
      </c>
      <c r="V278" s="310"/>
      <c r="W278" s="309"/>
      <c r="X278" s="309" t="n">
        <f aca="false">Y278+AB278</f>
        <v>330.5</v>
      </c>
      <c r="Y278" s="310" t="n">
        <v>330.5</v>
      </c>
      <c r="Z278" s="310" t="n">
        <v>83.5</v>
      </c>
      <c r="AA278" s="310" t="n">
        <v>109.3</v>
      </c>
      <c r="AB278" s="310"/>
      <c r="AC278" s="309" t="n">
        <f aca="false">S278+X278</f>
        <v>1796</v>
      </c>
      <c r="AE278" s="303"/>
      <c r="AF278" s="303" t="s">
        <v>276</v>
      </c>
      <c r="AG278" s="308" t="s">
        <v>3404</v>
      </c>
      <c r="AH278" s="287" t="n">
        <f aca="false">AC278</f>
        <v>1796</v>
      </c>
      <c r="AI278" s="288" t="n">
        <f aca="false">S278</f>
        <v>1465.5</v>
      </c>
      <c r="AJ278" s="288" t="n">
        <f aca="false">X278</f>
        <v>330.5</v>
      </c>
      <c r="AK278" s="288" t="n">
        <f aca="false">N278</f>
        <v>1796</v>
      </c>
      <c r="AL278" s="289" t="n">
        <f aca="false">D278</f>
        <v>1465.5</v>
      </c>
      <c r="AM278" s="287" t="n">
        <f aca="false">I278</f>
        <v>330.5</v>
      </c>
      <c r="AN278" s="288" t="n">
        <f aca="false">AK278-AH278</f>
        <v>0</v>
      </c>
      <c r="AO278" s="288" t="n">
        <f aca="false">AL278-AI278</f>
        <v>0</v>
      </c>
      <c r="AP278" s="288" t="n">
        <f aca="false">AM278-AJ278</f>
        <v>0</v>
      </c>
    </row>
    <row r="279" s="312" customFormat="true" ht="31.5" hidden="false" customHeight="false" outlineLevel="0" collapsed="false">
      <c r="A279" s="303"/>
      <c r="B279" s="303" t="s">
        <v>276</v>
      </c>
      <c r="C279" s="308" t="s">
        <v>3405</v>
      </c>
      <c r="D279" s="309" t="n">
        <f aca="false">E279+H279</f>
        <v>5488.4</v>
      </c>
      <c r="E279" s="309" t="n">
        <v>5488.4</v>
      </c>
      <c r="F279" s="310" t="n">
        <v>4028.2</v>
      </c>
      <c r="G279" s="310"/>
      <c r="H279" s="309"/>
      <c r="I279" s="309" t="n">
        <f aca="false">J279+M279</f>
        <v>1628</v>
      </c>
      <c r="J279" s="310" t="n">
        <v>1628</v>
      </c>
      <c r="K279" s="310" t="n">
        <v>312.8</v>
      </c>
      <c r="L279" s="310" t="n">
        <v>322</v>
      </c>
      <c r="M279" s="310"/>
      <c r="N279" s="309" t="n">
        <f aca="false">D279+I279</f>
        <v>7116.4</v>
      </c>
      <c r="O279" s="311"/>
      <c r="P279" s="303"/>
      <c r="Q279" s="303" t="s">
        <v>276</v>
      </c>
      <c r="R279" s="308" t="s">
        <v>3405</v>
      </c>
      <c r="S279" s="309" t="n">
        <f aca="false">T279+W279</f>
        <v>5488.4</v>
      </c>
      <c r="T279" s="309" t="n">
        <v>5488.4</v>
      </c>
      <c r="U279" s="310" t="n">
        <v>4028.2</v>
      </c>
      <c r="V279" s="310"/>
      <c r="W279" s="309"/>
      <c r="X279" s="309" t="n">
        <f aca="false">Y279+AB279</f>
        <v>1628</v>
      </c>
      <c r="Y279" s="310" t="n">
        <v>1628</v>
      </c>
      <c r="Z279" s="310" t="n">
        <v>312.8</v>
      </c>
      <c r="AA279" s="310" t="n">
        <v>322</v>
      </c>
      <c r="AB279" s="310"/>
      <c r="AC279" s="309" t="n">
        <f aca="false">S279+X279</f>
        <v>7116.4</v>
      </c>
      <c r="AE279" s="303"/>
      <c r="AF279" s="303" t="s">
        <v>276</v>
      </c>
      <c r="AG279" s="308" t="s">
        <v>3405</v>
      </c>
      <c r="AH279" s="287" t="n">
        <f aca="false">AC279</f>
        <v>7116.4</v>
      </c>
      <c r="AI279" s="288" t="n">
        <f aca="false">S279</f>
        <v>5488.4</v>
      </c>
      <c r="AJ279" s="288" t="n">
        <f aca="false">X279</f>
        <v>1628</v>
      </c>
      <c r="AK279" s="288" t="n">
        <f aca="false">N279</f>
        <v>7116.4</v>
      </c>
      <c r="AL279" s="289" t="n">
        <f aca="false">D279</f>
        <v>5488.4</v>
      </c>
      <c r="AM279" s="287" t="n">
        <f aca="false">I279</f>
        <v>1628</v>
      </c>
      <c r="AN279" s="288" t="n">
        <f aca="false">AK279-AH279</f>
        <v>0</v>
      </c>
      <c r="AO279" s="288" t="n">
        <f aca="false">AL279-AI279</f>
        <v>0</v>
      </c>
      <c r="AP279" s="288" t="n">
        <f aca="false">AM279-AJ279</f>
        <v>0</v>
      </c>
    </row>
    <row r="280" s="312" customFormat="true" ht="31.5" hidden="false" customHeight="false" outlineLevel="0" collapsed="false">
      <c r="A280" s="303"/>
      <c r="B280" s="303" t="s">
        <v>276</v>
      </c>
      <c r="C280" s="308" t="s">
        <v>3406</v>
      </c>
      <c r="D280" s="309" t="n">
        <f aca="false">E280+H280</f>
        <v>2783.3</v>
      </c>
      <c r="E280" s="309" t="n">
        <v>2783.3</v>
      </c>
      <c r="F280" s="310" t="n">
        <v>2042.8</v>
      </c>
      <c r="G280" s="310"/>
      <c r="H280" s="309"/>
      <c r="I280" s="309" t="n">
        <f aca="false">J280+M280</f>
        <v>912.8</v>
      </c>
      <c r="J280" s="310" t="n">
        <v>912.8</v>
      </c>
      <c r="K280" s="310" t="n">
        <v>158.6</v>
      </c>
      <c r="L280" s="310" t="n">
        <v>247</v>
      </c>
      <c r="M280" s="310"/>
      <c r="N280" s="309" t="n">
        <f aca="false">D280+I280</f>
        <v>3696.1</v>
      </c>
      <c r="O280" s="311"/>
      <c r="P280" s="303"/>
      <c r="Q280" s="303" t="s">
        <v>276</v>
      </c>
      <c r="R280" s="308" t="s">
        <v>3406</v>
      </c>
      <c r="S280" s="309" t="n">
        <f aca="false">T280+W280</f>
        <v>2783.3</v>
      </c>
      <c r="T280" s="309" t="n">
        <v>2783.3</v>
      </c>
      <c r="U280" s="310" t="n">
        <v>2042.8</v>
      </c>
      <c r="V280" s="310"/>
      <c r="W280" s="309"/>
      <c r="X280" s="309" t="n">
        <f aca="false">Y280+AB280</f>
        <v>912.8</v>
      </c>
      <c r="Y280" s="310" t="n">
        <v>912.8</v>
      </c>
      <c r="Z280" s="310" t="n">
        <v>158.6</v>
      </c>
      <c r="AA280" s="310" t="n">
        <v>247</v>
      </c>
      <c r="AB280" s="310"/>
      <c r="AC280" s="309" t="n">
        <f aca="false">S280+X280</f>
        <v>3696.1</v>
      </c>
      <c r="AE280" s="303"/>
      <c r="AF280" s="303" t="s">
        <v>276</v>
      </c>
      <c r="AG280" s="308" t="s">
        <v>3406</v>
      </c>
      <c r="AH280" s="287" t="n">
        <f aca="false">AC280</f>
        <v>3696.1</v>
      </c>
      <c r="AI280" s="288" t="n">
        <f aca="false">S280</f>
        <v>2783.3</v>
      </c>
      <c r="AJ280" s="288" t="n">
        <f aca="false">X280</f>
        <v>912.8</v>
      </c>
      <c r="AK280" s="288" t="n">
        <f aca="false">N280</f>
        <v>3696.1</v>
      </c>
      <c r="AL280" s="289" t="n">
        <f aca="false">D280</f>
        <v>2783.3</v>
      </c>
      <c r="AM280" s="287" t="n">
        <f aca="false">I280</f>
        <v>912.8</v>
      </c>
      <c r="AN280" s="288" t="n">
        <f aca="false">AK280-AH280</f>
        <v>0</v>
      </c>
      <c r="AO280" s="288" t="n">
        <f aca="false">AL280-AI280</f>
        <v>0</v>
      </c>
      <c r="AP280" s="288" t="n">
        <f aca="false">AM280-AJ280</f>
        <v>0</v>
      </c>
    </row>
    <row r="281" s="312" customFormat="true" ht="31.5" hidden="false" customHeight="false" outlineLevel="0" collapsed="false">
      <c r="A281" s="303"/>
      <c r="B281" s="303" t="s">
        <v>276</v>
      </c>
      <c r="C281" s="308" t="s">
        <v>3407</v>
      </c>
      <c r="D281" s="309" t="n">
        <f aca="false">E281+H281</f>
        <v>970.3</v>
      </c>
      <c r="E281" s="309" t="n">
        <v>970.3</v>
      </c>
      <c r="F281" s="310" t="n">
        <v>712.1</v>
      </c>
      <c r="G281" s="310"/>
      <c r="H281" s="309"/>
      <c r="I281" s="309" t="n">
        <f aca="false">J281+M281</f>
        <v>252.9</v>
      </c>
      <c r="J281" s="310" t="n">
        <v>252.9</v>
      </c>
      <c r="K281" s="310" t="n">
        <v>55.3</v>
      </c>
      <c r="L281" s="310" t="n">
        <v>61.1</v>
      </c>
      <c r="M281" s="310"/>
      <c r="N281" s="309" t="n">
        <f aca="false">D281+I281</f>
        <v>1223.2</v>
      </c>
      <c r="O281" s="311"/>
      <c r="P281" s="303"/>
      <c r="Q281" s="303" t="s">
        <v>276</v>
      </c>
      <c r="R281" s="308" t="s">
        <v>3407</v>
      </c>
      <c r="S281" s="309" t="n">
        <f aca="false">T281+W281</f>
        <v>970.3</v>
      </c>
      <c r="T281" s="309" t="n">
        <v>970.3</v>
      </c>
      <c r="U281" s="310" t="n">
        <v>712.1</v>
      </c>
      <c r="V281" s="310"/>
      <c r="W281" s="309"/>
      <c r="X281" s="309" t="n">
        <f aca="false">Y281+AB281</f>
        <v>252.9</v>
      </c>
      <c r="Y281" s="310" t="n">
        <v>252.9</v>
      </c>
      <c r="Z281" s="310" t="n">
        <v>55.3</v>
      </c>
      <c r="AA281" s="310" t="n">
        <v>61.1</v>
      </c>
      <c r="AB281" s="310"/>
      <c r="AC281" s="309" t="n">
        <f aca="false">S281+X281</f>
        <v>1223.2</v>
      </c>
      <c r="AE281" s="303"/>
      <c r="AF281" s="303" t="s">
        <v>276</v>
      </c>
      <c r="AG281" s="308" t="s">
        <v>3407</v>
      </c>
      <c r="AH281" s="287" t="n">
        <f aca="false">AC281</f>
        <v>1223.2</v>
      </c>
      <c r="AI281" s="288" t="n">
        <f aca="false">S281</f>
        <v>970.3</v>
      </c>
      <c r="AJ281" s="288" t="n">
        <f aca="false">X281</f>
        <v>252.9</v>
      </c>
      <c r="AK281" s="288" t="n">
        <f aca="false">N281</f>
        <v>1223.2</v>
      </c>
      <c r="AL281" s="289" t="n">
        <f aca="false">D281</f>
        <v>970.3</v>
      </c>
      <c r="AM281" s="287" t="n">
        <f aca="false">I281</f>
        <v>252.9</v>
      </c>
      <c r="AN281" s="288" t="n">
        <f aca="false">AK281-AH281</f>
        <v>0</v>
      </c>
      <c r="AO281" s="288" t="n">
        <f aca="false">AL281-AI281</f>
        <v>0</v>
      </c>
      <c r="AP281" s="288" t="n">
        <f aca="false">AM281-AJ281</f>
        <v>0</v>
      </c>
    </row>
    <row r="282" s="312" customFormat="true" ht="31.5" hidden="false" customHeight="false" outlineLevel="0" collapsed="false">
      <c r="A282" s="303"/>
      <c r="B282" s="303" t="s">
        <v>276</v>
      </c>
      <c r="C282" s="308" t="s">
        <v>3408</v>
      </c>
      <c r="D282" s="309" t="n">
        <f aca="false">E282+H282</f>
        <v>1255.6</v>
      </c>
      <c r="E282" s="309" t="n">
        <v>1255.6</v>
      </c>
      <c r="F282" s="310" t="n">
        <v>921.5</v>
      </c>
      <c r="G282" s="310"/>
      <c r="H282" s="309"/>
      <c r="I282" s="309" t="n">
        <f aca="false">J282+M282</f>
        <v>528.6</v>
      </c>
      <c r="J282" s="310" t="n">
        <v>528.6</v>
      </c>
      <c r="K282" s="310" t="n">
        <v>71.5</v>
      </c>
      <c r="L282" s="310" t="n">
        <v>196.9</v>
      </c>
      <c r="M282" s="310"/>
      <c r="N282" s="309" t="n">
        <f aca="false">D282+I282</f>
        <v>1784.2</v>
      </c>
      <c r="O282" s="311"/>
      <c r="P282" s="303"/>
      <c r="Q282" s="303" t="s">
        <v>276</v>
      </c>
      <c r="R282" s="308" t="s">
        <v>3408</v>
      </c>
      <c r="S282" s="309" t="n">
        <f aca="false">T282+W282</f>
        <v>1255.6</v>
      </c>
      <c r="T282" s="309" t="n">
        <v>1255.6</v>
      </c>
      <c r="U282" s="310" t="n">
        <v>921.5</v>
      </c>
      <c r="V282" s="310"/>
      <c r="W282" s="309"/>
      <c r="X282" s="309" t="n">
        <f aca="false">Y282+AB282</f>
        <v>528.6</v>
      </c>
      <c r="Y282" s="310" t="n">
        <v>528.6</v>
      </c>
      <c r="Z282" s="310" t="n">
        <v>71.5</v>
      </c>
      <c r="AA282" s="310" t="n">
        <v>196.9</v>
      </c>
      <c r="AB282" s="310"/>
      <c r="AC282" s="309" t="n">
        <f aca="false">S282+X282</f>
        <v>1784.2</v>
      </c>
      <c r="AE282" s="303"/>
      <c r="AF282" s="303" t="s">
        <v>276</v>
      </c>
      <c r="AG282" s="308" t="s">
        <v>3408</v>
      </c>
      <c r="AH282" s="287" t="n">
        <f aca="false">AC282</f>
        <v>1784.2</v>
      </c>
      <c r="AI282" s="288" t="n">
        <f aca="false">S282</f>
        <v>1255.6</v>
      </c>
      <c r="AJ282" s="288" t="n">
        <f aca="false">X282</f>
        <v>528.6</v>
      </c>
      <c r="AK282" s="288" t="n">
        <f aca="false">N282</f>
        <v>1784.2</v>
      </c>
      <c r="AL282" s="289" t="n">
        <f aca="false">D282</f>
        <v>1255.6</v>
      </c>
      <c r="AM282" s="287" t="n">
        <f aca="false">I282</f>
        <v>528.6</v>
      </c>
      <c r="AN282" s="288" t="n">
        <f aca="false">AK282-AH282</f>
        <v>0</v>
      </c>
      <c r="AO282" s="288" t="n">
        <f aca="false">AL282-AI282</f>
        <v>0</v>
      </c>
      <c r="AP282" s="288" t="n">
        <f aca="false">AM282-AJ282</f>
        <v>0</v>
      </c>
    </row>
    <row r="283" s="312" customFormat="true" ht="31.5" hidden="false" customHeight="false" outlineLevel="0" collapsed="false">
      <c r="A283" s="303"/>
      <c r="B283" s="303" t="s">
        <v>276</v>
      </c>
      <c r="C283" s="308" t="s">
        <v>3409</v>
      </c>
      <c r="D283" s="309" t="n">
        <f aca="false">E283+H283</f>
        <v>2771.1</v>
      </c>
      <c r="E283" s="309" t="n">
        <v>2771.1</v>
      </c>
      <c r="F283" s="310" t="n">
        <v>2033.8</v>
      </c>
      <c r="G283" s="310"/>
      <c r="H283" s="309"/>
      <c r="I283" s="309" t="n">
        <f aca="false">J283+M283</f>
        <v>691.9</v>
      </c>
      <c r="J283" s="310" t="n">
        <v>691.9</v>
      </c>
      <c r="K283" s="310" t="n">
        <v>157.9</v>
      </c>
      <c r="L283" s="310" t="n">
        <v>119.5</v>
      </c>
      <c r="M283" s="310"/>
      <c r="N283" s="309" t="n">
        <f aca="false">D283+I283</f>
        <v>3463</v>
      </c>
      <c r="O283" s="311"/>
      <c r="P283" s="303"/>
      <c r="Q283" s="303" t="s">
        <v>276</v>
      </c>
      <c r="R283" s="308" t="s">
        <v>3409</v>
      </c>
      <c r="S283" s="309" t="n">
        <f aca="false">T283+W283</f>
        <v>2771.1</v>
      </c>
      <c r="T283" s="309" t="n">
        <v>2771.1</v>
      </c>
      <c r="U283" s="310" t="n">
        <v>2033.8</v>
      </c>
      <c r="V283" s="310"/>
      <c r="W283" s="309"/>
      <c r="X283" s="309" t="n">
        <f aca="false">Y283+AB283</f>
        <v>691.9</v>
      </c>
      <c r="Y283" s="310" t="n">
        <v>691.9</v>
      </c>
      <c r="Z283" s="310" t="n">
        <v>157.9</v>
      </c>
      <c r="AA283" s="310" t="n">
        <v>119.5</v>
      </c>
      <c r="AB283" s="310"/>
      <c r="AC283" s="309" t="n">
        <f aca="false">S283+X283</f>
        <v>3463</v>
      </c>
      <c r="AE283" s="303"/>
      <c r="AF283" s="303" t="s">
        <v>276</v>
      </c>
      <c r="AG283" s="308" t="s">
        <v>3409</v>
      </c>
      <c r="AH283" s="287" t="n">
        <f aca="false">AC283</f>
        <v>3463</v>
      </c>
      <c r="AI283" s="288" t="n">
        <f aca="false">S283</f>
        <v>2771.1</v>
      </c>
      <c r="AJ283" s="288" t="n">
        <f aca="false">X283</f>
        <v>691.9</v>
      </c>
      <c r="AK283" s="288" t="n">
        <f aca="false">N283</f>
        <v>3463</v>
      </c>
      <c r="AL283" s="289" t="n">
        <f aca="false">D283</f>
        <v>2771.1</v>
      </c>
      <c r="AM283" s="287" t="n">
        <f aca="false">I283</f>
        <v>691.9</v>
      </c>
      <c r="AN283" s="288" t="n">
        <f aca="false">AK283-AH283</f>
        <v>0</v>
      </c>
      <c r="AO283" s="288" t="n">
        <f aca="false">AL283-AI283</f>
        <v>0</v>
      </c>
      <c r="AP283" s="288" t="n">
        <f aca="false">AM283-AJ283</f>
        <v>0</v>
      </c>
    </row>
    <row r="284" s="312" customFormat="true" ht="31.5" hidden="false" customHeight="false" outlineLevel="0" collapsed="false">
      <c r="A284" s="303"/>
      <c r="B284" s="303" t="s">
        <v>276</v>
      </c>
      <c r="C284" s="308" t="s">
        <v>3410</v>
      </c>
      <c r="D284" s="309" t="n">
        <f aca="false">E284+H284</f>
        <v>1820.6</v>
      </c>
      <c r="E284" s="309" t="n">
        <v>1820.6</v>
      </c>
      <c r="F284" s="310" t="n">
        <v>1336.2</v>
      </c>
      <c r="G284" s="310"/>
      <c r="H284" s="309"/>
      <c r="I284" s="309" t="n">
        <f aca="false">J284+M284</f>
        <v>566.5</v>
      </c>
      <c r="J284" s="310" t="n">
        <v>566.5</v>
      </c>
      <c r="K284" s="310" t="n">
        <v>103.7</v>
      </c>
      <c r="L284" s="310" t="n">
        <v>107</v>
      </c>
      <c r="M284" s="310"/>
      <c r="N284" s="309" t="n">
        <f aca="false">D284+I284</f>
        <v>2387.1</v>
      </c>
      <c r="O284" s="311"/>
      <c r="P284" s="303"/>
      <c r="Q284" s="303" t="s">
        <v>276</v>
      </c>
      <c r="R284" s="308" t="s">
        <v>3410</v>
      </c>
      <c r="S284" s="309" t="n">
        <f aca="false">T284+W284</f>
        <v>1820.6</v>
      </c>
      <c r="T284" s="309" t="n">
        <v>1820.6</v>
      </c>
      <c r="U284" s="310" t="n">
        <v>1336.2</v>
      </c>
      <c r="V284" s="310"/>
      <c r="W284" s="309"/>
      <c r="X284" s="309" t="n">
        <f aca="false">Y284+AB284</f>
        <v>566.5</v>
      </c>
      <c r="Y284" s="310" t="n">
        <v>566.5</v>
      </c>
      <c r="Z284" s="310" t="n">
        <v>103.7</v>
      </c>
      <c r="AA284" s="310" t="n">
        <v>107</v>
      </c>
      <c r="AB284" s="310"/>
      <c r="AC284" s="309" t="n">
        <f aca="false">S284+X284</f>
        <v>2387.1</v>
      </c>
      <c r="AE284" s="303"/>
      <c r="AF284" s="303" t="s">
        <v>276</v>
      </c>
      <c r="AG284" s="308" t="s">
        <v>3410</v>
      </c>
      <c r="AH284" s="287" t="n">
        <f aca="false">AC284</f>
        <v>2387.1</v>
      </c>
      <c r="AI284" s="288" t="n">
        <f aca="false">S284</f>
        <v>1820.6</v>
      </c>
      <c r="AJ284" s="288" t="n">
        <f aca="false">X284</f>
        <v>566.5</v>
      </c>
      <c r="AK284" s="288" t="n">
        <f aca="false">N284</f>
        <v>2387.1</v>
      </c>
      <c r="AL284" s="289" t="n">
        <f aca="false">D284</f>
        <v>1820.6</v>
      </c>
      <c r="AM284" s="287" t="n">
        <f aca="false">I284</f>
        <v>566.5</v>
      </c>
      <c r="AN284" s="288" t="n">
        <f aca="false">AK284-AH284</f>
        <v>0</v>
      </c>
      <c r="AO284" s="288" t="n">
        <f aca="false">AL284-AI284</f>
        <v>0</v>
      </c>
      <c r="AP284" s="288" t="n">
        <f aca="false">AM284-AJ284</f>
        <v>0</v>
      </c>
    </row>
    <row r="285" s="312" customFormat="true" ht="31.5" hidden="false" customHeight="false" outlineLevel="0" collapsed="false">
      <c r="A285" s="303"/>
      <c r="B285" s="303" t="s">
        <v>276</v>
      </c>
      <c r="C285" s="308" t="s">
        <v>3411</v>
      </c>
      <c r="D285" s="309" t="n">
        <f aca="false">E285+H285</f>
        <v>2167</v>
      </c>
      <c r="E285" s="309" t="n">
        <v>2167</v>
      </c>
      <c r="F285" s="310" t="n">
        <v>1590.5</v>
      </c>
      <c r="G285" s="310"/>
      <c r="H285" s="309"/>
      <c r="I285" s="309" t="n">
        <f aca="false">J285+M285</f>
        <v>658.6</v>
      </c>
      <c r="J285" s="310" t="n">
        <v>658.6</v>
      </c>
      <c r="K285" s="310" t="n">
        <v>123.5</v>
      </c>
      <c r="L285" s="310" t="n">
        <v>53.3</v>
      </c>
      <c r="M285" s="310"/>
      <c r="N285" s="309" t="n">
        <f aca="false">D285+I285</f>
        <v>2825.6</v>
      </c>
      <c r="O285" s="311"/>
      <c r="P285" s="303"/>
      <c r="Q285" s="303" t="s">
        <v>276</v>
      </c>
      <c r="R285" s="308" t="s">
        <v>3411</v>
      </c>
      <c r="S285" s="309" t="n">
        <f aca="false">T285+W285</f>
        <v>2167</v>
      </c>
      <c r="T285" s="309" t="n">
        <v>2167</v>
      </c>
      <c r="U285" s="310" t="n">
        <v>1590.5</v>
      </c>
      <c r="V285" s="310"/>
      <c r="W285" s="309"/>
      <c r="X285" s="309" t="n">
        <f aca="false">Y285+AB285</f>
        <v>658.6</v>
      </c>
      <c r="Y285" s="310" t="n">
        <v>658.6</v>
      </c>
      <c r="Z285" s="310" t="n">
        <v>123.5</v>
      </c>
      <c r="AA285" s="310" t="n">
        <v>53.3</v>
      </c>
      <c r="AB285" s="310"/>
      <c r="AC285" s="309" t="n">
        <f aca="false">S285+X285</f>
        <v>2825.6</v>
      </c>
      <c r="AE285" s="303"/>
      <c r="AF285" s="303" t="s">
        <v>276</v>
      </c>
      <c r="AG285" s="308" t="s">
        <v>3411</v>
      </c>
      <c r="AH285" s="287" t="n">
        <f aca="false">AC285</f>
        <v>2825.6</v>
      </c>
      <c r="AI285" s="288" t="n">
        <f aca="false">S285</f>
        <v>2167</v>
      </c>
      <c r="AJ285" s="288" t="n">
        <f aca="false">X285</f>
        <v>658.6</v>
      </c>
      <c r="AK285" s="288" t="n">
        <f aca="false">N285</f>
        <v>2825.6</v>
      </c>
      <c r="AL285" s="289" t="n">
        <f aca="false">D285</f>
        <v>2167</v>
      </c>
      <c r="AM285" s="287" t="n">
        <f aca="false">I285</f>
        <v>658.6</v>
      </c>
      <c r="AN285" s="288" t="n">
        <f aca="false">AK285-AH285</f>
        <v>0</v>
      </c>
      <c r="AO285" s="288" t="n">
        <f aca="false">AL285-AI285</f>
        <v>0</v>
      </c>
      <c r="AP285" s="288" t="n">
        <f aca="false">AM285-AJ285</f>
        <v>0</v>
      </c>
    </row>
    <row r="286" s="312" customFormat="true" ht="31.5" hidden="false" customHeight="false" outlineLevel="0" collapsed="false">
      <c r="A286" s="303"/>
      <c r="B286" s="303" t="s">
        <v>276</v>
      </c>
      <c r="C286" s="308" t="s">
        <v>3412</v>
      </c>
      <c r="D286" s="309" t="n">
        <f aca="false">E286+H286</f>
        <v>3847.9</v>
      </c>
      <c r="E286" s="309" t="n">
        <v>3847.9</v>
      </c>
      <c r="F286" s="310" t="n">
        <v>2824.1</v>
      </c>
      <c r="G286" s="310"/>
      <c r="H286" s="309"/>
      <c r="I286" s="309" t="n">
        <f aca="false">J286+M286</f>
        <v>1078.2</v>
      </c>
      <c r="J286" s="310" t="n">
        <v>1078.2</v>
      </c>
      <c r="K286" s="310" t="n">
        <v>219.3</v>
      </c>
      <c r="L286" s="310" t="n">
        <v>165.1</v>
      </c>
      <c r="M286" s="310"/>
      <c r="N286" s="309" t="n">
        <f aca="false">D286+I286</f>
        <v>4926.1</v>
      </c>
      <c r="O286" s="311"/>
      <c r="P286" s="303"/>
      <c r="Q286" s="303" t="s">
        <v>276</v>
      </c>
      <c r="R286" s="308" t="s">
        <v>3412</v>
      </c>
      <c r="S286" s="309" t="n">
        <f aca="false">T286+W286</f>
        <v>3847.9</v>
      </c>
      <c r="T286" s="309" t="n">
        <v>3847.9</v>
      </c>
      <c r="U286" s="310" t="n">
        <v>2824.1</v>
      </c>
      <c r="V286" s="310"/>
      <c r="W286" s="309"/>
      <c r="X286" s="309" t="n">
        <f aca="false">Y286+AB286</f>
        <v>1078.2</v>
      </c>
      <c r="Y286" s="310" t="n">
        <v>1078.2</v>
      </c>
      <c r="Z286" s="310" t="n">
        <v>219.3</v>
      </c>
      <c r="AA286" s="310" t="n">
        <v>165.1</v>
      </c>
      <c r="AB286" s="310"/>
      <c r="AC286" s="309" t="n">
        <f aca="false">S286+X286</f>
        <v>4926.1</v>
      </c>
      <c r="AE286" s="303"/>
      <c r="AF286" s="303" t="s">
        <v>276</v>
      </c>
      <c r="AG286" s="308" t="s">
        <v>3412</v>
      </c>
      <c r="AH286" s="287" t="n">
        <f aca="false">AC286</f>
        <v>4926.1</v>
      </c>
      <c r="AI286" s="288" t="n">
        <f aca="false">S286</f>
        <v>3847.9</v>
      </c>
      <c r="AJ286" s="288" t="n">
        <f aca="false">X286</f>
        <v>1078.2</v>
      </c>
      <c r="AK286" s="288" t="n">
        <f aca="false">N286</f>
        <v>4926.1</v>
      </c>
      <c r="AL286" s="289" t="n">
        <f aca="false">D286</f>
        <v>3847.9</v>
      </c>
      <c r="AM286" s="287" t="n">
        <f aca="false">I286</f>
        <v>1078.2</v>
      </c>
      <c r="AN286" s="288" t="n">
        <f aca="false">AK286-AH286</f>
        <v>0</v>
      </c>
      <c r="AO286" s="288" t="n">
        <f aca="false">AL286-AI286</f>
        <v>0</v>
      </c>
      <c r="AP286" s="288" t="n">
        <f aca="false">AM286-AJ286</f>
        <v>0</v>
      </c>
    </row>
    <row r="287" s="312" customFormat="true" ht="31.5" hidden="false" customHeight="false" outlineLevel="0" collapsed="false">
      <c r="A287" s="303"/>
      <c r="B287" s="303" t="s">
        <v>276</v>
      </c>
      <c r="C287" s="308" t="s">
        <v>3413</v>
      </c>
      <c r="D287" s="309" t="n">
        <f aca="false">E287+H287</f>
        <v>3114.7</v>
      </c>
      <c r="E287" s="309" t="n">
        <v>3114.7</v>
      </c>
      <c r="F287" s="310" t="n">
        <v>2286</v>
      </c>
      <c r="G287" s="310"/>
      <c r="H287" s="309"/>
      <c r="I287" s="309" t="n">
        <f aca="false">J287+M287</f>
        <v>877.7</v>
      </c>
      <c r="J287" s="310" t="n">
        <v>877.7</v>
      </c>
      <c r="K287" s="310" t="n">
        <v>177.5</v>
      </c>
      <c r="L287" s="310" t="n">
        <v>161.8</v>
      </c>
      <c r="M287" s="310"/>
      <c r="N287" s="309" t="n">
        <f aca="false">D287+I287</f>
        <v>3992.4</v>
      </c>
      <c r="O287" s="311"/>
      <c r="P287" s="303"/>
      <c r="Q287" s="303" t="s">
        <v>276</v>
      </c>
      <c r="R287" s="308" t="s">
        <v>3413</v>
      </c>
      <c r="S287" s="309" t="n">
        <f aca="false">T287+W287</f>
        <v>3114.7</v>
      </c>
      <c r="T287" s="309" t="n">
        <v>3114.7</v>
      </c>
      <c r="U287" s="310" t="n">
        <v>2286</v>
      </c>
      <c r="V287" s="310"/>
      <c r="W287" s="309"/>
      <c r="X287" s="309" t="n">
        <f aca="false">Y287+AB287</f>
        <v>877.7</v>
      </c>
      <c r="Y287" s="310" t="n">
        <v>877.7</v>
      </c>
      <c r="Z287" s="310" t="n">
        <v>177.5</v>
      </c>
      <c r="AA287" s="310" t="n">
        <v>161.8</v>
      </c>
      <c r="AB287" s="310"/>
      <c r="AC287" s="309" t="n">
        <f aca="false">S287+X287</f>
        <v>3992.4</v>
      </c>
      <c r="AE287" s="303"/>
      <c r="AF287" s="303" t="s">
        <v>276</v>
      </c>
      <c r="AG287" s="308" t="s">
        <v>3413</v>
      </c>
      <c r="AH287" s="287" t="n">
        <f aca="false">AC287</f>
        <v>3992.4</v>
      </c>
      <c r="AI287" s="288" t="n">
        <f aca="false">S287</f>
        <v>3114.7</v>
      </c>
      <c r="AJ287" s="288" t="n">
        <f aca="false">X287</f>
        <v>877.7</v>
      </c>
      <c r="AK287" s="288" t="n">
        <f aca="false">N287</f>
        <v>3992.4</v>
      </c>
      <c r="AL287" s="289" t="n">
        <f aca="false">D287</f>
        <v>3114.7</v>
      </c>
      <c r="AM287" s="287" t="n">
        <f aca="false">I287</f>
        <v>877.7</v>
      </c>
      <c r="AN287" s="288" t="n">
        <f aca="false">AK287-AH287</f>
        <v>0</v>
      </c>
      <c r="AO287" s="288" t="n">
        <f aca="false">AL287-AI287</f>
        <v>0</v>
      </c>
      <c r="AP287" s="288" t="n">
        <f aca="false">AM287-AJ287</f>
        <v>0</v>
      </c>
    </row>
    <row r="288" s="312" customFormat="true" ht="31.5" hidden="false" customHeight="false" outlineLevel="0" collapsed="false">
      <c r="A288" s="303"/>
      <c r="B288" s="303" t="s">
        <v>276</v>
      </c>
      <c r="C288" s="308" t="s">
        <v>3414</v>
      </c>
      <c r="D288" s="309" t="n">
        <f aca="false">E288+H288</f>
        <v>2574</v>
      </c>
      <c r="E288" s="309" t="n">
        <v>2574</v>
      </c>
      <c r="F288" s="310" t="n">
        <v>1889.2</v>
      </c>
      <c r="G288" s="310"/>
      <c r="H288" s="309"/>
      <c r="I288" s="309" t="n">
        <f aca="false">J288+M288</f>
        <v>749.7</v>
      </c>
      <c r="J288" s="310" t="n">
        <v>749.7</v>
      </c>
      <c r="K288" s="310" t="n">
        <v>146.7</v>
      </c>
      <c r="L288" s="310" t="n">
        <v>154.9</v>
      </c>
      <c r="M288" s="310"/>
      <c r="N288" s="309" t="n">
        <f aca="false">D288+I288</f>
        <v>3323.7</v>
      </c>
      <c r="O288" s="311"/>
      <c r="P288" s="303"/>
      <c r="Q288" s="303" t="s">
        <v>276</v>
      </c>
      <c r="R288" s="308" t="s">
        <v>3414</v>
      </c>
      <c r="S288" s="309" t="n">
        <f aca="false">T288+W288</f>
        <v>2574</v>
      </c>
      <c r="T288" s="309" t="n">
        <v>2574</v>
      </c>
      <c r="U288" s="310" t="n">
        <v>1889.2</v>
      </c>
      <c r="V288" s="310"/>
      <c r="W288" s="309"/>
      <c r="X288" s="309" t="n">
        <f aca="false">Y288+AB288</f>
        <v>749.7</v>
      </c>
      <c r="Y288" s="310" t="n">
        <v>749.7</v>
      </c>
      <c r="Z288" s="310" t="n">
        <v>146.7</v>
      </c>
      <c r="AA288" s="310" t="n">
        <v>154.9</v>
      </c>
      <c r="AB288" s="310"/>
      <c r="AC288" s="309" t="n">
        <f aca="false">S288+X288</f>
        <v>3323.7</v>
      </c>
      <c r="AE288" s="303"/>
      <c r="AF288" s="303" t="s">
        <v>276</v>
      </c>
      <c r="AG288" s="308" t="s">
        <v>3414</v>
      </c>
      <c r="AH288" s="287" t="n">
        <f aca="false">AC288</f>
        <v>3323.7</v>
      </c>
      <c r="AI288" s="288" t="n">
        <f aca="false">S288</f>
        <v>2574</v>
      </c>
      <c r="AJ288" s="288" t="n">
        <f aca="false">X288</f>
        <v>749.7</v>
      </c>
      <c r="AK288" s="288" t="n">
        <f aca="false">N288</f>
        <v>3323.7</v>
      </c>
      <c r="AL288" s="289" t="n">
        <f aca="false">D288</f>
        <v>2574</v>
      </c>
      <c r="AM288" s="287" t="n">
        <f aca="false">I288</f>
        <v>749.7</v>
      </c>
      <c r="AN288" s="288" t="n">
        <f aca="false">AK288-AH288</f>
        <v>0</v>
      </c>
      <c r="AO288" s="288" t="n">
        <f aca="false">AL288-AI288</f>
        <v>0</v>
      </c>
      <c r="AP288" s="288" t="n">
        <f aca="false">AM288-AJ288</f>
        <v>0</v>
      </c>
    </row>
    <row r="289" s="312" customFormat="true" ht="31.5" hidden="false" customHeight="false" outlineLevel="0" collapsed="false">
      <c r="A289" s="303"/>
      <c r="B289" s="303" t="s">
        <v>276</v>
      </c>
      <c r="C289" s="308" t="s">
        <v>3415</v>
      </c>
      <c r="D289" s="309" t="n">
        <f aca="false">E289+H289</f>
        <v>2116.5</v>
      </c>
      <c r="E289" s="309" t="n">
        <v>2116.5</v>
      </c>
      <c r="F289" s="310" t="n">
        <v>1553.3</v>
      </c>
      <c r="G289" s="310"/>
      <c r="H289" s="309"/>
      <c r="I289" s="309" t="n">
        <f aca="false">J289+M289</f>
        <v>554.2</v>
      </c>
      <c r="J289" s="310" t="n">
        <v>554.2</v>
      </c>
      <c r="K289" s="310" t="n">
        <v>120.6</v>
      </c>
      <c r="L289" s="310" t="n">
        <v>143.6</v>
      </c>
      <c r="M289" s="310"/>
      <c r="N289" s="309" t="n">
        <f aca="false">D289+I289</f>
        <v>2670.7</v>
      </c>
      <c r="O289" s="311"/>
      <c r="P289" s="303"/>
      <c r="Q289" s="303" t="s">
        <v>276</v>
      </c>
      <c r="R289" s="308" t="s">
        <v>3415</v>
      </c>
      <c r="S289" s="309" t="n">
        <f aca="false">T289+W289</f>
        <v>2116.5</v>
      </c>
      <c r="T289" s="309" t="n">
        <v>2116.5</v>
      </c>
      <c r="U289" s="310" t="n">
        <v>1553.3</v>
      </c>
      <c r="V289" s="310"/>
      <c r="W289" s="309"/>
      <c r="X289" s="309" t="n">
        <f aca="false">Y289+AB289</f>
        <v>554.2</v>
      </c>
      <c r="Y289" s="310" t="n">
        <v>554.2</v>
      </c>
      <c r="Z289" s="310" t="n">
        <v>120.6</v>
      </c>
      <c r="AA289" s="310" t="n">
        <v>143.6</v>
      </c>
      <c r="AB289" s="310"/>
      <c r="AC289" s="309" t="n">
        <f aca="false">S289+X289</f>
        <v>2670.7</v>
      </c>
      <c r="AE289" s="303"/>
      <c r="AF289" s="303" t="s">
        <v>276</v>
      </c>
      <c r="AG289" s="308" t="s">
        <v>3415</v>
      </c>
      <c r="AH289" s="287" t="n">
        <f aca="false">AC289</f>
        <v>2670.7</v>
      </c>
      <c r="AI289" s="288" t="n">
        <f aca="false">S289</f>
        <v>2116.5</v>
      </c>
      <c r="AJ289" s="288" t="n">
        <f aca="false">X289</f>
        <v>554.2</v>
      </c>
      <c r="AK289" s="288" t="n">
        <f aca="false">N289</f>
        <v>2670.7</v>
      </c>
      <c r="AL289" s="289" t="n">
        <f aca="false">D289</f>
        <v>2116.5</v>
      </c>
      <c r="AM289" s="287" t="n">
        <f aca="false">I289</f>
        <v>554.2</v>
      </c>
      <c r="AN289" s="288" t="n">
        <f aca="false">AK289-AH289</f>
        <v>0</v>
      </c>
      <c r="AO289" s="288" t="n">
        <f aca="false">AL289-AI289</f>
        <v>0</v>
      </c>
      <c r="AP289" s="288" t="n">
        <f aca="false">AM289-AJ289</f>
        <v>0</v>
      </c>
    </row>
    <row r="290" s="312" customFormat="true" ht="31.5" hidden="false" customHeight="false" outlineLevel="0" collapsed="false">
      <c r="A290" s="303"/>
      <c r="B290" s="303" t="s">
        <v>276</v>
      </c>
      <c r="C290" s="308" t="s">
        <v>3416</v>
      </c>
      <c r="D290" s="309" t="n">
        <f aca="false">E290+H290</f>
        <v>4158.2</v>
      </c>
      <c r="E290" s="309" t="n">
        <v>4158.2</v>
      </c>
      <c r="F290" s="310" t="n">
        <v>3051.8</v>
      </c>
      <c r="G290" s="310"/>
      <c r="H290" s="309"/>
      <c r="I290" s="309" t="n">
        <f aca="false">J290+M290</f>
        <v>1578.4</v>
      </c>
      <c r="J290" s="310" t="n">
        <v>1578.4</v>
      </c>
      <c r="K290" s="310" t="n">
        <v>236.9</v>
      </c>
      <c r="L290" s="310" t="n">
        <v>380.9</v>
      </c>
      <c r="M290" s="310"/>
      <c r="N290" s="309" t="n">
        <f aca="false">D290+I290</f>
        <v>5736.6</v>
      </c>
      <c r="O290" s="311"/>
      <c r="P290" s="303"/>
      <c r="Q290" s="303" t="s">
        <v>276</v>
      </c>
      <c r="R290" s="308" t="s">
        <v>3416</v>
      </c>
      <c r="S290" s="309" t="n">
        <f aca="false">T290+W290</f>
        <v>4158.2</v>
      </c>
      <c r="T290" s="309" t="n">
        <v>4158.2</v>
      </c>
      <c r="U290" s="310" t="n">
        <v>3051.8</v>
      </c>
      <c r="V290" s="310"/>
      <c r="W290" s="309"/>
      <c r="X290" s="309" t="n">
        <f aca="false">Y290+AB290</f>
        <v>1578.4</v>
      </c>
      <c r="Y290" s="310" t="n">
        <v>1578.4</v>
      </c>
      <c r="Z290" s="310" t="n">
        <v>236.9</v>
      </c>
      <c r="AA290" s="310" t="n">
        <v>380.9</v>
      </c>
      <c r="AB290" s="310"/>
      <c r="AC290" s="309" t="n">
        <f aca="false">S290+X290</f>
        <v>5736.6</v>
      </c>
      <c r="AE290" s="303"/>
      <c r="AF290" s="303" t="s">
        <v>276</v>
      </c>
      <c r="AG290" s="308" t="s">
        <v>3416</v>
      </c>
      <c r="AH290" s="287" t="n">
        <f aca="false">AC290</f>
        <v>5736.6</v>
      </c>
      <c r="AI290" s="288" t="n">
        <f aca="false">S290</f>
        <v>4158.2</v>
      </c>
      <c r="AJ290" s="288" t="n">
        <f aca="false">X290</f>
        <v>1578.4</v>
      </c>
      <c r="AK290" s="288" t="n">
        <f aca="false">N290</f>
        <v>5736.6</v>
      </c>
      <c r="AL290" s="289" t="n">
        <f aca="false">D290</f>
        <v>4158.2</v>
      </c>
      <c r="AM290" s="287" t="n">
        <f aca="false">I290</f>
        <v>1578.4</v>
      </c>
      <c r="AN290" s="288" t="n">
        <f aca="false">AK290-AH290</f>
        <v>0</v>
      </c>
      <c r="AO290" s="288" t="n">
        <f aca="false">AL290-AI290</f>
        <v>0</v>
      </c>
      <c r="AP290" s="288" t="n">
        <f aca="false">AM290-AJ290</f>
        <v>0</v>
      </c>
    </row>
    <row r="291" s="312" customFormat="true" ht="31.5" hidden="false" customHeight="false" outlineLevel="0" collapsed="false">
      <c r="A291" s="303"/>
      <c r="B291" s="303" t="s">
        <v>276</v>
      </c>
      <c r="C291" s="308" t="s">
        <v>3417</v>
      </c>
      <c r="D291" s="309" t="n">
        <f aca="false">E291+H291</f>
        <v>1579.1</v>
      </c>
      <c r="E291" s="309" t="n">
        <v>1579.1</v>
      </c>
      <c r="F291" s="310" t="n">
        <v>1159</v>
      </c>
      <c r="G291" s="310"/>
      <c r="H291" s="309"/>
      <c r="I291" s="309" t="n">
        <f aca="false">J291+M291</f>
        <v>368.5</v>
      </c>
      <c r="J291" s="310" t="n">
        <v>368.5</v>
      </c>
      <c r="K291" s="310" t="n">
        <v>90</v>
      </c>
      <c r="L291" s="310" t="n">
        <v>86</v>
      </c>
      <c r="M291" s="310"/>
      <c r="N291" s="309" t="n">
        <f aca="false">D291+I291</f>
        <v>1947.6</v>
      </c>
      <c r="O291" s="311"/>
      <c r="P291" s="303"/>
      <c r="Q291" s="303" t="s">
        <v>276</v>
      </c>
      <c r="R291" s="308" t="s">
        <v>3417</v>
      </c>
      <c r="S291" s="309" t="n">
        <f aca="false">T291+W291</f>
        <v>1579.1</v>
      </c>
      <c r="T291" s="309" t="n">
        <v>1579.1</v>
      </c>
      <c r="U291" s="310" t="n">
        <v>1159</v>
      </c>
      <c r="V291" s="310"/>
      <c r="W291" s="309"/>
      <c r="X291" s="309" t="n">
        <f aca="false">Y291+AB291</f>
        <v>368.5</v>
      </c>
      <c r="Y291" s="310" t="n">
        <v>368.5</v>
      </c>
      <c r="Z291" s="310" t="n">
        <v>90</v>
      </c>
      <c r="AA291" s="310" t="n">
        <v>86</v>
      </c>
      <c r="AB291" s="310"/>
      <c r="AC291" s="309" t="n">
        <f aca="false">S291+X291</f>
        <v>1947.6</v>
      </c>
      <c r="AE291" s="303"/>
      <c r="AF291" s="303" t="s">
        <v>276</v>
      </c>
      <c r="AG291" s="308" t="s">
        <v>3417</v>
      </c>
      <c r="AH291" s="287" t="n">
        <f aca="false">AC291</f>
        <v>1947.6</v>
      </c>
      <c r="AI291" s="288" t="n">
        <f aca="false">S291</f>
        <v>1579.1</v>
      </c>
      <c r="AJ291" s="288" t="n">
        <f aca="false">X291</f>
        <v>368.5</v>
      </c>
      <c r="AK291" s="288" t="n">
        <f aca="false">N291</f>
        <v>1947.6</v>
      </c>
      <c r="AL291" s="289" t="n">
        <f aca="false">D291</f>
        <v>1579.1</v>
      </c>
      <c r="AM291" s="287" t="n">
        <f aca="false">I291</f>
        <v>368.5</v>
      </c>
      <c r="AN291" s="288" t="n">
        <f aca="false">AK291-AH291</f>
        <v>0</v>
      </c>
      <c r="AO291" s="288" t="n">
        <f aca="false">AL291-AI291</f>
        <v>0</v>
      </c>
      <c r="AP291" s="288" t="n">
        <f aca="false">AM291-AJ291</f>
        <v>0</v>
      </c>
    </row>
    <row r="292" s="312" customFormat="true" ht="31.5" hidden="false" customHeight="false" outlineLevel="0" collapsed="false">
      <c r="A292" s="303"/>
      <c r="B292" s="303" t="s">
        <v>276</v>
      </c>
      <c r="C292" s="308" t="s">
        <v>3418</v>
      </c>
      <c r="D292" s="309" t="n">
        <f aca="false">E292+H292</f>
        <v>4678.6</v>
      </c>
      <c r="E292" s="309" t="n">
        <v>4678.6</v>
      </c>
      <c r="F292" s="310" t="n">
        <v>3433.8</v>
      </c>
      <c r="G292" s="310"/>
      <c r="H292" s="309"/>
      <c r="I292" s="309" t="n">
        <f aca="false">J292+M292</f>
        <v>1952.7</v>
      </c>
      <c r="J292" s="310" t="n">
        <v>1952.7</v>
      </c>
      <c r="K292" s="310" t="n">
        <v>266.6</v>
      </c>
      <c r="L292" s="310" t="n">
        <v>222.1</v>
      </c>
      <c r="M292" s="310"/>
      <c r="N292" s="309" t="n">
        <f aca="false">D292+I292</f>
        <v>6631.3</v>
      </c>
      <c r="O292" s="311"/>
      <c r="P292" s="303"/>
      <c r="Q292" s="303" t="s">
        <v>276</v>
      </c>
      <c r="R292" s="308" t="s">
        <v>3418</v>
      </c>
      <c r="S292" s="309" t="n">
        <f aca="false">T292+W292</f>
        <v>4678.6</v>
      </c>
      <c r="T292" s="309" t="n">
        <v>4678.6</v>
      </c>
      <c r="U292" s="310" t="n">
        <v>3433.8</v>
      </c>
      <c r="V292" s="310"/>
      <c r="W292" s="309"/>
      <c r="X292" s="309" t="n">
        <f aca="false">Y292+AB292</f>
        <v>1952.7</v>
      </c>
      <c r="Y292" s="310" t="n">
        <v>1952.7</v>
      </c>
      <c r="Z292" s="310" t="n">
        <v>266.6</v>
      </c>
      <c r="AA292" s="310" t="n">
        <v>222.1</v>
      </c>
      <c r="AB292" s="310"/>
      <c r="AC292" s="309" t="n">
        <f aca="false">S292+X292</f>
        <v>6631.3</v>
      </c>
      <c r="AE292" s="303"/>
      <c r="AF292" s="303" t="s">
        <v>276</v>
      </c>
      <c r="AG292" s="308" t="s">
        <v>3418</v>
      </c>
      <c r="AH292" s="287" t="n">
        <f aca="false">AC292</f>
        <v>6631.3</v>
      </c>
      <c r="AI292" s="288" t="n">
        <f aca="false">S292</f>
        <v>4678.6</v>
      </c>
      <c r="AJ292" s="288" t="n">
        <f aca="false">X292</f>
        <v>1952.7</v>
      </c>
      <c r="AK292" s="288" t="n">
        <f aca="false">N292</f>
        <v>6631.3</v>
      </c>
      <c r="AL292" s="289" t="n">
        <f aca="false">D292</f>
        <v>4678.6</v>
      </c>
      <c r="AM292" s="287" t="n">
        <f aca="false">I292</f>
        <v>1952.7</v>
      </c>
      <c r="AN292" s="288" t="n">
        <f aca="false">AK292-AH292</f>
        <v>0</v>
      </c>
      <c r="AO292" s="288" t="n">
        <f aca="false">AL292-AI292</f>
        <v>0</v>
      </c>
      <c r="AP292" s="288" t="n">
        <f aca="false">AM292-AJ292</f>
        <v>0</v>
      </c>
    </row>
    <row r="293" s="312" customFormat="true" ht="31.5" hidden="false" customHeight="false" outlineLevel="0" collapsed="false">
      <c r="A293" s="303"/>
      <c r="B293" s="303" t="s">
        <v>276</v>
      </c>
      <c r="C293" s="308" t="s">
        <v>3419</v>
      </c>
      <c r="D293" s="309" t="n">
        <f aca="false">E293+H293</f>
        <v>6995.5</v>
      </c>
      <c r="E293" s="309" t="n">
        <v>6995.5</v>
      </c>
      <c r="F293" s="310" t="n">
        <v>5134.3</v>
      </c>
      <c r="G293" s="310"/>
      <c r="H293" s="309"/>
      <c r="I293" s="309" t="n">
        <f aca="false">J293+M293</f>
        <v>1997.7</v>
      </c>
      <c r="J293" s="310" t="n">
        <v>1997.7</v>
      </c>
      <c r="K293" s="310" t="n">
        <v>398.7</v>
      </c>
      <c r="L293" s="310" t="n">
        <v>458.3</v>
      </c>
      <c r="M293" s="310"/>
      <c r="N293" s="309" t="n">
        <f aca="false">D293+I293</f>
        <v>8993.2</v>
      </c>
      <c r="O293" s="311"/>
      <c r="P293" s="303"/>
      <c r="Q293" s="303" t="s">
        <v>276</v>
      </c>
      <c r="R293" s="308" t="s">
        <v>3419</v>
      </c>
      <c r="S293" s="309" t="n">
        <f aca="false">T293+W293</f>
        <v>6995.5</v>
      </c>
      <c r="T293" s="309" t="n">
        <v>6995.5</v>
      </c>
      <c r="U293" s="310" t="n">
        <v>5134.3</v>
      </c>
      <c r="V293" s="310"/>
      <c r="W293" s="309"/>
      <c r="X293" s="309" t="n">
        <f aca="false">Y293+AB293</f>
        <v>1997.7</v>
      </c>
      <c r="Y293" s="310" t="n">
        <v>1997.7</v>
      </c>
      <c r="Z293" s="310" t="n">
        <v>398.7</v>
      </c>
      <c r="AA293" s="310" t="n">
        <v>458.3</v>
      </c>
      <c r="AB293" s="310"/>
      <c r="AC293" s="309" t="n">
        <f aca="false">S293+X293</f>
        <v>8993.2</v>
      </c>
      <c r="AE293" s="303"/>
      <c r="AF293" s="303" t="s">
        <v>276</v>
      </c>
      <c r="AG293" s="308" t="s">
        <v>3419</v>
      </c>
      <c r="AH293" s="287" t="n">
        <f aca="false">AC293</f>
        <v>8993.2</v>
      </c>
      <c r="AI293" s="288" t="n">
        <f aca="false">S293</f>
        <v>6995.5</v>
      </c>
      <c r="AJ293" s="288" t="n">
        <f aca="false">X293</f>
        <v>1997.7</v>
      </c>
      <c r="AK293" s="288" t="n">
        <f aca="false">N293</f>
        <v>8993.2</v>
      </c>
      <c r="AL293" s="289" t="n">
        <f aca="false">D293</f>
        <v>6995.5</v>
      </c>
      <c r="AM293" s="287" t="n">
        <f aca="false">I293</f>
        <v>1997.7</v>
      </c>
      <c r="AN293" s="288" t="n">
        <f aca="false">AK293-AH293</f>
        <v>0</v>
      </c>
      <c r="AO293" s="288" t="n">
        <f aca="false">AL293-AI293</f>
        <v>0</v>
      </c>
      <c r="AP293" s="288" t="n">
        <f aca="false">AM293-AJ293</f>
        <v>0</v>
      </c>
    </row>
    <row r="294" s="312" customFormat="true" ht="31.5" hidden="false" customHeight="false" outlineLevel="0" collapsed="false">
      <c r="A294" s="303"/>
      <c r="B294" s="303" t="s">
        <v>276</v>
      </c>
      <c r="C294" s="308" t="s">
        <v>3420</v>
      </c>
      <c r="D294" s="309" t="n">
        <f aca="false">E294+H294</f>
        <v>1395.9</v>
      </c>
      <c r="E294" s="309" t="n">
        <v>1395.9</v>
      </c>
      <c r="F294" s="310" t="n">
        <v>1024.5</v>
      </c>
      <c r="G294" s="310"/>
      <c r="H294" s="309"/>
      <c r="I294" s="309" t="n">
        <f aca="false">J294+M294</f>
        <v>518.6</v>
      </c>
      <c r="J294" s="310" t="n">
        <v>518.6</v>
      </c>
      <c r="K294" s="310" t="n">
        <v>79.5</v>
      </c>
      <c r="L294" s="310" t="n">
        <v>113.5</v>
      </c>
      <c r="M294" s="310"/>
      <c r="N294" s="309" t="n">
        <f aca="false">D294+I294</f>
        <v>1914.5</v>
      </c>
      <c r="O294" s="311"/>
      <c r="P294" s="303"/>
      <c r="Q294" s="303" t="s">
        <v>276</v>
      </c>
      <c r="R294" s="308" t="s">
        <v>3420</v>
      </c>
      <c r="S294" s="309" t="n">
        <f aca="false">T294+W294</f>
        <v>1395.9</v>
      </c>
      <c r="T294" s="309" t="n">
        <v>1395.9</v>
      </c>
      <c r="U294" s="310" t="n">
        <v>1024.5</v>
      </c>
      <c r="V294" s="310"/>
      <c r="W294" s="309"/>
      <c r="X294" s="309" t="n">
        <f aca="false">Y294+AB294</f>
        <v>518.6</v>
      </c>
      <c r="Y294" s="310" t="n">
        <v>518.6</v>
      </c>
      <c r="Z294" s="310" t="n">
        <v>79.5</v>
      </c>
      <c r="AA294" s="310" t="n">
        <v>113.5</v>
      </c>
      <c r="AB294" s="310"/>
      <c r="AC294" s="309" t="n">
        <f aca="false">S294+X294</f>
        <v>1914.5</v>
      </c>
      <c r="AE294" s="303"/>
      <c r="AF294" s="303" t="s">
        <v>276</v>
      </c>
      <c r="AG294" s="308" t="s">
        <v>3420</v>
      </c>
      <c r="AH294" s="287" t="n">
        <f aca="false">AC294</f>
        <v>1914.5</v>
      </c>
      <c r="AI294" s="288" t="n">
        <f aca="false">S294</f>
        <v>1395.9</v>
      </c>
      <c r="AJ294" s="288" t="n">
        <f aca="false">X294</f>
        <v>518.6</v>
      </c>
      <c r="AK294" s="288" t="n">
        <f aca="false">N294</f>
        <v>1914.5</v>
      </c>
      <c r="AL294" s="289" t="n">
        <f aca="false">D294</f>
        <v>1395.9</v>
      </c>
      <c r="AM294" s="287" t="n">
        <f aca="false">I294</f>
        <v>518.6</v>
      </c>
      <c r="AN294" s="288" t="n">
        <f aca="false">AK294-AH294</f>
        <v>0</v>
      </c>
      <c r="AO294" s="288" t="n">
        <f aca="false">AL294-AI294</f>
        <v>0</v>
      </c>
      <c r="AP294" s="288" t="n">
        <f aca="false">AM294-AJ294</f>
        <v>0</v>
      </c>
    </row>
    <row r="295" s="312" customFormat="true" ht="31.5" hidden="false" customHeight="false" outlineLevel="0" collapsed="false">
      <c r="A295" s="303"/>
      <c r="B295" s="303" t="s">
        <v>276</v>
      </c>
      <c r="C295" s="308" t="s">
        <v>3421</v>
      </c>
      <c r="D295" s="309" t="n">
        <f aca="false">E295+H295</f>
        <v>1268.1</v>
      </c>
      <c r="E295" s="309" t="n">
        <v>1268.1</v>
      </c>
      <c r="F295" s="310" t="n">
        <v>930.7</v>
      </c>
      <c r="G295" s="310"/>
      <c r="H295" s="309"/>
      <c r="I295" s="309" t="n">
        <f aca="false">J295+M295</f>
        <v>353.1</v>
      </c>
      <c r="J295" s="310" t="n">
        <v>353.1</v>
      </c>
      <c r="K295" s="310" t="n">
        <v>72.2</v>
      </c>
      <c r="L295" s="310" t="n">
        <v>103.5</v>
      </c>
      <c r="M295" s="310"/>
      <c r="N295" s="309" t="n">
        <f aca="false">D295+I295</f>
        <v>1621.2</v>
      </c>
      <c r="O295" s="311"/>
      <c r="P295" s="303"/>
      <c r="Q295" s="303" t="s">
        <v>276</v>
      </c>
      <c r="R295" s="308" t="s">
        <v>3421</v>
      </c>
      <c r="S295" s="309" t="n">
        <f aca="false">T295+W295</f>
        <v>1268.1</v>
      </c>
      <c r="T295" s="309" t="n">
        <v>1268.1</v>
      </c>
      <c r="U295" s="310" t="n">
        <v>930.7</v>
      </c>
      <c r="V295" s="310"/>
      <c r="W295" s="309"/>
      <c r="X295" s="309" t="n">
        <f aca="false">Y295+AB295</f>
        <v>353.1</v>
      </c>
      <c r="Y295" s="310" t="n">
        <v>353.1</v>
      </c>
      <c r="Z295" s="310" t="n">
        <v>72.2</v>
      </c>
      <c r="AA295" s="310" t="n">
        <v>103.5</v>
      </c>
      <c r="AB295" s="310"/>
      <c r="AC295" s="309" t="n">
        <f aca="false">S295+X295</f>
        <v>1621.2</v>
      </c>
      <c r="AE295" s="303"/>
      <c r="AF295" s="303" t="s">
        <v>276</v>
      </c>
      <c r="AG295" s="308" t="s">
        <v>3421</v>
      </c>
      <c r="AH295" s="287" t="n">
        <f aca="false">AC295</f>
        <v>1621.2</v>
      </c>
      <c r="AI295" s="288" t="n">
        <f aca="false">S295</f>
        <v>1268.1</v>
      </c>
      <c r="AJ295" s="288" t="n">
        <f aca="false">X295</f>
        <v>353.1</v>
      </c>
      <c r="AK295" s="288" t="n">
        <f aca="false">N295</f>
        <v>1621.2</v>
      </c>
      <c r="AL295" s="289" t="n">
        <f aca="false">D295</f>
        <v>1268.1</v>
      </c>
      <c r="AM295" s="287" t="n">
        <f aca="false">I295</f>
        <v>353.1</v>
      </c>
      <c r="AN295" s="288" t="n">
        <f aca="false">AK295-AH295</f>
        <v>0</v>
      </c>
      <c r="AO295" s="288" t="n">
        <f aca="false">AL295-AI295</f>
        <v>0</v>
      </c>
      <c r="AP295" s="288" t="n">
        <f aca="false">AM295-AJ295</f>
        <v>0</v>
      </c>
    </row>
    <row r="296" s="312" customFormat="true" ht="31.5" hidden="false" customHeight="false" outlineLevel="0" collapsed="false">
      <c r="A296" s="303"/>
      <c r="B296" s="303" t="s">
        <v>276</v>
      </c>
      <c r="C296" s="308" t="s">
        <v>3422</v>
      </c>
      <c r="D296" s="309" t="n">
        <f aca="false">E296+H296</f>
        <v>4007.5</v>
      </c>
      <c r="E296" s="309" t="n">
        <v>4007.5</v>
      </c>
      <c r="F296" s="310" t="n">
        <v>2941.3</v>
      </c>
      <c r="G296" s="310"/>
      <c r="H296" s="309"/>
      <c r="I296" s="309" t="n">
        <f aca="false">J296+M296</f>
        <v>1737.6</v>
      </c>
      <c r="J296" s="310" t="n">
        <v>1737.6</v>
      </c>
      <c r="K296" s="310" t="n">
        <v>228.4</v>
      </c>
      <c r="L296" s="310" t="n">
        <v>319.1</v>
      </c>
      <c r="M296" s="310"/>
      <c r="N296" s="309" t="n">
        <f aca="false">D296+I296</f>
        <v>5745.1</v>
      </c>
      <c r="O296" s="311"/>
      <c r="P296" s="303"/>
      <c r="Q296" s="303" t="s">
        <v>276</v>
      </c>
      <c r="R296" s="308" t="s">
        <v>3422</v>
      </c>
      <c r="S296" s="309" t="n">
        <f aca="false">T296+W296</f>
        <v>4007.5</v>
      </c>
      <c r="T296" s="309" t="n">
        <v>4007.5</v>
      </c>
      <c r="U296" s="310" t="n">
        <v>2941.3</v>
      </c>
      <c r="V296" s="310"/>
      <c r="W296" s="309"/>
      <c r="X296" s="309" t="n">
        <f aca="false">Y296+AB296</f>
        <v>1737.6</v>
      </c>
      <c r="Y296" s="310" t="n">
        <v>1737.6</v>
      </c>
      <c r="Z296" s="310" t="n">
        <v>228.4</v>
      </c>
      <c r="AA296" s="310" t="n">
        <v>319.1</v>
      </c>
      <c r="AB296" s="310"/>
      <c r="AC296" s="309" t="n">
        <f aca="false">S296+X296</f>
        <v>5745.1</v>
      </c>
      <c r="AE296" s="303"/>
      <c r="AF296" s="303" t="s">
        <v>276</v>
      </c>
      <c r="AG296" s="308" t="s">
        <v>3422</v>
      </c>
      <c r="AH296" s="287" t="n">
        <f aca="false">AC296</f>
        <v>5745.1</v>
      </c>
      <c r="AI296" s="288" t="n">
        <f aca="false">S296</f>
        <v>4007.5</v>
      </c>
      <c r="AJ296" s="288" t="n">
        <f aca="false">X296</f>
        <v>1737.6</v>
      </c>
      <c r="AK296" s="288" t="n">
        <f aca="false">N296</f>
        <v>5745.1</v>
      </c>
      <c r="AL296" s="289" t="n">
        <f aca="false">D296</f>
        <v>4007.5</v>
      </c>
      <c r="AM296" s="287" t="n">
        <f aca="false">I296</f>
        <v>1737.6</v>
      </c>
      <c r="AN296" s="288" t="n">
        <f aca="false">AK296-AH296</f>
        <v>0</v>
      </c>
      <c r="AO296" s="288" t="n">
        <f aca="false">AL296-AI296</f>
        <v>0</v>
      </c>
      <c r="AP296" s="288" t="n">
        <f aca="false">AM296-AJ296</f>
        <v>0</v>
      </c>
    </row>
    <row r="297" s="312" customFormat="true" ht="31.5" hidden="false" customHeight="false" outlineLevel="0" collapsed="false">
      <c r="A297" s="303"/>
      <c r="B297" s="303" t="s">
        <v>276</v>
      </c>
      <c r="C297" s="308" t="s">
        <v>3423</v>
      </c>
      <c r="D297" s="309" t="n">
        <f aca="false">E297+H297</f>
        <v>2518.1</v>
      </c>
      <c r="E297" s="309" t="n">
        <v>2518.1</v>
      </c>
      <c r="F297" s="310" t="n">
        <v>1848.1</v>
      </c>
      <c r="G297" s="310"/>
      <c r="H297" s="309"/>
      <c r="I297" s="309" t="n">
        <f aca="false">J297+M297</f>
        <v>684.8</v>
      </c>
      <c r="J297" s="310" t="n">
        <v>684.8</v>
      </c>
      <c r="K297" s="310" t="n">
        <v>143.5</v>
      </c>
      <c r="L297" s="310" t="n">
        <v>155.1</v>
      </c>
      <c r="M297" s="310"/>
      <c r="N297" s="309" t="n">
        <f aca="false">D297+I297</f>
        <v>3202.9</v>
      </c>
      <c r="O297" s="311"/>
      <c r="P297" s="303"/>
      <c r="Q297" s="303" t="s">
        <v>276</v>
      </c>
      <c r="R297" s="308" t="s">
        <v>3423</v>
      </c>
      <c r="S297" s="309" t="n">
        <f aca="false">T297+W297</f>
        <v>2518.1</v>
      </c>
      <c r="T297" s="309" t="n">
        <v>2518.1</v>
      </c>
      <c r="U297" s="310" t="n">
        <v>1848.1</v>
      </c>
      <c r="V297" s="310"/>
      <c r="W297" s="309"/>
      <c r="X297" s="309" t="n">
        <f aca="false">Y297+AB297</f>
        <v>684.8</v>
      </c>
      <c r="Y297" s="310" t="n">
        <v>684.8</v>
      </c>
      <c r="Z297" s="310" t="n">
        <v>143.5</v>
      </c>
      <c r="AA297" s="310" t="n">
        <v>155.1</v>
      </c>
      <c r="AB297" s="310"/>
      <c r="AC297" s="309" t="n">
        <f aca="false">S297+X297</f>
        <v>3202.9</v>
      </c>
      <c r="AE297" s="303"/>
      <c r="AF297" s="303" t="s">
        <v>276</v>
      </c>
      <c r="AG297" s="308" t="s">
        <v>3423</v>
      </c>
      <c r="AH297" s="287" t="n">
        <f aca="false">AC297</f>
        <v>3202.9</v>
      </c>
      <c r="AI297" s="288" t="n">
        <f aca="false">S297</f>
        <v>2518.1</v>
      </c>
      <c r="AJ297" s="288" t="n">
        <f aca="false">X297</f>
        <v>684.8</v>
      </c>
      <c r="AK297" s="288" t="n">
        <f aca="false">N297</f>
        <v>3202.9</v>
      </c>
      <c r="AL297" s="289" t="n">
        <f aca="false">D297</f>
        <v>2518.1</v>
      </c>
      <c r="AM297" s="287" t="n">
        <f aca="false">I297</f>
        <v>684.8</v>
      </c>
      <c r="AN297" s="288" t="n">
        <f aca="false">AK297-AH297</f>
        <v>0</v>
      </c>
      <c r="AO297" s="288" t="n">
        <f aca="false">AL297-AI297</f>
        <v>0</v>
      </c>
      <c r="AP297" s="288" t="n">
        <f aca="false">AM297-AJ297</f>
        <v>0</v>
      </c>
    </row>
    <row r="298" s="312" customFormat="true" ht="31.5" hidden="false" customHeight="false" outlineLevel="0" collapsed="false">
      <c r="A298" s="303"/>
      <c r="B298" s="303" t="s">
        <v>276</v>
      </c>
      <c r="C298" s="308" t="s">
        <v>3424</v>
      </c>
      <c r="D298" s="309" t="n">
        <f aca="false">E298+H298</f>
        <v>2121.1</v>
      </c>
      <c r="E298" s="309" t="n">
        <v>2121.1</v>
      </c>
      <c r="F298" s="310" t="n">
        <v>1556.7</v>
      </c>
      <c r="G298" s="310"/>
      <c r="H298" s="309"/>
      <c r="I298" s="309" t="n">
        <f aca="false">J298+M298</f>
        <v>542.4</v>
      </c>
      <c r="J298" s="310" t="n">
        <v>542.4</v>
      </c>
      <c r="K298" s="310" t="n">
        <v>120.9</v>
      </c>
      <c r="L298" s="310" t="n">
        <v>107.2</v>
      </c>
      <c r="M298" s="310"/>
      <c r="N298" s="309" t="n">
        <f aca="false">D298+I298</f>
        <v>2663.5</v>
      </c>
      <c r="O298" s="311"/>
      <c r="P298" s="303"/>
      <c r="Q298" s="303" t="s">
        <v>276</v>
      </c>
      <c r="R298" s="308" t="s">
        <v>3424</v>
      </c>
      <c r="S298" s="309" t="n">
        <f aca="false">T298+W298</f>
        <v>2121.1</v>
      </c>
      <c r="T298" s="309" t="n">
        <v>2121.1</v>
      </c>
      <c r="U298" s="310" t="n">
        <v>1556.7</v>
      </c>
      <c r="V298" s="310"/>
      <c r="W298" s="309"/>
      <c r="X298" s="309" t="n">
        <f aca="false">Y298+AB298</f>
        <v>542.4</v>
      </c>
      <c r="Y298" s="310" t="n">
        <v>542.4</v>
      </c>
      <c r="Z298" s="310" t="n">
        <v>120.9</v>
      </c>
      <c r="AA298" s="310" t="n">
        <v>107.2</v>
      </c>
      <c r="AB298" s="310"/>
      <c r="AC298" s="309" t="n">
        <f aca="false">S298+X298</f>
        <v>2663.5</v>
      </c>
      <c r="AE298" s="303"/>
      <c r="AF298" s="303" t="s">
        <v>276</v>
      </c>
      <c r="AG298" s="308" t="s">
        <v>3424</v>
      </c>
      <c r="AH298" s="287" t="n">
        <f aca="false">AC298</f>
        <v>2663.5</v>
      </c>
      <c r="AI298" s="288" t="n">
        <f aca="false">S298</f>
        <v>2121.1</v>
      </c>
      <c r="AJ298" s="288" t="n">
        <f aca="false">X298</f>
        <v>542.4</v>
      </c>
      <c r="AK298" s="288" t="n">
        <f aca="false">N298</f>
        <v>2663.5</v>
      </c>
      <c r="AL298" s="289" t="n">
        <f aca="false">D298</f>
        <v>2121.1</v>
      </c>
      <c r="AM298" s="287" t="n">
        <f aca="false">I298</f>
        <v>542.4</v>
      </c>
      <c r="AN298" s="288" t="n">
        <f aca="false">AK298-AH298</f>
        <v>0</v>
      </c>
      <c r="AO298" s="288" t="n">
        <f aca="false">AL298-AI298</f>
        <v>0</v>
      </c>
      <c r="AP298" s="288" t="n">
        <f aca="false">AM298-AJ298</f>
        <v>0</v>
      </c>
    </row>
    <row r="299" s="312" customFormat="true" ht="31.5" hidden="false" customHeight="false" outlineLevel="0" collapsed="false">
      <c r="A299" s="303"/>
      <c r="B299" s="303" t="s">
        <v>276</v>
      </c>
      <c r="C299" s="308" t="s">
        <v>3425</v>
      </c>
      <c r="D299" s="309" t="n">
        <f aca="false">E299+H299</f>
        <v>1823.8</v>
      </c>
      <c r="E299" s="309" t="n">
        <v>1823.8</v>
      </c>
      <c r="F299" s="310" t="n">
        <v>1338.6</v>
      </c>
      <c r="G299" s="310"/>
      <c r="H299" s="309"/>
      <c r="I299" s="309" t="n">
        <f aca="false">J299+M299</f>
        <v>484.1</v>
      </c>
      <c r="J299" s="310" t="n">
        <v>484.1</v>
      </c>
      <c r="K299" s="310" t="n">
        <v>103.9</v>
      </c>
      <c r="L299" s="310" t="n">
        <v>131.1</v>
      </c>
      <c r="M299" s="310"/>
      <c r="N299" s="309" t="n">
        <f aca="false">D299+I299</f>
        <v>2307.9</v>
      </c>
      <c r="O299" s="311"/>
      <c r="P299" s="303"/>
      <c r="Q299" s="303" t="s">
        <v>276</v>
      </c>
      <c r="R299" s="308" t="s">
        <v>3425</v>
      </c>
      <c r="S299" s="309" t="n">
        <f aca="false">T299+W299</f>
        <v>1823.8</v>
      </c>
      <c r="T299" s="309" t="n">
        <v>1823.8</v>
      </c>
      <c r="U299" s="310" t="n">
        <v>1338.6</v>
      </c>
      <c r="V299" s="310"/>
      <c r="W299" s="309"/>
      <c r="X299" s="309" t="n">
        <f aca="false">Y299+AB299</f>
        <v>484.1</v>
      </c>
      <c r="Y299" s="310" t="n">
        <v>484.1</v>
      </c>
      <c r="Z299" s="310" t="n">
        <v>103.9</v>
      </c>
      <c r="AA299" s="310" t="n">
        <v>131.1</v>
      </c>
      <c r="AB299" s="310"/>
      <c r="AC299" s="309" t="n">
        <f aca="false">S299+X299</f>
        <v>2307.9</v>
      </c>
      <c r="AE299" s="303"/>
      <c r="AF299" s="303" t="s">
        <v>276</v>
      </c>
      <c r="AG299" s="308" t="s">
        <v>3425</v>
      </c>
      <c r="AH299" s="287" t="n">
        <f aca="false">AC299</f>
        <v>2307.9</v>
      </c>
      <c r="AI299" s="288" t="n">
        <f aca="false">S299</f>
        <v>1823.8</v>
      </c>
      <c r="AJ299" s="288" t="n">
        <f aca="false">X299</f>
        <v>484.1</v>
      </c>
      <c r="AK299" s="288" t="n">
        <f aca="false">N299</f>
        <v>2307.9</v>
      </c>
      <c r="AL299" s="289" t="n">
        <f aca="false">D299</f>
        <v>1823.8</v>
      </c>
      <c r="AM299" s="287" t="n">
        <f aca="false">I299</f>
        <v>484.1</v>
      </c>
      <c r="AN299" s="288" t="n">
        <f aca="false">AK299-AH299</f>
        <v>0</v>
      </c>
      <c r="AO299" s="288" t="n">
        <f aca="false">AL299-AI299</f>
        <v>0</v>
      </c>
      <c r="AP299" s="288" t="n">
        <f aca="false">AM299-AJ299</f>
        <v>0</v>
      </c>
    </row>
    <row r="300" s="312" customFormat="true" ht="31.5" hidden="false" customHeight="false" outlineLevel="0" collapsed="false">
      <c r="A300" s="303"/>
      <c r="B300" s="303" t="s">
        <v>276</v>
      </c>
      <c r="C300" s="308" t="s">
        <v>3426</v>
      </c>
      <c r="D300" s="309" t="n">
        <f aca="false">E300+H300</f>
        <v>1852.6</v>
      </c>
      <c r="E300" s="309" t="n">
        <v>1852.6</v>
      </c>
      <c r="F300" s="310" t="n">
        <v>1359.7</v>
      </c>
      <c r="G300" s="310"/>
      <c r="H300" s="309"/>
      <c r="I300" s="309" t="n">
        <f aca="false">J300+M300</f>
        <v>465.7</v>
      </c>
      <c r="J300" s="310" t="n">
        <v>465.7</v>
      </c>
      <c r="K300" s="310" t="n">
        <v>105.6</v>
      </c>
      <c r="L300" s="310" t="n">
        <v>87.6</v>
      </c>
      <c r="M300" s="310"/>
      <c r="N300" s="309" t="n">
        <f aca="false">D300+I300</f>
        <v>2318.3</v>
      </c>
      <c r="O300" s="311"/>
      <c r="P300" s="303"/>
      <c r="Q300" s="303" t="s">
        <v>276</v>
      </c>
      <c r="R300" s="308" t="s">
        <v>3426</v>
      </c>
      <c r="S300" s="309" t="n">
        <f aca="false">T300+W300</f>
        <v>1852.6</v>
      </c>
      <c r="T300" s="309" t="n">
        <v>1852.6</v>
      </c>
      <c r="U300" s="310" t="n">
        <v>1359.7</v>
      </c>
      <c r="V300" s="310"/>
      <c r="W300" s="309"/>
      <c r="X300" s="309" t="n">
        <f aca="false">Y300+AB300</f>
        <v>465.7</v>
      </c>
      <c r="Y300" s="310" t="n">
        <v>465.7</v>
      </c>
      <c r="Z300" s="310" t="n">
        <v>105.6</v>
      </c>
      <c r="AA300" s="310" t="n">
        <v>87.6</v>
      </c>
      <c r="AB300" s="310"/>
      <c r="AC300" s="309" t="n">
        <f aca="false">S300+X300</f>
        <v>2318.3</v>
      </c>
      <c r="AE300" s="303"/>
      <c r="AF300" s="303" t="s">
        <v>276</v>
      </c>
      <c r="AG300" s="308" t="s">
        <v>3426</v>
      </c>
      <c r="AH300" s="287" t="n">
        <f aca="false">AC300</f>
        <v>2318.3</v>
      </c>
      <c r="AI300" s="288" t="n">
        <f aca="false">S300</f>
        <v>1852.6</v>
      </c>
      <c r="AJ300" s="288" t="n">
        <f aca="false">X300</f>
        <v>465.7</v>
      </c>
      <c r="AK300" s="288" t="n">
        <f aca="false">N300</f>
        <v>2318.3</v>
      </c>
      <c r="AL300" s="289" t="n">
        <f aca="false">D300</f>
        <v>1852.6</v>
      </c>
      <c r="AM300" s="287" t="n">
        <f aca="false">I300</f>
        <v>465.7</v>
      </c>
      <c r="AN300" s="288" t="n">
        <f aca="false">AK300-AH300</f>
        <v>0</v>
      </c>
      <c r="AO300" s="288" t="n">
        <f aca="false">AL300-AI300</f>
        <v>0</v>
      </c>
      <c r="AP300" s="288" t="n">
        <f aca="false">AM300-AJ300</f>
        <v>0</v>
      </c>
    </row>
    <row r="301" s="312" customFormat="true" ht="31.5" hidden="false" customHeight="false" outlineLevel="0" collapsed="false">
      <c r="A301" s="303"/>
      <c r="B301" s="303" t="s">
        <v>276</v>
      </c>
      <c r="C301" s="308" t="s">
        <v>3427</v>
      </c>
      <c r="D301" s="309" t="n">
        <f aca="false">E301+H301</f>
        <v>1014.3</v>
      </c>
      <c r="E301" s="309" t="n">
        <v>1014.3</v>
      </c>
      <c r="F301" s="310" t="n">
        <v>744.4</v>
      </c>
      <c r="G301" s="310"/>
      <c r="H301" s="309"/>
      <c r="I301" s="309" t="n">
        <f aca="false">J301+M301</f>
        <v>240</v>
      </c>
      <c r="J301" s="310" t="n">
        <v>240</v>
      </c>
      <c r="K301" s="310" t="n">
        <v>57.8</v>
      </c>
      <c r="L301" s="310" t="n">
        <v>41.7</v>
      </c>
      <c r="M301" s="310"/>
      <c r="N301" s="309" t="n">
        <f aca="false">D301+I301</f>
        <v>1254.3</v>
      </c>
      <c r="O301" s="311"/>
      <c r="P301" s="303"/>
      <c r="Q301" s="303" t="s">
        <v>276</v>
      </c>
      <c r="R301" s="308" t="s">
        <v>3427</v>
      </c>
      <c r="S301" s="309" t="n">
        <f aca="false">T301+W301</f>
        <v>1014.3</v>
      </c>
      <c r="T301" s="309" t="n">
        <v>1014.3</v>
      </c>
      <c r="U301" s="310" t="n">
        <v>744.4</v>
      </c>
      <c r="V301" s="310"/>
      <c r="W301" s="309"/>
      <c r="X301" s="309" t="n">
        <f aca="false">Y301+AB301</f>
        <v>240</v>
      </c>
      <c r="Y301" s="310" t="n">
        <v>240</v>
      </c>
      <c r="Z301" s="310" t="n">
        <v>57.8</v>
      </c>
      <c r="AA301" s="310" t="n">
        <v>41.7</v>
      </c>
      <c r="AB301" s="310"/>
      <c r="AC301" s="309" t="n">
        <f aca="false">S301+X301</f>
        <v>1254.3</v>
      </c>
      <c r="AE301" s="303"/>
      <c r="AF301" s="303" t="s">
        <v>276</v>
      </c>
      <c r="AG301" s="308" t="s">
        <v>3427</v>
      </c>
      <c r="AH301" s="287" t="n">
        <f aca="false">AC301</f>
        <v>1254.3</v>
      </c>
      <c r="AI301" s="288" t="n">
        <f aca="false">S301</f>
        <v>1014.3</v>
      </c>
      <c r="AJ301" s="288" t="n">
        <f aca="false">X301</f>
        <v>240</v>
      </c>
      <c r="AK301" s="288" t="n">
        <f aca="false">N301</f>
        <v>1254.3</v>
      </c>
      <c r="AL301" s="289" t="n">
        <f aca="false">D301</f>
        <v>1014.3</v>
      </c>
      <c r="AM301" s="287" t="n">
        <f aca="false">I301</f>
        <v>240</v>
      </c>
      <c r="AN301" s="288" t="n">
        <f aca="false">AK301-AH301</f>
        <v>0</v>
      </c>
      <c r="AO301" s="288" t="n">
        <f aca="false">AL301-AI301</f>
        <v>0</v>
      </c>
      <c r="AP301" s="288" t="n">
        <f aca="false">AM301-AJ301</f>
        <v>0</v>
      </c>
    </row>
    <row r="302" s="312" customFormat="true" ht="31.5" hidden="false" customHeight="false" outlineLevel="0" collapsed="false">
      <c r="A302" s="303"/>
      <c r="B302" s="303" t="s">
        <v>276</v>
      </c>
      <c r="C302" s="308" t="s">
        <v>3428</v>
      </c>
      <c r="D302" s="309" t="n">
        <f aca="false">E302+H302</f>
        <v>2446.3</v>
      </c>
      <c r="E302" s="309" t="n">
        <v>2446.3</v>
      </c>
      <c r="F302" s="310" t="n">
        <v>1795.5</v>
      </c>
      <c r="G302" s="310"/>
      <c r="H302" s="309"/>
      <c r="I302" s="309" t="n">
        <f aca="false">J302+M302</f>
        <v>940.3</v>
      </c>
      <c r="J302" s="310" t="n">
        <v>940.3</v>
      </c>
      <c r="K302" s="310" t="n">
        <v>139.4</v>
      </c>
      <c r="L302" s="310" t="n">
        <v>205.5</v>
      </c>
      <c r="M302" s="310"/>
      <c r="N302" s="309" t="n">
        <f aca="false">D302+I302</f>
        <v>3386.6</v>
      </c>
      <c r="O302" s="311"/>
      <c r="P302" s="303"/>
      <c r="Q302" s="303" t="s">
        <v>276</v>
      </c>
      <c r="R302" s="308" t="s">
        <v>3428</v>
      </c>
      <c r="S302" s="309" t="n">
        <f aca="false">T302+W302</f>
        <v>2446.3</v>
      </c>
      <c r="T302" s="309" t="n">
        <v>2446.3</v>
      </c>
      <c r="U302" s="310" t="n">
        <v>1795.5</v>
      </c>
      <c r="V302" s="310"/>
      <c r="W302" s="309"/>
      <c r="X302" s="309" t="n">
        <f aca="false">Y302+AB302</f>
        <v>940.3</v>
      </c>
      <c r="Y302" s="310" t="n">
        <v>940.3</v>
      </c>
      <c r="Z302" s="310" t="n">
        <v>139.4</v>
      </c>
      <c r="AA302" s="310" t="n">
        <v>205.5</v>
      </c>
      <c r="AB302" s="310"/>
      <c r="AC302" s="309" t="n">
        <f aca="false">S302+X302</f>
        <v>3386.6</v>
      </c>
      <c r="AE302" s="303"/>
      <c r="AF302" s="303" t="s">
        <v>276</v>
      </c>
      <c r="AG302" s="308" t="s">
        <v>3428</v>
      </c>
      <c r="AH302" s="287" t="n">
        <f aca="false">AC302</f>
        <v>3386.6</v>
      </c>
      <c r="AI302" s="288" t="n">
        <f aca="false">S302</f>
        <v>2446.3</v>
      </c>
      <c r="AJ302" s="288" t="n">
        <f aca="false">X302</f>
        <v>940.3</v>
      </c>
      <c r="AK302" s="288" t="n">
        <f aca="false">N302</f>
        <v>3386.6</v>
      </c>
      <c r="AL302" s="289" t="n">
        <f aca="false">D302</f>
        <v>2446.3</v>
      </c>
      <c r="AM302" s="287" t="n">
        <f aca="false">I302</f>
        <v>940.3</v>
      </c>
      <c r="AN302" s="288" t="n">
        <f aca="false">AK302-AH302</f>
        <v>0</v>
      </c>
      <c r="AO302" s="288" t="n">
        <f aca="false">AL302-AI302</f>
        <v>0</v>
      </c>
      <c r="AP302" s="288" t="n">
        <f aca="false">AM302-AJ302</f>
        <v>0</v>
      </c>
    </row>
    <row r="303" s="312" customFormat="true" ht="31.5" hidden="false" customHeight="false" outlineLevel="0" collapsed="false">
      <c r="A303" s="303"/>
      <c r="B303" s="303" t="s">
        <v>276</v>
      </c>
      <c r="C303" s="308" t="s">
        <v>3429</v>
      </c>
      <c r="D303" s="309" t="n">
        <f aca="false">E303+H303</f>
        <v>3754.9</v>
      </c>
      <c r="E303" s="309" t="n">
        <v>3754.9</v>
      </c>
      <c r="F303" s="310" t="n">
        <v>2755.8</v>
      </c>
      <c r="G303" s="310"/>
      <c r="H303" s="309"/>
      <c r="I303" s="309" t="n">
        <f aca="false">J303+M303</f>
        <v>1414.2</v>
      </c>
      <c r="J303" s="310" t="n">
        <v>1414.2</v>
      </c>
      <c r="K303" s="310" t="n">
        <v>213.9</v>
      </c>
      <c r="L303" s="310" t="n">
        <v>326.3</v>
      </c>
      <c r="M303" s="310"/>
      <c r="N303" s="309" t="n">
        <f aca="false">D303+I303</f>
        <v>5169.1</v>
      </c>
      <c r="O303" s="311"/>
      <c r="P303" s="303"/>
      <c r="Q303" s="303" t="s">
        <v>276</v>
      </c>
      <c r="R303" s="308" t="s">
        <v>3429</v>
      </c>
      <c r="S303" s="309" t="n">
        <f aca="false">T303+W303</f>
        <v>3754.9</v>
      </c>
      <c r="T303" s="309" t="n">
        <v>3754.9</v>
      </c>
      <c r="U303" s="310" t="n">
        <v>2755.8</v>
      </c>
      <c r="V303" s="310"/>
      <c r="W303" s="309"/>
      <c r="X303" s="309" t="n">
        <f aca="false">Y303+AB303</f>
        <v>1414.2</v>
      </c>
      <c r="Y303" s="310" t="n">
        <v>1414.2</v>
      </c>
      <c r="Z303" s="310" t="n">
        <v>213.9</v>
      </c>
      <c r="AA303" s="310" t="n">
        <v>326.3</v>
      </c>
      <c r="AB303" s="310"/>
      <c r="AC303" s="309" t="n">
        <f aca="false">S303+X303</f>
        <v>5169.1</v>
      </c>
      <c r="AE303" s="303"/>
      <c r="AF303" s="303" t="s">
        <v>276</v>
      </c>
      <c r="AG303" s="308" t="s">
        <v>3429</v>
      </c>
      <c r="AH303" s="287" t="n">
        <f aca="false">AC303</f>
        <v>5169.1</v>
      </c>
      <c r="AI303" s="288" t="n">
        <f aca="false">S303</f>
        <v>3754.9</v>
      </c>
      <c r="AJ303" s="288" t="n">
        <f aca="false">X303</f>
        <v>1414.2</v>
      </c>
      <c r="AK303" s="288" t="n">
        <f aca="false">N303</f>
        <v>5169.1</v>
      </c>
      <c r="AL303" s="289" t="n">
        <f aca="false">D303</f>
        <v>3754.9</v>
      </c>
      <c r="AM303" s="287" t="n">
        <f aca="false">I303</f>
        <v>1414.2</v>
      </c>
      <c r="AN303" s="288" t="n">
        <f aca="false">AK303-AH303</f>
        <v>0</v>
      </c>
      <c r="AO303" s="288" t="n">
        <f aca="false">AL303-AI303</f>
        <v>0</v>
      </c>
      <c r="AP303" s="288" t="n">
        <f aca="false">AM303-AJ303</f>
        <v>0</v>
      </c>
    </row>
    <row r="304" s="312" customFormat="true" ht="31.5" hidden="false" customHeight="false" outlineLevel="0" collapsed="false">
      <c r="A304" s="303"/>
      <c r="B304" s="303" t="s">
        <v>276</v>
      </c>
      <c r="C304" s="308" t="s">
        <v>3430</v>
      </c>
      <c r="D304" s="309" t="n">
        <f aca="false">E304+H304</f>
        <v>1656.2</v>
      </c>
      <c r="E304" s="309" t="n">
        <v>1656.2</v>
      </c>
      <c r="F304" s="310" t="n">
        <v>1215.5</v>
      </c>
      <c r="G304" s="310"/>
      <c r="H304" s="309"/>
      <c r="I304" s="309" t="n">
        <f aca="false">J304+M304</f>
        <v>366.1</v>
      </c>
      <c r="J304" s="310" t="n">
        <v>366.1</v>
      </c>
      <c r="K304" s="310" t="n">
        <v>94.4</v>
      </c>
      <c r="L304" s="310" t="n">
        <v>62.9</v>
      </c>
      <c r="M304" s="310"/>
      <c r="N304" s="309" t="n">
        <f aca="false">D304+I304</f>
        <v>2022.3</v>
      </c>
      <c r="O304" s="311"/>
      <c r="P304" s="303"/>
      <c r="Q304" s="303" t="s">
        <v>276</v>
      </c>
      <c r="R304" s="308" t="s">
        <v>3430</v>
      </c>
      <c r="S304" s="309" t="n">
        <f aca="false">T304+W304</f>
        <v>1656.2</v>
      </c>
      <c r="T304" s="309" t="n">
        <v>1656.2</v>
      </c>
      <c r="U304" s="310" t="n">
        <v>1215.5</v>
      </c>
      <c r="V304" s="310"/>
      <c r="W304" s="309"/>
      <c r="X304" s="309" t="n">
        <f aca="false">Y304+AB304</f>
        <v>366.1</v>
      </c>
      <c r="Y304" s="310" t="n">
        <v>366.1</v>
      </c>
      <c r="Z304" s="310" t="n">
        <v>94.4</v>
      </c>
      <c r="AA304" s="310" t="n">
        <v>62.9</v>
      </c>
      <c r="AB304" s="310"/>
      <c r="AC304" s="309" t="n">
        <f aca="false">S304+X304</f>
        <v>2022.3</v>
      </c>
      <c r="AE304" s="303"/>
      <c r="AF304" s="303" t="s">
        <v>276</v>
      </c>
      <c r="AG304" s="308" t="s">
        <v>3430</v>
      </c>
      <c r="AH304" s="287" t="n">
        <f aca="false">AC304</f>
        <v>2022.3</v>
      </c>
      <c r="AI304" s="288" t="n">
        <f aca="false">S304</f>
        <v>1656.2</v>
      </c>
      <c r="AJ304" s="288" t="n">
        <f aca="false">X304</f>
        <v>366.1</v>
      </c>
      <c r="AK304" s="288" t="n">
        <f aca="false">N304</f>
        <v>2022.3</v>
      </c>
      <c r="AL304" s="289" t="n">
        <f aca="false">D304</f>
        <v>1656.2</v>
      </c>
      <c r="AM304" s="287" t="n">
        <f aca="false">I304</f>
        <v>366.1</v>
      </c>
      <c r="AN304" s="288" t="n">
        <f aca="false">AK304-AH304</f>
        <v>0</v>
      </c>
      <c r="AO304" s="288" t="n">
        <f aca="false">AL304-AI304</f>
        <v>0</v>
      </c>
      <c r="AP304" s="288" t="n">
        <f aca="false">AM304-AJ304</f>
        <v>0</v>
      </c>
    </row>
    <row r="305" s="312" customFormat="true" ht="31.5" hidden="false" customHeight="false" outlineLevel="0" collapsed="false">
      <c r="A305" s="303"/>
      <c r="B305" s="303" t="s">
        <v>276</v>
      </c>
      <c r="C305" s="308" t="s">
        <v>3431</v>
      </c>
      <c r="D305" s="309" t="n">
        <f aca="false">E305+H305</f>
        <v>4589</v>
      </c>
      <c r="E305" s="309" t="n">
        <v>4589</v>
      </c>
      <c r="F305" s="310" t="n">
        <v>3368.1</v>
      </c>
      <c r="G305" s="310"/>
      <c r="H305" s="309"/>
      <c r="I305" s="309" t="n">
        <f aca="false">J305+M305</f>
        <v>1960.5</v>
      </c>
      <c r="J305" s="310" t="n">
        <v>1960.5</v>
      </c>
      <c r="K305" s="310" t="n">
        <v>261.5</v>
      </c>
      <c r="L305" s="310" t="n">
        <v>560.5</v>
      </c>
      <c r="M305" s="310"/>
      <c r="N305" s="309" t="n">
        <f aca="false">D305+I305</f>
        <v>6549.5</v>
      </c>
      <c r="O305" s="311"/>
      <c r="P305" s="303"/>
      <c r="Q305" s="303" t="s">
        <v>276</v>
      </c>
      <c r="R305" s="308" t="s">
        <v>3431</v>
      </c>
      <c r="S305" s="309" t="n">
        <f aca="false">T305+W305</f>
        <v>4589</v>
      </c>
      <c r="T305" s="309" t="n">
        <v>4589</v>
      </c>
      <c r="U305" s="310" t="n">
        <v>3368.1</v>
      </c>
      <c r="V305" s="310"/>
      <c r="W305" s="309"/>
      <c r="X305" s="309" t="n">
        <f aca="false">Y305+AB305</f>
        <v>1960.5</v>
      </c>
      <c r="Y305" s="310" t="n">
        <v>1960.5</v>
      </c>
      <c r="Z305" s="310" t="n">
        <v>261.5</v>
      </c>
      <c r="AA305" s="310" t="n">
        <v>560.5</v>
      </c>
      <c r="AB305" s="310"/>
      <c r="AC305" s="309" t="n">
        <f aca="false">S305+X305</f>
        <v>6549.5</v>
      </c>
      <c r="AE305" s="303"/>
      <c r="AF305" s="303" t="s">
        <v>276</v>
      </c>
      <c r="AG305" s="308" t="s">
        <v>3431</v>
      </c>
      <c r="AH305" s="287" t="n">
        <f aca="false">AC305</f>
        <v>6549.5</v>
      </c>
      <c r="AI305" s="288" t="n">
        <f aca="false">S305</f>
        <v>4589</v>
      </c>
      <c r="AJ305" s="288" t="n">
        <f aca="false">X305</f>
        <v>1960.5</v>
      </c>
      <c r="AK305" s="288" t="n">
        <f aca="false">N305</f>
        <v>6549.5</v>
      </c>
      <c r="AL305" s="289" t="n">
        <f aca="false">D305</f>
        <v>4589</v>
      </c>
      <c r="AM305" s="287" t="n">
        <f aca="false">I305</f>
        <v>1960.5</v>
      </c>
      <c r="AN305" s="288" t="n">
        <f aca="false">AK305-AH305</f>
        <v>0</v>
      </c>
      <c r="AO305" s="288" t="n">
        <f aca="false">AL305-AI305</f>
        <v>0</v>
      </c>
      <c r="AP305" s="288" t="n">
        <f aca="false">AM305-AJ305</f>
        <v>0</v>
      </c>
    </row>
    <row r="306" s="312" customFormat="true" ht="31.5" hidden="false" customHeight="false" outlineLevel="0" collapsed="false">
      <c r="A306" s="303"/>
      <c r="B306" s="303" t="s">
        <v>276</v>
      </c>
      <c r="C306" s="308" t="s">
        <v>3432</v>
      </c>
      <c r="D306" s="309" t="n">
        <f aca="false">E306+H306</f>
        <v>2279.3</v>
      </c>
      <c r="E306" s="309" t="n">
        <v>2279.3</v>
      </c>
      <c r="F306" s="310" t="n">
        <v>1672.9</v>
      </c>
      <c r="G306" s="310"/>
      <c r="H306" s="309"/>
      <c r="I306" s="309" t="n">
        <f aca="false">J306+M306</f>
        <v>595.2</v>
      </c>
      <c r="J306" s="310" t="n">
        <v>595.2</v>
      </c>
      <c r="K306" s="310" t="n">
        <v>129.9</v>
      </c>
      <c r="L306" s="310" t="n">
        <v>121.6</v>
      </c>
      <c r="M306" s="310"/>
      <c r="N306" s="309" t="n">
        <f aca="false">D306+I306</f>
        <v>2874.5</v>
      </c>
      <c r="O306" s="311"/>
      <c r="P306" s="303"/>
      <c r="Q306" s="303" t="s">
        <v>276</v>
      </c>
      <c r="R306" s="308" t="s">
        <v>3432</v>
      </c>
      <c r="S306" s="309" t="n">
        <f aca="false">T306+W306</f>
        <v>2279.3</v>
      </c>
      <c r="T306" s="309" t="n">
        <v>2279.3</v>
      </c>
      <c r="U306" s="310" t="n">
        <v>1672.9</v>
      </c>
      <c r="V306" s="310"/>
      <c r="W306" s="309"/>
      <c r="X306" s="309" t="n">
        <f aca="false">Y306+AB306</f>
        <v>595.2</v>
      </c>
      <c r="Y306" s="310" t="n">
        <v>595.2</v>
      </c>
      <c r="Z306" s="310" t="n">
        <v>129.9</v>
      </c>
      <c r="AA306" s="310" t="n">
        <v>121.6</v>
      </c>
      <c r="AB306" s="310"/>
      <c r="AC306" s="309" t="n">
        <f aca="false">S306+X306</f>
        <v>2874.5</v>
      </c>
      <c r="AE306" s="303"/>
      <c r="AF306" s="303" t="s">
        <v>276</v>
      </c>
      <c r="AG306" s="308" t="s">
        <v>3432</v>
      </c>
      <c r="AH306" s="287" t="n">
        <f aca="false">AC306</f>
        <v>2874.5</v>
      </c>
      <c r="AI306" s="288" t="n">
        <f aca="false">S306</f>
        <v>2279.3</v>
      </c>
      <c r="AJ306" s="288" t="n">
        <f aca="false">X306</f>
        <v>595.2</v>
      </c>
      <c r="AK306" s="288" t="n">
        <f aca="false">N306</f>
        <v>2874.5</v>
      </c>
      <c r="AL306" s="289" t="n">
        <f aca="false">D306</f>
        <v>2279.3</v>
      </c>
      <c r="AM306" s="287" t="n">
        <f aca="false">I306</f>
        <v>595.2</v>
      </c>
      <c r="AN306" s="288" t="n">
        <f aca="false">AK306-AH306</f>
        <v>0</v>
      </c>
      <c r="AO306" s="288" t="n">
        <f aca="false">AL306-AI306</f>
        <v>0</v>
      </c>
      <c r="AP306" s="288" t="n">
        <f aca="false">AM306-AJ306</f>
        <v>0</v>
      </c>
    </row>
    <row r="307" s="312" customFormat="true" ht="31.5" hidden="false" customHeight="false" outlineLevel="0" collapsed="false">
      <c r="A307" s="303"/>
      <c r="B307" s="303" t="s">
        <v>276</v>
      </c>
      <c r="C307" s="308" t="s">
        <v>3433</v>
      </c>
      <c r="D307" s="309" t="n">
        <f aca="false">E307+H307</f>
        <v>1752.3</v>
      </c>
      <c r="E307" s="309" t="n">
        <v>1752.3</v>
      </c>
      <c r="F307" s="310" t="n">
        <v>1286.1</v>
      </c>
      <c r="G307" s="310"/>
      <c r="H307" s="309"/>
      <c r="I307" s="309" t="n">
        <f aca="false">J307+M307</f>
        <v>589.7</v>
      </c>
      <c r="J307" s="310" t="n">
        <v>589.7</v>
      </c>
      <c r="K307" s="310" t="n">
        <v>99.9</v>
      </c>
      <c r="L307" s="310" t="n">
        <v>162.5</v>
      </c>
      <c r="M307" s="310"/>
      <c r="N307" s="309" t="n">
        <f aca="false">D307+I307</f>
        <v>2342</v>
      </c>
      <c r="O307" s="311"/>
      <c r="P307" s="303"/>
      <c r="Q307" s="303" t="s">
        <v>276</v>
      </c>
      <c r="R307" s="308" t="s">
        <v>3433</v>
      </c>
      <c r="S307" s="309" t="n">
        <f aca="false">T307+W307</f>
        <v>1752.3</v>
      </c>
      <c r="T307" s="309" t="n">
        <v>1752.3</v>
      </c>
      <c r="U307" s="310" t="n">
        <v>1286.1</v>
      </c>
      <c r="V307" s="310"/>
      <c r="W307" s="309"/>
      <c r="X307" s="309" t="n">
        <f aca="false">Y307+AB307</f>
        <v>589.7</v>
      </c>
      <c r="Y307" s="310" t="n">
        <v>589.7</v>
      </c>
      <c r="Z307" s="310" t="n">
        <v>99.9</v>
      </c>
      <c r="AA307" s="310" t="n">
        <v>162.5</v>
      </c>
      <c r="AB307" s="310"/>
      <c r="AC307" s="309" t="n">
        <f aca="false">S307+X307</f>
        <v>2342</v>
      </c>
      <c r="AE307" s="303"/>
      <c r="AF307" s="303" t="s">
        <v>276</v>
      </c>
      <c r="AG307" s="308" t="s">
        <v>3433</v>
      </c>
      <c r="AH307" s="287" t="n">
        <f aca="false">AC307</f>
        <v>2342</v>
      </c>
      <c r="AI307" s="288" t="n">
        <f aca="false">S307</f>
        <v>1752.3</v>
      </c>
      <c r="AJ307" s="288" t="n">
        <f aca="false">X307</f>
        <v>589.7</v>
      </c>
      <c r="AK307" s="288" t="n">
        <f aca="false">N307</f>
        <v>2342</v>
      </c>
      <c r="AL307" s="289" t="n">
        <f aca="false">D307</f>
        <v>1752.3</v>
      </c>
      <c r="AM307" s="287" t="n">
        <f aca="false">I307</f>
        <v>589.7</v>
      </c>
      <c r="AN307" s="288" t="n">
        <f aca="false">AK307-AH307</f>
        <v>0</v>
      </c>
      <c r="AO307" s="288" t="n">
        <f aca="false">AL307-AI307</f>
        <v>0</v>
      </c>
      <c r="AP307" s="288" t="n">
        <f aca="false">AM307-AJ307</f>
        <v>0</v>
      </c>
    </row>
    <row r="308" s="312" customFormat="true" ht="31.5" hidden="false" customHeight="true" outlineLevel="0" collapsed="false">
      <c r="A308" s="303"/>
      <c r="B308" s="303" t="s">
        <v>276</v>
      </c>
      <c r="C308" s="308" t="s">
        <v>3434</v>
      </c>
      <c r="D308" s="309" t="n">
        <f aca="false">E308+H308</f>
        <v>1655.1</v>
      </c>
      <c r="E308" s="309" t="n">
        <v>1655.1</v>
      </c>
      <c r="F308" s="310" t="n">
        <v>1214.7</v>
      </c>
      <c r="G308" s="310"/>
      <c r="H308" s="309"/>
      <c r="I308" s="309" t="n">
        <f aca="false">J308+M308</f>
        <v>296.9</v>
      </c>
      <c r="J308" s="310" t="n">
        <v>296.9</v>
      </c>
      <c r="K308" s="310" t="n">
        <v>94.3</v>
      </c>
      <c r="L308" s="310" t="n">
        <v>58.3</v>
      </c>
      <c r="M308" s="310"/>
      <c r="N308" s="309" t="n">
        <f aca="false">D308+I308</f>
        <v>1952</v>
      </c>
      <c r="O308" s="311"/>
      <c r="P308" s="303"/>
      <c r="Q308" s="303" t="s">
        <v>276</v>
      </c>
      <c r="R308" s="308" t="s">
        <v>3434</v>
      </c>
      <c r="S308" s="309" t="n">
        <f aca="false">T308+W308</f>
        <v>1655.1</v>
      </c>
      <c r="T308" s="309" t="n">
        <v>1655.1</v>
      </c>
      <c r="U308" s="310" t="n">
        <v>1214.7</v>
      </c>
      <c r="V308" s="310"/>
      <c r="W308" s="309"/>
      <c r="X308" s="309" t="n">
        <f aca="false">Y308+AB308</f>
        <v>296.9</v>
      </c>
      <c r="Y308" s="310" t="n">
        <v>296.9</v>
      </c>
      <c r="Z308" s="310" t="n">
        <v>94.3</v>
      </c>
      <c r="AA308" s="310" t="n">
        <v>58.3</v>
      </c>
      <c r="AB308" s="310"/>
      <c r="AC308" s="309" t="n">
        <f aca="false">S308+X308</f>
        <v>1952</v>
      </c>
      <c r="AE308" s="303"/>
      <c r="AF308" s="303" t="s">
        <v>276</v>
      </c>
      <c r="AG308" s="308" t="s">
        <v>3434</v>
      </c>
      <c r="AH308" s="287" t="n">
        <f aca="false">AC308</f>
        <v>1952</v>
      </c>
      <c r="AI308" s="288" t="n">
        <f aca="false">S308</f>
        <v>1655.1</v>
      </c>
      <c r="AJ308" s="288" t="n">
        <f aca="false">X308</f>
        <v>296.9</v>
      </c>
      <c r="AK308" s="288" t="n">
        <f aca="false">N308</f>
        <v>1952</v>
      </c>
      <c r="AL308" s="289" t="n">
        <f aca="false">D308</f>
        <v>1655.1</v>
      </c>
      <c r="AM308" s="287" t="n">
        <f aca="false">I308</f>
        <v>296.9</v>
      </c>
      <c r="AN308" s="288" t="n">
        <f aca="false">AK308-AH308</f>
        <v>0</v>
      </c>
      <c r="AO308" s="288" t="n">
        <f aca="false">AL308-AI308</f>
        <v>0</v>
      </c>
      <c r="AP308" s="288" t="n">
        <f aca="false">AM308-AJ308</f>
        <v>0</v>
      </c>
    </row>
    <row r="309" s="312" customFormat="true" ht="31.5" hidden="false" customHeight="false" outlineLevel="0" collapsed="false">
      <c r="A309" s="303"/>
      <c r="B309" s="303" t="s">
        <v>276</v>
      </c>
      <c r="C309" s="308" t="s">
        <v>3435</v>
      </c>
      <c r="D309" s="309" t="n">
        <f aca="false">E309+H309</f>
        <v>1703.7</v>
      </c>
      <c r="E309" s="309" t="n">
        <v>1703.7</v>
      </c>
      <c r="F309" s="310" t="n">
        <v>1250.4</v>
      </c>
      <c r="G309" s="310"/>
      <c r="H309" s="309"/>
      <c r="I309" s="309" t="n">
        <f aca="false">J309+M309</f>
        <v>386.8</v>
      </c>
      <c r="J309" s="310" t="n">
        <v>386.8</v>
      </c>
      <c r="K309" s="310" t="n">
        <v>97.1</v>
      </c>
      <c r="L309" s="310" t="n">
        <v>42.6</v>
      </c>
      <c r="M309" s="310"/>
      <c r="N309" s="309" t="n">
        <f aca="false">D309+I309</f>
        <v>2090.5</v>
      </c>
      <c r="O309" s="311"/>
      <c r="P309" s="303"/>
      <c r="Q309" s="303" t="s">
        <v>276</v>
      </c>
      <c r="R309" s="308" t="s">
        <v>3435</v>
      </c>
      <c r="S309" s="309" t="n">
        <f aca="false">T309+W309</f>
        <v>1703.7</v>
      </c>
      <c r="T309" s="309" t="n">
        <v>1703.7</v>
      </c>
      <c r="U309" s="310" t="n">
        <v>1250.4</v>
      </c>
      <c r="V309" s="310"/>
      <c r="W309" s="309"/>
      <c r="X309" s="309" t="n">
        <f aca="false">Y309+AB309</f>
        <v>386.8</v>
      </c>
      <c r="Y309" s="310" t="n">
        <v>386.8</v>
      </c>
      <c r="Z309" s="310" t="n">
        <v>97.1</v>
      </c>
      <c r="AA309" s="310" t="n">
        <v>42.6</v>
      </c>
      <c r="AB309" s="310"/>
      <c r="AC309" s="309" t="n">
        <f aca="false">S309+X309</f>
        <v>2090.5</v>
      </c>
      <c r="AE309" s="303"/>
      <c r="AF309" s="303" t="s">
        <v>276</v>
      </c>
      <c r="AG309" s="308" t="s">
        <v>3435</v>
      </c>
      <c r="AH309" s="287" t="n">
        <f aca="false">AC309</f>
        <v>2090.5</v>
      </c>
      <c r="AI309" s="288" t="n">
        <f aca="false">S309</f>
        <v>1703.7</v>
      </c>
      <c r="AJ309" s="288" t="n">
        <f aca="false">X309</f>
        <v>386.8</v>
      </c>
      <c r="AK309" s="288" t="n">
        <f aca="false">N309</f>
        <v>2090.5</v>
      </c>
      <c r="AL309" s="289" t="n">
        <f aca="false">D309</f>
        <v>1703.7</v>
      </c>
      <c r="AM309" s="287" t="n">
        <f aca="false">I309</f>
        <v>386.8</v>
      </c>
      <c r="AN309" s="288" t="n">
        <f aca="false">AK309-AH309</f>
        <v>0</v>
      </c>
      <c r="AO309" s="288" t="n">
        <f aca="false">AL309-AI309</f>
        <v>0</v>
      </c>
      <c r="AP309" s="288" t="n">
        <f aca="false">AM309-AJ309</f>
        <v>0</v>
      </c>
    </row>
    <row r="310" s="312" customFormat="true" ht="31.5" hidden="false" customHeight="false" outlineLevel="0" collapsed="false">
      <c r="A310" s="303"/>
      <c r="B310" s="303" t="s">
        <v>276</v>
      </c>
      <c r="C310" s="308" t="s">
        <v>3436</v>
      </c>
      <c r="D310" s="309" t="n">
        <f aca="false">E310+H310</f>
        <v>2969.2</v>
      </c>
      <c r="E310" s="309" t="n">
        <v>2969.2</v>
      </c>
      <c r="F310" s="310" t="n">
        <v>2179.2</v>
      </c>
      <c r="G310" s="310"/>
      <c r="H310" s="309"/>
      <c r="I310" s="309" t="n">
        <f aca="false">J310+M310</f>
        <v>578</v>
      </c>
      <c r="J310" s="310" t="n">
        <v>578</v>
      </c>
      <c r="K310" s="310" t="n">
        <v>169.2</v>
      </c>
      <c r="L310" s="310" t="n">
        <v>93.7</v>
      </c>
      <c r="M310" s="310"/>
      <c r="N310" s="309" t="n">
        <f aca="false">D310+I310</f>
        <v>3547.2</v>
      </c>
      <c r="O310" s="311"/>
      <c r="P310" s="303"/>
      <c r="Q310" s="303" t="s">
        <v>276</v>
      </c>
      <c r="R310" s="308" t="s">
        <v>3436</v>
      </c>
      <c r="S310" s="309" t="n">
        <f aca="false">T310+W310</f>
        <v>2969.2</v>
      </c>
      <c r="T310" s="309" t="n">
        <v>2969.2</v>
      </c>
      <c r="U310" s="310" t="n">
        <v>2179.2</v>
      </c>
      <c r="V310" s="310"/>
      <c r="W310" s="309"/>
      <c r="X310" s="309" t="n">
        <f aca="false">Y310+AB310</f>
        <v>578</v>
      </c>
      <c r="Y310" s="310" t="n">
        <v>578</v>
      </c>
      <c r="Z310" s="310" t="n">
        <v>169.2</v>
      </c>
      <c r="AA310" s="310" t="n">
        <v>93.7</v>
      </c>
      <c r="AB310" s="310"/>
      <c r="AC310" s="309" t="n">
        <f aca="false">S310+X310</f>
        <v>3547.2</v>
      </c>
      <c r="AE310" s="303"/>
      <c r="AF310" s="303" t="s">
        <v>276</v>
      </c>
      <c r="AG310" s="308" t="s">
        <v>3436</v>
      </c>
      <c r="AH310" s="287" t="n">
        <f aca="false">AC310</f>
        <v>3547.2</v>
      </c>
      <c r="AI310" s="288" t="n">
        <f aca="false">S310</f>
        <v>2969.2</v>
      </c>
      <c r="AJ310" s="288" t="n">
        <f aca="false">X310</f>
        <v>578</v>
      </c>
      <c r="AK310" s="288" t="n">
        <f aca="false">N310</f>
        <v>3547.2</v>
      </c>
      <c r="AL310" s="289" t="n">
        <f aca="false">D310</f>
        <v>2969.2</v>
      </c>
      <c r="AM310" s="287" t="n">
        <f aca="false">I310</f>
        <v>578</v>
      </c>
      <c r="AN310" s="288" t="n">
        <f aca="false">AK310-AH310</f>
        <v>0</v>
      </c>
      <c r="AO310" s="288" t="n">
        <f aca="false">AL310-AI310</f>
        <v>0</v>
      </c>
      <c r="AP310" s="288" t="n">
        <f aca="false">AM310-AJ310</f>
        <v>0</v>
      </c>
    </row>
    <row r="311" s="312" customFormat="true" ht="31.5" hidden="false" customHeight="false" outlineLevel="0" collapsed="false">
      <c r="A311" s="303"/>
      <c r="B311" s="303" t="s">
        <v>276</v>
      </c>
      <c r="C311" s="308" t="s">
        <v>3437</v>
      </c>
      <c r="D311" s="309" t="n">
        <f aca="false">E311+H311</f>
        <v>1801</v>
      </c>
      <c r="E311" s="309" t="n">
        <v>1801</v>
      </c>
      <c r="F311" s="310" t="n">
        <v>1321.8</v>
      </c>
      <c r="G311" s="310"/>
      <c r="H311" s="309"/>
      <c r="I311" s="309" t="n">
        <f aca="false">J311+M311</f>
        <v>822.7</v>
      </c>
      <c r="J311" s="310" t="n">
        <v>822.7</v>
      </c>
      <c r="K311" s="310" t="n">
        <v>102.6</v>
      </c>
      <c r="L311" s="310" t="n">
        <v>334.4</v>
      </c>
      <c r="M311" s="310"/>
      <c r="N311" s="309" t="n">
        <f aca="false">D311+I311</f>
        <v>2623.7</v>
      </c>
      <c r="O311" s="311"/>
      <c r="P311" s="303"/>
      <c r="Q311" s="303" t="s">
        <v>276</v>
      </c>
      <c r="R311" s="308" t="s">
        <v>3437</v>
      </c>
      <c r="S311" s="309" t="n">
        <f aca="false">T311+W311</f>
        <v>1801</v>
      </c>
      <c r="T311" s="309" t="n">
        <v>1801</v>
      </c>
      <c r="U311" s="310" t="n">
        <v>1321.8</v>
      </c>
      <c r="V311" s="310"/>
      <c r="W311" s="309"/>
      <c r="X311" s="309" t="n">
        <f aca="false">Y311+AB311</f>
        <v>822.7</v>
      </c>
      <c r="Y311" s="310" t="n">
        <v>822.7</v>
      </c>
      <c r="Z311" s="310" t="n">
        <v>102.6</v>
      </c>
      <c r="AA311" s="310" t="n">
        <v>334.4</v>
      </c>
      <c r="AB311" s="310"/>
      <c r="AC311" s="309" t="n">
        <f aca="false">S311+X311</f>
        <v>2623.7</v>
      </c>
      <c r="AE311" s="303"/>
      <c r="AF311" s="303" t="s">
        <v>276</v>
      </c>
      <c r="AG311" s="308" t="s">
        <v>3437</v>
      </c>
      <c r="AH311" s="287" t="n">
        <f aca="false">AC311</f>
        <v>2623.7</v>
      </c>
      <c r="AI311" s="288" t="n">
        <f aca="false">S311</f>
        <v>1801</v>
      </c>
      <c r="AJ311" s="288" t="n">
        <f aca="false">X311</f>
        <v>822.7</v>
      </c>
      <c r="AK311" s="288" t="n">
        <f aca="false">N311</f>
        <v>2623.7</v>
      </c>
      <c r="AL311" s="289" t="n">
        <f aca="false">D311</f>
        <v>1801</v>
      </c>
      <c r="AM311" s="287" t="n">
        <f aca="false">I311</f>
        <v>822.7</v>
      </c>
      <c r="AN311" s="288" t="n">
        <f aca="false">AK311-AH311</f>
        <v>0</v>
      </c>
      <c r="AO311" s="288" t="n">
        <f aca="false">AL311-AI311</f>
        <v>0</v>
      </c>
      <c r="AP311" s="288" t="n">
        <f aca="false">AM311-AJ311</f>
        <v>0</v>
      </c>
    </row>
    <row r="312" s="312" customFormat="true" ht="31.5" hidden="false" customHeight="false" outlineLevel="0" collapsed="false">
      <c r="A312" s="303"/>
      <c r="B312" s="303" t="s">
        <v>276</v>
      </c>
      <c r="C312" s="308" t="s">
        <v>3438</v>
      </c>
      <c r="D312" s="309" t="n">
        <f aca="false">E312+H312</f>
        <v>2579.8</v>
      </c>
      <c r="E312" s="309" t="n">
        <v>2579.8</v>
      </c>
      <c r="F312" s="310" t="n">
        <v>1893.5</v>
      </c>
      <c r="G312" s="310"/>
      <c r="H312" s="309"/>
      <c r="I312" s="309" t="n">
        <f aca="false">J312+M312</f>
        <v>1100.3</v>
      </c>
      <c r="J312" s="310" t="n">
        <v>1100.3</v>
      </c>
      <c r="K312" s="310" t="n">
        <v>147</v>
      </c>
      <c r="L312" s="310" t="n">
        <v>518.2</v>
      </c>
      <c r="M312" s="310"/>
      <c r="N312" s="309" t="n">
        <f aca="false">D312+I312</f>
        <v>3680.1</v>
      </c>
      <c r="O312" s="311"/>
      <c r="P312" s="303"/>
      <c r="Q312" s="303" t="s">
        <v>276</v>
      </c>
      <c r="R312" s="308" t="s">
        <v>3438</v>
      </c>
      <c r="S312" s="309" t="n">
        <f aca="false">T312+W312</f>
        <v>2579.8</v>
      </c>
      <c r="T312" s="309" t="n">
        <v>2579.8</v>
      </c>
      <c r="U312" s="310" t="n">
        <v>1893.5</v>
      </c>
      <c r="V312" s="310"/>
      <c r="W312" s="309"/>
      <c r="X312" s="309" t="n">
        <f aca="false">Y312+AB312</f>
        <v>1100.3</v>
      </c>
      <c r="Y312" s="310" t="n">
        <v>1100.3</v>
      </c>
      <c r="Z312" s="310" t="n">
        <v>147</v>
      </c>
      <c r="AA312" s="310" t="n">
        <v>518.2</v>
      </c>
      <c r="AB312" s="310"/>
      <c r="AC312" s="309" t="n">
        <f aca="false">S312+X312</f>
        <v>3680.1</v>
      </c>
      <c r="AE312" s="303"/>
      <c r="AF312" s="303" t="s">
        <v>276</v>
      </c>
      <c r="AG312" s="308" t="s">
        <v>3438</v>
      </c>
      <c r="AH312" s="287" t="n">
        <f aca="false">AC312</f>
        <v>3680.1</v>
      </c>
      <c r="AI312" s="288" t="n">
        <f aca="false">S312</f>
        <v>2579.8</v>
      </c>
      <c r="AJ312" s="288" t="n">
        <f aca="false">X312</f>
        <v>1100.3</v>
      </c>
      <c r="AK312" s="288" t="n">
        <f aca="false">N312</f>
        <v>3680.1</v>
      </c>
      <c r="AL312" s="289" t="n">
        <f aca="false">D312</f>
        <v>2579.8</v>
      </c>
      <c r="AM312" s="287" t="n">
        <f aca="false">I312</f>
        <v>1100.3</v>
      </c>
      <c r="AN312" s="288" t="n">
        <f aca="false">AK312-AH312</f>
        <v>0</v>
      </c>
      <c r="AO312" s="288" t="n">
        <f aca="false">AL312-AI312</f>
        <v>0</v>
      </c>
      <c r="AP312" s="288" t="n">
        <f aca="false">AM312-AJ312</f>
        <v>0</v>
      </c>
    </row>
    <row r="313" s="312" customFormat="true" ht="31.5" hidden="false" customHeight="false" outlineLevel="0" collapsed="false">
      <c r="A313" s="303"/>
      <c r="B313" s="303" t="s">
        <v>276</v>
      </c>
      <c r="C313" s="308" t="s">
        <v>3439</v>
      </c>
      <c r="D313" s="309" t="n">
        <f aca="false">E313+H313</f>
        <v>4429.2</v>
      </c>
      <c r="E313" s="309" t="n">
        <v>4429.2</v>
      </c>
      <c r="F313" s="310" t="n">
        <v>3250.9</v>
      </c>
      <c r="G313" s="310"/>
      <c r="H313" s="309"/>
      <c r="I313" s="309" t="n">
        <f aca="false">J313+M313</f>
        <v>1568.2</v>
      </c>
      <c r="J313" s="310" t="n">
        <v>1568.2</v>
      </c>
      <c r="K313" s="310" t="n">
        <v>252.4</v>
      </c>
      <c r="L313" s="310" t="n">
        <v>401.3</v>
      </c>
      <c r="M313" s="310"/>
      <c r="N313" s="309" t="n">
        <f aca="false">D313+I313</f>
        <v>5997.4</v>
      </c>
      <c r="O313" s="311"/>
      <c r="P313" s="303"/>
      <c r="Q313" s="303" t="s">
        <v>276</v>
      </c>
      <c r="R313" s="308" t="s">
        <v>3439</v>
      </c>
      <c r="S313" s="309" t="n">
        <f aca="false">T313+W313</f>
        <v>4429.2</v>
      </c>
      <c r="T313" s="309" t="n">
        <v>4429.2</v>
      </c>
      <c r="U313" s="310" t="n">
        <v>3250.9</v>
      </c>
      <c r="V313" s="310"/>
      <c r="W313" s="309"/>
      <c r="X313" s="309" t="n">
        <f aca="false">Y313+AB313</f>
        <v>1568.2</v>
      </c>
      <c r="Y313" s="310" t="n">
        <v>1568.2</v>
      </c>
      <c r="Z313" s="310" t="n">
        <v>252.4</v>
      </c>
      <c r="AA313" s="310" t="n">
        <v>401.3</v>
      </c>
      <c r="AB313" s="310"/>
      <c r="AC313" s="309" t="n">
        <f aca="false">S313+X313</f>
        <v>5997.4</v>
      </c>
      <c r="AE313" s="303"/>
      <c r="AF313" s="303" t="s">
        <v>276</v>
      </c>
      <c r="AG313" s="308" t="s">
        <v>3439</v>
      </c>
      <c r="AH313" s="287" t="n">
        <f aca="false">AC313</f>
        <v>5997.4</v>
      </c>
      <c r="AI313" s="288" t="n">
        <f aca="false">S313</f>
        <v>4429.2</v>
      </c>
      <c r="AJ313" s="288" t="n">
        <f aca="false">X313</f>
        <v>1568.2</v>
      </c>
      <c r="AK313" s="288" t="n">
        <f aca="false">N313</f>
        <v>5997.4</v>
      </c>
      <c r="AL313" s="289" t="n">
        <f aca="false">D313</f>
        <v>4429.2</v>
      </c>
      <c r="AM313" s="287" t="n">
        <f aca="false">I313</f>
        <v>1568.2</v>
      </c>
      <c r="AN313" s="288" t="n">
        <f aca="false">AK313-AH313</f>
        <v>0</v>
      </c>
      <c r="AO313" s="288" t="n">
        <f aca="false">AL313-AI313</f>
        <v>0</v>
      </c>
      <c r="AP313" s="288" t="n">
        <f aca="false">AM313-AJ313</f>
        <v>0</v>
      </c>
    </row>
    <row r="314" s="312" customFormat="true" ht="31.5" hidden="false" customHeight="false" outlineLevel="0" collapsed="false">
      <c r="A314" s="303"/>
      <c r="B314" s="303" t="s">
        <v>276</v>
      </c>
      <c r="C314" s="308" t="s">
        <v>3440</v>
      </c>
      <c r="D314" s="309" t="n">
        <f aca="false">E314+H314</f>
        <v>10320</v>
      </c>
      <c r="E314" s="309" t="n">
        <v>10320</v>
      </c>
      <c r="F314" s="310" t="n">
        <v>7574.1</v>
      </c>
      <c r="G314" s="310"/>
      <c r="H314" s="309"/>
      <c r="I314" s="309" t="n">
        <f aca="false">J314+M314</f>
        <v>2211.4</v>
      </c>
      <c r="J314" s="310" t="n">
        <v>2211.4</v>
      </c>
      <c r="K314" s="310" t="n">
        <v>588</v>
      </c>
      <c r="L314" s="310" t="n">
        <v>397.9</v>
      </c>
      <c r="M314" s="310"/>
      <c r="N314" s="309" t="n">
        <f aca="false">D314+I314</f>
        <v>12531.4</v>
      </c>
      <c r="O314" s="311"/>
      <c r="P314" s="303"/>
      <c r="Q314" s="303" t="s">
        <v>276</v>
      </c>
      <c r="R314" s="308" t="s">
        <v>3440</v>
      </c>
      <c r="S314" s="309" t="n">
        <f aca="false">T314+W314</f>
        <v>10320</v>
      </c>
      <c r="T314" s="309" t="n">
        <v>10320</v>
      </c>
      <c r="U314" s="310" t="n">
        <v>7574.1</v>
      </c>
      <c r="V314" s="310"/>
      <c r="W314" s="309"/>
      <c r="X314" s="309" t="n">
        <f aca="false">Y314+AB314</f>
        <v>2211.4</v>
      </c>
      <c r="Y314" s="310" t="n">
        <v>2211.4</v>
      </c>
      <c r="Z314" s="310" t="n">
        <v>588</v>
      </c>
      <c r="AA314" s="310" t="n">
        <v>397.9</v>
      </c>
      <c r="AB314" s="310"/>
      <c r="AC314" s="309" t="n">
        <f aca="false">S314+X314</f>
        <v>12531.4</v>
      </c>
      <c r="AE314" s="303"/>
      <c r="AF314" s="303" t="s">
        <v>276</v>
      </c>
      <c r="AG314" s="308" t="s">
        <v>3440</v>
      </c>
      <c r="AH314" s="287" t="n">
        <f aca="false">AC314</f>
        <v>12531.4</v>
      </c>
      <c r="AI314" s="288" t="n">
        <f aca="false">S314</f>
        <v>10320</v>
      </c>
      <c r="AJ314" s="288" t="n">
        <f aca="false">X314</f>
        <v>2211.4</v>
      </c>
      <c r="AK314" s="288" t="n">
        <f aca="false">N314</f>
        <v>12531.4</v>
      </c>
      <c r="AL314" s="289" t="n">
        <f aca="false">D314</f>
        <v>10320</v>
      </c>
      <c r="AM314" s="287" t="n">
        <f aca="false">I314</f>
        <v>2211.4</v>
      </c>
      <c r="AN314" s="288" t="n">
        <f aca="false">AK314-AH314</f>
        <v>0</v>
      </c>
      <c r="AO314" s="288" t="n">
        <f aca="false">AL314-AI314</f>
        <v>0</v>
      </c>
      <c r="AP314" s="288" t="n">
        <f aca="false">AM314-AJ314</f>
        <v>0</v>
      </c>
    </row>
    <row r="315" s="312" customFormat="true" ht="31.5" hidden="false" customHeight="false" outlineLevel="0" collapsed="false">
      <c r="A315" s="303"/>
      <c r="B315" s="303" t="s">
        <v>276</v>
      </c>
      <c r="C315" s="308" t="s">
        <v>3441</v>
      </c>
      <c r="D315" s="309" t="n">
        <f aca="false">E315+H315</f>
        <v>4040.1</v>
      </c>
      <c r="E315" s="309" t="n">
        <v>4040.1</v>
      </c>
      <c r="F315" s="310" t="n">
        <v>2965.2</v>
      </c>
      <c r="G315" s="310"/>
      <c r="H315" s="309"/>
      <c r="I315" s="309" t="n">
        <f aca="false">J315+M315</f>
        <v>1308</v>
      </c>
      <c r="J315" s="310" t="n">
        <v>1308</v>
      </c>
      <c r="K315" s="310" t="n">
        <v>230.2</v>
      </c>
      <c r="L315" s="310" t="n">
        <v>177.6</v>
      </c>
      <c r="M315" s="310"/>
      <c r="N315" s="309" t="n">
        <f aca="false">D315+I315</f>
        <v>5348.1</v>
      </c>
      <c r="O315" s="311"/>
      <c r="P315" s="303"/>
      <c r="Q315" s="303" t="s">
        <v>276</v>
      </c>
      <c r="R315" s="308" t="s">
        <v>3441</v>
      </c>
      <c r="S315" s="309" t="n">
        <f aca="false">T315+W315</f>
        <v>4040.1</v>
      </c>
      <c r="T315" s="309" t="n">
        <v>4040.1</v>
      </c>
      <c r="U315" s="310" t="n">
        <v>2965.2</v>
      </c>
      <c r="V315" s="310"/>
      <c r="W315" s="309"/>
      <c r="X315" s="309" t="n">
        <f aca="false">Y315+AB315</f>
        <v>1308</v>
      </c>
      <c r="Y315" s="310" t="n">
        <v>1308</v>
      </c>
      <c r="Z315" s="310" t="n">
        <v>230.2</v>
      </c>
      <c r="AA315" s="310" t="n">
        <v>177.6</v>
      </c>
      <c r="AB315" s="310"/>
      <c r="AC315" s="309" t="n">
        <f aca="false">S315+X315</f>
        <v>5348.1</v>
      </c>
      <c r="AE315" s="303"/>
      <c r="AF315" s="303" t="s">
        <v>276</v>
      </c>
      <c r="AG315" s="308" t="s">
        <v>3441</v>
      </c>
      <c r="AH315" s="287" t="n">
        <f aca="false">AC315</f>
        <v>5348.1</v>
      </c>
      <c r="AI315" s="288" t="n">
        <f aca="false">S315</f>
        <v>4040.1</v>
      </c>
      <c r="AJ315" s="288" t="n">
        <f aca="false">X315</f>
        <v>1308</v>
      </c>
      <c r="AK315" s="288" t="n">
        <f aca="false">N315</f>
        <v>5348.1</v>
      </c>
      <c r="AL315" s="289" t="n">
        <f aca="false">D315</f>
        <v>4040.1</v>
      </c>
      <c r="AM315" s="287" t="n">
        <f aca="false">I315</f>
        <v>1308</v>
      </c>
      <c r="AN315" s="288" t="n">
        <f aca="false">AK315-AH315</f>
        <v>0</v>
      </c>
      <c r="AO315" s="288" t="n">
        <f aca="false">AL315-AI315</f>
        <v>0</v>
      </c>
      <c r="AP315" s="288" t="n">
        <f aca="false">AM315-AJ315</f>
        <v>0</v>
      </c>
    </row>
    <row r="316" s="312" customFormat="true" ht="31.5" hidden="false" customHeight="false" outlineLevel="0" collapsed="false">
      <c r="A316" s="303"/>
      <c r="B316" s="303" t="s">
        <v>276</v>
      </c>
      <c r="C316" s="308" t="s">
        <v>3442</v>
      </c>
      <c r="D316" s="309" t="n">
        <f aca="false">E316+H316</f>
        <v>2482.3</v>
      </c>
      <c r="E316" s="309" t="n">
        <v>2482.3</v>
      </c>
      <c r="F316" s="310" t="n">
        <v>1821.9</v>
      </c>
      <c r="G316" s="310"/>
      <c r="H316" s="309"/>
      <c r="I316" s="309" t="n">
        <f aca="false">J316+M316</f>
        <v>675.3</v>
      </c>
      <c r="J316" s="310" t="n">
        <v>675.3</v>
      </c>
      <c r="K316" s="310" t="n">
        <v>141.4</v>
      </c>
      <c r="L316" s="310" t="n">
        <v>146.8</v>
      </c>
      <c r="M316" s="310"/>
      <c r="N316" s="309" t="n">
        <f aca="false">D316+I316</f>
        <v>3157.6</v>
      </c>
      <c r="O316" s="311"/>
      <c r="P316" s="303"/>
      <c r="Q316" s="303" t="s">
        <v>276</v>
      </c>
      <c r="R316" s="308" t="s">
        <v>3442</v>
      </c>
      <c r="S316" s="309" t="n">
        <f aca="false">T316+W316</f>
        <v>2482.3</v>
      </c>
      <c r="T316" s="309" t="n">
        <v>2482.3</v>
      </c>
      <c r="U316" s="310" t="n">
        <v>1821.9</v>
      </c>
      <c r="V316" s="310"/>
      <c r="W316" s="309"/>
      <c r="X316" s="309" t="n">
        <f aca="false">Y316+AB316</f>
        <v>675.3</v>
      </c>
      <c r="Y316" s="310" t="n">
        <v>675.3</v>
      </c>
      <c r="Z316" s="310" t="n">
        <v>141.4</v>
      </c>
      <c r="AA316" s="310" t="n">
        <v>146.8</v>
      </c>
      <c r="AB316" s="310"/>
      <c r="AC316" s="309" t="n">
        <f aca="false">S316+X316</f>
        <v>3157.6</v>
      </c>
      <c r="AE316" s="303"/>
      <c r="AF316" s="303" t="s">
        <v>276</v>
      </c>
      <c r="AG316" s="308" t="s">
        <v>3442</v>
      </c>
      <c r="AH316" s="287" t="n">
        <f aca="false">AC316</f>
        <v>3157.6</v>
      </c>
      <c r="AI316" s="288" t="n">
        <f aca="false">S316</f>
        <v>2482.3</v>
      </c>
      <c r="AJ316" s="288" t="n">
        <f aca="false">X316</f>
        <v>675.3</v>
      </c>
      <c r="AK316" s="288" t="n">
        <f aca="false">N316</f>
        <v>3157.6</v>
      </c>
      <c r="AL316" s="289" t="n">
        <f aca="false">D316</f>
        <v>2482.3</v>
      </c>
      <c r="AM316" s="287" t="n">
        <f aca="false">I316</f>
        <v>675.3</v>
      </c>
      <c r="AN316" s="288" t="n">
        <f aca="false">AK316-AH316</f>
        <v>0</v>
      </c>
      <c r="AO316" s="288" t="n">
        <f aca="false">AL316-AI316</f>
        <v>0</v>
      </c>
      <c r="AP316" s="288" t="n">
        <f aca="false">AM316-AJ316</f>
        <v>0</v>
      </c>
    </row>
    <row r="317" s="312" customFormat="true" ht="31.5" hidden="false" customHeight="false" outlineLevel="0" collapsed="false">
      <c r="A317" s="303"/>
      <c r="B317" s="303" t="s">
        <v>276</v>
      </c>
      <c r="C317" s="308" t="s">
        <v>3443</v>
      </c>
      <c r="D317" s="309" t="n">
        <f aca="false">E317+H317</f>
        <v>2774.6</v>
      </c>
      <c r="E317" s="309" t="n">
        <v>2774.6</v>
      </c>
      <c r="F317" s="310" t="n">
        <v>2036.4</v>
      </c>
      <c r="G317" s="310"/>
      <c r="H317" s="309"/>
      <c r="I317" s="309" t="n">
        <f aca="false">J317+M317</f>
        <v>721.9</v>
      </c>
      <c r="J317" s="310" t="n">
        <v>721.9</v>
      </c>
      <c r="K317" s="310" t="n">
        <v>158.1</v>
      </c>
      <c r="L317" s="310" t="n">
        <v>152.5</v>
      </c>
      <c r="M317" s="310"/>
      <c r="N317" s="309" t="n">
        <f aca="false">D317+I317</f>
        <v>3496.5</v>
      </c>
      <c r="O317" s="311"/>
      <c r="P317" s="303"/>
      <c r="Q317" s="303" t="s">
        <v>276</v>
      </c>
      <c r="R317" s="308" t="s">
        <v>3443</v>
      </c>
      <c r="S317" s="309" t="n">
        <f aca="false">T317+W317</f>
        <v>2774.6</v>
      </c>
      <c r="T317" s="309" t="n">
        <v>2774.6</v>
      </c>
      <c r="U317" s="310" t="n">
        <v>2036.4</v>
      </c>
      <c r="V317" s="310"/>
      <c r="W317" s="309"/>
      <c r="X317" s="309" t="n">
        <f aca="false">Y317+AB317</f>
        <v>721.9</v>
      </c>
      <c r="Y317" s="310" t="n">
        <v>721.9</v>
      </c>
      <c r="Z317" s="310" t="n">
        <v>158.1</v>
      </c>
      <c r="AA317" s="310" t="n">
        <v>152.5</v>
      </c>
      <c r="AB317" s="310"/>
      <c r="AC317" s="309" t="n">
        <f aca="false">S317+X317</f>
        <v>3496.5</v>
      </c>
      <c r="AE317" s="303"/>
      <c r="AF317" s="303" t="s">
        <v>276</v>
      </c>
      <c r="AG317" s="308" t="s">
        <v>3443</v>
      </c>
      <c r="AH317" s="287" t="n">
        <f aca="false">AC317</f>
        <v>3496.5</v>
      </c>
      <c r="AI317" s="288" t="n">
        <f aca="false">S317</f>
        <v>2774.6</v>
      </c>
      <c r="AJ317" s="288" t="n">
        <f aca="false">X317</f>
        <v>721.9</v>
      </c>
      <c r="AK317" s="288" t="n">
        <f aca="false">N317</f>
        <v>3496.5</v>
      </c>
      <c r="AL317" s="289" t="n">
        <f aca="false">D317</f>
        <v>2774.6</v>
      </c>
      <c r="AM317" s="287" t="n">
        <f aca="false">I317</f>
        <v>721.9</v>
      </c>
      <c r="AN317" s="288" t="n">
        <f aca="false">AK317-AH317</f>
        <v>0</v>
      </c>
      <c r="AO317" s="288" t="n">
        <f aca="false">AL317-AI317</f>
        <v>0</v>
      </c>
      <c r="AP317" s="288" t="n">
        <f aca="false">AM317-AJ317</f>
        <v>0</v>
      </c>
    </row>
    <row r="318" s="312" customFormat="true" ht="31.5" hidden="false" customHeight="false" outlineLevel="0" collapsed="false">
      <c r="A318" s="303"/>
      <c r="B318" s="303" t="s">
        <v>276</v>
      </c>
      <c r="C318" s="308" t="s">
        <v>3444</v>
      </c>
      <c r="D318" s="309" t="n">
        <f aca="false">E318+H318</f>
        <v>1703.7</v>
      </c>
      <c r="E318" s="309" t="n">
        <v>1703.7</v>
      </c>
      <c r="F318" s="310" t="n">
        <v>1250.4</v>
      </c>
      <c r="G318" s="310"/>
      <c r="H318" s="309"/>
      <c r="I318" s="309" t="n">
        <f aca="false">J318+M318</f>
        <v>375.3</v>
      </c>
      <c r="J318" s="310" t="n">
        <v>375.3</v>
      </c>
      <c r="K318" s="310" t="n">
        <v>97.1</v>
      </c>
      <c r="L318" s="310" t="n">
        <v>81.6</v>
      </c>
      <c r="M318" s="310"/>
      <c r="N318" s="309" t="n">
        <f aca="false">D318+I318</f>
        <v>2079</v>
      </c>
      <c r="O318" s="311"/>
      <c r="P318" s="303"/>
      <c r="Q318" s="303" t="s">
        <v>276</v>
      </c>
      <c r="R318" s="308" t="s">
        <v>3444</v>
      </c>
      <c r="S318" s="309" t="n">
        <f aca="false">T318+W318</f>
        <v>1703.7</v>
      </c>
      <c r="T318" s="309" t="n">
        <v>1703.7</v>
      </c>
      <c r="U318" s="310" t="n">
        <v>1250.4</v>
      </c>
      <c r="V318" s="310"/>
      <c r="W318" s="309"/>
      <c r="X318" s="309" t="n">
        <f aca="false">Y318+AB318</f>
        <v>375.3</v>
      </c>
      <c r="Y318" s="310" t="n">
        <v>375.3</v>
      </c>
      <c r="Z318" s="310" t="n">
        <v>97.1</v>
      </c>
      <c r="AA318" s="310" t="n">
        <v>81.6</v>
      </c>
      <c r="AB318" s="310"/>
      <c r="AC318" s="309" t="n">
        <f aca="false">S318+X318</f>
        <v>2079</v>
      </c>
      <c r="AE318" s="303"/>
      <c r="AF318" s="303" t="s">
        <v>276</v>
      </c>
      <c r="AG318" s="308" t="s">
        <v>3444</v>
      </c>
      <c r="AH318" s="287" t="n">
        <f aca="false">AC318</f>
        <v>2079</v>
      </c>
      <c r="AI318" s="288" t="n">
        <f aca="false">S318</f>
        <v>1703.7</v>
      </c>
      <c r="AJ318" s="288" t="n">
        <f aca="false">X318</f>
        <v>375.3</v>
      </c>
      <c r="AK318" s="288" t="n">
        <f aca="false">N318</f>
        <v>2079</v>
      </c>
      <c r="AL318" s="289" t="n">
        <f aca="false">D318</f>
        <v>1703.7</v>
      </c>
      <c r="AM318" s="287" t="n">
        <f aca="false">I318</f>
        <v>375.3</v>
      </c>
      <c r="AN318" s="288" t="n">
        <f aca="false">AK318-AH318</f>
        <v>0</v>
      </c>
      <c r="AO318" s="288" t="n">
        <f aca="false">AL318-AI318</f>
        <v>0</v>
      </c>
      <c r="AP318" s="288" t="n">
        <f aca="false">AM318-AJ318</f>
        <v>0</v>
      </c>
    </row>
    <row r="319" s="312" customFormat="true" ht="31.5" hidden="false" customHeight="false" outlineLevel="0" collapsed="false">
      <c r="A319" s="303"/>
      <c r="B319" s="303" t="s">
        <v>276</v>
      </c>
      <c r="C319" s="308" t="s">
        <v>3445</v>
      </c>
      <c r="D319" s="309" t="n">
        <f aca="false">E319+H319</f>
        <v>1703.7</v>
      </c>
      <c r="E319" s="309" t="n">
        <v>1703.7</v>
      </c>
      <c r="F319" s="310" t="n">
        <v>1250.4</v>
      </c>
      <c r="G319" s="310"/>
      <c r="H319" s="309"/>
      <c r="I319" s="309" t="n">
        <f aca="false">J319+M319</f>
        <v>519.1</v>
      </c>
      <c r="J319" s="310" t="n">
        <v>519.1</v>
      </c>
      <c r="K319" s="310" t="n">
        <v>97.1</v>
      </c>
      <c r="L319" s="310" t="n">
        <v>174.2</v>
      </c>
      <c r="M319" s="310"/>
      <c r="N319" s="309" t="n">
        <f aca="false">D319+I319</f>
        <v>2222.8</v>
      </c>
      <c r="O319" s="311"/>
      <c r="P319" s="303"/>
      <c r="Q319" s="303" t="s">
        <v>276</v>
      </c>
      <c r="R319" s="308" t="s">
        <v>3445</v>
      </c>
      <c r="S319" s="309" t="n">
        <f aca="false">T319+W319</f>
        <v>1703.7</v>
      </c>
      <c r="T319" s="309" t="n">
        <v>1703.7</v>
      </c>
      <c r="U319" s="310" t="n">
        <v>1250.4</v>
      </c>
      <c r="V319" s="310"/>
      <c r="W319" s="309"/>
      <c r="X319" s="309" t="n">
        <f aca="false">Y319+AB319</f>
        <v>519.1</v>
      </c>
      <c r="Y319" s="310" t="n">
        <v>519.1</v>
      </c>
      <c r="Z319" s="310" t="n">
        <v>97.1</v>
      </c>
      <c r="AA319" s="310" t="n">
        <v>174.2</v>
      </c>
      <c r="AB319" s="310"/>
      <c r="AC319" s="309" t="n">
        <f aca="false">S319+X319</f>
        <v>2222.8</v>
      </c>
      <c r="AE319" s="303"/>
      <c r="AF319" s="303" t="s">
        <v>276</v>
      </c>
      <c r="AG319" s="308" t="s">
        <v>3445</v>
      </c>
      <c r="AH319" s="287" t="n">
        <f aca="false">AC319</f>
        <v>2222.8</v>
      </c>
      <c r="AI319" s="288" t="n">
        <f aca="false">S319</f>
        <v>1703.7</v>
      </c>
      <c r="AJ319" s="288" t="n">
        <f aca="false">X319</f>
        <v>519.1</v>
      </c>
      <c r="AK319" s="288" t="n">
        <f aca="false">N319</f>
        <v>2222.8</v>
      </c>
      <c r="AL319" s="289" t="n">
        <f aca="false">D319</f>
        <v>1703.7</v>
      </c>
      <c r="AM319" s="287" t="n">
        <f aca="false">I319</f>
        <v>519.1</v>
      </c>
      <c r="AN319" s="288" t="n">
        <f aca="false">AK319-AH319</f>
        <v>0</v>
      </c>
      <c r="AO319" s="288" t="n">
        <f aca="false">AL319-AI319</f>
        <v>0</v>
      </c>
      <c r="AP319" s="288" t="n">
        <f aca="false">AM319-AJ319</f>
        <v>0</v>
      </c>
    </row>
    <row r="320" s="312" customFormat="true" ht="31.5" hidden="false" customHeight="false" outlineLevel="0" collapsed="false">
      <c r="A320" s="303"/>
      <c r="B320" s="303" t="s">
        <v>276</v>
      </c>
      <c r="C320" s="308" t="s">
        <v>3446</v>
      </c>
      <c r="D320" s="309" t="n">
        <f aca="false">E320+H320</f>
        <v>2774.6</v>
      </c>
      <c r="E320" s="309" t="n">
        <v>2774.6</v>
      </c>
      <c r="F320" s="310" t="n">
        <v>2036.4</v>
      </c>
      <c r="G320" s="310"/>
      <c r="H320" s="309"/>
      <c r="I320" s="309" t="n">
        <f aca="false">J320+M320</f>
        <v>685</v>
      </c>
      <c r="J320" s="310" t="n">
        <v>685</v>
      </c>
      <c r="K320" s="310" t="n">
        <v>158.1</v>
      </c>
      <c r="L320" s="310" t="n">
        <v>174.2</v>
      </c>
      <c r="M320" s="310"/>
      <c r="N320" s="309" t="n">
        <f aca="false">D320+I320</f>
        <v>3459.6</v>
      </c>
      <c r="O320" s="311"/>
      <c r="P320" s="303"/>
      <c r="Q320" s="303" t="s">
        <v>276</v>
      </c>
      <c r="R320" s="308" t="s">
        <v>3446</v>
      </c>
      <c r="S320" s="309" t="n">
        <f aca="false">T320+W320</f>
        <v>2774.6</v>
      </c>
      <c r="T320" s="309" t="n">
        <v>2774.6</v>
      </c>
      <c r="U320" s="310" t="n">
        <v>2036.4</v>
      </c>
      <c r="V320" s="310"/>
      <c r="W320" s="309"/>
      <c r="X320" s="309" t="n">
        <f aca="false">Y320+AB320</f>
        <v>685</v>
      </c>
      <c r="Y320" s="310" t="n">
        <v>685</v>
      </c>
      <c r="Z320" s="310" t="n">
        <v>158.1</v>
      </c>
      <c r="AA320" s="310" t="n">
        <v>174.2</v>
      </c>
      <c r="AB320" s="310"/>
      <c r="AC320" s="309" t="n">
        <f aca="false">S320+X320</f>
        <v>3459.6</v>
      </c>
      <c r="AE320" s="303"/>
      <c r="AF320" s="303" t="s">
        <v>276</v>
      </c>
      <c r="AG320" s="308" t="s">
        <v>3446</v>
      </c>
      <c r="AH320" s="287" t="n">
        <f aca="false">AC320</f>
        <v>3459.6</v>
      </c>
      <c r="AI320" s="288" t="n">
        <f aca="false">S320</f>
        <v>2774.6</v>
      </c>
      <c r="AJ320" s="288" t="n">
        <f aca="false">X320</f>
        <v>685</v>
      </c>
      <c r="AK320" s="288" t="n">
        <f aca="false">N320</f>
        <v>3459.6</v>
      </c>
      <c r="AL320" s="289" t="n">
        <f aca="false">D320</f>
        <v>2774.6</v>
      </c>
      <c r="AM320" s="287" t="n">
        <f aca="false">I320</f>
        <v>685</v>
      </c>
      <c r="AN320" s="288" t="n">
        <f aca="false">AK320-AH320</f>
        <v>0</v>
      </c>
      <c r="AO320" s="288" t="n">
        <f aca="false">AL320-AI320</f>
        <v>0</v>
      </c>
      <c r="AP320" s="288" t="n">
        <f aca="false">AM320-AJ320</f>
        <v>0</v>
      </c>
    </row>
    <row r="321" s="312" customFormat="true" ht="31.5" hidden="false" customHeight="false" outlineLevel="0" collapsed="false">
      <c r="A321" s="303"/>
      <c r="B321" s="303" t="s">
        <v>276</v>
      </c>
      <c r="C321" s="308" t="s">
        <v>3447</v>
      </c>
      <c r="D321" s="309" t="n">
        <f aca="false">E321+H321</f>
        <v>2531.2</v>
      </c>
      <c r="E321" s="309" t="n">
        <v>2531.2</v>
      </c>
      <c r="F321" s="310" t="n">
        <v>1857.7</v>
      </c>
      <c r="G321" s="310"/>
      <c r="H321" s="309"/>
      <c r="I321" s="309" t="n">
        <f aca="false">J321+M321</f>
        <v>688.8</v>
      </c>
      <c r="J321" s="310" t="n">
        <v>688.8</v>
      </c>
      <c r="K321" s="310" t="n">
        <v>144.2</v>
      </c>
      <c r="L321" s="310" t="n">
        <v>116.6</v>
      </c>
      <c r="M321" s="310"/>
      <c r="N321" s="309" t="n">
        <f aca="false">D321+I321</f>
        <v>3220</v>
      </c>
      <c r="O321" s="311"/>
      <c r="P321" s="303"/>
      <c r="Q321" s="303" t="s">
        <v>276</v>
      </c>
      <c r="R321" s="308" t="s">
        <v>3447</v>
      </c>
      <c r="S321" s="309" t="n">
        <f aca="false">T321+W321</f>
        <v>2531.2</v>
      </c>
      <c r="T321" s="309" t="n">
        <v>2531.2</v>
      </c>
      <c r="U321" s="310" t="n">
        <v>1857.7</v>
      </c>
      <c r="V321" s="310"/>
      <c r="W321" s="309"/>
      <c r="X321" s="309" t="n">
        <f aca="false">Y321+AB321</f>
        <v>688.8</v>
      </c>
      <c r="Y321" s="310" t="n">
        <v>688.8</v>
      </c>
      <c r="Z321" s="310" t="n">
        <v>144.2</v>
      </c>
      <c r="AA321" s="310" t="n">
        <v>116.6</v>
      </c>
      <c r="AB321" s="310"/>
      <c r="AC321" s="309" t="n">
        <f aca="false">S321+X321</f>
        <v>3220</v>
      </c>
      <c r="AE321" s="303"/>
      <c r="AF321" s="303" t="s">
        <v>276</v>
      </c>
      <c r="AG321" s="308" t="s">
        <v>3447</v>
      </c>
      <c r="AH321" s="287" t="n">
        <f aca="false">AC321</f>
        <v>3220</v>
      </c>
      <c r="AI321" s="288" t="n">
        <f aca="false">S321</f>
        <v>2531.2</v>
      </c>
      <c r="AJ321" s="288" t="n">
        <f aca="false">X321</f>
        <v>688.8</v>
      </c>
      <c r="AK321" s="288" t="n">
        <f aca="false">N321</f>
        <v>3220</v>
      </c>
      <c r="AL321" s="289" t="n">
        <f aca="false">D321</f>
        <v>2531.2</v>
      </c>
      <c r="AM321" s="287" t="n">
        <f aca="false">I321</f>
        <v>688.8</v>
      </c>
      <c r="AN321" s="288" t="n">
        <f aca="false">AK321-AH321</f>
        <v>0</v>
      </c>
      <c r="AO321" s="288" t="n">
        <f aca="false">AL321-AI321</f>
        <v>0</v>
      </c>
      <c r="AP321" s="288" t="n">
        <f aca="false">AM321-AJ321</f>
        <v>0</v>
      </c>
    </row>
    <row r="322" s="312" customFormat="true" ht="31.5" hidden="false" customHeight="false" outlineLevel="0" collapsed="false">
      <c r="A322" s="303"/>
      <c r="B322" s="303" t="s">
        <v>276</v>
      </c>
      <c r="C322" s="308" t="s">
        <v>3448</v>
      </c>
      <c r="D322" s="309" t="n">
        <f aca="false">E322+H322</f>
        <v>1703.7</v>
      </c>
      <c r="E322" s="309" t="n">
        <v>1703.7</v>
      </c>
      <c r="F322" s="310" t="n">
        <v>1250.4</v>
      </c>
      <c r="G322" s="310"/>
      <c r="H322" s="309"/>
      <c r="I322" s="309" t="n">
        <f aca="false">J322+M322</f>
        <v>535.6</v>
      </c>
      <c r="J322" s="310" t="n">
        <v>535.6</v>
      </c>
      <c r="K322" s="310" t="n">
        <v>97.1</v>
      </c>
      <c r="L322" s="310" t="n">
        <v>178.9</v>
      </c>
      <c r="M322" s="310"/>
      <c r="N322" s="309" t="n">
        <f aca="false">D322+I322</f>
        <v>2239.3</v>
      </c>
      <c r="O322" s="311"/>
      <c r="P322" s="303"/>
      <c r="Q322" s="303" t="s">
        <v>276</v>
      </c>
      <c r="R322" s="308" t="s">
        <v>3448</v>
      </c>
      <c r="S322" s="309" t="n">
        <f aca="false">T322+W322</f>
        <v>1703.7</v>
      </c>
      <c r="T322" s="309" t="n">
        <v>1703.7</v>
      </c>
      <c r="U322" s="310" t="n">
        <v>1250.4</v>
      </c>
      <c r="V322" s="310"/>
      <c r="W322" s="309"/>
      <c r="X322" s="309" t="n">
        <f aca="false">Y322+AB322</f>
        <v>535.6</v>
      </c>
      <c r="Y322" s="310" t="n">
        <v>535.6</v>
      </c>
      <c r="Z322" s="310" t="n">
        <v>97.1</v>
      </c>
      <c r="AA322" s="310" t="n">
        <v>178.9</v>
      </c>
      <c r="AB322" s="310"/>
      <c r="AC322" s="309" t="n">
        <f aca="false">S322+X322</f>
        <v>2239.3</v>
      </c>
      <c r="AE322" s="303"/>
      <c r="AF322" s="303" t="s">
        <v>276</v>
      </c>
      <c r="AG322" s="308" t="s">
        <v>3448</v>
      </c>
      <c r="AH322" s="287" t="n">
        <f aca="false">AC322</f>
        <v>2239.3</v>
      </c>
      <c r="AI322" s="288" t="n">
        <f aca="false">S322</f>
        <v>1703.7</v>
      </c>
      <c r="AJ322" s="288" t="n">
        <f aca="false">X322</f>
        <v>535.6</v>
      </c>
      <c r="AK322" s="288" t="n">
        <f aca="false">N322</f>
        <v>2239.3</v>
      </c>
      <c r="AL322" s="289" t="n">
        <f aca="false">D322</f>
        <v>1703.7</v>
      </c>
      <c r="AM322" s="287" t="n">
        <f aca="false">I322</f>
        <v>535.6</v>
      </c>
      <c r="AN322" s="288" t="n">
        <f aca="false">AK322-AH322</f>
        <v>0</v>
      </c>
      <c r="AO322" s="288" t="n">
        <f aca="false">AL322-AI322</f>
        <v>0</v>
      </c>
      <c r="AP322" s="288" t="n">
        <f aca="false">AM322-AJ322</f>
        <v>0</v>
      </c>
    </row>
    <row r="323" s="312" customFormat="true" ht="31.5" hidden="false" customHeight="false" outlineLevel="0" collapsed="false">
      <c r="A323" s="303"/>
      <c r="B323" s="303" t="s">
        <v>276</v>
      </c>
      <c r="C323" s="308" t="s">
        <v>3449</v>
      </c>
      <c r="D323" s="309" t="n">
        <f aca="false">E323+H323</f>
        <v>1752.3</v>
      </c>
      <c r="E323" s="309" t="n">
        <v>1752.3</v>
      </c>
      <c r="F323" s="310" t="n">
        <v>1286.1</v>
      </c>
      <c r="G323" s="310"/>
      <c r="H323" s="309"/>
      <c r="I323" s="309" t="n">
        <f aca="false">J323+M323</f>
        <v>378.1</v>
      </c>
      <c r="J323" s="310" t="n">
        <v>378.1</v>
      </c>
      <c r="K323" s="310" t="n">
        <v>99.9</v>
      </c>
      <c r="L323" s="310" t="n">
        <v>94.1</v>
      </c>
      <c r="M323" s="310"/>
      <c r="N323" s="309" t="n">
        <f aca="false">D323+I323</f>
        <v>2130.4</v>
      </c>
      <c r="O323" s="311"/>
      <c r="P323" s="303"/>
      <c r="Q323" s="303" t="s">
        <v>276</v>
      </c>
      <c r="R323" s="308" t="s">
        <v>3449</v>
      </c>
      <c r="S323" s="309" t="n">
        <f aca="false">T323+W323</f>
        <v>1752.3</v>
      </c>
      <c r="T323" s="309" t="n">
        <v>1752.3</v>
      </c>
      <c r="U323" s="310" t="n">
        <v>1286.1</v>
      </c>
      <c r="V323" s="310"/>
      <c r="W323" s="309"/>
      <c r="X323" s="309" t="n">
        <f aca="false">Y323+AB323</f>
        <v>378.1</v>
      </c>
      <c r="Y323" s="310" t="n">
        <v>378.1</v>
      </c>
      <c r="Z323" s="310" t="n">
        <v>99.9</v>
      </c>
      <c r="AA323" s="310" t="n">
        <v>94.1</v>
      </c>
      <c r="AB323" s="310"/>
      <c r="AC323" s="309" t="n">
        <f aca="false">S323+X323</f>
        <v>2130.4</v>
      </c>
      <c r="AE323" s="303"/>
      <c r="AF323" s="303" t="s">
        <v>276</v>
      </c>
      <c r="AG323" s="308" t="s">
        <v>3449</v>
      </c>
      <c r="AH323" s="287" t="n">
        <f aca="false">AC323</f>
        <v>2130.4</v>
      </c>
      <c r="AI323" s="288" t="n">
        <f aca="false">S323</f>
        <v>1752.3</v>
      </c>
      <c r="AJ323" s="288" t="n">
        <f aca="false">X323</f>
        <v>378.1</v>
      </c>
      <c r="AK323" s="288" t="n">
        <f aca="false">N323</f>
        <v>2130.4</v>
      </c>
      <c r="AL323" s="289" t="n">
        <f aca="false">D323</f>
        <v>1752.3</v>
      </c>
      <c r="AM323" s="287" t="n">
        <f aca="false">I323</f>
        <v>378.1</v>
      </c>
      <c r="AN323" s="288" t="n">
        <f aca="false">AK323-AH323</f>
        <v>0</v>
      </c>
      <c r="AO323" s="288" t="n">
        <f aca="false">AL323-AI323</f>
        <v>0</v>
      </c>
      <c r="AP323" s="288" t="n">
        <f aca="false">AM323-AJ323</f>
        <v>0</v>
      </c>
    </row>
    <row r="324" s="312" customFormat="true" ht="31.5" hidden="false" customHeight="false" outlineLevel="0" collapsed="false">
      <c r="A324" s="303"/>
      <c r="B324" s="303" t="s">
        <v>276</v>
      </c>
      <c r="C324" s="308" t="s">
        <v>3450</v>
      </c>
      <c r="D324" s="309" t="n">
        <f aca="false">E324+H324</f>
        <v>1830.2</v>
      </c>
      <c r="E324" s="309" t="n">
        <v>1830.2</v>
      </c>
      <c r="F324" s="310" t="n">
        <v>1343.6</v>
      </c>
      <c r="G324" s="310"/>
      <c r="H324" s="309"/>
      <c r="I324" s="309" t="n">
        <f aca="false">J324+M324</f>
        <v>832.6</v>
      </c>
      <c r="J324" s="310" t="n">
        <v>832.6</v>
      </c>
      <c r="K324" s="310" t="n">
        <v>104.4</v>
      </c>
      <c r="L324" s="310" t="n">
        <v>110</v>
      </c>
      <c r="M324" s="310"/>
      <c r="N324" s="309" t="n">
        <f aca="false">D324+I324</f>
        <v>2662.8</v>
      </c>
      <c r="O324" s="311"/>
      <c r="P324" s="303"/>
      <c r="Q324" s="303" t="s">
        <v>276</v>
      </c>
      <c r="R324" s="308" t="s">
        <v>3450</v>
      </c>
      <c r="S324" s="309" t="n">
        <f aca="false">T324+W324</f>
        <v>1830.2</v>
      </c>
      <c r="T324" s="309" t="n">
        <v>1830.2</v>
      </c>
      <c r="U324" s="310" t="n">
        <v>1343.6</v>
      </c>
      <c r="V324" s="310"/>
      <c r="W324" s="309"/>
      <c r="X324" s="309" t="n">
        <f aca="false">Y324+AB324</f>
        <v>832.6</v>
      </c>
      <c r="Y324" s="310" t="n">
        <v>832.6</v>
      </c>
      <c r="Z324" s="310" t="n">
        <v>104.4</v>
      </c>
      <c r="AA324" s="310" t="n">
        <v>110</v>
      </c>
      <c r="AB324" s="310"/>
      <c r="AC324" s="309" t="n">
        <f aca="false">S324+X324</f>
        <v>2662.8</v>
      </c>
      <c r="AE324" s="303"/>
      <c r="AF324" s="303" t="s">
        <v>276</v>
      </c>
      <c r="AG324" s="308" t="s">
        <v>3450</v>
      </c>
      <c r="AH324" s="287" t="n">
        <f aca="false">AC324</f>
        <v>2662.8</v>
      </c>
      <c r="AI324" s="288" t="n">
        <f aca="false">S324</f>
        <v>1830.2</v>
      </c>
      <c r="AJ324" s="288" t="n">
        <f aca="false">X324</f>
        <v>832.6</v>
      </c>
      <c r="AK324" s="288" t="n">
        <f aca="false">N324</f>
        <v>2662.8</v>
      </c>
      <c r="AL324" s="289" t="n">
        <f aca="false">D324</f>
        <v>1830.2</v>
      </c>
      <c r="AM324" s="287" t="n">
        <f aca="false">I324</f>
        <v>832.6</v>
      </c>
      <c r="AN324" s="288" t="n">
        <f aca="false">AK324-AH324</f>
        <v>0</v>
      </c>
      <c r="AO324" s="288" t="n">
        <f aca="false">AL324-AI324</f>
        <v>0</v>
      </c>
      <c r="AP324" s="288" t="n">
        <f aca="false">AM324-AJ324</f>
        <v>0</v>
      </c>
    </row>
    <row r="325" s="312" customFormat="true" ht="31.5" hidden="false" customHeight="false" outlineLevel="0" collapsed="false">
      <c r="A325" s="303"/>
      <c r="B325" s="303" t="s">
        <v>276</v>
      </c>
      <c r="C325" s="308" t="s">
        <v>3451</v>
      </c>
      <c r="D325" s="309" t="n">
        <f aca="false">E325+H325</f>
        <v>1914.1</v>
      </c>
      <c r="E325" s="309" t="n">
        <v>1914.1</v>
      </c>
      <c r="F325" s="310" t="n">
        <v>1404.6</v>
      </c>
      <c r="G325" s="310"/>
      <c r="H325" s="309"/>
      <c r="I325" s="309" t="n">
        <f aca="false">J325+M325</f>
        <v>745.2</v>
      </c>
      <c r="J325" s="310" t="n">
        <v>745.2</v>
      </c>
      <c r="K325" s="310" t="n">
        <v>109.1</v>
      </c>
      <c r="L325" s="310" t="n">
        <v>100</v>
      </c>
      <c r="M325" s="310"/>
      <c r="N325" s="309" t="n">
        <f aca="false">D325+I325</f>
        <v>2659.3</v>
      </c>
      <c r="O325" s="311"/>
      <c r="P325" s="303"/>
      <c r="Q325" s="303" t="s">
        <v>276</v>
      </c>
      <c r="R325" s="308" t="s">
        <v>3451</v>
      </c>
      <c r="S325" s="309" t="n">
        <f aca="false">T325+W325</f>
        <v>1914.1</v>
      </c>
      <c r="T325" s="309" t="n">
        <v>1914.1</v>
      </c>
      <c r="U325" s="310" t="n">
        <v>1404.6</v>
      </c>
      <c r="V325" s="310"/>
      <c r="W325" s="309"/>
      <c r="X325" s="309" t="n">
        <f aca="false">Y325+AB325</f>
        <v>745.2</v>
      </c>
      <c r="Y325" s="310" t="n">
        <v>745.2</v>
      </c>
      <c r="Z325" s="310" t="n">
        <v>109.1</v>
      </c>
      <c r="AA325" s="310" t="n">
        <v>100</v>
      </c>
      <c r="AB325" s="310"/>
      <c r="AC325" s="309" t="n">
        <f aca="false">S325+X325</f>
        <v>2659.3</v>
      </c>
      <c r="AE325" s="303"/>
      <c r="AF325" s="303" t="s">
        <v>276</v>
      </c>
      <c r="AG325" s="308" t="s">
        <v>3451</v>
      </c>
      <c r="AH325" s="287" t="n">
        <f aca="false">AC325</f>
        <v>2659.3</v>
      </c>
      <c r="AI325" s="288" t="n">
        <f aca="false">S325</f>
        <v>1914.1</v>
      </c>
      <c r="AJ325" s="288" t="n">
        <f aca="false">X325</f>
        <v>745.2</v>
      </c>
      <c r="AK325" s="288" t="n">
        <f aca="false">N325</f>
        <v>2659.3</v>
      </c>
      <c r="AL325" s="289" t="n">
        <f aca="false">D325</f>
        <v>1914.1</v>
      </c>
      <c r="AM325" s="287" t="n">
        <f aca="false">I325</f>
        <v>745.2</v>
      </c>
      <c r="AN325" s="288" t="n">
        <f aca="false">AK325-AH325</f>
        <v>0</v>
      </c>
      <c r="AO325" s="288" t="n">
        <f aca="false">AL325-AI325</f>
        <v>0</v>
      </c>
      <c r="AP325" s="288" t="n">
        <f aca="false">AM325-AJ325</f>
        <v>0</v>
      </c>
    </row>
    <row r="326" s="312" customFormat="true" ht="31.5" hidden="false" customHeight="false" outlineLevel="0" collapsed="false">
      <c r="A326" s="303"/>
      <c r="B326" s="303" t="s">
        <v>276</v>
      </c>
      <c r="C326" s="308" t="s">
        <v>3452</v>
      </c>
      <c r="D326" s="309" t="n">
        <f aca="false">E326+H326</f>
        <v>9095.2</v>
      </c>
      <c r="E326" s="309" t="n">
        <v>9095.2</v>
      </c>
      <c r="F326" s="310" t="n">
        <v>6674.9</v>
      </c>
      <c r="G326" s="310"/>
      <c r="H326" s="309"/>
      <c r="I326" s="309" t="n">
        <f aca="false">J326+M326</f>
        <v>2171.6</v>
      </c>
      <c r="J326" s="310" t="n">
        <v>2171.6</v>
      </c>
      <c r="K326" s="310" t="n">
        <v>518.2</v>
      </c>
      <c r="L326" s="310" t="n">
        <v>200</v>
      </c>
      <c r="M326" s="310"/>
      <c r="N326" s="309" t="n">
        <f aca="false">D326+I326</f>
        <v>11266.8</v>
      </c>
      <c r="O326" s="311"/>
      <c r="P326" s="303"/>
      <c r="Q326" s="303" t="s">
        <v>276</v>
      </c>
      <c r="R326" s="308" t="s">
        <v>3452</v>
      </c>
      <c r="S326" s="309" t="n">
        <f aca="false">T326+W326</f>
        <v>9095.2</v>
      </c>
      <c r="T326" s="309" t="n">
        <v>9095.2</v>
      </c>
      <c r="U326" s="310" t="n">
        <v>6674.9</v>
      </c>
      <c r="V326" s="310"/>
      <c r="W326" s="309"/>
      <c r="X326" s="309" t="n">
        <f aca="false">Y326+AB326</f>
        <v>2171.6</v>
      </c>
      <c r="Y326" s="310" t="n">
        <v>2171.6</v>
      </c>
      <c r="Z326" s="310" t="n">
        <v>518.2</v>
      </c>
      <c r="AA326" s="310" t="n">
        <v>200</v>
      </c>
      <c r="AB326" s="310"/>
      <c r="AC326" s="309" t="n">
        <f aca="false">S326+X326</f>
        <v>11266.8</v>
      </c>
      <c r="AE326" s="303"/>
      <c r="AF326" s="303" t="s">
        <v>276</v>
      </c>
      <c r="AG326" s="308" t="s">
        <v>3452</v>
      </c>
      <c r="AH326" s="287" t="n">
        <f aca="false">AC326</f>
        <v>11266.8</v>
      </c>
      <c r="AI326" s="288" t="n">
        <f aca="false">S326</f>
        <v>9095.2</v>
      </c>
      <c r="AJ326" s="288" t="n">
        <f aca="false">X326</f>
        <v>2171.6</v>
      </c>
      <c r="AK326" s="288" t="n">
        <f aca="false">N326</f>
        <v>11266.8</v>
      </c>
      <c r="AL326" s="289" t="n">
        <f aca="false">D326</f>
        <v>9095.2</v>
      </c>
      <c r="AM326" s="287" t="n">
        <f aca="false">I326</f>
        <v>2171.6</v>
      </c>
      <c r="AN326" s="288" t="n">
        <f aca="false">AK326-AH326</f>
        <v>0</v>
      </c>
      <c r="AO326" s="288" t="n">
        <f aca="false">AL326-AI326</f>
        <v>0</v>
      </c>
      <c r="AP326" s="288" t="n">
        <f aca="false">AM326-AJ326</f>
        <v>0</v>
      </c>
    </row>
    <row r="327" s="312" customFormat="true" ht="31.5" hidden="false" customHeight="false" outlineLevel="0" collapsed="false">
      <c r="A327" s="303"/>
      <c r="B327" s="303" t="s">
        <v>276</v>
      </c>
      <c r="C327" s="308" t="s">
        <v>3453</v>
      </c>
      <c r="D327" s="309" t="n">
        <f aca="false">E327+H327</f>
        <v>1949.5</v>
      </c>
      <c r="E327" s="309" t="n">
        <v>1949.5</v>
      </c>
      <c r="F327" s="310" t="n">
        <v>1431</v>
      </c>
      <c r="G327" s="310"/>
      <c r="H327" s="309"/>
      <c r="I327" s="309" t="n">
        <f aca="false">J327+M327</f>
        <v>745.1</v>
      </c>
      <c r="J327" s="310" t="n">
        <v>745.1</v>
      </c>
      <c r="K327" s="310" t="n">
        <v>111.1</v>
      </c>
      <c r="L327" s="310" t="n">
        <v>125</v>
      </c>
      <c r="M327" s="310"/>
      <c r="N327" s="309" t="n">
        <f aca="false">D327+I327</f>
        <v>2694.6</v>
      </c>
      <c r="O327" s="311"/>
      <c r="P327" s="303"/>
      <c r="Q327" s="303" t="s">
        <v>276</v>
      </c>
      <c r="R327" s="308" t="s">
        <v>3453</v>
      </c>
      <c r="S327" s="309" t="n">
        <f aca="false">T327+W327</f>
        <v>1949.5</v>
      </c>
      <c r="T327" s="309" t="n">
        <v>1949.5</v>
      </c>
      <c r="U327" s="310" t="n">
        <v>1431</v>
      </c>
      <c r="V327" s="310"/>
      <c r="W327" s="309"/>
      <c r="X327" s="309" t="n">
        <f aca="false">Y327+AB327</f>
        <v>745.1</v>
      </c>
      <c r="Y327" s="310" t="n">
        <v>745.1</v>
      </c>
      <c r="Z327" s="310" t="n">
        <v>111.1</v>
      </c>
      <c r="AA327" s="310" t="n">
        <v>125</v>
      </c>
      <c r="AB327" s="310"/>
      <c r="AC327" s="309" t="n">
        <f aca="false">S327+X327</f>
        <v>2694.6</v>
      </c>
      <c r="AE327" s="303"/>
      <c r="AF327" s="303" t="s">
        <v>276</v>
      </c>
      <c r="AG327" s="308" t="s">
        <v>3453</v>
      </c>
      <c r="AH327" s="287" t="n">
        <f aca="false">AC327</f>
        <v>2694.6</v>
      </c>
      <c r="AI327" s="288" t="n">
        <f aca="false">S327</f>
        <v>1949.5</v>
      </c>
      <c r="AJ327" s="288" t="n">
        <f aca="false">X327</f>
        <v>745.1</v>
      </c>
      <c r="AK327" s="288" t="n">
        <f aca="false">N327</f>
        <v>2694.6</v>
      </c>
      <c r="AL327" s="289" t="n">
        <f aca="false">D327</f>
        <v>1949.5</v>
      </c>
      <c r="AM327" s="287" t="n">
        <f aca="false">I327</f>
        <v>745.1</v>
      </c>
      <c r="AN327" s="288" t="n">
        <f aca="false">AK327-AH327</f>
        <v>0</v>
      </c>
      <c r="AO327" s="288" t="n">
        <f aca="false">AL327-AI327</f>
        <v>0</v>
      </c>
      <c r="AP327" s="288" t="n">
        <f aca="false">AM327-AJ327</f>
        <v>0</v>
      </c>
    </row>
    <row r="328" s="312" customFormat="true" ht="31.5" hidden="false" customHeight="false" outlineLevel="0" collapsed="false">
      <c r="A328" s="303"/>
      <c r="B328" s="303" t="s">
        <v>276</v>
      </c>
      <c r="C328" s="308" t="s">
        <v>3454</v>
      </c>
      <c r="D328" s="309" t="n">
        <f aca="false">E328+H328</f>
        <v>5221.3</v>
      </c>
      <c r="E328" s="309" t="n">
        <v>5221.3</v>
      </c>
      <c r="F328" s="310" t="n">
        <v>3831.9</v>
      </c>
      <c r="G328" s="310"/>
      <c r="H328" s="309"/>
      <c r="I328" s="309" t="n">
        <f aca="false">J328+M328</f>
        <v>1517.7</v>
      </c>
      <c r="J328" s="310" t="n">
        <v>1517.7</v>
      </c>
      <c r="K328" s="310" t="n">
        <v>297.5</v>
      </c>
      <c r="L328" s="310" t="n">
        <v>215.5</v>
      </c>
      <c r="M328" s="310"/>
      <c r="N328" s="309" t="n">
        <f aca="false">D328+I328</f>
        <v>6739</v>
      </c>
      <c r="O328" s="311"/>
      <c r="P328" s="303"/>
      <c r="Q328" s="303" t="s">
        <v>276</v>
      </c>
      <c r="R328" s="308" t="s">
        <v>3454</v>
      </c>
      <c r="S328" s="309" t="n">
        <f aca="false">T328+W328</f>
        <v>5221.3</v>
      </c>
      <c r="T328" s="309" t="n">
        <v>5221.3</v>
      </c>
      <c r="U328" s="310" t="n">
        <v>3831.9</v>
      </c>
      <c r="V328" s="310"/>
      <c r="W328" s="309"/>
      <c r="X328" s="309" t="n">
        <f aca="false">Y328+AB328</f>
        <v>1517.7</v>
      </c>
      <c r="Y328" s="310" t="n">
        <v>1517.7</v>
      </c>
      <c r="Z328" s="310" t="n">
        <v>297.5</v>
      </c>
      <c r="AA328" s="310" t="n">
        <v>215.5</v>
      </c>
      <c r="AB328" s="310"/>
      <c r="AC328" s="309" t="n">
        <f aca="false">S328+X328</f>
        <v>6739</v>
      </c>
      <c r="AE328" s="303"/>
      <c r="AF328" s="303" t="s">
        <v>276</v>
      </c>
      <c r="AG328" s="308" t="s">
        <v>3454</v>
      </c>
      <c r="AH328" s="287" t="n">
        <f aca="false">AC328</f>
        <v>6739</v>
      </c>
      <c r="AI328" s="288" t="n">
        <f aca="false">S328</f>
        <v>5221.3</v>
      </c>
      <c r="AJ328" s="288" t="n">
        <f aca="false">X328</f>
        <v>1517.7</v>
      </c>
      <c r="AK328" s="288" t="n">
        <f aca="false">N328</f>
        <v>6739</v>
      </c>
      <c r="AL328" s="289" t="n">
        <f aca="false">D328</f>
        <v>5221.3</v>
      </c>
      <c r="AM328" s="287" t="n">
        <f aca="false">I328</f>
        <v>1517.7</v>
      </c>
      <c r="AN328" s="288" t="n">
        <f aca="false">AK328-AH328</f>
        <v>0</v>
      </c>
      <c r="AO328" s="288" t="n">
        <f aca="false">AL328-AI328</f>
        <v>0</v>
      </c>
      <c r="AP328" s="288" t="n">
        <f aca="false">AM328-AJ328</f>
        <v>0</v>
      </c>
    </row>
    <row r="329" s="312" customFormat="true" ht="31.5" hidden="false" customHeight="false" outlineLevel="0" collapsed="false">
      <c r="A329" s="303"/>
      <c r="B329" s="303" t="s">
        <v>276</v>
      </c>
      <c r="C329" s="308" t="s">
        <v>3455</v>
      </c>
      <c r="D329" s="309" t="n">
        <f aca="false">E329+H329</f>
        <v>2833.7</v>
      </c>
      <c r="E329" s="309" t="n">
        <v>2833.7</v>
      </c>
      <c r="F329" s="310" t="n">
        <v>2080</v>
      </c>
      <c r="G329" s="310"/>
      <c r="H329" s="309"/>
      <c r="I329" s="309" t="n">
        <f aca="false">J329+M329</f>
        <v>1092.6</v>
      </c>
      <c r="J329" s="310" t="n">
        <v>1092.6</v>
      </c>
      <c r="K329" s="310" t="n">
        <v>161.5</v>
      </c>
      <c r="L329" s="310" t="n">
        <v>90</v>
      </c>
      <c r="M329" s="310"/>
      <c r="N329" s="309" t="n">
        <f aca="false">D329+I329</f>
        <v>3926.3</v>
      </c>
      <c r="O329" s="311"/>
      <c r="P329" s="303"/>
      <c r="Q329" s="303" t="s">
        <v>276</v>
      </c>
      <c r="R329" s="308" t="s">
        <v>3455</v>
      </c>
      <c r="S329" s="309" t="n">
        <f aca="false">T329+W329</f>
        <v>2833.7</v>
      </c>
      <c r="T329" s="309" t="n">
        <v>2833.7</v>
      </c>
      <c r="U329" s="310" t="n">
        <v>2080</v>
      </c>
      <c r="V329" s="310"/>
      <c r="W329" s="309"/>
      <c r="X329" s="309" t="n">
        <f aca="false">Y329+AB329</f>
        <v>1092.6</v>
      </c>
      <c r="Y329" s="310" t="n">
        <v>1092.6</v>
      </c>
      <c r="Z329" s="310" t="n">
        <v>161.5</v>
      </c>
      <c r="AA329" s="310" t="n">
        <v>90</v>
      </c>
      <c r="AB329" s="310"/>
      <c r="AC329" s="309" t="n">
        <f aca="false">S329+X329</f>
        <v>3926.3</v>
      </c>
      <c r="AE329" s="303"/>
      <c r="AF329" s="303" t="s">
        <v>276</v>
      </c>
      <c r="AG329" s="308" t="s">
        <v>3455</v>
      </c>
      <c r="AH329" s="287" t="n">
        <f aca="false">AC329</f>
        <v>3926.3</v>
      </c>
      <c r="AI329" s="288" t="n">
        <f aca="false">S329</f>
        <v>2833.7</v>
      </c>
      <c r="AJ329" s="288" t="n">
        <f aca="false">X329</f>
        <v>1092.6</v>
      </c>
      <c r="AK329" s="288" t="n">
        <f aca="false">N329</f>
        <v>3926.3</v>
      </c>
      <c r="AL329" s="289" t="n">
        <f aca="false">D329</f>
        <v>2833.7</v>
      </c>
      <c r="AM329" s="287" t="n">
        <f aca="false">I329</f>
        <v>1092.6</v>
      </c>
      <c r="AN329" s="288" t="n">
        <f aca="false">AK329-AH329</f>
        <v>0</v>
      </c>
      <c r="AO329" s="288" t="n">
        <f aca="false">AL329-AI329</f>
        <v>0</v>
      </c>
      <c r="AP329" s="288" t="n">
        <f aca="false">AM329-AJ329</f>
        <v>0</v>
      </c>
    </row>
    <row r="330" s="312" customFormat="true" ht="31.5" hidden="false" customHeight="false" outlineLevel="0" collapsed="false">
      <c r="A330" s="303"/>
      <c r="B330" s="303" t="s">
        <v>276</v>
      </c>
      <c r="C330" s="308" t="s">
        <v>3456</v>
      </c>
      <c r="D330" s="309" t="n">
        <f aca="false">E330+H330</f>
        <v>7207.8</v>
      </c>
      <c r="E330" s="309" t="n">
        <v>7207.8</v>
      </c>
      <c r="F330" s="310" t="n">
        <v>5290.1</v>
      </c>
      <c r="G330" s="310"/>
      <c r="H330" s="309"/>
      <c r="I330" s="309" t="n">
        <f aca="false">J330+M330</f>
        <v>2130.5</v>
      </c>
      <c r="J330" s="310" t="n">
        <v>2130.5</v>
      </c>
      <c r="K330" s="310" t="n">
        <v>410.7</v>
      </c>
      <c r="L330" s="310" t="n">
        <v>290</v>
      </c>
      <c r="M330" s="310"/>
      <c r="N330" s="309" t="n">
        <f aca="false">D330+I330</f>
        <v>9338.3</v>
      </c>
      <c r="O330" s="311"/>
      <c r="P330" s="303"/>
      <c r="Q330" s="303" t="s">
        <v>276</v>
      </c>
      <c r="R330" s="308" t="s">
        <v>3456</v>
      </c>
      <c r="S330" s="309" t="n">
        <f aca="false">T330+W330</f>
        <v>7207.8</v>
      </c>
      <c r="T330" s="309" t="n">
        <v>7207.8</v>
      </c>
      <c r="U330" s="310" t="n">
        <v>5290.1</v>
      </c>
      <c r="V330" s="310"/>
      <c r="W330" s="309"/>
      <c r="X330" s="309" t="n">
        <f aca="false">Y330+AB330</f>
        <v>2130.5</v>
      </c>
      <c r="Y330" s="310" t="n">
        <v>2130.5</v>
      </c>
      <c r="Z330" s="310" t="n">
        <v>410.7</v>
      </c>
      <c r="AA330" s="310" t="n">
        <v>290</v>
      </c>
      <c r="AB330" s="310"/>
      <c r="AC330" s="309" t="n">
        <f aca="false">S330+X330</f>
        <v>9338.3</v>
      </c>
      <c r="AE330" s="303"/>
      <c r="AF330" s="303" t="s">
        <v>276</v>
      </c>
      <c r="AG330" s="308" t="s">
        <v>3456</v>
      </c>
      <c r="AH330" s="287" t="n">
        <f aca="false">AC330</f>
        <v>9338.3</v>
      </c>
      <c r="AI330" s="288" t="n">
        <f aca="false">S330</f>
        <v>7207.8</v>
      </c>
      <c r="AJ330" s="288" t="n">
        <f aca="false">X330</f>
        <v>2130.5</v>
      </c>
      <c r="AK330" s="288" t="n">
        <f aca="false">N330</f>
        <v>9338.3</v>
      </c>
      <c r="AL330" s="289" t="n">
        <f aca="false">D330</f>
        <v>7207.8</v>
      </c>
      <c r="AM330" s="287" t="n">
        <f aca="false">I330</f>
        <v>2130.5</v>
      </c>
      <c r="AN330" s="288" t="n">
        <f aca="false">AK330-AH330</f>
        <v>0</v>
      </c>
      <c r="AO330" s="288" t="n">
        <f aca="false">AL330-AI330</f>
        <v>0</v>
      </c>
      <c r="AP330" s="288" t="n">
        <f aca="false">AM330-AJ330</f>
        <v>0</v>
      </c>
    </row>
    <row r="331" s="312" customFormat="true" ht="31.5" hidden="false" customHeight="false" outlineLevel="0" collapsed="false">
      <c r="A331" s="303"/>
      <c r="B331" s="303" t="s">
        <v>276</v>
      </c>
      <c r="C331" s="308" t="s">
        <v>3457</v>
      </c>
      <c r="D331" s="309" t="n">
        <f aca="false">E331+H331</f>
        <v>4259</v>
      </c>
      <c r="E331" s="309" t="n">
        <v>4259</v>
      </c>
      <c r="F331" s="310" t="n">
        <v>3125.6</v>
      </c>
      <c r="G331" s="310"/>
      <c r="H331" s="309"/>
      <c r="I331" s="309" t="n">
        <f aca="false">J331+M331</f>
        <v>1368</v>
      </c>
      <c r="J331" s="310" t="n">
        <v>1368</v>
      </c>
      <c r="K331" s="310" t="n">
        <v>242.7</v>
      </c>
      <c r="L331" s="310" t="n">
        <v>175</v>
      </c>
      <c r="M331" s="310"/>
      <c r="N331" s="309" t="n">
        <f aca="false">D331+I331</f>
        <v>5627</v>
      </c>
      <c r="O331" s="311"/>
      <c r="P331" s="303"/>
      <c r="Q331" s="303" t="s">
        <v>276</v>
      </c>
      <c r="R331" s="308" t="s">
        <v>3457</v>
      </c>
      <c r="S331" s="309" t="n">
        <f aca="false">T331+W331</f>
        <v>4259</v>
      </c>
      <c r="T331" s="309" t="n">
        <v>4259</v>
      </c>
      <c r="U331" s="310" t="n">
        <v>3125.6</v>
      </c>
      <c r="V331" s="310"/>
      <c r="W331" s="309"/>
      <c r="X331" s="309" t="n">
        <f aca="false">Y331+AB331</f>
        <v>1368</v>
      </c>
      <c r="Y331" s="310" t="n">
        <v>1368</v>
      </c>
      <c r="Z331" s="310" t="n">
        <v>242.7</v>
      </c>
      <c r="AA331" s="310" t="n">
        <v>175</v>
      </c>
      <c r="AB331" s="310"/>
      <c r="AC331" s="309" t="n">
        <f aca="false">S331+X331</f>
        <v>5627</v>
      </c>
      <c r="AE331" s="303"/>
      <c r="AF331" s="303" t="s">
        <v>276</v>
      </c>
      <c r="AG331" s="308" t="s">
        <v>3457</v>
      </c>
      <c r="AH331" s="287" t="n">
        <f aca="false">AC331</f>
        <v>5627</v>
      </c>
      <c r="AI331" s="288" t="n">
        <f aca="false">S331</f>
        <v>4259</v>
      </c>
      <c r="AJ331" s="288" t="n">
        <f aca="false">X331</f>
        <v>1368</v>
      </c>
      <c r="AK331" s="288" t="n">
        <f aca="false">N331</f>
        <v>5627</v>
      </c>
      <c r="AL331" s="289" t="n">
        <f aca="false">D331</f>
        <v>4259</v>
      </c>
      <c r="AM331" s="287" t="n">
        <f aca="false">I331</f>
        <v>1368</v>
      </c>
      <c r="AN331" s="288" t="n">
        <f aca="false">AK331-AH331</f>
        <v>0</v>
      </c>
      <c r="AO331" s="288" t="n">
        <f aca="false">AL331-AI331</f>
        <v>0</v>
      </c>
      <c r="AP331" s="288" t="n">
        <f aca="false">AM331-AJ331</f>
        <v>0</v>
      </c>
    </row>
    <row r="332" s="312" customFormat="true" ht="31.5" hidden="false" customHeight="false" outlineLevel="0" collapsed="false">
      <c r="A332" s="303"/>
      <c r="B332" s="303" t="s">
        <v>276</v>
      </c>
      <c r="C332" s="308" t="s">
        <v>3458</v>
      </c>
      <c r="D332" s="309" t="n">
        <f aca="false">E332+H332</f>
        <v>3637.9</v>
      </c>
      <c r="E332" s="309" t="n">
        <v>3637.9</v>
      </c>
      <c r="F332" s="310" t="n">
        <v>2670</v>
      </c>
      <c r="G332" s="310"/>
      <c r="H332" s="309"/>
      <c r="I332" s="309" t="n">
        <f aca="false">J332+M332</f>
        <v>1018.4</v>
      </c>
      <c r="J332" s="310" t="n">
        <v>1018.4</v>
      </c>
      <c r="K332" s="310" t="n">
        <v>207.3</v>
      </c>
      <c r="L332" s="310" t="n">
        <v>155</v>
      </c>
      <c r="M332" s="310"/>
      <c r="N332" s="309" t="n">
        <f aca="false">D332+I332</f>
        <v>4656.3</v>
      </c>
      <c r="O332" s="311"/>
      <c r="P332" s="303"/>
      <c r="Q332" s="303" t="s">
        <v>276</v>
      </c>
      <c r="R332" s="308" t="s">
        <v>3458</v>
      </c>
      <c r="S332" s="309" t="n">
        <f aca="false">T332+W332</f>
        <v>3637.9</v>
      </c>
      <c r="T332" s="309" t="n">
        <v>3637.9</v>
      </c>
      <c r="U332" s="310" t="n">
        <v>2670</v>
      </c>
      <c r="V332" s="310"/>
      <c r="W332" s="309"/>
      <c r="X332" s="309" t="n">
        <f aca="false">Y332+AB332</f>
        <v>1018.4</v>
      </c>
      <c r="Y332" s="310" t="n">
        <v>1018.4</v>
      </c>
      <c r="Z332" s="310" t="n">
        <v>207.3</v>
      </c>
      <c r="AA332" s="310" t="n">
        <v>155</v>
      </c>
      <c r="AB332" s="310"/>
      <c r="AC332" s="309" t="n">
        <f aca="false">S332+X332</f>
        <v>4656.3</v>
      </c>
      <c r="AE332" s="303"/>
      <c r="AF332" s="303" t="s">
        <v>276</v>
      </c>
      <c r="AG332" s="308" t="s">
        <v>3458</v>
      </c>
      <c r="AH332" s="287" t="n">
        <f aca="false">AC332</f>
        <v>4656.3</v>
      </c>
      <c r="AI332" s="288" t="n">
        <f aca="false">S332</f>
        <v>3637.9</v>
      </c>
      <c r="AJ332" s="288" t="n">
        <f aca="false">X332</f>
        <v>1018.4</v>
      </c>
      <c r="AK332" s="288" t="n">
        <f aca="false">N332</f>
        <v>4656.3</v>
      </c>
      <c r="AL332" s="289" t="n">
        <f aca="false">D332</f>
        <v>3637.9</v>
      </c>
      <c r="AM332" s="287" t="n">
        <f aca="false">I332</f>
        <v>1018.4</v>
      </c>
      <c r="AN332" s="288" t="n">
        <f aca="false">AK332-AH332</f>
        <v>0</v>
      </c>
      <c r="AO332" s="288" t="n">
        <f aca="false">AL332-AI332</f>
        <v>0</v>
      </c>
      <c r="AP332" s="288" t="n">
        <f aca="false">AM332-AJ332</f>
        <v>0</v>
      </c>
    </row>
    <row r="333" s="312" customFormat="true" ht="31.5" hidden="false" customHeight="false" outlineLevel="0" collapsed="false">
      <c r="A333" s="303"/>
      <c r="B333" s="303" t="s">
        <v>276</v>
      </c>
      <c r="C333" s="308" t="s">
        <v>3459</v>
      </c>
      <c r="D333" s="309" t="n">
        <f aca="false">E333+H333</f>
        <v>2105.8</v>
      </c>
      <c r="E333" s="309" t="n">
        <v>2105.8</v>
      </c>
      <c r="F333" s="310" t="n">
        <v>1545.4</v>
      </c>
      <c r="G333" s="310"/>
      <c r="H333" s="309"/>
      <c r="I333" s="309" t="n">
        <f aca="false">J333+M333</f>
        <v>767.2</v>
      </c>
      <c r="J333" s="310" t="n">
        <v>767.2</v>
      </c>
      <c r="K333" s="310" t="n">
        <v>120</v>
      </c>
      <c r="L333" s="310" t="n">
        <v>110</v>
      </c>
      <c r="M333" s="310"/>
      <c r="N333" s="309" t="n">
        <f aca="false">D333+I333</f>
        <v>2873</v>
      </c>
      <c r="O333" s="311"/>
      <c r="P333" s="303"/>
      <c r="Q333" s="303" t="s">
        <v>276</v>
      </c>
      <c r="R333" s="308" t="s">
        <v>3459</v>
      </c>
      <c r="S333" s="309" t="n">
        <f aca="false">T333+W333</f>
        <v>2105.8</v>
      </c>
      <c r="T333" s="309" t="n">
        <v>2105.8</v>
      </c>
      <c r="U333" s="310" t="n">
        <v>1545.4</v>
      </c>
      <c r="V333" s="310"/>
      <c r="W333" s="309"/>
      <c r="X333" s="309" t="n">
        <f aca="false">Y333+AB333</f>
        <v>767.2</v>
      </c>
      <c r="Y333" s="310" t="n">
        <v>767.2</v>
      </c>
      <c r="Z333" s="310" t="n">
        <v>120</v>
      </c>
      <c r="AA333" s="310" t="n">
        <v>110</v>
      </c>
      <c r="AB333" s="310"/>
      <c r="AC333" s="309" t="n">
        <f aca="false">S333+X333</f>
        <v>2873</v>
      </c>
      <c r="AE333" s="303"/>
      <c r="AF333" s="303" t="s">
        <v>276</v>
      </c>
      <c r="AG333" s="308" t="s">
        <v>3459</v>
      </c>
      <c r="AH333" s="287" t="n">
        <f aca="false">AC333</f>
        <v>2873</v>
      </c>
      <c r="AI333" s="288" t="n">
        <f aca="false">S333</f>
        <v>2105.8</v>
      </c>
      <c r="AJ333" s="288" t="n">
        <f aca="false">X333</f>
        <v>767.2</v>
      </c>
      <c r="AK333" s="288" t="n">
        <f aca="false">N333</f>
        <v>2873</v>
      </c>
      <c r="AL333" s="289" t="n">
        <f aca="false">D333</f>
        <v>2105.8</v>
      </c>
      <c r="AM333" s="287" t="n">
        <f aca="false">I333</f>
        <v>767.2</v>
      </c>
      <c r="AN333" s="288" t="n">
        <f aca="false">AK333-AH333</f>
        <v>0</v>
      </c>
      <c r="AO333" s="288" t="n">
        <f aca="false">AL333-AI333</f>
        <v>0</v>
      </c>
      <c r="AP333" s="288" t="n">
        <f aca="false">AM333-AJ333</f>
        <v>0</v>
      </c>
    </row>
    <row r="334" s="312" customFormat="true" ht="31.5" hidden="false" customHeight="false" outlineLevel="0" collapsed="false">
      <c r="A334" s="303"/>
      <c r="B334" s="303" t="s">
        <v>276</v>
      </c>
      <c r="C334" s="308" t="s">
        <v>3460</v>
      </c>
      <c r="D334" s="309" t="n">
        <f aca="false">E334+H334</f>
        <v>2048.4</v>
      </c>
      <c r="E334" s="309" t="n">
        <v>2048.4</v>
      </c>
      <c r="F334" s="310" t="n">
        <v>1503.2</v>
      </c>
      <c r="G334" s="310"/>
      <c r="H334" s="309"/>
      <c r="I334" s="309" t="n">
        <f aca="false">J334+M334</f>
        <v>733</v>
      </c>
      <c r="J334" s="310" t="n">
        <v>733</v>
      </c>
      <c r="K334" s="310" t="n">
        <v>116.7</v>
      </c>
      <c r="L334" s="310" t="n">
        <v>135</v>
      </c>
      <c r="M334" s="310"/>
      <c r="N334" s="309" t="n">
        <f aca="false">D334+I334</f>
        <v>2781.4</v>
      </c>
      <c r="O334" s="311"/>
      <c r="P334" s="303"/>
      <c r="Q334" s="303" t="s">
        <v>276</v>
      </c>
      <c r="R334" s="308" t="s">
        <v>3460</v>
      </c>
      <c r="S334" s="309" t="n">
        <f aca="false">T334+W334</f>
        <v>2048.4</v>
      </c>
      <c r="T334" s="309" t="n">
        <v>2048.4</v>
      </c>
      <c r="U334" s="310" t="n">
        <v>1503.2</v>
      </c>
      <c r="V334" s="310"/>
      <c r="W334" s="309"/>
      <c r="X334" s="309" t="n">
        <f aca="false">Y334+AB334</f>
        <v>733</v>
      </c>
      <c r="Y334" s="310" t="n">
        <v>733</v>
      </c>
      <c r="Z334" s="310" t="n">
        <v>116.7</v>
      </c>
      <c r="AA334" s="310" t="n">
        <v>135</v>
      </c>
      <c r="AB334" s="310"/>
      <c r="AC334" s="309" t="n">
        <f aca="false">S334+X334</f>
        <v>2781.4</v>
      </c>
      <c r="AE334" s="303"/>
      <c r="AF334" s="303" t="s">
        <v>276</v>
      </c>
      <c r="AG334" s="308" t="s">
        <v>3460</v>
      </c>
      <c r="AH334" s="287" t="n">
        <f aca="false">AC334</f>
        <v>2781.4</v>
      </c>
      <c r="AI334" s="288" t="n">
        <f aca="false">S334</f>
        <v>2048.4</v>
      </c>
      <c r="AJ334" s="288" t="n">
        <f aca="false">X334</f>
        <v>733</v>
      </c>
      <c r="AK334" s="288" t="n">
        <f aca="false">N334</f>
        <v>2781.4</v>
      </c>
      <c r="AL334" s="289" t="n">
        <f aca="false">D334</f>
        <v>2048.4</v>
      </c>
      <c r="AM334" s="287" t="n">
        <f aca="false">I334</f>
        <v>733</v>
      </c>
      <c r="AN334" s="288" t="n">
        <f aca="false">AK334-AH334</f>
        <v>0</v>
      </c>
      <c r="AO334" s="288" t="n">
        <f aca="false">AL334-AI334</f>
        <v>0</v>
      </c>
      <c r="AP334" s="288" t="n">
        <f aca="false">AM334-AJ334</f>
        <v>0</v>
      </c>
    </row>
    <row r="335" s="312" customFormat="true" ht="31.5" hidden="false" customHeight="false" outlineLevel="0" collapsed="false">
      <c r="A335" s="303"/>
      <c r="B335" s="303" t="s">
        <v>276</v>
      </c>
      <c r="C335" s="308" t="s">
        <v>3461</v>
      </c>
      <c r="D335" s="309" t="n">
        <f aca="false">E335+H335</f>
        <v>2300.7</v>
      </c>
      <c r="E335" s="309" t="n">
        <v>2300.7</v>
      </c>
      <c r="F335" s="310" t="n">
        <v>1688.4</v>
      </c>
      <c r="G335" s="310"/>
      <c r="H335" s="309"/>
      <c r="I335" s="309" t="n">
        <f aca="false">J335+M335</f>
        <v>775.5</v>
      </c>
      <c r="J335" s="310" t="n">
        <v>775.5</v>
      </c>
      <c r="K335" s="310" t="n">
        <v>131.1</v>
      </c>
      <c r="L335" s="310" t="n">
        <v>105</v>
      </c>
      <c r="M335" s="310"/>
      <c r="N335" s="309" t="n">
        <f aca="false">D335+I335</f>
        <v>3076.2</v>
      </c>
      <c r="O335" s="311"/>
      <c r="P335" s="303"/>
      <c r="Q335" s="303" t="s">
        <v>276</v>
      </c>
      <c r="R335" s="308" t="s">
        <v>3461</v>
      </c>
      <c r="S335" s="309" t="n">
        <f aca="false">T335+W335</f>
        <v>2300.7</v>
      </c>
      <c r="T335" s="309" t="n">
        <v>2300.7</v>
      </c>
      <c r="U335" s="310" t="n">
        <v>1688.4</v>
      </c>
      <c r="V335" s="310"/>
      <c r="W335" s="309"/>
      <c r="X335" s="309" t="n">
        <f aca="false">Y335+AB335</f>
        <v>775.5</v>
      </c>
      <c r="Y335" s="310" t="n">
        <v>775.5</v>
      </c>
      <c r="Z335" s="310" t="n">
        <v>131.1</v>
      </c>
      <c r="AA335" s="310" t="n">
        <v>105</v>
      </c>
      <c r="AB335" s="310"/>
      <c r="AC335" s="309" t="n">
        <f aca="false">S335+X335</f>
        <v>3076.2</v>
      </c>
      <c r="AE335" s="303"/>
      <c r="AF335" s="303" t="s">
        <v>276</v>
      </c>
      <c r="AG335" s="308" t="s">
        <v>3461</v>
      </c>
      <c r="AH335" s="287" t="n">
        <f aca="false">AC335</f>
        <v>3076.2</v>
      </c>
      <c r="AI335" s="288" t="n">
        <f aca="false">S335</f>
        <v>2300.7</v>
      </c>
      <c r="AJ335" s="288" t="n">
        <f aca="false">X335</f>
        <v>775.5</v>
      </c>
      <c r="AK335" s="288" t="n">
        <f aca="false">N335</f>
        <v>3076.2</v>
      </c>
      <c r="AL335" s="289" t="n">
        <f aca="false">D335</f>
        <v>2300.7</v>
      </c>
      <c r="AM335" s="287" t="n">
        <f aca="false">I335</f>
        <v>775.5</v>
      </c>
      <c r="AN335" s="288" t="n">
        <f aca="false">AK335-AH335</f>
        <v>0</v>
      </c>
      <c r="AO335" s="288" t="n">
        <f aca="false">AL335-AI335</f>
        <v>0</v>
      </c>
      <c r="AP335" s="288" t="n">
        <f aca="false">AM335-AJ335</f>
        <v>0</v>
      </c>
    </row>
    <row r="336" s="312" customFormat="true" ht="31.5" hidden="false" customHeight="false" outlineLevel="0" collapsed="false">
      <c r="A336" s="303"/>
      <c r="B336" s="303" t="s">
        <v>276</v>
      </c>
      <c r="C336" s="308" t="s">
        <v>3462</v>
      </c>
      <c r="D336" s="309" t="n">
        <f aca="false">E336+H336</f>
        <v>4567.8</v>
      </c>
      <c r="E336" s="309" t="n">
        <v>4567.8</v>
      </c>
      <c r="F336" s="310" t="n">
        <v>3352.8</v>
      </c>
      <c r="G336" s="310"/>
      <c r="H336" s="309"/>
      <c r="I336" s="309" t="n">
        <f aca="false">J336+M336</f>
        <v>1429.6</v>
      </c>
      <c r="J336" s="310" t="n">
        <v>1429.6</v>
      </c>
      <c r="K336" s="310" t="n">
        <v>260.3</v>
      </c>
      <c r="L336" s="310" t="n">
        <v>170</v>
      </c>
      <c r="M336" s="310"/>
      <c r="N336" s="309" t="n">
        <f aca="false">D336+I336</f>
        <v>5997.4</v>
      </c>
      <c r="O336" s="311"/>
      <c r="P336" s="303"/>
      <c r="Q336" s="303" t="s">
        <v>276</v>
      </c>
      <c r="R336" s="308" t="s">
        <v>3462</v>
      </c>
      <c r="S336" s="309" t="n">
        <f aca="false">T336+W336</f>
        <v>4567.8</v>
      </c>
      <c r="T336" s="309" t="n">
        <v>4567.8</v>
      </c>
      <c r="U336" s="310" t="n">
        <v>3352.8</v>
      </c>
      <c r="V336" s="310"/>
      <c r="W336" s="309"/>
      <c r="X336" s="309" t="n">
        <f aca="false">Y336+AB336</f>
        <v>1429.6</v>
      </c>
      <c r="Y336" s="310" t="n">
        <v>1429.6</v>
      </c>
      <c r="Z336" s="310" t="n">
        <v>260.3</v>
      </c>
      <c r="AA336" s="310" t="n">
        <v>170</v>
      </c>
      <c r="AB336" s="310"/>
      <c r="AC336" s="309" t="n">
        <f aca="false">S336+X336</f>
        <v>5997.4</v>
      </c>
      <c r="AE336" s="303"/>
      <c r="AF336" s="303" t="s">
        <v>276</v>
      </c>
      <c r="AG336" s="308" t="s">
        <v>3462</v>
      </c>
      <c r="AH336" s="287" t="n">
        <f aca="false">AC336</f>
        <v>5997.4</v>
      </c>
      <c r="AI336" s="288" t="n">
        <f aca="false">S336</f>
        <v>4567.8</v>
      </c>
      <c r="AJ336" s="288" t="n">
        <f aca="false">X336</f>
        <v>1429.6</v>
      </c>
      <c r="AK336" s="288" t="n">
        <f aca="false">N336</f>
        <v>5997.4</v>
      </c>
      <c r="AL336" s="289" t="n">
        <f aca="false">D336</f>
        <v>4567.8</v>
      </c>
      <c r="AM336" s="287" t="n">
        <f aca="false">I336</f>
        <v>1429.6</v>
      </c>
      <c r="AN336" s="288" t="n">
        <f aca="false">AK336-AH336</f>
        <v>0</v>
      </c>
      <c r="AO336" s="288" t="n">
        <f aca="false">AL336-AI336</f>
        <v>0</v>
      </c>
      <c r="AP336" s="288" t="n">
        <f aca="false">AM336-AJ336</f>
        <v>0</v>
      </c>
    </row>
    <row r="337" s="312" customFormat="true" ht="31.5" hidden="false" customHeight="false" outlineLevel="0" collapsed="false">
      <c r="A337" s="303"/>
      <c r="B337" s="303" t="s">
        <v>276</v>
      </c>
      <c r="C337" s="308" t="s">
        <v>3463</v>
      </c>
      <c r="D337" s="309" t="n">
        <f aca="false">E337+H337</f>
        <v>2299.6</v>
      </c>
      <c r="E337" s="309" t="n">
        <v>2299.6</v>
      </c>
      <c r="F337" s="310" t="n">
        <v>1688.1</v>
      </c>
      <c r="G337" s="310"/>
      <c r="H337" s="309"/>
      <c r="I337" s="309" t="n">
        <f aca="false">J337+M337</f>
        <v>649.3</v>
      </c>
      <c r="J337" s="310" t="n">
        <v>649.3</v>
      </c>
      <c r="K337" s="310" t="n">
        <v>131</v>
      </c>
      <c r="L337" s="310" t="n">
        <v>120</v>
      </c>
      <c r="M337" s="310"/>
      <c r="N337" s="309" t="n">
        <f aca="false">D337+I337</f>
        <v>2948.9</v>
      </c>
      <c r="O337" s="311"/>
      <c r="P337" s="303"/>
      <c r="Q337" s="303" t="s">
        <v>276</v>
      </c>
      <c r="R337" s="308" t="s">
        <v>3463</v>
      </c>
      <c r="S337" s="309" t="n">
        <f aca="false">T337+W337</f>
        <v>2299.6</v>
      </c>
      <c r="T337" s="309" t="n">
        <v>2299.6</v>
      </c>
      <c r="U337" s="310" t="n">
        <v>1688.1</v>
      </c>
      <c r="V337" s="310"/>
      <c r="W337" s="309"/>
      <c r="X337" s="309" t="n">
        <f aca="false">Y337+AB337</f>
        <v>649.3</v>
      </c>
      <c r="Y337" s="310" t="n">
        <v>649.3</v>
      </c>
      <c r="Z337" s="310" t="n">
        <v>131</v>
      </c>
      <c r="AA337" s="310" t="n">
        <v>120</v>
      </c>
      <c r="AB337" s="310"/>
      <c r="AC337" s="309" t="n">
        <f aca="false">S337+X337</f>
        <v>2948.9</v>
      </c>
      <c r="AE337" s="303"/>
      <c r="AF337" s="303" t="s">
        <v>276</v>
      </c>
      <c r="AG337" s="308" t="s">
        <v>3463</v>
      </c>
      <c r="AH337" s="287" t="n">
        <f aca="false">AC337</f>
        <v>2948.9</v>
      </c>
      <c r="AI337" s="288" t="n">
        <f aca="false">S337</f>
        <v>2299.6</v>
      </c>
      <c r="AJ337" s="288" t="n">
        <f aca="false">X337</f>
        <v>649.3</v>
      </c>
      <c r="AK337" s="288" t="n">
        <f aca="false">N337</f>
        <v>2948.9</v>
      </c>
      <c r="AL337" s="289" t="n">
        <f aca="false">D337</f>
        <v>2299.6</v>
      </c>
      <c r="AM337" s="287" t="n">
        <f aca="false">I337</f>
        <v>649.3</v>
      </c>
      <c r="AN337" s="288" t="n">
        <f aca="false">AK337-AH337</f>
        <v>0</v>
      </c>
      <c r="AO337" s="288" t="n">
        <f aca="false">AL337-AI337</f>
        <v>0</v>
      </c>
      <c r="AP337" s="288" t="n">
        <f aca="false">AM337-AJ337</f>
        <v>0</v>
      </c>
    </row>
    <row r="338" s="312" customFormat="true" ht="31.5" hidden="false" customHeight="false" outlineLevel="0" collapsed="false">
      <c r="A338" s="303"/>
      <c r="B338" s="303" t="s">
        <v>276</v>
      </c>
      <c r="C338" s="308" t="s">
        <v>3464</v>
      </c>
      <c r="D338" s="309" t="n">
        <f aca="false">E338+H338</f>
        <v>4223.7</v>
      </c>
      <c r="E338" s="309" t="n">
        <v>4223.7</v>
      </c>
      <c r="F338" s="310" t="n">
        <v>3099.7</v>
      </c>
      <c r="G338" s="310"/>
      <c r="H338" s="309"/>
      <c r="I338" s="309" t="n">
        <f aca="false">J338+M338</f>
        <v>1011.3</v>
      </c>
      <c r="J338" s="310" t="n">
        <v>1011.3</v>
      </c>
      <c r="K338" s="310" t="n">
        <v>240.6</v>
      </c>
      <c r="L338" s="310" t="n">
        <v>140</v>
      </c>
      <c r="M338" s="310"/>
      <c r="N338" s="309" t="n">
        <f aca="false">D338+I338</f>
        <v>5235</v>
      </c>
      <c r="O338" s="311"/>
      <c r="P338" s="303"/>
      <c r="Q338" s="303" t="s">
        <v>276</v>
      </c>
      <c r="R338" s="308" t="s">
        <v>3464</v>
      </c>
      <c r="S338" s="309" t="n">
        <f aca="false">T338+W338</f>
        <v>4223.7</v>
      </c>
      <c r="T338" s="309" t="n">
        <v>4223.7</v>
      </c>
      <c r="U338" s="310" t="n">
        <v>3099.7</v>
      </c>
      <c r="V338" s="310"/>
      <c r="W338" s="309"/>
      <c r="X338" s="309" t="n">
        <f aca="false">Y338+AB338</f>
        <v>1011.3</v>
      </c>
      <c r="Y338" s="310" t="n">
        <v>1011.3</v>
      </c>
      <c r="Z338" s="310" t="n">
        <v>240.6</v>
      </c>
      <c r="AA338" s="310" t="n">
        <v>140</v>
      </c>
      <c r="AB338" s="310"/>
      <c r="AC338" s="309" t="n">
        <f aca="false">S338+X338</f>
        <v>5235</v>
      </c>
      <c r="AE338" s="303"/>
      <c r="AF338" s="303" t="s">
        <v>276</v>
      </c>
      <c r="AG338" s="308" t="s">
        <v>3464</v>
      </c>
      <c r="AH338" s="287" t="n">
        <f aca="false">AC338</f>
        <v>5235</v>
      </c>
      <c r="AI338" s="288" t="n">
        <f aca="false">S338</f>
        <v>4223.7</v>
      </c>
      <c r="AJ338" s="288" t="n">
        <f aca="false">X338</f>
        <v>1011.3</v>
      </c>
      <c r="AK338" s="288" t="n">
        <f aca="false">N338</f>
        <v>5235</v>
      </c>
      <c r="AL338" s="289" t="n">
        <f aca="false">D338</f>
        <v>4223.7</v>
      </c>
      <c r="AM338" s="287" t="n">
        <f aca="false">I338</f>
        <v>1011.3</v>
      </c>
      <c r="AN338" s="288" t="n">
        <f aca="false">AK338-AH338</f>
        <v>0</v>
      </c>
      <c r="AO338" s="288" t="n">
        <f aca="false">AL338-AI338</f>
        <v>0</v>
      </c>
      <c r="AP338" s="288" t="n">
        <f aca="false">AM338-AJ338</f>
        <v>0</v>
      </c>
    </row>
    <row r="339" s="312" customFormat="true" ht="31.5" hidden="false" customHeight="false" outlineLevel="0" collapsed="false">
      <c r="A339" s="303"/>
      <c r="B339" s="303" t="s">
        <v>276</v>
      </c>
      <c r="C339" s="308" t="s">
        <v>3465</v>
      </c>
      <c r="D339" s="309" t="n">
        <f aca="false">E339+H339</f>
        <v>1914.3</v>
      </c>
      <c r="E339" s="309" t="n">
        <v>1914.3</v>
      </c>
      <c r="F339" s="310" t="n">
        <v>1404.9</v>
      </c>
      <c r="G339" s="310"/>
      <c r="H339" s="309"/>
      <c r="I339" s="309" t="n">
        <f aca="false">J339+M339</f>
        <v>603.2</v>
      </c>
      <c r="J339" s="310" t="n">
        <v>603.2</v>
      </c>
      <c r="K339" s="310" t="n">
        <v>109.1</v>
      </c>
      <c r="L339" s="310" t="n">
        <v>100</v>
      </c>
      <c r="M339" s="310"/>
      <c r="N339" s="309" t="n">
        <f aca="false">D339+I339</f>
        <v>2517.5</v>
      </c>
      <c r="O339" s="311"/>
      <c r="P339" s="303"/>
      <c r="Q339" s="303" t="s">
        <v>276</v>
      </c>
      <c r="R339" s="308" t="s">
        <v>3465</v>
      </c>
      <c r="S339" s="309" t="n">
        <f aca="false">T339+W339</f>
        <v>1914.3</v>
      </c>
      <c r="T339" s="309" t="n">
        <v>1914.3</v>
      </c>
      <c r="U339" s="310" t="n">
        <v>1404.9</v>
      </c>
      <c r="V339" s="310"/>
      <c r="W339" s="309"/>
      <c r="X339" s="309" t="n">
        <f aca="false">Y339+AB339</f>
        <v>603.2</v>
      </c>
      <c r="Y339" s="310" t="n">
        <v>603.2</v>
      </c>
      <c r="Z339" s="310" t="n">
        <v>109.1</v>
      </c>
      <c r="AA339" s="310" t="n">
        <v>100</v>
      </c>
      <c r="AB339" s="310"/>
      <c r="AC339" s="309" t="n">
        <f aca="false">S339+X339</f>
        <v>2517.5</v>
      </c>
      <c r="AE339" s="303"/>
      <c r="AF339" s="303" t="s">
        <v>276</v>
      </c>
      <c r="AG339" s="308" t="s">
        <v>3465</v>
      </c>
      <c r="AH339" s="287" t="n">
        <f aca="false">AC339</f>
        <v>2517.5</v>
      </c>
      <c r="AI339" s="288" t="n">
        <f aca="false">S339</f>
        <v>1914.3</v>
      </c>
      <c r="AJ339" s="288" t="n">
        <f aca="false">X339</f>
        <v>603.2</v>
      </c>
      <c r="AK339" s="288" t="n">
        <f aca="false">N339</f>
        <v>2517.5</v>
      </c>
      <c r="AL339" s="289" t="n">
        <f aca="false">D339</f>
        <v>1914.3</v>
      </c>
      <c r="AM339" s="287" t="n">
        <f aca="false">I339</f>
        <v>603.2</v>
      </c>
      <c r="AN339" s="288" t="n">
        <f aca="false">AK339-AH339</f>
        <v>0</v>
      </c>
      <c r="AO339" s="288" t="n">
        <f aca="false">AL339-AI339</f>
        <v>0</v>
      </c>
      <c r="AP339" s="288" t="n">
        <f aca="false">AM339-AJ339</f>
        <v>0</v>
      </c>
    </row>
    <row r="340" s="312" customFormat="true" ht="31.5" hidden="false" customHeight="false" outlineLevel="0" collapsed="false">
      <c r="A340" s="303"/>
      <c r="B340" s="303" t="s">
        <v>276</v>
      </c>
      <c r="C340" s="308" t="s">
        <v>3466</v>
      </c>
      <c r="D340" s="309" t="n">
        <f aca="false">E340+H340</f>
        <v>1976.1</v>
      </c>
      <c r="E340" s="309" t="n">
        <v>1976.1</v>
      </c>
      <c r="F340" s="310" t="n">
        <v>1450.5</v>
      </c>
      <c r="G340" s="310"/>
      <c r="H340" s="309"/>
      <c r="I340" s="309" t="n">
        <f aca="false">J340+M340</f>
        <v>642.8</v>
      </c>
      <c r="J340" s="310" t="n">
        <v>642.8</v>
      </c>
      <c r="K340" s="310" t="n">
        <v>112.7</v>
      </c>
      <c r="L340" s="310" t="n">
        <v>100</v>
      </c>
      <c r="M340" s="310"/>
      <c r="N340" s="309" t="n">
        <f aca="false">D340+I340</f>
        <v>2618.9</v>
      </c>
      <c r="O340" s="311"/>
      <c r="P340" s="303"/>
      <c r="Q340" s="303" t="s">
        <v>276</v>
      </c>
      <c r="R340" s="308" t="s">
        <v>3466</v>
      </c>
      <c r="S340" s="309" t="n">
        <f aca="false">T340+W340</f>
        <v>1976.1</v>
      </c>
      <c r="T340" s="309" t="n">
        <v>1976.1</v>
      </c>
      <c r="U340" s="310" t="n">
        <v>1450.5</v>
      </c>
      <c r="V340" s="310"/>
      <c r="W340" s="309"/>
      <c r="X340" s="309" t="n">
        <f aca="false">Y340+AB340</f>
        <v>642.8</v>
      </c>
      <c r="Y340" s="310" t="n">
        <v>642.8</v>
      </c>
      <c r="Z340" s="310" t="n">
        <v>112.7</v>
      </c>
      <c r="AA340" s="310" t="n">
        <v>100</v>
      </c>
      <c r="AB340" s="310"/>
      <c r="AC340" s="309" t="n">
        <f aca="false">S340+X340</f>
        <v>2618.9</v>
      </c>
      <c r="AE340" s="303"/>
      <c r="AF340" s="303" t="s">
        <v>276</v>
      </c>
      <c r="AG340" s="308" t="s">
        <v>3466</v>
      </c>
      <c r="AH340" s="287" t="n">
        <f aca="false">AC340</f>
        <v>2618.9</v>
      </c>
      <c r="AI340" s="288" t="n">
        <f aca="false">S340</f>
        <v>1976.1</v>
      </c>
      <c r="AJ340" s="288" t="n">
        <f aca="false">X340</f>
        <v>642.8</v>
      </c>
      <c r="AK340" s="288" t="n">
        <f aca="false">N340</f>
        <v>2618.9</v>
      </c>
      <c r="AL340" s="289" t="n">
        <f aca="false">D340</f>
        <v>1976.1</v>
      </c>
      <c r="AM340" s="287" t="n">
        <f aca="false">I340</f>
        <v>642.8</v>
      </c>
      <c r="AN340" s="288" t="n">
        <f aca="false">AK340-AH340</f>
        <v>0</v>
      </c>
      <c r="AO340" s="288" t="n">
        <f aca="false">AL340-AI340</f>
        <v>0</v>
      </c>
      <c r="AP340" s="288" t="n">
        <f aca="false">AM340-AJ340</f>
        <v>0</v>
      </c>
    </row>
    <row r="341" s="312" customFormat="true" ht="31.5" hidden="false" customHeight="false" outlineLevel="0" collapsed="false">
      <c r="A341" s="303"/>
      <c r="B341" s="303" t="s">
        <v>276</v>
      </c>
      <c r="C341" s="308" t="s">
        <v>3467</v>
      </c>
      <c r="D341" s="309" t="n">
        <f aca="false">E341+H341</f>
        <v>2356.7</v>
      </c>
      <c r="E341" s="309" t="n">
        <v>2356.7</v>
      </c>
      <c r="F341" s="310" t="n">
        <v>1729.4</v>
      </c>
      <c r="G341" s="310"/>
      <c r="H341" s="309"/>
      <c r="I341" s="309" t="n">
        <f aca="false">J341+M341</f>
        <v>877.6</v>
      </c>
      <c r="J341" s="310" t="n">
        <v>877.6</v>
      </c>
      <c r="K341" s="310" t="n">
        <v>134.3</v>
      </c>
      <c r="L341" s="310" t="n">
        <v>160</v>
      </c>
      <c r="M341" s="310"/>
      <c r="N341" s="309" t="n">
        <f aca="false">D341+I341</f>
        <v>3234.3</v>
      </c>
      <c r="O341" s="311"/>
      <c r="P341" s="303"/>
      <c r="Q341" s="303" t="s">
        <v>276</v>
      </c>
      <c r="R341" s="308" t="s">
        <v>3467</v>
      </c>
      <c r="S341" s="309" t="n">
        <f aca="false">T341+W341</f>
        <v>2356.7</v>
      </c>
      <c r="T341" s="309" t="n">
        <v>2356.7</v>
      </c>
      <c r="U341" s="310" t="n">
        <v>1729.4</v>
      </c>
      <c r="V341" s="310"/>
      <c r="W341" s="309"/>
      <c r="X341" s="309" t="n">
        <f aca="false">Y341+AB341</f>
        <v>877.6</v>
      </c>
      <c r="Y341" s="310" t="n">
        <v>877.6</v>
      </c>
      <c r="Z341" s="310" t="n">
        <v>134.3</v>
      </c>
      <c r="AA341" s="310" t="n">
        <v>160</v>
      </c>
      <c r="AB341" s="310"/>
      <c r="AC341" s="309" t="n">
        <f aca="false">S341+X341</f>
        <v>3234.3</v>
      </c>
      <c r="AE341" s="303"/>
      <c r="AF341" s="303" t="s">
        <v>276</v>
      </c>
      <c r="AG341" s="308" t="s">
        <v>3467</v>
      </c>
      <c r="AH341" s="287" t="n">
        <f aca="false">AC341</f>
        <v>3234.3</v>
      </c>
      <c r="AI341" s="288" t="n">
        <f aca="false">S341</f>
        <v>2356.7</v>
      </c>
      <c r="AJ341" s="288" t="n">
        <f aca="false">X341</f>
        <v>877.6</v>
      </c>
      <c r="AK341" s="288" t="n">
        <f aca="false">N341</f>
        <v>3234.3</v>
      </c>
      <c r="AL341" s="289" t="n">
        <f aca="false">D341</f>
        <v>2356.7</v>
      </c>
      <c r="AM341" s="287" t="n">
        <f aca="false">I341</f>
        <v>877.6</v>
      </c>
      <c r="AN341" s="288" t="n">
        <f aca="false">AK341-AH341</f>
        <v>0</v>
      </c>
      <c r="AO341" s="288" t="n">
        <f aca="false">AL341-AI341</f>
        <v>0</v>
      </c>
      <c r="AP341" s="288" t="n">
        <f aca="false">AM341-AJ341</f>
        <v>0</v>
      </c>
    </row>
    <row r="342" s="312" customFormat="true" ht="31.5" hidden="false" customHeight="false" outlineLevel="0" collapsed="false">
      <c r="A342" s="303"/>
      <c r="B342" s="303" t="s">
        <v>276</v>
      </c>
      <c r="C342" s="308" t="s">
        <v>3468</v>
      </c>
      <c r="D342" s="309" t="n">
        <f aca="false">E342+H342</f>
        <v>2517.9</v>
      </c>
      <c r="E342" s="309" t="n">
        <v>2517.9</v>
      </c>
      <c r="F342" s="310" t="n">
        <v>1848.1</v>
      </c>
      <c r="G342" s="310"/>
      <c r="H342" s="309"/>
      <c r="I342" s="309" t="n">
        <f aca="false">J342+M342</f>
        <v>885.4</v>
      </c>
      <c r="J342" s="310" t="n">
        <v>885.4</v>
      </c>
      <c r="K342" s="310" t="n">
        <v>143.5</v>
      </c>
      <c r="L342" s="310" t="n">
        <v>140</v>
      </c>
      <c r="M342" s="310"/>
      <c r="N342" s="309" t="n">
        <f aca="false">D342+I342</f>
        <v>3403.3</v>
      </c>
      <c r="O342" s="311"/>
      <c r="P342" s="303"/>
      <c r="Q342" s="303" t="s">
        <v>276</v>
      </c>
      <c r="R342" s="308" t="s">
        <v>3468</v>
      </c>
      <c r="S342" s="309" t="n">
        <f aca="false">T342+W342</f>
        <v>2517.9</v>
      </c>
      <c r="T342" s="309" t="n">
        <v>2517.9</v>
      </c>
      <c r="U342" s="310" t="n">
        <v>1848.1</v>
      </c>
      <c r="V342" s="310"/>
      <c r="W342" s="309"/>
      <c r="X342" s="309" t="n">
        <f aca="false">Y342+AB342</f>
        <v>885.4</v>
      </c>
      <c r="Y342" s="310" t="n">
        <v>885.4</v>
      </c>
      <c r="Z342" s="310" t="n">
        <v>143.5</v>
      </c>
      <c r="AA342" s="310" t="n">
        <v>140</v>
      </c>
      <c r="AB342" s="310"/>
      <c r="AC342" s="309" t="n">
        <f aca="false">S342+X342</f>
        <v>3403.3</v>
      </c>
      <c r="AE342" s="303"/>
      <c r="AF342" s="303" t="s">
        <v>276</v>
      </c>
      <c r="AG342" s="308" t="s">
        <v>3468</v>
      </c>
      <c r="AH342" s="287" t="n">
        <f aca="false">AC342</f>
        <v>3403.3</v>
      </c>
      <c r="AI342" s="288" t="n">
        <f aca="false">S342</f>
        <v>2517.9</v>
      </c>
      <c r="AJ342" s="288" t="n">
        <f aca="false">X342</f>
        <v>885.4</v>
      </c>
      <c r="AK342" s="288" t="n">
        <f aca="false">N342</f>
        <v>3403.3</v>
      </c>
      <c r="AL342" s="289" t="n">
        <f aca="false">D342</f>
        <v>2517.9</v>
      </c>
      <c r="AM342" s="287" t="n">
        <f aca="false">I342</f>
        <v>885.4</v>
      </c>
      <c r="AN342" s="288" t="n">
        <f aca="false">AK342-AH342</f>
        <v>0</v>
      </c>
      <c r="AO342" s="288" t="n">
        <f aca="false">AL342-AI342</f>
        <v>0</v>
      </c>
      <c r="AP342" s="288" t="n">
        <f aca="false">AM342-AJ342</f>
        <v>0</v>
      </c>
    </row>
    <row r="343" s="312" customFormat="true" ht="31.5" hidden="false" customHeight="false" outlineLevel="0" collapsed="false">
      <c r="A343" s="303"/>
      <c r="B343" s="303" t="s">
        <v>276</v>
      </c>
      <c r="C343" s="308" t="s">
        <v>3469</v>
      </c>
      <c r="D343" s="309" t="n">
        <f aca="false">E343+H343</f>
        <v>1848</v>
      </c>
      <c r="E343" s="309" t="n">
        <v>1848</v>
      </c>
      <c r="F343" s="310" t="n">
        <v>1356.6</v>
      </c>
      <c r="G343" s="310"/>
      <c r="H343" s="309"/>
      <c r="I343" s="309" t="n">
        <f aca="false">J343+M343</f>
        <v>591.4</v>
      </c>
      <c r="J343" s="310" t="n">
        <v>591.4</v>
      </c>
      <c r="K343" s="310" t="n">
        <v>105.3</v>
      </c>
      <c r="L343" s="310" t="n">
        <v>75</v>
      </c>
      <c r="M343" s="310"/>
      <c r="N343" s="309" t="n">
        <f aca="false">D343+I343</f>
        <v>2439.4</v>
      </c>
      <c r="O343" s="311"/>
      <c r="P343" s="303"/>
      <c r="Q343" s="303" t="s">
        <v>276</v>
      </c>
      <c r="R343" s="308" t="s">
        <v>3469</v>
      </c>
      <c r="S343" s="309" t="n">
        <f aca="false">T343+W343</f>
        <v>1848</v>
      </c>
      <c r="T343" s="309" t="n">
        <v>1848</v>
      </c>
      <c r="U343" s="310" t="n">
        <v>1356.6</v>
      </c>
      <c r="V343" s="310"/>
      <c r="W343" s="309"/>
      <c r="X343" s="309" t="n">
        <f aca="false">Y343+AB343</f>
        <v>591.4</v>
      </c>
      <c r="Y343" s="310" t="n">
        <v>591.4</v>
      </c>
      <c r="Z343" s="310" t="n">
        <v>105.3</v>
      </c>
      <c r="AA343" s="310" t="n">
        <v>75</v>
      </c>
      <c r="AB343" s="310"/>
      <c r="AC343" s="309" t="n">
        <f aca="false">S343+X343</f>
        <v>2439.4</v>
      </c>
      <c r="AE343" s="303"/>
      <c r="AF343" s="303" t="s">
        <v>276</v>
      </c>
      <c r="AG343" s="308" t="s">
        <v>3469</v>
      </c>
      <c r="AH343" s="287" t="n">
        <f aca="false">AC343</f>
        <v>2439.4</v>
      </c>
      <c r="AI343" s="288" t="n">
        <f aca="false">S343</f>
        <v>1848</v>
      </c>
      <c r="AJ343" s="288" t="n">
        <f aca="false">X343</f>
        <v>591.4</v>
      </c>
      <c r="AK343" s="288" t="n">
        <f aca="false">N343</f>
        <v>2439.4</v>
      </c>
      <c r="AL343" s="289" t="n">
        <f aca="false">D343</f>
        <v>1848</v>
      </c>
      <c r="AM343" s="287" t="n">
        <f aca="false">I343</f>
        <v>591.4</v>
      </c>
      <c r="AN343" s="288" t="n">
        <f aca="false">AK343-AH343</f>
        <v>0</v>
      </c>
      <c r="AO343" s="288" t="n">
        <f aca="false">AL343-AI343</f>
        <v>0</v>
      </c>
      <c r="AP343" s="288" t="n">
        <f aca="false">AM343-AJ343</f>
        <v>0</v>
      </c>
    </row>
    <row r="344" s="312" customFormat="true" ht="31.5" hidden="false" customHeight="false" outlineLevel="0" collapsed="false">
      <c r="A344" s="303"/>
      <c r="B344" s="303" t="s">
        <v>276</v>
      </c>
      <c r="C344" s="308" t="s">
        <v>3470</v>
      </c>
      <c r="D344" s="309" t="n">
        <f aca="false">E344+H344</f>
        <v>2114.9</v>
      </c>
      <c r="E344" s="309" t="n">
        <v>2114.9</v>
      </c>
      <c r="F344" s="310" t="n">
        <v>1552.5</v>
      </c>
      <c r="G344" s="310"/>
      <c r="H344" s="309"/>
      <c r="I344" s="309" t="n">
        <f aca="false">J344+M344</f>
        <v>660.9</v>
      </c>
      <c r="J344" s="310" t="n">
        <v>660.9</v>
      </c>
      <c r="K344" s="309" t="n">
        <v>120.5</v>
      </c>
      <c r="L344" s="310" t="n">
        <v>95</v>
      </c>
      <c r="M344" s="310"/>
      <c r="N344" s="309" t="n">
        <f aca="false">D344+I344</f>
        <v>2775.8</v>
      </c>
      <c r="O344" s="311"/>
      <c r="P344" s="303"/>
      <c r="Q344" s="303" t="s">
        <v>276</v>
      </c>
      <c r="R344" s="308" t="s">
        <v>3470</v>
      </c>
      <c r="S344" s="309" t="n">
        <f aca="false">T344+W344</f>
        <v>2114.9</v>
      </c>
      <c r="T344" s="309" t="n">
        <v>2114.9</v>
      </c>
      <c r="U344" s="310" t="n">
        <v>1552.5</v>
      </c>
      <c r="V344" s="310"/>
      <c r="W344" s="309"/>
      <c r="X344" s="309" t="n">
        <f aca="false">Y344+AB344</f>
        <v>660.9</v>
      </c>
      <c r="Y344" s="310" t="n">
        <v>660.9</v>
      </c>
      <c r="Z344" s="309" t="n">
        <v>120.5</v>
      </c>
      <c r="AA344" s="310" t="n">
        <v>95</v>
      </c>
      <c r="AB344" s="310"/>
      <c r="AC344" s="309" t="n">
        <f aca="false">S344+X344</f>
        <v>2775.8</v>
      </c>
      <c r="AE344" s="303"/>
      <c r="AF344" s="303" t="s">
        <v>276</v>
      </c>
      <c r="AG344" s="308" t="s">
        <v>3470</v>
      </c>
      <c r="AH344" s="287" t="n">
        <f aca="false">AC344</f>
        <v>2775.8</v>
      </c>
      <c r="AI344" s="288" t="n">
        <f aca="false">S344</f>
        <v>2114.9</v>
      </c>
      <c r="AJ344" s="288" t="n">
        <f aca="false">X344</f>
        <v>660.9</v>
      </c>
      <c r="AK344" s="288" t="n">
        <f aca="false">N344</f>
        <v>2775.8</v>
      </c>
      <c r="AL344" s="289" t="n">
        <f aca="false">D344</f>
        <v>2114.9</v>
      </c>
      <c r="AM344" s="287" t="n">
        <f aca="false">I344</f>
        <v>660.9</v>
      </c>
      <c r="AN344" s="288" t="n">
        <f aca="false">AK344-AH344</f>
        <v>0</v>
      </c>
      <c r="AO344" s="288" t="n">
        <f aca="false">AL344-AI344</f>
        <v>0</v>
      </c>
      <c r="AP344" s="288" t="n">
        <f aca="false">AM344-AJ344</f>
        <v>0</v>
      </c>
    </row>
    <row r="345" s="312" customFormat="true" ht="31.5" hidden="false" customHeight="false" outlineLevel="0" collapsed="false">
      <c r="A345" s="303"/>
      <c r="B345" s="303" t="s">
        <v>276</v>
      </c>
      <c r="C345" s="308" t="s">
        <v>3471</v>
      </c>
      <c r="D345" s="309" t="n">
        <f aca="false">E345+H345</f>
        <v>2028</v>
      </c>
      <c r="E345" s="309" t="n">
        <v>2028</v>
      </c>
      <c r="F345" s="310" t="n">
        <v>1488.8</v>
      </c>
      <c r="G345" s="310"/>
      <c r="H345" s="309"/>
      <c r="I345" s="309" t="n">
        <f aca="false">J345+M345</f>
        <v>646.9</v>
      </c>
      <c r="J345" s="310" t="n">
        <v>646.9</v>
      </c>
      <c r="K345" s="309" t="n">
        <v>115.6</v>
      </c>
      <c r="L345" s="310" t="n">
        <v>75</v>
      </c>
      <c r="M345" s="310"/>
      <c r="N345" s="309" t="n">
        <f aca="false">D345+I345</f>
        <v>2674.9</v>
      </c>
      <c r="O345" s="311"/>
      <c r="P345" s="303"/>
      <c r="Q345" s="303" t="s">
        <v>276</v>
      </c>
      <c r="R345" s="308" t="s">
        <v>3471</v>
      </c>
      <c r="S345" s="309" t="n">
        <f aca="false">T345+W345</f>
        <v>2028</v>
      </c>
      <c r="T345" s="309" t="n">
        <v>2028</v>
      </c>
      <c r="U345" s="310" t="n">
        <v>1488.8</v>
      </c>
      <c r="V345" s="310"/>
      <c r="W345" s="309"/>
      <c r="X345" s="309" t="n">
        <f aca="false">Y345+AB345</f>
        <v>646.9</v>
      </c>
      <c r="Y345" s="310" t="n">
        <v>646.9</v>
      </c>
      <c r="Z345" s="309" t="n">
        <v>115.6</v>
      </c>
      <c r="AA345" s="310" t="n">
        <v>75</v>
      </c>
      <c r="AB345" s="310"/>
      <c r="AC345" s="309" t="n">
        <f aca="false">S345+X345</f>
        <v>2674.9</v>
      </c>
      <c r="AE345" s="303"/>
      <c r="AF345" s="303" t="s">
        <v>276</v>
      </c>
      <c r="AG345" s="308" t="s">
        <v>3471</v>
      </c>
      <c r="AH345" s="287" t="n">
        <f aca="false">AC345</f>
        <v>2674.9</v>
      </c>
      <c r="AI345" s="288" t="n">
        <f aca="false">S345</f>
        <v>2028</v>
      </c>
      <c r="AJ345" s="288" t="n">
        <f aca="false">X345</f>
        <v>646.9</v>
      </c>
      <c r="AK345" s="288" t="n">
        <f aca="false">N345</f>
        <v>2674.9</v>
      </c>
      <c r="AL345" s="289" t="n">
        <f aca="false">D345</f>
        <v>2028</v>
      </c>
      <c r="AM345" s="287" t="n">
        <f aca="false">I345</f>
        <v>646.9</v>
      </c>
      <c r="AN345" s="288" t="n">
        <f aca="false">AK345-AH345</f>
        <v>0</v>
      </c>
      <c r="AO345" s="288" t="n">
        <f aca="false">AL345-AI345</f>
        <v>0</v>
      </c>
      <c r="AP345" s="288" t="n">
        <f aca="false">AM345-AJ345</f>
        <v>0</v>
      </c>
    </row>
    <row r="346" s="312" customFormat="true" ht="31.5" hidden="false" customHeight="false" outlineLevel="0" collapsed="false">
      <c r="A346" s="303"/>
      <c r="B346" s="303" t="s">
        <v>276</v>
      </c>
      <c r="C346" s="308" t="s">
        <v>3472</v>
      </c>
      <c r="D346" s="309" t="n">
        <f aca="false">E346+H346</f>
        <v>2122.3</v>
      </c>
      <c r="E346" s="309" t="n">
        <v>2122.3</v>
      </c>
      <c r="F346" s="310" t="n">
        <v>1557.8</v>
      </c>
      <c r="G346" s="310"/>
      <c r="H346" s="309"/>
      <c r="I346" s="309" t="n">
        <f aca="false">J346+M346</f>
        <v>658.6</v>
      </c>
      <c r="J346" s="310" t="n">
        <v>658.6</v>
      </c>
      <c r="K346" s="310" t="n">
        <v>121</v>
      </c>
      <c r="L346" s="310" t="n">
        <v>100</v>
      </c>
      <c r="M346" s="310"/>
      <c r="N346" s="309" t="n">
        <f aca="false">D346+I346</f>
        <v>2780.9</v>
      </c>
      <c r="O346" s="311"/>
      <c r="P346" s="303"/>
      <c r="Q346" s="303" t="s">
        <v>276</v>
      </c>
      <c r="R346" s="308" t="s">
        <v>3472</v>
      </c>
      <c r="S346" s="309" t="n">
        <f aca="false">T346+W346</f>
        <v>2122.3</v>
      </c>
      <c r="T346" s="309" t="n">
        <v>2122.3</v>
      </c>
      <c r="U346" s="310" t="n">
        <v>1557.8</v>
      </c>
      <c r="V346" s="310"/>
      <c r="W346" s="309"/>
      <c r="X346" s="309" t="n">
        <f aca="false">Y346+AB346</f>
        <v>658.6</v>
      </c>
      <c r="Y346" s="310" t="n">
        <v>658.6</v>
      </c>
      <c r="Z346" s="310" t="n">
        <v>121</v>
      </c>
      <c r="AA346" s="310" t="n">
        <v>100</v>
      </c>
      <c r="AB346" s="310"/>
      <c r="AC346" s="309" t="n">
        <f aca="false">S346+X346</f>
        <v>2780.9</v>
      </c>
      <c r="AE346" s="303"/>
      <c r="AF346" s="303" t="s">
        <v>276</v>
      </c>
      <c r="AG346" s="308" t="s">
        <v>3472</v>
      </c>
      <c r="AH346" s="287" t="n">
        <f aca="false">AC346</f>
        <v>2780.9</v>
      </c>
      <c r="AI346" s="288" t="n">
        <f aca="false">S346</f>
        <v>2122.3</v>
      </c>
      <c r="AJ346" s="288" t="n">
        <f aca="false">X346</f>
        <v>658.6</v>
      </c>
      <c r="AK346" s="288" t="n">
        <f aca="false">N346</f>
        <v>2780.9</v>
      </c>
      <c r="AL346" s="289" t="n">
        <f aca="false">D346</f>
        <v>2122.3</v>
      </c>
      <c r="AM346" s="287" t="n">
        <f aca="false">I346</f>
        <v>658.6</v>
      </c>
      <c r="AN346" s="288" t="n">
        <f aca="false">AK346-AH346</f>
        <v>0</v>
      </c>
      <c r="AO346" s="288" t="n">
        <f aca="false">AL346-AI346</f>
        <v>0</v>
      </c>
      <c r="AP346" s="288" t="n">
        <f aca="false">AM346-AJ346</f>
        <v>0</v>
      </c>
    </row>
    <row r="347" s="312" customFormat="true" ht="31.5" hidden="false" customHeight="false" outlineLevel="0" collapsed="false">
      <c r="A347" s="303"/>
      <c r="B347" s="303" t="s">
        <v>276</v>
      </c>
      <c r="C347" s="308" t="s">
        <v>3473</v>
      </c>
      <c r="D347" s="309" t="n">
        <f aca="false">E347+H347</f>
        <v>2132.3</v>
      </c>
      <c r="E347" s="309" t="n">
        <v>2132.3</v>
      </c>
      <c r="F347" s="310" t="n">
        <v>1564.9</v>
      </c>
      <c r="G347" s="310"/>
      <c r="H347" s="309"/>
      <c r="I347" s="309" t="n">
        <f aca="false">J347+M347</f>
        <v>654.8</v>
      </c>
      <c r="J347" s="310" t="n">
        <v>654.8</v>
      </c>
      <c r="K347" s="310" t="n">
        <v>121.5</v>
      </c>
      <c r="L347" s="310" t="n">
        <v>95</v>
      </c>
      <c r="M347" s="310"/>
      <c r="N347" s="309" t="n">
        <f aca="false">D347+I347</f>
        <v>2787.1</v>
      </c>
      <c r="O347" s="311"/>
      <c r="P347" s="303"/>
      <c r="Q347" s="303" t="s">
        <v>276</v>
      </c>
      <c r="R347" s="308" t="s">
        <v>3473</v>
      </c>
      <c r="S347" s="309" t="n">
        <f aca="false">T347+W347</f>
        <v>2132.3</v>
      </c>
      <c r="T347" s="309" t="n">
        <v>2132.3</v>
      </c>
      <c r="U347" s="310" t="n">
        <v>1564.9</v>
      </c>
      <c r="V347" s="310"/>
      <c r="W347" s="309"/>
      <c r="X347" s="309" t="n">
        <f aca="false">Y347+AB347</f>
        <v>654.8</v>
      </c>
      <c r="Y347" s="310" t="n">
        <v>654.8</v>
      </c>
      <c r="Z347" s="310" t="n">
        <v>121.5</v>
      </c>
      <c r="AA347" s="310" t="n">
        <v>95</v>
      </c>
      <c r="AB347" s="310"/>
      <c r="AC347" s="309" t="n">
        <f aca="false">S347+X347</f>
        <v>2787.1</v>
      </c>
      <c r="AE347" s="303"/>
      <c r="AF347" s="303" t="s">
        <v>276</v>
      </c>
      <c r="AG347" s="308" t="s">
        <v>3473</v>
      </c>
      <c r="AH347" s="287" t="n">
        <f aca="false">AC347</f>
        <v>2787.1</v>
      </c>
      <c r="AI347" s="288" t="n">
        <f aca="false">S347</f>
        <v>2132.3</v>
      </c>
      <c r="AJ347" s="288" t="n">
        <f aca="false">X347</f>
        <v>654.8</v>
      </c>
      <c r="AK347" s="288" t="n">
        <f aca="false">N347</f>
        <v>2787.1</v>
      </c>
      <c r="AL347" s="289" t="n">
        <f aca="false">D347</f>
        <v>2132.3</v>
      </c>
      <c r="AM347" s="287" t="n">
        <f aca="false">I347</f>
        <v>654.8</v>
      </c>
      <c r="AN347" s="288" t="n">
        <f aca="false">AK347-AH347</f>
        <v>0</v>
      </c>
      <c r="AO347" s="288" t="n">
        <f aca="false">AL347-AI347</f>
        <v>0</v>
      </c>
      <c r="AP347" s="288" t="n">
        <f aca="false">AM347-AJ347</f>
        <v>0</v>
      </c>
    </row>
    <row r="348" s="312" customFormat="true" ht="31.5" hidden="false" customHeight="true" outlineLevel="0" collapsed="false">
      <c r="A348" s="303"/>
      <c r="B348" s="303" t="s">
        <v>276</v>
      </c>
      <c r="C348" s="308" t="s">
        <v>3474</v>
      </c>
      <c r="D348" s="309" t="n">
        <f aca="false">E348+H348</f>
        <v>2067.5</v>
      </c>
      <c r="E348" s="309" t="n">
        <v>2067.5</v>
      </c>
      <c r="F348" s="310" t="n">
        <v>1517.5</v>
      </c>
      <c r="G348" s="310"/>
      <c r="H348" s="309"/>
      <c r="I348" s="309" t="n">
        <f aca="false">J348+M348</f>
        <v>633.4</v>
      </c>
      <c r="J348" s="310" t="n">
        <v>633.4</v>
      </c>
      <c r="K348" s="310" t="n">
        <v>117.8</v>
      </c>
      <c r="L348" s="310" t="n">
        <v>95</v>
      </c>
      <c r="M348" s="310"/>
      <c r="N348" s="309" t="n">
        <f aca="false">D348+I348</f>
        <v>2700.9</v>
      </c>
      <c r="O348" s="311"/>
      <c r="P348" s="303"/>
      <c r="Q348" s="303" t="s">
        <v>276</v>
      </c>
      <c r="R348" s="308" t="s">
        <v>3474</v>
      </c>
      <c r="S348" s="309" t="n">
        <f aca="false">T348+W348</f>
        <v>2067.5</v>
      </c>
      <c r="T348" s="309" t="n">
        <v>2067.5</v>
      </c>
      <c r="U348" s="310" t="n">
        <v>1517.5</v>
      </c>
      <c r="V348" s="310"/>
      <c r="W348" s="309"/>
      <c r="X348" s="309" t="n">
        <f aca="false">Y348+AB348</f>
        <v>633.4</v>
      </c>
      <c r="Y348" s="310" t="n">
        <v>633.4</v>
      </c>
      <c r="Z348" s="310" t="n">
        <v>117.8</v>
      </c>
      <c r="AA348" s="310" t="n">
        <v>95</v>
      </c>
      <c r="AB348" s="310"/>
      <c r="AC348" s="309" t="n">
        <f aca="false">S348+X348</f>
        <v>2700.9</v>
      </c>
      <c r="AE348" s="303"/>
      <c r="AF348" s="303" t="s">
        <v>276</v>
      </c>
      <c r="AG348" s="308" t="s">
        <v>3474</v>
      </c>
      <c r="AH348" s="287" t="n">
        <f aca="false">AC348</f>
        <v>2700.9</v>
      </c>
      <c r="AI348" s="288" t="n">
        <f aca="false">S348</f>
        <v>2067.5</v>
      </c>
      <c r="AJ348" s="288" t="n">
        <f aca="false">X348</f>
        <v>633.4</v>
      </c>
      <c r="AK348" s="288" t="n">
        <f aca="false">N348</f>
        <v>2700.9</v>
      </c>
      <c r="AL348" s="289" t="n">
        <f aca="false">D348</f>
        <v>2067.5</v>
      </c>
      <c r="AM348" s="287" t="n">
        <f aca="false">I348</f>
        <v>633.4</v>
      </c>
      <c r="AN348" s="288" t="n">
        <f aca="false">AK348-AH348</f>
        <v>0</v>
      </c>
      <c r="AO348" s="288" t="n">
        <f aca="false">AL348-AI348</f>
        <v>0</v>
      </c>
      <c r="AP348" s="288" t="n">
        <f aca="false">AM348-AJ348</f>
        <v>0</v>
      </c>
    </row>
    <row r="349" s="312" customFormat="true" ht="31.5" hidden="false" customHeight="true" outlineLevel="0" collapsed="false">
      <c r="A349" s="303"/>
      <c r="B349" s="303" t="s">
        <v>276</v>
      </c>
      <c r="C349" s="308" t="s">
        <v>3475</v>
      </c>
      <c r="D349" s="309" t="n">
        <f aca="false">E349+H349</f>
        <v>2203.5</v>
      </c>
      <c r="E349" s="309" t="n">
        <v>2203.5</v>
      </c>
      <c r="F349" s="310" t="n">
        <v>1617.6</v>
      </c>
      <c r="G349" s="310"/>
      <c r="H349" s="309"/>
      <c r="I349" s="309" t="n">
        <f aca="false">J349+M349</f>
        <v>647.5</v>
      </c>
      <c r="J349" s="310" t="n">
        <v>647.5</v>
      </c>
      <c r="K349" s="310" t="n">
        <v>125.6</v>
      </c>
      <c r="L349" s="310" t="n">
        <v>170</v>
      </c>
      <c r="M349" s="310"/>
      <c r="N349" s="309" t="n">
        <f aca="false">D349+I349</f>
        <v>2851</v>
      </c>
      <c r="O349" s="311"/>
      <c r="P349" s="303"/>
      <c r="Q349" s="303" t="s">
        <v>276</v>
      </c>
      <c r="R349" s="308" t="s">
        <v>3475</v>
      </c>
      <c r="S349" s="309" t="n">
        <f aca="false">T349+W349</f>
        <v>2203.5</v>
      </c>
      <c r="T349" s="309" t="n">
        <v>2203.5</v>
      </c>
      <c r="U349" s="310" t="n">
        <v>1617.6</v>
      </c>
      <c r="V349" s="310"/>
      <c r="W349" s="309"/>
      <c r="X349" s="309" t="n">
        <f aca="false">Y349+AB349</f>
        <v>647.5</v>
      </c>
      <c r="Y349" s="310" t="n">
        <v>647.5</v>
      </c>
      <c r="Z349" s="310" t="n">
        <v>125.6</v>
      </c>
      <c r="AA349" s="310" t="n">
        <v>170</v>
      </c>
      <c r="AB349" s="310"/>
      <c r="AC349" s="309" t="n">
        <f aca="false">S349+X349</f>
        <v>2851</v>
      </c>
      <c r="AE349" s="303"/>
      <c r="AF349" s="303" t="s">
        <v>276</v>
      </c>
      <c r="AG349" s="308" t="s">
        <v>3475</v>
      </c>
      <c r="AH349" s="287" t="n">
        <f aca="false">AC349</f>
        <v>2851</v>
      </c>
      <c r="AI349" s="288" t="n">
        <f aca="false">S349</f>
        <v>2203.5</v>
      </c>
      <c r="AJ349" s="288" t="n">
        <f aca="false">X349</f>
        <v>647.5</v>
      </c>
      <c r="AK349" s="288" t="n">
        <f aca="false">N349</f>
        <v>2851</v>
      </c>
      <c r="AL349" s="289" t="n">
        <f aca="false">D349</f>
        <v>2203.5</v>
      </c>
      <c r="AM349" s="287" t="n">
        <f aca="false">I349</f>
        <v>647.5</v>
      </c>
      <c r="AN349" s="288" t="n">
        <f aca="false">AK349-AH349</f>
        <v>0</v>
      </c>
      <c r="AO349" s="288" t="n">
        <f aca="false">AL349-AI349</f>
        <v>0</v>
      </c>
      <c r="AP349" s="288" t="n">
        <f aca="false">AM349-AJ349</f>
        <v>0</v>
      </c>
    </row>
    <row r="350" s="312" customFormat="true" ht="31.5" hidden="false" customHeight="false" outlineLevel="0" collapsed="false">
      <c r="A350" s="303"/>
      <c r="B350" s="303" t="s">
        <v>276</v>
      </c>
      <c r="C350" s="308" t="s">
        <v>3476</v>
      </c>
      <c r="D350" s="309" t="n">
        <f aca="false">E350+H350</f>
        <v>3587.7</v>
      </c>
      <c r="E350" s="309" t="n">
        <v>3587.7</v>
      </c>
      <c r="F350" s="310" t="n">
        <v>2633.1</v>
      </c>
      <c r="G350" s="310"/>
      <c r="H350" s="309"/>
      <c r="I350" s="309" t="n">
        <f aca="false">J350+M350</f>
        <v>968.7</v>
      </c>
      <c r="J350" s="310" t="n">
        <v>968.7</v>
      </c>
      <c r="K350" s="310" t="n">
        <v>204.4</v>
      </c>
      <c r="L350" s="310" t="n">
        <v>150</v>
      </c>
      <c r="M350" s="310"/>
      <c r="N350" s="309" t="n">
        <f aca="false">D350+I350</f>
        <v>4556.4</v>
      </c>
      <c r="O350" s="311"/>
      <c r="P350" s="303"/>
      <c r="Q350" s="303" t="s">
        <v>276</v>
      </c>
      <c r="R350" s="308" t="s">
        <v>3476</v>
      </c>
      <c r="S350" s="309" t="n">
        <f aca="false">T350+W350</f>
        <v>3587.7</v>
      </c>
      <c r="T350" s="309" t="n">
        <v>3587.7</v>
      </c>
      <c r="U350" s="310" t="n">
        <v>2633.1</v>
      </c>
      <c r="V350" s="310"/>
      <c r="W350" s="309"/>
      <c r="X350" s="309" t="n">
        <f aca="false">Y350+AB350</f>
        <v>968.7</v>
      </c>
      <c r="Y350" s="310" t="n">
        <v>968.7</v>
      </c>
      <c r="Z350" s="310" t="n">
        <v>204.4</v>
      </c>
      <c r="AA350" s="310" t="n">
        <v>150</v>
      </c>
      <c r="AB350" s="310"/>
      <c r="AC350" s="309" t="n">
        <f aca="false">S350+X350</f>
        <v>4556.4</v>
      </c>
      <c r="AE350" s="303"/>
      <c r="AF350" s="303" t="s">
        <v>276</v>
      </c>
      <c r="AG350" s="308" t="s">
        <v>3476</v>
      </c>
      <c r="AH350" s="287" t="n">
        <f aca="false">AC350</f>
        <v>4556.4</v>
      </c>
      <c r="AI350" s="288" t="n">
        <f aca="false">S350</f>
        <v>3587.7</v>
      </c>
      <c r="AJ350" s="288" t="n">
        <f aca="false">X350</f>
        <v>968.7</v>
      </c>
      <c r="AK350" s="288" t="n">
        <f aca="false">N350</f>
        <v>4556.4</v>
      </c>
      <c r="AL350" s="289" t="n">
        <f aca="false">D350</f>
        <v>3587.7</v>
      </c>
      <c r="AM350" s="287" t="n">
        <f aca="false">I350</f>
        <v>968.7</v>
      </c>
      <c r="AN350" s="288" t="n">
        <f aca="false">AK350-AH350</f>
        <v>0</v>
      </c>
      <c r="AO350" s="288" t="n">
        <f aca="false">AL350-AI350</f>
        <v>0</v>
      </c>
      <c r="AP350" s="288" t="n">
        <f aca="false">AM350-AJ350</f>
        <v>0</v>
      </c>
    </row>
    <row r="351" s="312" customFormat="true" ht="31.5" hidden="false" customHeight="false" outlineLevel="0" collapsed="false">
      <c r="A351" s="303"/>
      <c r="B351" s="303" t="s">
        <v>276</v>
      </c>
      <c r="C351" s="308" t="s">
        <v>3477</v>
      </c>
      <c r="D351" s="309" t="n">
        <f aca="false">E351+H351</f>
        <v>1986.4</v>
      </c>
      <c r="E351" s="309" t="n">
        <v>1986.4</v>
      </c>
      <c r="F351" s="310" t="n">
        <v>1457.8</v>
      </c>
      <c r="G351" s="310"/>
      <c r="H351" s="309"/>
      <c r="I351" s="309" t="n">
        <f aca="false">J351+M351</f>
        <v>620.5</v>
      </c>
      <c r="J351" s="310" t="n">
        <v>620.5</v>
      </c>
      <c r="K351" s="310" t="n">
        <v>113.2</v>
      </c>
      <c r="L351" s="310" t="n">
        <v>95</v>
      </c>
      <c r="M351" s="310"/>
      <c r="N351" s="309" t="n">
        <f aca="false">D351+I351</f>
        <v>2606.9</v>
      </c>
      <c r="O351" s="311"/>
      <c r="P351" s="303"/>
      <c r="Q351" s="303" t="s">
        <v>276</v>
      </c>
      <c r="R351" s="308" t="s">
        <v>3477</v>
      </c>
      <c r="S351" s="309" t="n">
        <f aca="false">T351+W351</f>
        <v>1986.4</v>
      </c>
      <c r="T351" s="309" t="n">
        <v>1986.4</v>
      </c>
      <c r="U351" s="310" t="n">
        <v>1457.8</v>
      </c>
      <c r="V351" s="310"/>
      <c r="W351" s="309"/>
      <c r="X351" s="309" t="n">
        <f aca="false">Y351+AB351</f>
        <v>620.5</v>
      </c>
      <c r="Y351" s="310" t="n">
        <v>620.5</v>
      </c>
      <c r="Z351" s="310" t="n">
        <v>113.2</v>
      </c>
      <c r="AA351" s="310" t="n">
        <v>95</v>
      </c>
      <c r="AB351" s="310"/>
      <c r="AC351" s="309" t="n">
        <f aca="false">S351+X351</f>
        <v>2606.9</v>
      </c>
      <c r="AE351" s="303"/>
      <c r="AF351" s="303" t="s">
        <v>276</v>
      </c>
      <c r="AG351" s="308" t="s">
        <v>3477</v>
      </c>
      <c r="AH351" s="287" t="n">
        <f aca="false">AC351</f>
        <v>2606.9</v>
      </c>
      <c r="AI351" s="288" t="n">
        <f aca="false">S351</f>
        <v>1986.4</v>
      </c>
      <c r="AJ351" s="288" t="n">
        <f aca="false">X351</f>
        <v>620.5</v>
      </c>
      <c r="AK351" s="288" t="n">
        <f aca="false">N351</f>
        <v>2606.9</v>
      </c>
      <c r="AL351" s="289" t="n">
        <f aca="false">D351</f>
        <v>1986.4</v>
      </c>
      <c r="AM351" s="287" t="n">
        <f aca="false">I351</f>
        <v>620.5</v>
      </c>
      <c r="AN351" s="288" t="n">
        <f aca="false">AK351-AH351</f>
        <v>0</v>
      </c>
      <c r="AO351" s="288" t="n">
        <f aca="false">AL351-AI351</f>
        <v>0</v>
      </c>
      <c r="AP351" s="288" t="n">
        <f aca="false">AM351-AJ351</f>
        <v>0</v>
      </c>
    </row>
    <row r="352" s="312" customFormat="true" ht="31.5" hidden="false" customHeight="false" outlineLevel="0" collapsed="false">
      <c r="A352" s="303"/>
      <c r="B352" s="303" t="s">
        <v>276</v>
      </c>
      <c r="C352" s="308" t="s">
        <v>3478</v>
      </c>
      <c r="D352" s="309" t="n">
        <f aca="false">E352+H352</f>
        <v>1659.8</v>
      </c>
      <c r="E352" s="309" t="n">
        <v>1659.8</v>
      </c>
      <c r="F352" s="310" t="n">
        <v>1218.2</v>
      </c>
      <c r="G352" s="310"/>
      <c r="H352" s="309"/>
      <c r="I352" s="309" t="n">
        <f aca="false">J352+M352</f>
        <v>376.2</v>
      </c>
      <c r="J352" s="310" t="n">
        <v>376.2</v>
      </c>
      <c r="K352" s="310" t="n">
        <v>94.5</v>
      </c>
      <c r="L352" s="310" t="n">
        <v>78.3</v>
      </c>
      <c r="M352" s="310"/>
      <c r="N352" s="309" t="n">
        <f aca="false">D352+I352</f>
        <v>2036</v>
      </c>
      <c r="O352" s="311"/>
      <c r="P352" s="303"/>
      <c r="Q352" s="303" t="s">
        <v>276</v>
      </c>
      <c r="R352" s="308" t="s">
        <v>3478</v>
      </c>
      <c r="S352" s="309" t="n">
        <f aca="false">T352+W352</f>
        <v>1659.8</v>
      </c>
      <c r="T352" s="309" t="n">
        <v>1659.8</v>
      </c>
      <c r="U352" s="310" t="n">
        <v>1218.2</v>
      </c>
      <c r="V352" s="310"/>
      <c r="W352" s="309"/>
      <c r="X352" s="309" t="n">
        <f aca="false">Y352+AB352</f>
        <v>376.2</v>
      </c>
      <c r="Y352" s="310" t="n">
        <v>376.2</v>
      </c>
      <c r="Z352" s="310" t="n">
        <v>94.5</v>
      </c>
      <c r="AA352" s="310" t="n">
        <v>78.3</v>
      </c>
      <c r="AB352" s="310"/>
      <c r="AC352" s="309" t="n">
        <f aca="false">S352+X352</f>
        <v>2036</v>
      </c>
      <c r="AE352" s="303"/>
      <c r="AF352" s="303" t="s">
        <v>276</v>
      </c>
      <c r="AG352" s="308" t="s">
        <v>3478</v>
      </c>
      <c r="AH352" s="287" t="n">
        <f aca="false">AC352</f>
        <v>2036</v>
      </c>
      <c r="AI352" s="288" t="n">
        <f aca="false">S352</f>
        <v>1659.8</v>
      </c>
      <c r="AJ352" s="288" t="n">
        <f aca="false">X352</f>
        <v>376.2</v>
      </c>
      <c r="AK352" s="288" t="n">
        <f aca="false">N352</f>
        <v>2036</v>
      </c>
      <c r="AL352" s="289" t="n">
        <f aca="false">D352</f>
        <v>1659.8</v>
      </c>
      <c r="AM352" s="287" t="n">
        <f aca="false">I352</f>
        <v>376.2</v>
      </c>
      <c r="AN352" s="288" t="n">
        <f aca="false">AK352-AH352</f>
        <v>0</v>
      </c>
      <c r="AO352" s="288" t="n">
        <f aca="false">AL352-AI352</f>
        <v>0</v>
      </c>
      <c r="AP352" s="288" t="n">
        <f aca="false">AM352-AJ352</f>
        <v>0</v>
      </c>
    </row>
    <row r="353" s="312" customFormat="true" ht="31.5" hidden="false" customHeight="false" outlineLevel="0" collapsed="false">
      <c r="A353" s="303"/>
      <c r="B353" s="303" t="s">
        <v>276</v>
      </c>
      <c r="C353" s="308" t="s">
        <v>3479</v>
      </c>
      <c r="D353" s="309" t="n">
        <f aca="false">E353+H353</f>
        <v>1334.2</v>
      </c>
      <c r="E353" s="309" t="n">
        <v>1334.2</v>
      </c>
      <c r="F353" s="310" t="n">
        <v>979.2</v>
      </c>
      <c r="G353" s="310"/>
      <c r="H353" s="309"/>
      <c r="I353" s="309" t="n">
        <f aca="false">J353+M353</f>
        <v>261</v>
      </c>
      <c r="J353" s="310" t="n">
        <v>261</v>
      </c>
      <c r="K353" s="310" t="n">
        <v>76</v>
      </c>
      <c r="L353" s="310" t="n">
        <v>44.8</v>
      </c>
      <c r="M353" s="310"/>
      <c r="N353" s="309" t="n">
        <f aca="false">D353+I353</f>
        <v>1595.2</v>
      </c>
      <c r="O353" s="311"/>
      <c r="P353" s="303"/>
      <c r="Q353" s="303" t="s">
        <v>276</v>
      </c>
      <c r="R353" s="308" t="s">
        <v>3479</v>
      </c>
      <c r="S353" s="309" t="n">
        <f aca="false">T353+W353</f>
        <v>1334.2</v>
      </c>
      <c r="T353" s="309" t="n">
        <v>1334.2</v>
      </c>
      <c r="U353" s="310" t="n">
        <v>979.2</v>
      </c>
      <c r="V353" s="310"/>
      <c r="W353" s="309"/>
      <c r="X353" s="309" t="n">
        <f aca="false">Y353+AB353</f>
        <v>261</v>
      </c>
      <c r="Y353" s="310" t="n">
        <v>261</v>
      </c>
      <c r="Z353" s="310" t="n">
        <v>76</v>
      </c>
      <c r="AA353" s="310" t="n">
        <v>44.8</v>
      </c>
      <c r="AB353" s="310"/>
      <c r="AC353" s="309" t="n">
        <f aca="false">S353+X353</f>
        <v>1595.2</v>
      </c>
      <c r="AE353" s="303"/>
      <c r="AF353" s="303" t="s">
        <v>276</v>
      </c>
      <c r="AG353" s="308" t="s">
        <v>3479</v>
      </c>
      <c r="AH353" s="287" t="n">
        <f aca="false">AC353</f>
        <v>1595.2</v>
      </c>
      <c r="AI353" s="288" t="n">
        <f aca="false">S353</f>
        <v>1334.2</v>
      </c>
      <c r="AJ353" s="288" t="n">
        <f aca="false">X353</f>
        <v>261</v>
      </c>
      <c r="AK353" s="288" t="n">
        <f aca="false">N353</f>
        <v>1595.2</v>
      </c>
      <c r="AL353" s="289" t="n">
        <f aca="false">D353</f>
        <v>1334.2</v>
      </c>
      <c r="AM353" s="287" t="n">
        <f aca="false">I353</f>
        <v>261</v>
      </c>
      <c r="AN353" s="288" t="n">
        <f aca="false">AK353-AH353</f>
        <v>0</v>
      </c>
      <c r="AO353" s="288" t="n">
        <f aca="false">AL353-AI353</f>
        <v>0</v>
      </c>
      <c r="AP353" s="288" t="n">
        <f aca="false">AM353-AJ353</f>
        <v>0</v>
      </c>
    </row>
    <row r="354" s="312" customFormat="true" ht="31.5" hidden="false" customHeight="false" outlineLevel="0" collapsed="false">
      <c r="A354" s="303"/>
      <c r="B354" s="303" t="s">
        <v>276</v>
      </c>
      <c r="C354" s="308" t="s">
        <v>3480</v>
      </c>
      <c r="D354" s="309" t="n">
        <f aca="false">E354+H354</f>
        <v>1486.7</v>
      </c>
      <c r="E354" s="309" t="n">
        <v>1486.7</v>
      </c>
      <c r="F354" s="310" t="n">
        <v>1091.2</v>
      </c>
      <c r="G354" s="310"/>
      <c r="H354" s="309"/>
      <c r="I354" s="309" t="n">
        <f aca="false">J354+M354</f>
        <v>364.2</v>
      </c>
      <c r="J354" s="310" t="n">
        <v>364.2</v>
      </c>
      <c r="K354" s="310" t="n">
        <v>84.8</v>
      </c>
      <c r="L354" s="310" t="n">
        <v>51.5</v>
      </c>
      <c r="M354" s="310"/>
      <c r="N354" s="309" t="n">
        <f aca="false">D354+I354</f>
        <v>1850.9</v>
      </c>
      <c r="O354" s="311"/>
      <c r="P354" s="303"/>
      <c r="Q354" s="303" t="s">
        <v>276</v>
      </c>
      <c r="R354" s="308" t="s">
        <v>3480</v>
      </c>
      <c r="S354" s="309" t="n">
        <f aca="false">T354+W354</f>
        <v>1486.7</v>
      </c>
      <c r="T354" s="309" t="n">
        <v>1486.7</v>
      </c>
      <c r="U354" s="310" t="n">
        <v>1091.2</v>
      </c>
      <c r="V354" s="310"/>
      <c r="W354" s="309"/>
      <c r="X354" s="309" t="n">
        <f aca="false">Y354+AB354</f>
        <v>364.2</v>
      </c>
      <c r="Y354" s="310" t="n">
        <v>364.2</v>
      </c>
      <c r="Z354" s="310" t="n">
        <v>84.8</v>
      </c>
      <c r="AA354" s="310" t="n">
        <v>51.5</v>
      </c>
      <c r="AB354" s="310"/>
      <c r="AC354" s="309" t="n">
        <f aca="false">S354+X354</f>
        <v>1850.9</v>
      </c>
      <c r="AE354" s="303"/>
      <c r="AF354" s="303" t="s">
        <v>276</v>
      </c>
      <c r="AG354" s="308" t="s">
        <v>3480</v>
      </c>
      <c r="AH354" s="287" t="n">
        <f aca="false">AC354</f>
        <v>1850.9</v>
      </c>
      <c r="AI354" s="288" t="n">
        <f aca="false">S354</f>
        <v>1486.7</v>
      </c>
      <c r="AJ354" s="288" t="n">
        <f aca="false">X354</f>
        <v>364.2</v>
      </c>
      <c r="AK354" s="288" t="n">
        <f aca="false">N354</f>
        <v>1850.9</v>
      </c>
      <c r="AL354" s="289" t="n">
        <f aca="false">D354</f>
        <v>1486.7</v>
      </c>
      <c r="AM354" s="287" t="n">
        <f aca="false">I354</f>
        <v>364.2</v>
      </c>
      <c r="AN354" s="288" t="n">
        <f aca="false">AK354-AH354</f>
        <v>0</v>
      </c>
      <c r="AO354" s="288" t="n">
        <f aca="false">AL354-AI354</f>
        <v>0</v>
      </c>
      <c r="AP354" s="288" t="n">
        <f aca="false">AM354-AJ354</f>
        <v>0</v>
      </c>
    </row>
    <row r="355" s="312" customFormat="true" ht="31.5" hidden="false" customHeight="false" outlineLevel="0" collapsed="false">
      <c r="A355" s="303"/>
      <c r="B355" s="303" t="s">
        <v>276</v>
      </c>
      <c r="C355" s="308" t="s">
        <v>3481</v>
      </c>
      <c r="D355" s="309" t="n">
        <f aca="false">E355+H355</f>
        <v>1579.5</v>
      </c>
      <c r="E355" s="309" t="n">
        <v>1579.5</v>
      </c>
      <c r="F355" s="310" t="n">
        <v>1159.3</v>
      </c>
      <c r="G355" s="310"/>
      <c r="H355" s="309"/>
      <c r="I355" s="309" t="n">
        <f aca="false">J355+M355</f>
        <v>366.8</v>
      </c>
      <c r="J355" s="310" t="n">
        <v>366.8</v>
      </c>
      <c r="K355" s="310" t="n">
        <v>90</v>
      </c>
      <c r="L355" s="310" t="n">
        <v>43.3</v>
      </c>
      <c r="M355" s="310"/>
      <c r="N355" s="309" t="n">
        <f aca="false">D355+I355</f>
        <v>1946.3</v>
      </c>
      <c r="O355" s="311"/>
      <c r="P355" s="303"/>
      <c r="Q355" s="303" t="s">
        <v>276</v>
      </c>
      <c r="R355" s="308" t="s">
        <v>3481</v>
      </c>
      <c r="S355" s="309" t="n">
        <f aca="false">T355+W355</f>
        <v>1579.5</v>
      </c>
      <c r="T355" s="309" t="n">
        <v>1579.5</v>
      </c>
      <c r="U355" s="310" t="n">
        <v>1159.3</v>
      </c>
      <c r="V355" s="310"/>
      <c r="W355" s="309"/>
      <c r="X355" s="309" t="n">
        <f aca="false">Y355+AB355</f>
        <v>366.8</v>
      </c>
      <c r="Y355" s="310" t="n">
        <v>366.8</v>
      </c>
      <c r="Z355" s="310" t="n">
        <v>90</v>
      </c>
      <c r="AA355" s="310" t="n">
        <v>43.3</v>
      </c>
      <c r="AB355" s="310"/>
      <c r="AC355" s="309" t="n">
        <f aca="false">S355+X355</f>
        <v>1946.3</v>
      </c>
      <c r="AE355" s="303"/>
      <c r="AF355" s="303" t="s">
        <v>276</v>
      </c>
      <c r="AG355" s="308" t="s">
        <v>3481</v>
      </c>
      <c r="AH355" s="287" t="n">
        <f aca="false">AC355</f>
        <v>1946.3</v>
      </c>
      <c r="AI355" s="288" t="n">
        <f aca="false">S355</f>
        <v>1579.5</v>
      </c>
      <c r="AJ355" s="288" t="n">
        <f aca="false">X355</f>
        <v>366.8</v>
      </c>
      <c r="AK355" s="288" t="n">
        <f aca="false">N355</f>
        <v>1946.3</v>
      </c>
      <c r="AL355" s="289" t="n">
        <f aca="false">D355</f>
        <v>1579.5</v>
      </c>
      <c r="AM355" s="287" t="n">
        <f aca="false">I355</f>
        <v>366.8</v>
      </c>
      <c r="AN355" s="288" t="n">
        <f aca="false">AK355-AH355</f>
        <v>0</v>
      </c>
      <c r="AO355" s="288" t="n">
        <f aca="false">AL355-AI355</f>
        <v>0</v>
      </c>
      <c r="AP355" s="288" t="n">
        <f aca="false">AM355-AJ355</f>
        <v>0</v>
      </c>
    </row>
    <row r="356" s="312" customFormat="true" ht="31.5" hidden="false" customHeight="false" outlineLevel="0" collapsed="false">
      <c r="A356" s="303"/>
      <c r="B356" s="303" t="s">
        <v>276</v>
      </c>
      <c r="C356" s="308" t="s">
        <v>3482</v>
      </c>
      <c r="D356" s="309" t="n">
        <f aca="false">E356+H356</f>
        <v>1560.6</v>
      </c>
      <c r="E356" s="309" t="n">
        <v>1560.6</v>
      </c>
      <c r="F356" s="310" t="n">
        <v>1145.4</v>
      </c>
      <c r="G356" s="310"/>
      <c r="H356" s="309"/>
      <c r="I356" s="309" t="n">
        <f aca="false">J356+M356</f>
        <v>388.7</v>
      </c>
      <c r="J356" s="310" t="n">
        <v>388.7</v>
      </c>
      <c r="K356" s="310" t="n">
        <v>89</v>
      </c>
      <c r="L356" s="310" t="n">
        <v>68.3</v>
      </c>
      <c r="M356" s="310"/>
      <c r="N356" s="309" t="n">
        <f aca="false">D356+I356</f>
        <v>1949.3</v>
      </c>
      <c r="O356" s="311"/>
      <c r="P356" s="303"/>
      <c r="Q356" s="303" t="s">
        <v>276</v>
      </c>
      <c r="R356" s="308" t="s">
        <v>3482</v>
      </c>
      <c r="S356" s="309" t="n">
        <f aca="false">T356+W356</f>
        <v>1560.6</v>
      </c>
      <c r="T356" s="309" t="n">
        <v>1560.6</v>
      </c>
      <c r="U356" s="310" t="n">
        <v>1145.4</v>
      </c>
      <c r="V356" s="310"/>
      <c r="W356" s="309"/>
      <c r="X356" s="309" t="n">
        <f aca="false">Y356+AB356</f>
        <v>388.7</v>
      </c>
      <c r="Y356" s="310" t="n">
        <v>388.7</v>
      </c>
      <c r="Z356" s="310" t="n">
        <v>89</v>
      </c>
      <c r="AA356" s="310" t="n">
        <v>68.3</v>
      </c>
      <c r="AB356" s="310"/>
      <c r="AC356" s="309" t="n">
        <f aca="false">S356+X356</f>
        <v>1949.3</v>
      </c>
      <c r="AE356" s="303"/>
      <c r="AF356" s="303" t="s">
        <v>276</v>
      </c>
      <c r="AG356" s="308" t="s">
        <v>3482</v>
      </c>
      <c r="AH356" s="287" t="n">
        <f aca="false">AC356</f>
        <v>1949.3</v>
      </c>
      <c r="AI356" s="288" t="n">
        <f aca="false">S356</f>
        <v>1560.6</v>
      </c>
      <c r="AJ356" s="288" t="n">
        <f aca="false">X356</f>
        <v>388.7</v>
      </c>
      <c r="AK356" s="288" t="n">
        <f aca="false">N356</f>
        <v>1949.3</v>
      </c>
      <c r="AL356" s="289" t="n">
        <f aca="false">D356</f>
        <v>1560.6</v>
      </c>
      <c r="AM356" s="287" t="n">
        <f aca="false">I356</f>
        <v>388.7</v>
      </c>
      <c r="AN356" s="288" t="n">
        <f aca="false">AK356-AH356</f>
        <v>0</v>
      </c>
      <c r="AO356" s="288" t="n">
        <f aca="false">AL356-AI356</f>
        <v>0</v>
      </c>
      <c r="AP356" s="288" t="n">
        <f aca="false">AM356-AJ356</f>
        <v>0</v>
      </c>
    </row>
    <row r="357" s="312" customFormat="true" ht="31.5" hidden="false" customHeight="false" outlineLevel="0" collapsed="false">
      <c r="A357" s="303"/>
      <c r="B357" s="303" t="s">
        <v>276</v>
      </c>
      <c r="C357" s="308" t="s">
        <v>3483</v>
      </c>
      <c r="D357" s="309" t="n">
        <f aca="false">E357+H357</f>
        <v>1805.7</v>
      </c>
      <c r="E357" s="309" t="n">
        <v>1805.7</v>
      </c>
      <c r="F357" s="310" t="n">
        <v>1325.3</v>
      </c>
      <c r="G357" s="310"/>
      <c r="H357" s="309"/>
      <c r="I357" s="309" t="n">
        <f aca="false">J357+M357</f>
        <v>416.3</v>
      </c>
      <c r="J357" s="310" t="n">
        <v>416.3</v>
      </c>
      <c r="K357" s="310" t="n">
        <v>102.9</v>
      </c>
      <c r="L357" s="310" t="n">
        <v>76.9</v>
      </c>
      <c r="M357" s="310"/>
      <c r="N357" s="309" t="n">
        <f aca="false">D357+I357</f>
        <v>2222</v>
      </c>
      <c r="O357" s="311"/>
      <c r="P357" s="303"/>
      <c r="Q357" s="303" t="s">
        <v>276</v>
      </c>
      <c r="R357" s="308" t="s">
        <v>3483</v>
      </c>
      <c r="S357" s="309" t="n">
        <f aca="false">T357+W357</f>
        <v>1805.7</v>
      </c>
      <c r="T357" s="309" t="n">
        <v>1805.7</v>
      </c>
      <c r="U357" s="310" t="n">
        <v>1325.3</v>
      </c>
      <c r="V357" s="310"/>
      <c r="W357" s="309"/>
      <c r="X357" s="309" t="n">
        <f aca="false">Y357+AB357</f>
        <v>416.3</v>
      </c>
      <c r="Y357" s="310" t="n">
        <v>416.3</v>
      </c>
      <c r="Z357" s="310" t="n">
        <v>102.9</v>
      </c>
      <c r="AA357" s="310" t="n">
        <v>76.9</v>
      </c>
      <c r="AB357" s="310"/>
      <c r="AC357" s="309" t="n">
        <f aca="false">S357+X357</f>
        <v>2222</v>
      </c>
      <c r="AE357" s="303"/>
      <c r="AF357" s="303" t="s">
        <v>276</v>
      </c>
      <c r="AG357" s="308" t="s">
        <v>3483</v>
      </c>
      <c r="AH357" s="287" t="n">
        <f aca="false">AC357</f>
        <v>2222</v>
      </c>
      <c r="AI357" s="288" t="n">
        <f aca="false">S357</f>
        <v>1805.7</v>
      </c>
      <c r="AJ357" s="288" t="n">
        <f aca="false">X357</f>
        <v>416.3</v>
      </c>
      <c r="AK357" s="288" t="n">
        <f aca="false">N357</f>
        <v>2222</v>
      </c>
      <c r="AL357" s="289" t="n">
        <f aca="false">D357</f>
        <v>1805.7</v>
      </c>
      <c r="AM357" s="287" t="n">
        <f aca="false">I357</f>
        <v>416.3</v>
      </c>
      <c r="AN357" s="288" t="n">
        <f aca="false">AK357-AH357</f>
        <v>0</v>
      </c>
      <c r="AO357" s="288" t="n">
        <f aca="false">AL357-AI357</f>
        <v>0</v>
      </c>
      <c r="AP357" s="288" t="n">
        <f aca="false">AM357-AJ357</f>
        <v>0</v>
      </c>
    </row>
    <row r="358" s="312" customFormat="true" ht="31.5" hidden="false" customHeight="false" outlineLevel="0" collapsed="false">
      <c r="A358" s="303"/>
      <c r="B358" s="303" t="s">
        <v>276</v>
      </c>
      <c r="C358" s="308" t="s">
        <v>3484</v>
      </c>
      <c r="D358" s="309" t="n">
        <f aca="false">E358+H358</f>
        <v>3010</v>
      </c>
      <c r="E358" s="309" t="n">
        <v>3010</v>
      </c>
      <c r="F358" s="310" t="n">
        <v>2209.1</v>
      </c>
      <c r="G358" s="310"/>
      <c r="H358" s="309"/>
      <c r="I358" s="309" t="n">
        <f aca="false">J358+M358</f>
        <v>503.9</v>
      </c>
      <c r="J358" s="310" t="n">
        <v>503.9</v>
      </c>
      <c r="K358" s="310" t="n">
        <v>171.5</v>
      </c>
      <c r="L358" s="310" t="n">
        <v>33.1</v>
      </c>
      <c r="M358" s="310"/>
      <c r="N358" s="309" t="n">
        <f aca="false">D358+I358</f>
        <v>3513.9</v>
      </c>
      <c r="O358" s="311"/>
      <c r="P358" s="303"/>
      <c r="Q358" s="303" t="s">
        <v>276</v>
      </c>
      <c r="R358" s="308" t="s">
        <v>3484</v>
      </c>
      <c r="S358" s="309" t="n">
        <f aca="false">T358+W358</f>
        <v>3010</v>
      </c>
      <c r="T358" s="309" t="n">
        <v>3010</v>
      </c>
      <c r="U358" s="310" t="n">
        <v>2209.1</v>
      </c>
      <c r="V358" s="310"/>
      <c r="W358" s="309"/>
      <c r="X358" s="309" t="n">
        <f aca="false">Y358+AB358</f>
        <v>503.9</v>
      </c>
      <c r="Y358" s="310" t="n">
        <v>503.9</v>
      </c>
      <c r="Z358" s="310" t="n">
        <v>171.5</v>
      </c>
      <c r="AA358" s="310" t="n">
        <v>33.1</v>
      </c>
      <c r="AB358" s="310"/>
      <c r="AC358" s="309" t="n">
        <f aca="false">S358+X358</f>
        <v>3513.9</v>
      </c>
      <c r="AE358" s="303"/>
      <c r="AF358" s="303" t="s">
        <v>276</v>
      </c>
      <c r="AG358" s="308" t="s">
        <v>3484</v>
      </c>
      <c r="AH358" s="287" t="n">
        <f aca="false">AC358</f>
        <v>3513.9</v>
      </c>
      <c r="AI358" s="288" t="n">
        <f aca="false">S358</f>
        <v>3010</v>
      </c>
      <c r="AJ358" s="288" t="n">
        <f aca="false">X358</f>
        <v>503.9</v>
      </c>
      <c r="AK358" s="288" t="n">
        <f aca="false">N358</f>
        <v>3513.9</v>
      </c>
      <c r="AL358" s="289" t="n">
        <f aca="false">D358</f>
        <v>3010</v>
      </c>
      <c r="AM358" s="287" t="n">
        <f aca="false">I358</f>
        <v>503.9</v>
      </c>
      <c r="AN358" s="288" t="n">
        <f aca="false">AK358-AH358</f>
        <v>0</v>
      </c>
      <c r="AO358" s="288" t="n">
        <f aca="false">AL358-AI358</f>
        <v>0</v>
      </c>
      <c r="AP358" s="288" t="n">
        <f aca="false">AM358-AJ358</f>
        <v>0</v>
      </c>
    </row>
    <row r="359" s="312" customFormat="true" ht="31.5" hidden="false" customHeight="false" outlineLevel="0" collapsed="false">
      <c r="A359" s="303"/>
      <c r="B359" s="303" t="s">
        <v>276</v>
      </c>
      <c r="C359" s="308" t="s">
        <v>3485</v>
      </c>
      <c r="D359" s="309" t="n">
        <f aca="false">E359+H359</f>
        <v>2228.2</v>
      </c>
      <c r="E359" s="309" t="n">
        <v>2228.2</v>
      </c>
      <c r="F359" s="310" t="n">
        <v>1635.4</v>
      </c>
      <c r="G359" s="310"/>
      <c r="H359" s="309"/>
      <c r="I359" s="309" t="n">
        <f aca="false">J359+M359</f>
        <v>572.2</v>
      </c>
      <c r="J359" s="310" t="n">
        <v>572.2</v>
      </c>
      <c r="K359" s="310" t="n">
        <v>127</v>
      </c>
      <c r="L359" s="310" t="n">
        <v>149.6</v>
      </c>
      <c r="M359" s="310"/>
      <c r="N359" s="309" t="n">
        <f aca="false">D359+I359</f>
        <v>2800.4</v>
      </c>
      <c r="O359" s="311"/>
      <c r="P359" s="303"/>
      <c r="Q359" s="303" t="s">
        <v>276</v>
      </c>
      <c r="R359" s="308" t="s">
        <v>3485</v>
      </c>
      <c r="S359" s="309" t="n">
        <f aca="false">T359+W359</f>
        <v>2228.2</v>
      </c>
      <c r="T359" s="309" t="n">
        <v>2228.2</v>
      </c>
      <c r="U359" s="310" t="n">
        <v>1635.4</v>
      </c>
      <c r="V359" s="310"/>
      <c r="W359" s="309"/>
      <c r="X359" s="309" t="n">
        <f aca="false">Y359+AB359</f>
        <v>572.2</v>
      </c>
      <c r="Y359" s="310" t="n">
        <v>572.2</v>
      </c>
      <c r="Z359" s="310" t="n">
        <v>127</v>
      </c>
      <c r="AA359" s="310" t="n">
        <v>149.6</v>
      </c>
      <c r="AB359" s="310"/>
      <c r="AC359" s="309" t="n">
        <f aca="false">S359+X359</f>
        <v>2800.4</v>
      </c>
      <c r="AE359" s="303"/>
      <c r="AF359" s="303" t="s">
        <v>276</v>
      </c>
      <c r="AG359" s="308" t="s">
        <v>3485</v>
      </c>
      <c r="AH359" s="287" t="n">
        <f aca="false">AC359</f>
        <v>2800.4</v>
      </c>
      <c r="AI359" s="288" t="n">
        <f aca="false">S359</f>
        <v>2228.2</v>
      </c>
      <c r="AJ359" s="288" t="n">
        <f aca="false">X359</f>
        <v>572.2</v>
      </c>
      <c r="AK359" s="288" t="n">
        <f aca="false">N359</f>
        <v>2800.4</v>
      </c>
      <c r="AL359" s="289" t="n">
        <f aca="false">D359</f>
        <v>2228.2</v>
      </c>
      <c r="AM359" s="287" t="n">
        <f aca="false">I359</f>
        <v>572.2</v>
      </c>
      <c r="AN359" s="288" t="n">
        <f aca="false">AK359-AH359</f>
        <v>0</v>
      </c>
      <c r="AO359" s="288" t="n">
        <f aca="false">AL359-AI359</f>
        <v>0</v>
      </c>
      <c r="AP359" s="288" t="n">
        <f aca="false">AM359-AJ359</f>
        <v>0</v>
      </c>
    </row>
    <row r="360" s="312" customFormat="true" ht="31.5" hidden="false" customHeight="false" outlineLevel="0" collapsed="false">
      <c r="A360" s="303"/>
      <c r="B360" s="303" t="s">
        <v>276</v>
      </c>
      <c r="C360" s="308" t="s">
        <v>3486</v>
      </c>
      <c r="D360" s="309" t="n">
        <f aca="false">E360+H360</f>
        <v>7158.7</v>
      </c>
      <c r="E360" s="309" t="n">
        <v>7158.7</v>
      </c>
      <c r="F360" s="310" t="n">
        <v>5254.1</v>
      </c>
      <c r="G360" s="310"/>
      <c r="H360" s="309"/>
      <c r="I360" s="309" t="n">
        <f aca="false">J360+M360</f>
        <v>2018</v>
      </c>
      <c r="J360" s="310" t="n">
        <v>2018</v>
      </c>
      <c r="K360" s="310" t="n">
        <v>407.9</v>
      </c>
      <c r="L360" s="310" t="n">
        <v>208</v>
      </c>
      <c r="M360" s="310"/>
      <c r="N360" s="309" t="n">
        <f aca="false">D360+I360</f>
        <v>9176.7</v>
      </c>
      <c r="O360" s="311"/>
      <c r="P360" s="303"/>
      <c r="Q360" s="303" t="s">
        <v>276</v>
      </c>
      <c r="R360" s="308" t="s">
        <v>3486</v>
      </c>
      <c r="S360" s="309" t="n">
        <f aca="false">T360+W360</f>
        <v>7158.7</v>
      </c>
      <c r="T360" s="309" t="n">
        <v>7158.7</v>
      </c>
      <c r="U360" s="310" t="n">
        <v>5254.1</v>
      </c>
      <c r="V360" s="310"/>
      <c r="W360" s="309"/>
      <c r="X360" s="309" t="n">
        <f aca="false">Y360+AB360</f>
        <v>2018</v>
      </c>
      <c r="Y360" s="310" t="n">
        <v>2018</v>
      </c>
      <c r="Z360" s="310" t="n">
        <v>407.9</v>
      </c>
      <c r="AA360" s="310" t="n">
        <v>208</v>
      </c>
      <c r="AB360" s="310"/>
      <c r="AC360" s="309" t="n">
        <f aca="false">S360+X360</f>
        <v>9176.7</v>
      </c>
      <c r="AE360" s="303"/>
      <c r="AF360" s="303" t="s">
        <v>276</v>
      </c>
      <c r="AG360" s="308" t="s">
        <v>3486</v>
      </c>
      <c r="AH360" s="287" t="n">
        <f aca="false">AC360</f>
        <v>9176.7</v>
      </c>
      <c r="AI360" s="288" t="n">
        <f aca="false">S360</f>
        <v>7158.7</v>
      </c>
      <c r="AJ360" s="288" t="n">
        <f aca="false">X360</f>
        <v>2018</v>
      </c>
      <c r="AK360" s="288" t="n">
        <f aca="false">N360</f>
        <v>9176.7</v>
      </c>
      <c r="AL360" s="289" t="n">
        <f aca="false">D360</f>
        <v>7158.7</v>
      </c>
      <c r="AM360" s="287" t="n">
        <f aca="false">I360</f>
        <v>2018</v>
      </c>
      <c r="AN360" s="288" t="n">
        <f aca="false">AK360-AH360</f>
        <v>0</v>
      </c>
      <c r="AO360" s="288" t="n">
        <f aca="false">AL360-AI360</f>
        <v>0</v>
      </c>
      <c r="AP360" s="288" t="n">
        <f aca="false">AM360-AJ360</f>
        <v>0</v>
      </c>
    </row>
    <row r="361" s="312" customFormat="true" ht="31.5" hidden="false" customHeight="false" outlineLevel="0" collapsed="false">
      <c r="A361" s="303"/>
      <c r="B361" s="303" t="s">
        <v>276</v>
      </c>
      <c r="C361" s="308" t="s">
        <v>3487</v>
      </c>
      <c r="D361" s="309" t="n">
        <f aca="false">E361+H361</f>
        <v>1392.1</v>
      </c>
      <c r="E361" s="309" t="n">
        <v>1392.1</v>
      </c>
      <c r="F361" s="310" t="n">
        <v>1021.7</v>
      </c>
      <c r="G361" s="310"/>
      <c r="H361" s="309"/>
      <c r="I361" s="309" t="n">
        <f aca="false">J361+M361</f>
        <v>252.9</v>
      </c>
      <c r="J361" s="310" t="n">
        <v>252.9</v>
      </c>
      <c r="K361" s="310" t="n">
        <v>79.3</v>
      </c>
      <c r="L361" s="310" t="n">
        <v>42.3</v>
      </c>
      <c r="M361" s="310"/>
      <c r="N361" s="309" t="n">
        <f aca="false">D361+I361</f>
        <v>1645</v>
      </c>
      <c r="O361" s="311"/>
      <c r="P361" s="303"/>
      <c r="Q361" s="303" t="s">
        <v>276</v>
      </c>
      <c r="R361" s="308" t="s">
        <v>3487</v>
      </c>
      <c r="S361" s="309" t="n">
        <f aca="false">T361+W361</f>
        <v>1392.1</v>
      </c>
      <c r="T361" s="309" t="n">
        <v>1392.1</v>
      </c>
      <c r="U361" s="310" t="n">
        <v>1021.7</v>
      </c>
      <c r="V361" s="310"/>
      <c r="W361" s="309"/>
      <c r="X361" s="309" t="n">
        <f aca="false">Y361+AB361</f>
        <v>252.9</v>
      </c>
      <c r="Y361" s="310" t="n">
        <v>252.9</v>
      </c>
      <c r="Z361" s="310" t="n">
        <v>79.3</v>
      </c>
      <c r="AA361" s="310" t="n">
        <v>42.3</v>
      </c>
      <c r="AB361" s="310"/>
      <c r="AC361" s="309" t="n">
        <f aca="false">S361+X361</f>
        <v>1645</v>
      </c>
      <c r="AE361" s="303"/>
      <c r="AF361" s="303" t="s">
        <v>276</v>
      </c>
      <c r="AG361" s="308" t="s">
        <v>3487</v>
      </c>
      <c r="AH361" s="287" t="n">
        <f aca="false">AC361</f>
        <v>1645</v>
      </c>
      <c r="AI361" s="288" t="n">
        <f aca="false">S361</f>
        <v>1392.1</v>
      </c>
      <c r="AJ361" s="288" t="n">
        <f aca="false">X361</f>
        <v>252.9</v>
      </c>
      <c r="AK361" s="288" t="n">
        <f aca="false">N361</f>
        <v>1645</v>
      </c>
      <c r="AL361" s="289" t="n">
        <f aca="false">D361</f>
        <v>1392.1</v>
      </c>
      <c r="AM361" s="287" t="n">
        <f aca="false">I361</f>
        <v>252.9</v>
      </c>
      <c r="AN361" s="288" t="n">
        <f aca="false">AK361-AH361</f>
        <v>0</v>
      </c>
      <c r="AO361" s="288" t="n">
        <f aca="false">AL361-AI361</f>
        <v>0</v>
      </c>
      <c r="AP361" s="288" t="n">
        <f aca="false">AM361-AJ361</f>
        <v>0</v>
      </c>
    </row>
    <row r="362" s="312" customFormat="true" ht="31.5" hidden="false" customHeight="false" outlineLevel="0" collapsed="false">
      <c r="A362" s="303"/>
      <c r="B362" s="303" t="s">
        <v>276</v>
      </c>
      <c r="C362" s="308" t="s">
        <v>3488</v>
      </c>
      <c r="D362" s="309" t="n">
        <f aca="false">E362+H362</f>
        <v>5940</v>
      </c>
      <c r="E362" s="309" t="n">
        <v>5940</v>
      </c>
      <c r="F362" s="310" t="n">
        <v>4359.6</v>
      </c>
      <c r="G362" s="310"/>
      <c r="H362" s="309"/>
      <c r="I362" s="309" t="n">
        <f aca="false">J362+M362</f>
        <v>1813.5</v>
      </c>
      <c r="J362" s="310" t="n">
        <v>1813.5</v>
      </c>
      <c r="K362" s="310" t="n">
        <v>338.5</v>
      </c>
      <c r="L362" s="310" t="n">
        <v>480</v>
      </c>
      <c r="M362" s="310"/>
      <c r="N362" s="309" t="n">
        <f aca="false">D362+I362</f>
        <v>7753.5</v>
      </c>
      <c r="O362" s="311"/>
      <c r="P362" s="303"/>
      <c r="Q362" s="303" t="s">
        <v>276</v>
      </c>
      <c r="R362" s="308" t="s">
        <v>3488</v>
      </c>
      <c r="S362" s="309" t="n">
        <f aca="false">T362+W362</f>
        <v>5940</v>
      </c>
      <c r="T362" s="309" t="n">
        <v>5940</v>
      </c>
      <c r="U362" s="310" t="n">
        <v>4359.6</v>
      </c>
      <c r="V362" s="310"/>
      <c r="W362" s="309"/>
      <c r="X362" s="309" t="n">
        <f aca="false">Y362+AB362</f>
        <v>1813.5</v>
      </c>
      <c r="Y362" s="310" t="n">
        <v>1813.5</v>
      </c>
      <c r="Z362" s="310" t="n">
        <v>338.5</v>
      </c>
      <c r="AA362" s="310" t="n">
        <v>480</v>
      </c>
      <c r="AB362" s="310"/>
      <c r="AC362" s="309" t="n">
        <f aca="false">S362+X362</f>
        <v>7753.5</v>
      </c>
      <c r="AE362" s="303"/>
      <c r="AF362" s="303" t="s">
        <v>276</v>
      </c>
      <c r="AG362" s="308" t="s">
        <v>3488</v>
      </c>
      <c r="AH362" s="287" t="n">
        <f aca="false">AC362</f>
        <v>7753.5</v>
      </c>
      <c r="AI362" s="288" t="n">
        <f aca="false">S362</f>
        <v>5940</v>
      </c>
      <c r="AJ362" s="288" t="n">
        <f aca="false">X362</f>
        <v>1813.5</v>
      </c>
      <c r="AK362" s="288" t="n">
        <f aca="false">N362</f>
        <v>7753.5</v>
      </c>
      <c r="AL362" s="289" t="n">
        <f aca="false">D362</f>
        <v>5940</v>
      </c>
      <c r="AM362" s="287" t="n">
        <f aca="false">I362</f>
        <v>1813.5</v>
      </c>
      <c r="AN362" s="288" t="n">
        <f aca="false">AK362-AH362</f>
        <v>0</v>
      </c>
      <c r="AO362" s="288" t="n">
        <f aca="false">AL362-AI362</f>
        <v>0</v>
      </c>
      <c r="AP362" s="288" t="n">
        <f aca="false">AM362-AJ362</f>
        <v>0</v>
      </c>
    </row>
    <row r="363" s="312" customFormat="true" ht="31.5" hidden="false" customHeight="false" outlineLevel="0" collapsed="false">
      <c r="A363" s="303"/>
      <c r="B363" s="303" t="s">
        <v>276</v>
      </c>
      <c r="C363" s="308" t="s">
        <v>3489</v>
      </c>
      <c r="D363" s="309" t="n">
        <f aca="false">E363+H363</f>
        <v>1873.9</v>
      </c>
      <c r="E363" s="309" t="n">
        <v>1873.9</v>
      </c>
      <c r="F363" s="310" t="n">
        <v>1375.3</v>
      </c>
      <c r="G363" s="310"/>
      <c r="H363" s="309"/>
      <c r="I363" s="309" t="n">
        <f aca="false">J363+M363</f>
        <v>443.5</v>
      </c>
      <c r="J363" s="310" t="n">
        <v>443.5</v>
      </c>
      <c r="K363" s="310" t="n">
        <v>106.8</v>
      </c>
      <c r="L363" s="310" t="n">
        <v>40.8</v>
      </c>
      <c r="M363" s="310"/>
      <c r="N363" s="309" t="n">
        <f aca="false">D363+I363</f>
        <v>2317.4</v>
      </c>
      <c r="O363" s="311"/>
      <c r="P363" s="303"/>
      <c r="Q363" s="303" t="s">
        <v>276</v>
      </c>
      <c r="R363" s="308" t="s">
        <v>3489</v>
      </c>
      <c r="S363" s="309" t="n">
        <f aca="false">T363+W363</f>
        <v>1873.9</v>
      </c>
      <c r="T363" s="309" t="n">
        <v>1873.9</v>
      </c>
      <c r="U363" s="310" t="n">
        <v>1375.3</v>
      </c>
      <c r="V363" s="310"/>
      <c r="W363" s="309"/>
      <c r="X363" s="309" t="n">
        <f aca="false">Y363+AB363</f>
        <v>443.5</v>
      </c>
      <c r="Y363" s="310" t="n">
        <v>443.5</v>
      </c>
      <c r="Z363" s="310" t="n">
        <v>106.8</v>
      </c>
      <c r="AA363" s="310" t="n">
        <v>40.8</v>
      </c>
      <c r="AB363" s="310"/>
      <c r="AC363" s="309" t="n">
        <f aca="false">S363+X363</f>
        <v>2317.4</v>
      </c>
      <c r="AE363" s="303"/>
      <c r="AF363" s="303" t="s">
        <v>276</v>
      </c>
      <c r="AG363" s="308" t="s">
        <v>3489</v>
      </c>
      <c r="AH363" s="287" t="n">
        <f aca="false">AC363</f>
        <v>2317.4</v>
      </c>
      <c r="AI363" s="288" t="n">
        <f aca="false">S363</f>
        <v>1873.9</v>
      </c>
      <c r="AJ363" s="288" t="n">
        <f aca="false">X363</f>
        <v>443.5</v>
      </c>
      <c r="AK363" s="288" t="n">
        <f aca="false">N363</f>
        <v>2317.4</v>
      </c>
      <c r="AL363" s="289" t="n">
        <f aca="false">D363</f>
        <v>1873.9</v>
      </c>
      <c r="AM363" s="287" t="n">
        <f aca="false">I363</f>
        <v>443.5</v>
      </c>
      <c r="AN363" s="288" t="n">
        <f aca="false">AK363-AH363</f>
        <v>0</v>
      </c>
      <c r="AO363" s="288" t="n">
        <f aca="false">AL363-AI363</f>
        <v>0</v>
      </c>
      <c r="AP363" s="288" t="n">
        <f aca="false">AM363-AJ363</f>
        <v>0</v>
      </c>
    </row>
    <row r="364" s="312" customFormat="true" ht="31.5" hidden="false" customHeight="false" outlineLevel="0" collapsed="false">
      <c r="A364" s="303"/>
      <c r="B364" s="303" t="s">
        <v>276</v>
      </c>
      <c r="C364" s="308" t="s">
        <v>3490</v>
      </c>
      <c r="D364" s="309" t="n">
        <f aca="false">E364+H364</f>
        <v>1411.1</v>
      </c>
      <c r="E364" s="309" t="n">
        <v>1411.1</v>
      </c>
      <c r="F364" s="310" t="n">
        <v>1035.7</v>
      </c>
      <c r="G364" s="310"/>
      <c r="H364" s="309"/>
      <c r="I364" s="309" t="n">
        <f aca="false">J364+M364</f>
        <v>271.8</v>
      </c>
      <c r="J364" s="310" t="n">
        <v>271.8</v>
      </c>
      <c r="K364" s="310" t="n">
        <v>80.4</v>
      </c>
      <c r="L364" s="310" t="n">
        <v>57.1</v>
      </c>
      <c r="M364" s="310"/>
      <c r="N364" s="309" t="n">
        <f aca="false">D364+I364</f>
        <v>1682.9</v>
      </c>
      <c r="O364" s="311"/>
      <c r="P364" s="303"/>
      <c r="Q364" s="303" t="s">
        <v>276</v>
      </c>
      <c r="R364" s="308" t="s">
        <v>3490</v>
      </c>
      <c r="S364" s="309" t="n">
        <f aca="false">T364+W364</f>
        <v>1411.1</v>
      </c>
      <c r="T364" s="309" t="n">
        <v>1411.1</v>
      </c>
      <c r="U364" s="310" t="n">
        <v>1035.7</v>
      </c>
      <c r="V364" s="310"/>
      <c r="W364" s="309"/>
      <c r="X364" s="309" t="n">
        <f aca="false">Y364+AB364</f>
        <v>271.8</v>
      </c>
      <c r="Y364" s="310" t="n">
        <v>271.8</v>
      </c>
      <c r="Z364" s="310" t="n">
        <v>80.4</v>
      </c>
      <c r="AA364" s="310" t="n">
        <v>57.1</v>
      </c>
      <c r="AB364" s="310"/>
      <c r="AC364" s="309" t="n">
        <f aca="false">S364+X364</f>
        <v>1682.9</v>
      </c>
      <c r="AE364" s="303"/>
      <c r="AF364" s="303" t="s">
        <v>276</v>
      </c>
      <c r="AG364" s="308" t="s">
        <v>3490</v>
      </c>
      <c r="AH364" s="287" t="n">
        <f aca="false">AC364</f>
        <v>1682.9</v>
      </c>
      <c r="AI364" s="288" t="n">
        <f aca="false">S364</f>
        <v>1411.1</v>
      </c>
      <c r="AJ364" s="288" t="n">
        <f aca="false">X364</f>
        <v>271.8</v>
      </c>
      <c r="AK364" s="288" t="n">
        <f aca="false">N364</f>
        <v>1682.9</v>
      </c>
      <c r="AL364" s="289" t="n">
        <f aca="false">D364</f>
        <v>1411.1</v>
      </c>
      <c r="AM364" s="287" t="n">
        <f aca="false">I364</f>
        <v>271.8</v>
      </c>
      <c r="AN364" s="288" t="n">
        <f aca="false">AK364-AH364</f>
        <v>0</v>
      </c>
      <c r="AO364" s="288" t="n">
        <f aca="false">AL364-AI364</f>
        <v>0</v>
      </c>
      <c r="AP364" s="288" t="n">
        <f aca="false">AM364-AJ364</f>
        <v>0</v>
      </c>
    </row>
    <row r="365" s="312" customFormat="true" ht="31.5" hidden="false" customHeight="false" outlineLevel="0" collapsed="false">
      <c r="A365" s="303"/>
      <c r="B365" s="303" t="s">
        <v>276</v>
      </c>
      <c r="C365" s="308" t="s">
        <v>3491</v>
      </c>
      <c r="D365" s="309" t="n">
        <f aca="false">E365+H365</f>
        <v>1408.5</v>
      </c>
      <c r="E365" s="309" t="n">
        <v>1408.5</v>
      </c>
      <c r="F365" s="310" t="n">
        <v>1033.8</v>
      </c>
      <c r="G365" s="310"/>
      <c r="H365" s="309"/>
      <c r="I365" s="309" t="n">
        <f aca="false">J365+M365</f>
        <v>305.5</v>
      </c>
      <c r="J365" s="310" t="n">
        <v>305.5</v>
      </c>
      <c r="K365" s="310" t="n">
        <v>80.3</v>
      </c>
      <c r="L365" s="310" t="n">
        <v>56.9</v>
      </c>
      <c r="M365" s="310"/>
      <c r="N365" s="309" t="n">
        <f aca="false">D365+I365</f>
        <v>1714</v>
      </c>
      <c r="O365" s="311"/>
      <c r="P365" s="303"/>
      <c r="Q365" s="303" t="s">
        <v>276</v>
      </c>
      <c r="R365" s="308" t="s">
        <v>3491</v>
      </c>
      <c r="S365" s="309" t="n">
        <f aca="false">T365+W365</f>
        <v>1408.5</v>
      </c>
      <c r="T365" s="309" t="n">
        <v>1408.5</v>
      </c>
      <c r="U365" s="310" t="n">
        <v>1033.8</v>
      </c>
      <c r="V365" s="310"/>
      <c r="W365" s="309"/>
      <c r="X365" s="309" t="n">
        <f aca="false">Y365+AB365</f>
        <v>305.5</v>
      </c>
      <c r="Y365" s="310" t="n">
        <v>305.5</v>
      </c>
      <c r="Z365" s="310" t="n">
        <v>80.3</v>
      </c>
      <c r="AA365" s="310" t="n">
        <v>56.9</v>
      </c>
      <c r="AB365" s="310"/>
      <c r="AC365" s="309" t="n">
        <f aca="false">S365+X365</f>
        <v>1714</v>
      </c>
      <c r="AE365" s="303"/>
      <c r="AF365" s="303" t="s">
        <v>276</v>
      </c>
      <c r="AG365" s="308" t="s">
        <v>3491</v>
      </c>
      <c r="AH365" s="287" t="n">
        <f aca="false">AC365</f>
        <v>1714</v>
      </c>
      <c r="AI365" s="288" t="n">
        <f aca="false">S365</f>
        <v>1408.5</v>
      </c>
      <c r="AJ365" s="288" t="n">
        <f aca="false">X365</f>
        <v>305.5</v>
      </c>
      <c r="AK365" s="288" t="n">
        <f aca="false">N365</f>
        <v>1714</v>
      </c>
      <c r="AL365" s="289" t="n">
        <f aca="false">D365</f>
        <v>1408.5</v>
      </c>
      <c r="AM365" s="287" t="n">
        <f aca="false">I365</f>
        <v>305.5</v>
      </c>
      <c r="AN365" s="288" t="n">
        <f aca="false">AK365-AH365</f>
        <v>0</v>
      </c>
      <c r="AO365" s="288" t="n">
        <f aca="false">AL365-AI365</f>
        <v>0</v>
      </c>
      <c r="AP365" s="288" t="n">
        <f aca="false">AM365-AJ365</f>
        <v>0</v>
      </c>
    </row>
    <row r="366" s="312" customFormat="true" ht="31.5" hidden="false" customHeight="false" outlineLevel="0" collapsed="false">
      <c r="A366" s="303"/>
      <c r="B366" s="303" t="s">
        <v>276</v>
      </c>
      <c r="C366" s="308" t="s">
        <v>3492</v>
      </c>
      <c r="D366" s="309" t="n">
        <f aca="false">E366+H366</f>
        <v>1379.4</v>
      </c>
      <c r="E366" s="309" t="n">
        <v>1379.4</v>
      </c>
      <c r="F366" s="310" t="n">
        <v>1012.4</v>
      </c>
      <c r="G366" s="310"/>
      <c r="H366" s="309"/>
      <c r="I366" s="309" t="n">
        <f aca="false">J366+M366</f>
        <v>362.1</v>
      </c>
      <c r="J366" s="310" t="n">
        <v>362.1</v>
      </c>
      <c r="K366" s="310" t="n">
        <v>78.6</v>
      </c>
      <c r="L366" s="310" t="n">
        <v>100.6</v>
      </c>
      <c r="M366" s="310"/>
      <c r="N366" s="309" t="n">
        <f aca="false">D366+I366</f>
        <v>1741.5</v>
      </c>
      <c r="O366" s="311"/>
      <c r="P366" s="303"/>
      <c r="Q366" s="303" t="s">
        <v>276</v>
      </c>
      <c r="R366" s="308" t="s">
        <v>3492</v>
      </c>
      <c r="S366" s="309" t="n">
        <f aca="false">T366+W366</f>
        <v>1379.4</v>
      </c>
      <c r="T366" s="309" t="n">
        <v>1379.4</v>
      </c>
      <c r="U366" s="310" t="n">
        <v>1012.4</v>
      </c>
      <c r="V366" s="310"/>
      <c r="W366" s="309"/>
      <c r="X366" s="309" t="n">
        <f aca="false">Y366+AB366</f>
        <v>362.1</v>
      </c>
      <c r="Y366" s="310" t="n">
        <v>362.1</v>
      </c>
      <c r="Z366" s="310" t="n">
        <v>78.6</v>
      </c>
      <c r="AA366" s="310" t="n">
        <v>100.6</v>
      </c>
      <c r="AB366" s="310"/>
      <c r="AC366" s="309" t="n">
        <f aca="false">S366+X366</f>
        <v>1741.5</v>
      </c>
      <c r="AE366" s="303"/>
      <c r="AF366" s="303" t="s">
        <v>276</v>
      </c>
      <c r="AG366" s="308" t="s">
        <v>3492</v>
      </c>
      <c r="AH366" s="287" t="n">
        <f aca="false">AC366</f>
        <v>1741.5</v>
      </c>
      <c r="AI366" s="288" t="n">
        <f aca="false">S366</f>
        <v>1379.4</v>
      </c>
      <c r="AJ366" s="288" t="n">
        <f aca="false">X366</f>
        <v>362.1</v>
      </c>
      <c r="AK366" s="288" t="n">
        <f aca="false">N366</f>
        <v>1741.5</v>
      </c>
      <c r="AL366" s="289" t="n">
        <f aca="false">D366</f>
        <v>1379.4</v>
      </c>
      <c r="AM366" s="287" t="n">
        <f aca="false">I366</f>
        <v>362.1</v>
      </c>
      <c r="AN366" s="288" t="n">
        <f aca="false">AK366-AH366</f>
        <v>0</v>
      </c>
      <c r="AO366" s="288" t="n">
        <f aca="false">AL366-AI366</f>
        <v>0</v>
      </c>
      <c r="AP366" s="288" t="n">
        <f aca="false">AM366-AJ366</f>
        <v>0</v>
      </c>
    </row>
    <row r="367" s="312" customFormat="true" ht="31.5" hidden="false" customHeight="false" outlineLevel="0" collapsed="false">
      <c r="A367" s="303"/>
      <c r="B367" s="303" t="s">
        <v>276</v>
      </c>
      <c r="C367" s="308" t="s">
        <v>3493</v>
      </c>
      <c r="D367" s="309" t="n">
        <f aca="false">E367+H367</f>
        <v>2218.7</v>
      </c>
      <c r="E367" s="309" t="n">
        <v>2218.7</v>
      </c>
      <c r="F367" s="310" t="n">
        <v>1628.4</v>
      </c>
      <c r="G367" s="310"/>
      <c r="H367" s="309"/>
      <c r="I367" s="309" t="n">
        <f aca="false">J367+M367</f>
        <v>642.8</v>
      </c>
      <c r="J367" s="310" t="n">
        <v>642.8</v>
      </c>
      <c r="K367" s="310" t="n">
        <v>126.4</v>
      </c>
      <c r="L367" s="310" t="n">
        <v>170.7</v>
      </c>
      <c r="M367" s="310"/>
      <c r="N367" s="309" t="n">
        <f aca="false">D367+I367</f>
        <v>2861.5</v>
      </c>
      <c r="O367" s="311"/>
      <c r="P367" s="303"/>
      <c r="Q367" s="303" t="s">
        <v>276</v>
      </c>
      <c r="R367" s="308" t="s">
        <v>3493</v>
      </c>
      <c r="S367" s="309" t="n">
        <f aca="false">T367+W367</f>
        <v>2218.7</v>
      </c>
      <c r="T367" s="309" t="n">
        <v>2218.7</v>
      </c>
      <c r="U367" s="310" t="n">
        <v>1628.4</v>
      </c>
      <c r="V367" s="310"/>
      <c r="W367" s="309"/>
      <c r="X367" s="309" t="n">
        <f aca="false">Y367+AB367</f>
        <v>642.8</v>
      </c>
      <c r="Y367" s="310" t="n">
        <v>642.8</v>
      </c>
      <c r="Z367" s="310" t="n">
        <v>126.4</v>
      </c>
      <c r="AA367" s="310" t="n">
        <v>170.7</v>
      </c>
      <c r="AB367" s="310"/>
      <c r="AC367" s="309" t="n">
        <f aca="false">S367+X367</f>
        <v>2861.5</v>
      </c>
      <c r="AE367" s="303"/>
      <c r="AF367" s="303" t="s">
        <v>276</v>
      </c>
      <c r="AG367" s="308" t="s">
        <v>3493</v>
      </c>
      <c r="AH367" s="287" t="n">
        <f aca="false">AC367</f>
        <v>2861.5</v>
      </c>
      <c r="AI367" s="288" t="n">
        <f aca="false">S367</f>
        <v>2218.7</v>
      </c>
      <c r="AJ367" s="288" t="n">
        <f aca="false">X367</f>
        <v>642.8</v>
      </c>
      <c r="AK367" s="288" t="n">
        <f aca="false">N367</f>
        <v>2861.5</v>
      </c>
      <c r="AL367" s="289" t="n">
        <f aca="false">D367</f>
        <v>2218.7</v>
      </c>
      <c r="AM367" s="287" t="n">
        <f aca="false">I367</f>
        <v>642.8</v>
      </c>
      <c r="AN367" s="288" t="n">
        <f aca="false">AK367-AH367</f>
        <v>0</v>
      </c>
      <c r="AO367" s="288" t="n">
        <f aca="false">AL367-AI367</f>
        <v>0</v>
      </c>
      <c r="AP367" s="288" t="n">
        <f aca="false">AM367-AJ367</f>
        <v>0</v>
      </c>
    </row>
    <row r="368" s="312" customFormat="true" ht="31.5" hidden="false" customHeight="false" outlineLevel="0" collapsed="false">
      <c r="A368" s="303"/>
      <c r="B368" s="303" t="s">
        <v>276</v>
      </c>
      <c r="C368" s="308" t="s">
        <v>3494</v>
      </c>
      <c r="D368" s="309" t="n">
        <f aca="false">E368+H368</f>
        <v>1494.5</v>
      </c>
      <c r="E368" s="309" t="n">
        <v>1494.5</v>
      </c>
      <c r="F368" s="310" t="n">
        <v>1097</v>
      </c>
      <c r="G368" s="310"/>
      <c r="H368" s="309"/>
      <c r="I368" s="309" t="n">
        <f aca="false">J368+M368</f>
        <v>359.3</v>
      </c>
      <c r="J368" s="310" t="n">
        <v>359.3</v>
      </c>
      <c r="K368" s="310" t="n">
        <v>85.2</v>
      </c>
      <c r="L368" s="310" t="n">
        <v>74.2</v>
      </c>
      <c r="M368" s="310"/>
      <c r="N368" s="309" t="n">
        <f aca="false">D368+I368</f>
        <v>1853.8</v>
      </c>
      <c r="O368" s="311"/>
      <c r="P368" s="303"/>
      <c r="Q368" s="303" t="s">
        <v>276</v>
      </c>
      <c r="R368" s="308" t="s">
        <v>3494</v>
      </c>
      <c r="S368" s="309" t="n">
        <f aca="false">T368+W368</f>
        <v>1494.5</v>
      </c>
      <c r="T368" s="309" t="n">
        <v>1494.5</v>
      </c>
      <c r="U368" s="310" t="n">
        <v>1097</v>
      </c>
      <c r="V368" s="310"/>
      <c r="W368" s="309"/>
      <c r="X368" s="309" t="n">
        <f aca="false">Y368+AB368</f>
        <v>359.3</v>
      </c>
      <c r="Y368" s="310" t="n">
        <v>359.3</v>
      </c>
      <c r="Z368" s="310" t="n">
        <v>85.2</v>
      </c>
      <c r="AA368" s="310" t="n">
        <v>74.2</v>
      </c>
      <c r="AB368" s="310"/>
      <c r="AC368" s="309" t="n">
        <f aca="false">S368+X368</f>
        <v>1853.8</v>
      </c>
      <c r="AE368" s="303"/>
      <c r="AF368" s="303" t="s">
        <v>276</v>
      </c>
      <c r="AG368" s="308" t="s">
        <v>3494</v>
      </c>
      <c r="AH368" s="287" t="n">
        <f aca="false">AC368</f>
        <v>1853.8</v>
      </c>
      <c r="AI368" s="288" t="n">
        <f aca="false">S368</f>
        <v>1494.5</v>
      </c>
      <c r="AJ368" s="288" t="n">
        <f aca="false">X368</f>
        <v>359.3</v>
      </c>
      <c r="AK368" s="288" t="n">
        <f aca="false">N368</f>
        <v>1853.8</v>
      </c>
      <c r="AL368" s="289" t="n">
        <f aca="false">D368</f>
        <v>1494.5</v>
      </c>
      <c r="AM368" s="287" t="n">
        <f aca="false">I368</f>
        <v>359.3</v>
      </c>
      <c r="AN368" s="288" t="n">
        <f aca="false">AK368-AH368</f>
        <v>0</v>
      </c>
      <c r="AO368" s="288" t="n">
        <f aca="false">AL368-AI368</f>
        <v>0</v>
      </c>
      <c r="AP368" s="288" t="n">
        <f aca="false">AM368-AJ368</f>
        <v>0</v>
      </c>
    </row>
    <row r="369" s="312" customFormat="true" ht="31.5" hidden="false" customHeight="false" outlineLevel="0" collapsed="false">
      <c r="A369" s="303"/>
      <c r="B369" s="303" t="s">
        <v>276</v>
      </c>
      <c r="C369" s="308" t="s">
        <v>3495</v>
      </c>
      <c r="D369" s="309" t="n">
        <f aca="false">E369+H369</f>
        <v>4981.3</v>
      </c>
      <c r="E369" s="309" t="n">
        <v>4981.3</v>
      </c>
      <c r="F369" s="310" t="n">
        <v>3656</v>
      </c>
      <c r="G369" s="310"/>
      <c r="H369" s="309"/>
      <c r="I369" s="309" t="n">
        <f aca="false">J369+M369</f>
        <v>1295.8</v>
      </c>
      <c r="J369" s="310" t="n">
        <v>1295.8</v>
      </c>
      <c r="K369" s="310" t="n">
        <v>283.8</v>
      </c>
      <c r="L369" s="310" t="n">
        <v>291.6</v>
      </c>
      <c r="M369" s="310"/>
      <c r="N369" s="309" t="n">
        <f aca="false">D369+I369</f>
        <v>6277.1</v>
      </c>
      <c r="O369" s="311"/>
      <c r="P369" s="303"/>
      <c r="Q369" s="303" t="s">
        <v>276</v>
      </c>
      <c r="R369" s="308" t="s">
        <v>3495</v>
      </c>
      <c r="S369" s="309" t="n">
        <f aca="false">T369+W369</f>
        <v>4981.3</v>
      </c>
      <c r="T369" s="309" t="n">
        <v>4981.3</v>
      </c>
      <c r="U369" s="310" t="n">
        <v>3656</v>
      </c>
      <c r="V369" s="310"/>
      <c r="W369" s="309"/>
      <c r="X369" s="309" t="n">
        <f aca="false">Y369+AB369</f>
        <v>1295.8</v>
      </c>
      <c r="Y369" s="310" t="n">
        <v>1295.8</v>
      </c>
      <c r="Z369" s="310" t="n">
        <v>283.8</v>
      </c>
      <c r="AA369" s="310" t="n">
        <v>291.6</v>
      </c>
      <c r="AB369" s="310"/>
      <c r="AC369" s="309" t="n">
        <f aca="false">S369+X369</f>
        <v>6277.1</v>
      </c>
      <c r="AE369" s="303"/>
      <c r="AF369" s="303" t="s">
        <v>276</v>
      </c>
      <c r="AG369" s="308" t="s">
        <v>3495</v>
      </c>
      <c r="AH369" s="287" t="n">
        <f aca="false">AC369</f>
        <v>6277.1</v>
      </c>
      <c r="AI369" s="288" t="n">
        <f aca="false">S369</f>
        <v>4981.3</v>
      </c>
      <c r="AJ369" s="288" t="n">
        <f aca="false">X369</f>
        <v>1295.8</v>
      </c>
      <c r="AK369" s="288" t="n">
        <f aca="false">N369</f>
        <v>6277.1</v>
      </c>
      <c r="AL369" s="289" t="n">
        <f aca="false">D369</f>
        <v>4981.3</v>
      </c>
      <c r="AM369" s="287" t="n">
        <f aca="false">I369</f>
        <v>1295.8</v>
      </c>
      <c r="AN369" s="288" t="n">
        <f aca="false">AK369-AH369</f>
        <v>0</v>
      </c>
      <c r="AO369" s="288" t="n">
        <f aca="false">AL369-AI369</f>
        <v>0</v>
      </c>
      <c r="AP369" s="288" t="n">
        <f aca="false">AM369-AJ369</f>
        <v>0</v>
      </c>
    </row>
    <row r="370" s="312" customFormat="true" ht="31.5" hidden="false" customHeight="false" outlineLevel="0" collapsed="false">
      <c r="A370" s="303"/>
      <c r="B370" s="303" t="s">
        <v>276</v>
      </c>
      <c r="C370" s="308" t="s">
        <v>3496</v>
      </c>
      <c r="D370" s="309" t="n">
        <f aca="false">E370+H370</f>
        <v>1439.5</v>
      </c>
      <c r="E370" s="309" t="n">
        <v>1439.5</v>
      </c>
      <c r="F370" s="310" t="n">
        <v>1056.5</v>
      </c>
      <c r="G370" s="310"/>
      <c r="H370" s="309"/>
      <c r="I370" s="309" t="n">
        <f aca="false">J370+M370</f>
        <v>313.2</v>
      </c>
      <c r="J370" s="310" t="n">
        <v>313.2</v>
      </c>
      <c r="K370" s="310" t="n">
        <v>82</v>
      </c>
      <c r="L370" s="310" t="n">
        <v>37.7</v>
      </c>
      <c r="M370" s="310"/>
      <c r="N370" s="309" t="n">
        <f aca="false">D370+I370</f>
        <v>1752.7</v>
      </c>
      <c r="O370" s="311"/>
      <c r="P370" s="303"/>
      <c r="Q370" s="303" t="s">
        <v>276</v>
      </c>
      <c r="R370" s="308" t="s">
        <v>3496</v>
      </c>
      <c r="S370" s="309" t="n">
        <f aca="false">T370+W370</f>
        <v>1439.5</v>
      </c>
      <c r="T370" s="309" t="n">
        <v>1439.5</v>
      </c>
      <c r="U370" s="310" t="n">
        <v>1056.5</v>
      </c>
      <c r="V370" s="310"/>
      <c r="W370" s="309"/>
      <c r="X370" s="309" t="n">
        <f aca="false">Y370+AB370</f>
        <v>313.2</v>
      </c>
      <c r="Y370" s="310" t="n">
        <v>313.2</v>
      </c>
      <c r="Z370" s="310" t="n">
        <v>82</v>
      </c>
      <c r="AA370" s="310" t="n">
        <v>37.7</v>
      </c>
      <c r="AB370" s="310"/>
      <c r="AC370" s="309" t="n">
        <f aca="false">S370+X370</f>
        <v>1752.7</v>
      </c>
      <c r="AE370" s="303"/>
      <c r="AF370" s="303" t="s">
        <v>276</v>
      </c>
      <c r="AG370" s="308" t="s">
        <v>3496</v>
      </c>
      <c r="AH370" s="287" t="n">
        <f aca="false">AC370</f>
        <v>1752.7</v>
      </c>
      <c r="AI370" s="288" t="n">
        <f aca="false">S370</f>
        <v>1439.5</v>
      </c>
      <c r="AJ370" s="288" t="n">
        <f aca="false">X370</f>
        <v>313.2</v>
      </c>
      <c r="AK370" s="288" t="n">
        <f aca="false">N370</f>
        <v>1752.7</v>
      </c>
      <c r="AL370" s="289" t="n">
        <f aca="false">D370</f>
        <v>1439.5</v>
      </c>
      <c r="AM370" s="287" t="n">
        <f aca="false">I370</f>
        <v>313.2</v>
      </c>
      <c r="AN370" s="288" t="n">
        <f aca="false">AK370-AH370</f>
        <v>0</v>
      </c>
      <c r="AO370" s="288" t="n">
        <f aca="false">AL370-AI370</f>
        <v>0</v>
      </c>
      <c r="AP370" s="288" t="n">
        <f aca="false">AM370-AJ370</f>
        <v>0</v>
      </c>
    </row>
    <row r="371" s="312" customFormat="true" ht="31.5" hidden="false" customHeight="false" outlineLevel="0" collapsed="false">
      <c r="A371" s="303"/>
      <c r="B371" s="303" t="s">
        <v>276</v>
      </c>
      <c r="C371" s="308" t="s">
        <v>3497</v>
      </c>
      <c r="D371" s="309" t="n">
        <f aca="false">E371+H371</f>
        <v>1487.2</v>
      </c>
      <c r="E371" s="309" t="n">
        <v>1487.2</v>
      </c>
      <c r="F371" s="310" t="n">
        <v>1091.6</v>
      </c>
      <c r="G371" s="310"/>
      <c r="H371" s="309"/>
      <c r="I371" s="309" t="n">
        <f aca="false">J371+M371</f>
        <v>352.5</v>
      </c>
      <c r="J371" s="310" t="n">
        <v>352.5</v>
      </c>
      <c r="K371" s="310" t="n">
        <v>84.8</v>
      </c>
      <c r="L371" s="310" t="n">
        <v>64.5</v>
      </c>
      <c r="M371" s="310"/>
      <c r="N371" s="309" t="n">
        <f aca="false">D371+I371</f>
        <v>1839.7</v>
      </c>
      <c r="O371" s="311"/>
      <c r="P371" s="303"/>
      <c r="Q371" s="303" t="s">
        <v>276</v>
      </c>
      <c r="R371" s="308" t="s">
        <v>3497</v>
      </c>
      <c r="S371" s="309" t="n">
        <f aca="false">T371+W371</f>
        <v>1487.2</v>
      </c>
      <c r="T371" s="309" t="n">
        <v>1487.2</v>
      </c>
      <c r="U371" s="310" t="n">
        <v>1091.6</v>
      </c>
      <c r="V371" s="310"/>
      <c r="W371" s="309"/>
      <c r="X371" s="309" t="n">
        <f aca="false">Y371+AB371</f>
        <v>352.5</v>
      </c>
      <c r="Y371" s="310" t="n">
        <v>352.5</v>
      </c>
      <c r="Z371" s="310" t="n">
        <v>84.8</v>
      </c>
      <c r="AA371" s="310" t="n">
        <v>64.5</v>
      </c>
      <c r="AB371" s="310"/>
      <c r="AC371" s="309" t="n">
        <f aca="false">S371+X371</f>
        <v>1839.7</v>
      </c>
      <c r="AE371" s="303"/>
      <c r="AF371" s="303" t="s">
        <v>276</v>
      </c>
      <c r="AG371" s="308" t="s">
        <v>3497</v>
      </c>
      <c r="AH371" s="287" t="n">
        <f aca="false">AC371</f>
        <v>1839.7</v>
      </c>
      <c r="AI371" s="288" t="n">
        <f aca="false">S371</f>
        <v>1487.2</v>
      </c>
      <c r="AJ371" s="288" t="n">
        <f aca="false">X371</f>
        <v>352.5</v>
      </c>
      <c r="AK371" s="288" t="n">
        <f aca="false">N371</f>
        <v>1839.7</v>
      </c>
      <c r="AL371" s="289" t="n">
        <f aca="false">D371</f>
        <v>1487.2</v>
      </c>
      <c r="AM371" s="287" t="n">
        <f aca="false">I371</f>
        <v>352.5</v>
      </c>
      <c r="AN371" s="288" t="n">
        <f aca="false">AK371-AH371</f>
        <v>0</v>
      </c>
      <c r="AO371" s="288" t="n">
        <f aca="false">AL371-AI371</f>
        <v>0</v>
      </c>
      <c r="AP371" s="288" t="n">
        <f aca="false">AM371-AJ371</f>
        <v>0</v>
      </c>
    </row>
    <row r="372" s="312" customFormat="true" ht="31.5" hidden="false" customHeight="false" outlineLevel="0" collapsed="false">
      <c r="A372" s="303"/>
      <c r="B372" s="303" t="s">
        <v>276</v>
      </c>
      <c r="C372" s="308" t="s">
        <v>3498</v>
      </c>
      <c r="D372" s="309" t="n">
        <f aca="false">E372+H372</f>
        <v>3864.7</v>
      </c>
      <c r="E372" s="309" t="n">
        <v>3864.7</v>
      </c>
      <c r="F372" s="310" t="n">
        <v>2836.5</v>
      </c>
      <c r="G372" s="310"/>
      <c r="H372" s="309"/>
      <c r="I372" s="309" t="n">
        <f aca="false">J372+M372</f>
        <v>1072.2</v>
      </c>
      <c r="J372" s="310" t="n">
        <v>1072.2</v>
      </c>
      <c r="K372" s="310" t="n">
        <v>220.2</v>
      </c>
      <c r="L372" s="310" t="n">
        <v>344.4</v>
      </c>
      <c r="M372" s="310"/>
      <c r="N372" s="309" t="n">
        <f aca="false">D372+I372</f>
        <v>4936.9</v>
      </c>
      <c r="O372" s="311"/>
      <c r="P372" s="303"/>
      <c r="Q372" s="303" t="s">
        <v>276</v>
      </c>
      <c r="R372" s="308" t="s">
        <v>3498</v>
      </c>
      <c r="S372" s="309" t="n">
        <f aca="false">T372+W372</f>
        <v>3864.7</v>
      </c>
      <c r="T372" s="309" t="n">
        <v>3864.7</v>
      </c>
      <c r="U372" s="310" t="n">
        <v>2836.5</v>
      </c>
      <c r="V372" s="310"/>
      <c r="W372" s="309"/>
      <c r="X372" s="309" t="n">
        <f aca="false">Y372+AB372</f>
        <v>1072.2</v>
      </c>
      <c r="Y372" s="310" t="n">
        <v>1072.2</v>
      </c>
      <c r="Z372" s="310" t="n">
        <v>220.2</v>
      </c>
      <c r="AA372" s="310" t="n">
        <v>344.4</v>
      </c>
      <c r="AB372" s="310"/>
      <c r="AC372" s="309" t="n">
        <f aca="false">S372+X372</f>
        <v>4936.9</v>
      </c>
      <c r="AE372" s="303"/>
      <c r="AF372" s="303" t="s">
        <v>276</v>
      </c>
      <c r="AG372" s="308" t="s">
        <v>3498</v>
      </c>
      <c r="AH372" s="287" t="n">
        <f aca="false">AC372</f>
        <v>4936.9</v>
      </c>
      <c r="AI372" s="288" t="n">
        <f aca="false">S372</f>
        <v>3864.7</v>
      </c>
      <c r="AJ372" s="288" t="n">
        <f aca="false">X372</f>
        <v>1072.2</v>
      </c>
      <c r="AK372" s="288" t="n">
        <f aca="false">N372</f>
        <v>4936.9</v>
      </c>
      <c r="AL372" s="289" t="n">
        <f aca="false">D372</f>
        <v>3864.7</v>
      </c>
      <c r="AM372" s="287" t="n">
        <f aca="false">I372</f>
        <v>1072.2</v>
      </c>
      <c r="AN372" s="288" t="n">
        <f aca="false">AK372-AH372</f>
        <v>0</v>
      </c>
      <c r="AO372" s="288" t="n">
        <f aca="false">AL372-AI372</f>
        <v>0</v>
      </c>
      <c r="AP372" s="288" t="n">
        <f aca="false">AM372-AJ372</f>
        <v>0</v>
      </c>
    </row>
    <row r="373" s="312" customFormat="true" ht="31.5" hidden="false" customHeight="false" outlineLevel="0" collapsed="false">
      <c r="A373" s="303"/>
      <c r="B373" s="303" t="s">
        <v>276</v>
      </c>
      <c r="C373" s="308" t="s">
        <v>3499</v>
      </c>
      <c r="D373" s="309" t="n">
        <f aca="false">E373+H373</f>
        <v>1356.4</v>
      </c>
      <c r="E373" s="309" t="n">
        <v>1356.4</v>
      </c>
      <c r="F373" s="310" t="n">
        <v>995.5</v>
      </c>
      <c r="G373" s="310"/>
      <c r="H373" s="309"/>
      <c r="I373" s="309" t="n">
        <f aca="false">J373+M373</f>
        <v>376.9</v>
      </c>
      <c r="J373" s="310" t="n">
        <v>376.9</v>
      </c>
      <c r="K373" s="310" t="n">
        <v>77.3</v>
      </c>
      <c r="L373" s="310" t="n">
        <v>76.2</v>
      </c>
      <c r="M373" s="310"/>
      <c r="N373" s="309" t="n">
        <f aca="false">D373+I373</f>
        <v>1733.3</v>
      </c>
      <c r="O373" s="311"/>
      <c r="P373" s="303"/>
      <c r="Q373" s="303" t="s">
        <v>276</v>
      </c>
      <c r="R373" s="308" t="s">
        <v>3499</v>
      </c>
      <c r="S373" s="309" t="n">
        <f aca="false">T373+W373</f>
        <v>1356.4</v>
      </c>
      <c r="T373" s="309" t="n">
        <v>1356.4</v>
      </c>
      <c r="U373" s="310" t="n">
        <v>995.5</v>
      </c>
      <c r="V373" s="310"/>
      <c r="W373" s="309"/>
      <c r="X373" s="309" t="n">
        <f aca="false">Y373+AB373</f>
        <v>376.9</v>
      </c>
      <c r="Y373" s="310" t="n">
        <v>376.9</v>
      </c>
      <c r="Z373" s="310" t="n">
        <v>77.3</v>
      </c>
      <c r="AA373" s="310" t="n">
        <v>76.2</v>
      </c>
      <c r="AB373" s="310"/>
      <c r="AC373" s="309" t="n">
        <f aca="false">S373+X373</f>
        <v>1733.3</v>
      </c>
      <c r="AE373" s="303"/>
      <c r="AF373" s="303" t="s">
        <v>276</v>
      </c>
      <c r="AG373" s="308" t="s">
        <v>3499</v>
      </c>
      <c r="AH373" s="287" t="n">
        <f aca="false">AC373</f>
        <v>1733.3</v>
      </c>
      <c r="AI373" s="288" t="n">
        <f aca="false">S373</f>
        <v>1356.4</v>
      </c>
      <c r="AJ373" s="288" t="n">
        <f aca="false">X373</f>
        <v>376.9</v>
      </c>
      <c r="AK373" s="288" t="n">
        <f aca="false">N373</f>
        <v>1733.3</v>
      </c>
      <c r="AL373" s="289" t="n">
        <f aca="false">D373</f>
        <v>1356.4</v>
      </c>
      <c r="AM373" s="287" t="n">
        <f aca="false">I373</f>
        <v>376.9</v>
      </c>
      <c r="AN373" s="288" t="n">
        <f aca="false">AK373-AH373</f>
        <v>0</v>
      </c>
      <c r="AO373" s="288" t="n">
        <f aca="false">AL373-AI373</f>
        <v>0</v>
      </c>
      <c r="AP373" s="288" t="n">
        <f aca="false">AM373-AJ373</f>
        <v>0</v>
      </c>
    </row>
    <row r="374" s="312" customFormat="true" ht="31.5" hidden="false" customHeight="false" outlineLevel="0" collapsed="false">
      <c r="A374" s="303"/>
      <c r="B374" s="303" t="s">
        <v>276</v>
      </c>
      <c r="C374" s="308" t="s">
        <v>3500</v>
      </c>
      <c r="D374" s="309" t="n">
        <f aca="false">E374+H374</f>
        <v>1392.2</v>
      </c>
      <c r="E374" s="309" t="n">
        <v>1392.2</v>
      </c>
      <c r="F374" s="310" t="n">
        <v>1021.8</v>
      </c>
      <c r="G374" s="310"/>
      <c r="H374" s="309"/>
      <c r="I374" s="309" t="n">
        <f aca="false">J374+M374</f>
        <v>251.4</v>
      </c>
      <c r="J374" s="310" t="n">
        <v>251.4</v>
      </c>
      <c r="K374" s="310" t="n">
        <v>79.3</v>
      </c>
      <c r="L374" s="310" t="n">
        <v>37.6</v>
      </c>
      <c r="M374" s="310"/>
      <c r="N374" s="309" t="n">
        <f aca="false">D374+I374</f>
        <v>1643.6</v>
      </c>
      <c r="O374" s="311"/>
      <c r="P374" s="303"/>
      <c r="Q374" s="303" t="s">
        <v>276</v>
      </c>
      <c r="R374" s="308" t="s">
        <v>3500</v>
      </c>
      <c r="S374" s="309" t="n">
        <f aca="false">T374+W374</f>
        <v>1392.2</v>
      </c>
      <c r="T374" s="309" t="n">
        <v>1392.2</v>
      </c>
      <c r="U374" s="310" t="n">
        <v>1021.8</v>
      </c>
      <c r="V374" s="310"/>
      <c r="W374" s="309"/>
      <c r="X374" s="309" t="n">
        <f aca="false">Y374+AB374</f>
        <v>251.4</v>
      </c>
      <c r="Y374" s="310" t="n">
        <v>251.4</v>
      </c>
      <c r="Z374" s="310" t="n">
        <v>79.3</v>
      </c>
      <c r="AA374" s="310" t="n">
        <v>37.6</v>
      </c>
      <c r="AB374" s="310"/>
      <c r="AC374" s="309" t="n">
        <f aca="false">S374+X374</f>
        <v>1643.6</v>
      </c>
      <c r="AE374" s="303"/>
      <c r="AF374" s="303" t="s">
        <v>276</v>
      </c>
      <c r="AG374" s="308" t="s">
        <v>3500</v>
      </c>
      <c r="AH374" s="287" t="n">
        <f aca="false">AC374</f>
        <v>1643.6</v>
      </c>
      <c r="AI374" s="288" t="n">
        <f aca="false">S374</f>
        <v>1392.2</v>
      </c>
      <c r="AJ374" s="288" t="n">
        <f aca="false">X374</f>
        <v>251.4</v>
      </c>
      <c r="AK374" s="288" t="n">
        <f aca="false">N374</f>
        <v>1643.6</v>
      </c>
      <c r="AL374" s="289" t="n">
        <f aca="false">D374</f>
        <v>1392.2</v>
      </c>
      <c r="AM374" s="287" t="n">
        <f aca="false">I374</f>
        <v>251.4</v>
      </c>
      <c r="AN374" s="288" t="n">
        <f aca="false">AK374-AH374</f>
        <v>0</v>
      </c>
      <c r="AO374" s="288" t="n">
        <f aca="false">AL374-AI374</f>
        <v>0</v>
      </c>
      <c r="AP374" s="288" t="n">
        <f aca="false">AM374-AJ374</f>
        <v>0</v>
      </c>
    </row>
    <row r="375" s="312" customFormat="true" ht="31.5" hidden="false" customHeight="false" outlineLevel="0" collapsed="false">
      <c r="A375" s="303"/>
      <c r="B375" s="303" t="s">
        <v>276</v>
      </c>
      <c r="C375" s="308" t="s">
        <v>3501</v>
      </c>
      <c r="D375" s="309" t="n">
        <f aca="false">E375+H375</f>
        <v>4393.3</v>
      </c>
      <c r="E375" s="309" t="n">
        <v>4393.3</v>
      </c>
      <c r="F375" s="310" t="n">
        <v>3224.5</v>
      </c>
      <c r="G375" s="310"/>
      <c r="H375" s="309"/>
      <c r="I375" s="309" t="n">
        <f aca="false">J375+M375</f>
        <v>1087</v>
      </c>
      <c r="J375" s="310" t="n">
        <v>1087</v>
      </c>
      <c r="K375" s="310" t="n">
        <v>250.3</v>
      </c>
      <c r="L375" s="310" t="n">
        <v>184.5</v>
      </c>
      <c r="M375" s="310"/>
      <c r="N375" s="309" t="n">
        <f aca="false">D375+I375</f>
        <v>5480.3</v>
      </c>
      <c r="O375" s="311"/>
      <c r="P375" s="303"/>
      <c r="Q375" s="303" t="s">
        <v>276</v>
      </c>
      <c r="R375" s="308" t="s">
        <v>3501</v>
      </c>
      <c r="S375" s="309" t="n">
        <f aca="false">T375+W375</f>
        <v>4393.3</v>
      </c>
      <c r="T375" s="309" t="n">
        <v>4393.3</v>
      </c>
      <c r="U375" s="310" t="n">
        <v>3224.5</v>
      </c>
      <c r="V375" s="310"/>
      <c r="W375" s="309"/>
      <c r="X375" s="309" t="n">
        <f aca="false">Y375+AB375</f>
        <v>1087</v>
      </c>
      <c r="Y375" s="310" t="n">
        <v>1087</v>
      </c>
      <c r="Z375" s="310" t="n">
        <v>250.3</v>
      </c>
      <c r="AA375" s="310" t="n">
        <v>184.5</v>
      </c>
      <c r="AB375" s="310"/>
      <c r="AC375" s="309" t="n">
        <f aca="false">S375+X375</f>
        <v>5480.3</v>
      </c>
      <c r="AE375" s="303"/>
      <c r="AF375" s="303" t="s">
        <v>276</v>
      </c>
      <c r="AG375" s="308" t="s">
        <v>3501</v>
      </c>
      <c r="AH375" s="287" t="n">
        <f aca="false">AC375</f>
        <v>5480.3</v>
      </c>
      <c r="AI375" s="288" t="n">
        <f aca="false">S375</f>
        <v>4393.3</v>
      </c>
      <c r="AJ375" s="288" t="n">
        <f aca="false">X375</f>
        <v>1087</v>
      </c>
      <c r="AK375" s="288" t="n">
        <f aca="false">N375</f>
        <v>5480.3</v>
      </c>
      <c r="AL375" s="289" t="n">
        <f aca="false">D375</f>
        <v>4393.3</v>
      </c>
      <c r="AM375" s="287" t="n">
        <f aca="false">I375</f>
        <v>1087</v>
      </c>
      <c r="AN375" s="288" t="n">
        <f aca="false">AK375-AH375</f>
        <v>0</v>
      </c>
      <c r="AO375" s="288" t="n">
        <f aca="false">AL375-AI375</f>
        <v>0</v>
      </c>
      <c r="AP375" s="288" t="n">
        <f aca="false">AM375-AJ375</f>
        <v>0</v>
      </c>
    </row>
    <row r="376" s="312" customFormat="true" ht="31.5" hidden="false" customHeight="false" outlineLevel="0" collapsed="false">
      <c r="A376" s="303"/>
      <c r="B376" s="303" t="s">
        <v>276</v>
      </c>
      <c r="C376" s="308" t="s">
        <v>3502</v>
      </c>
      <c r="D376" s="309" t="n">
        <f aca="false">E376+H376</f>
        <v>4430.5</v>
      </c>
      <c r="E376" s="309" t="n">
        <v>4430.5</v>
      </c>
      <c r="F376" s="310" t="n">
        <v>3251.8</v>
      </c>
      <c r="G376" s="310"/>
      <c r="H376" s="309"/>
      <c r="I376" s="309" t="n">
        <f aca="false">J376+M376</f>
        <v>988.4</v>
      </c>
      <c r="J376" s="310" t="n">
        <v>988.4</v>
      </c>
      <c r="K376" s="310" t="n">
        <v>252.5</v>
      </c>
      <c r="L376" s="310" t="n">
        <v>147.6</v>
      </c>
      <c r="M376" s="310"/>
      <c r="N376" s="309" t="n">
        <f aca="false">D376+I376</f>
        <v>5418.9</v>
      </c>
      <c r="O376" s="311"/>
      <c r="P376" s="303"/>
      <c r="Q376" s="303" t="s">
        <v>276</v>
      </c>
      <c r="R376" s="308" t="s">
        <v>3502</v>
      </c>
      <c r="S376" s="309" t="n">
        <f aca="false">T376+W376</f>
        <v>4430.5</v>
      </c>
      <c r="T376" s="309" t="n">
        <v>4430.5</v>
      </c>
      <c r="U376" s="310" t="n">
        <v>3251.8</v>
      </c>
      <c r="V376" s="310"/>
      <c r="W376" s="309"/>
      <c r="X376" s="309" t="n">
        <f aca="false">Y376+AB376</f>
        <v>988.4</v>
      </c>
      <c r="Y376" s="310" t="n">
        <v>988.4</v>
      </c>
      <c r="Z376" s="310" t="n">
        <v>252.5</v>
      </c>
      <c r="AA376" s="310" t="n">
        <v>147.6</v>
      </c>
      <c r="AB376" s="310"/>
      <c r="AC376" s="309" t="n">
        <f aca="false">S376+X376</f>
        <v>5418.9</v>
      </c>
      <c r="AE376" s="303"/>
      <c r="AF376" s="303" t="s">
        <v>276</v>
      </c>
      <c r="AG376" s="308" t="s">
        <v>3502</v>
      </c>
      <c r="AH376" s="287" t="n">
        <f aca="false">AC376</f>
        <v>5418.9</v>
      </c>
      <c r="AI376" s="288" t="n">
        <f aca="false">S376</f>
        <v>4430.5</v>
      </c>
      <c r="AJ376" s="288" t="n">
        <f aca="false">X376</f>
        <v>988.4</v>
      </c>
      <c r="AK376" s="288" t="n">
        <f aca="false">N376</f>
        <v>5418.9</v>
      </c>
      <c r="AL376" s="289" t="n">
        <f aca="false">D376</f>
        <v>4430.5</v>
      </c>
      <c r="AM376" s="287" t="n">
        <f aca="false">I376</f>
        <v>988.4</v>
      </c>
      <c r="AN376" s="288" t="n">
        <f aca="false">AK376-AH376</f>
        <v>0</v>
      </c>
      <c r="AO376" s="288" t="n">
        <f aca="false">AL376-AI376</f>
        <v>0</v>
      </c>
      <c r="AP376" s="288" t="n">
        <f aca="false">AM376-AJ376</f>
        <v>0</v>
      </c>
    </row>
    <row r="377" s="312" customFormat="true" ht="31.5" hidden="false" customHeight="false" outlineLevel="0" collapsed="false">
      <c r="A377" s="303"/>
      <c r="B377" s="303" t="s">
        <v>276</v>
      </c>
      <c r="C377" s="308" t="s">
        <v>3503</v>
      </c>
      <c r="D377" s="309" t="n">
        <f aca="false">E377+H377</f>
        <v>5443</v>
      </c>
      <c r="E377" s="309" t="n">
        <v>5443</v>
      </c>
      <c r="F377" s="310" t="n">
        <v>3994.7</v>
      </c>
      <c r="G377" s="310"/>
      <c r="H377" s="309"/>
      <c r="I377" s="309" t="n">
        <f aca="false">J377+M377</f>
        <v>1469.5</v>
      </c>
      <c r="J377" s="310" t="n">
        <v>1469.5</v>
      </c>
      <c r="K377" s="310" t="n">
        <v>310.2</v>
      </c>
      <c r="L377" s="310" t="n">
        <v>122.9</v>
      </c>
      <c r="M377" s="310"/>
      <c r="N377" s="309" t="n">
        <f aca="false">D377+I377</f>
        <v>6912.5</v>
      </c>
      <c r="O377" s="311"/>
      <c r="P377" s="303"/>
      <c r="Q377" s="303" t="s">
        <v>276</v>
      </c>
      <c r="R377" s="308" t="s">
        <v>3503</v>
      </c>
      <c r="S377" s="309" t="n">
        <f aca="false">T377+W377</f>
        <v>5443</v>
      </c>
      <c r="T377" s="309" t="n">
        <v>5443</v>
      </c>
      <c r="U377" s="310" t="n">
        <v>3994.7</v>
      </c>
      <c r="V377" s="310"/>
      <c r="W377" s="309"/>
      <c r="X377" s="309" t="n">
        <f aca="false">Y377+AB377</f>
        <v>1469.5</v>
      </c>
      <c r="Y377" s="310" t="n">
        <v>1469.5</v>
      </c>
      <c r="Z377" s="310" t="n">
        <v>310.2</v>
      </c>
      <c r="AA377" s="310" t="n">
        <v>122.9</v>
      </c>
      <c r="AB377" s="310"/>
      <c r="AC377" s="309" t="n">
        <f aca="false">S377+X377</f>
        <v>6912.5</v>
      </c>
      <c r="AE377" s="303"/>
      <c r="AF377" s="303" t="s">
        <v>276</v>
      </c>
      <c r="AG377" s="308" t="s">
        <v>3503</v>
      </c>
      <c r="AH377" s="287" t="n">
        <f aca="false">AC377</f>
        <v>6912.5</v>
      </c>
      <c r="AI377" s="288" t="n">
        <f aca="false">S377</f>
        <v>5443</v>
      </c>
      <c r="AJ377" s="288" t="n">
        <f aca="false">X377</f>
        <v>1469.5</v>
      </c>
      <c r="AK377" s="288" t="n">
        <f aca="false">N377</f>
        <v>6912.5</v>
      </c>
      <c r="AL377" s="289" t="n">
        <f aca="false">D377</f>
        <v>5443</v>
      </c>
      <c r="AM377" s="287" t="n">
        <f aca="false">I377</f>
        <v>1469.5</v>
      </c>
      <c r="AN377" s="288" t="n">
        <f aca="false">AK377-AH377</f>
        <v>0</v>
      </c>
      <c r="AO377" s="288" t="n">
        <f aca="false">AL377-AI377</f>
        <v>0</v>
      </c>
      <c r="AP377" s="288" t="n">
        <f aca="false">AM377-AJ377</f>
        <v>0</v>
      </c>
    </row>
    <row r="378" s="312" customFormat="true" ht="31.5" hidden="false" customHeight="false" outlineLevel="0" collapsed="false">
      <c r="A378" s="303"/>
      <c r="B378" s="303" t="s">
        <v>276</v>
      </c>
      <c r="C378" s="308" t="s">
        <v>3504</v>
      </c>
      <c r="D378" s="309" t="n">
        <f aca="false">E378+H378</f>
        <v>1365.4</v>
      </c>
      <c r="E378" s="309" t="n">
        <v>1365.4</v>
      </c>
      <c r="F378" s="310" t="n">
        <v>1002.1</v>
      </c>
      <c r="G378" s="310"/>
      <c r="H378" s="309"/>
      <c r="I378" s="309" t="n">
        <f aca="false">J378+M378</f>
        <v>335.4</v>
      </c>
      <c r="J378" s="310" t="n">
        <v>335.4</v>
      </c>
      <c r="K378" s="310" t="n">
        <v>77.9</v>
      </c>
      <c r="L378" s="310" t="n">
        <v>77.5</v>
      </c>
      <c r="M378" s="310"/>
      <c r="N378" s="309" t="n">
        <f aca="false">D378+I378</f>
        <v>1700.8</v>
      </c>
      <c r="O378" s="311"/>
      <c r="P378" s="303"/>
      <c r="Q378" s="303" t="s">
        <v>276</v>
      </c>
      <c r="R378" s="308" t="s">
        <v>3504</v>
      </c>
      <c r="S378" s="309" t="n">
        <f aca="false">T378+W378</f>
        <v>1365.4</v>
      </c>
      <c r="T378" s="309" t="n">
        <v>1365.4</v>
      </c>
      <c r="U378" s="310" t="n">
        <v>1002.1</v>
      </c>
      <c r="V378" s="310"/>
      <c r="W378" s="309"/>
      <c r="X378" s="309" t="n">
        <f aca="false">Y378+AB378</f>
        <v>335.4</v>
      </c>
      <c r="Y378" s="310" t="n">
        <v>335.4</v>
      </c>
      <c r="Z378" s="310" t="n">
        <v>77.9</v>
      </c>
      <c r="AA378" s="310" t="n">
        <v>77.5</v>
      </c>
      <c r="AB378" s="310"/>
      <c r="AC378" s="309" t="n">
        <f aca="false">S378+X378</f>
        <v>1700.8</v>
      </c>
      <c r="AE378" s="303"/>
      <c r="AF378" s="303" t="s">
        <v>276</v>
      </c>
      <c r="AG378" s="308" t="s">
        <v>3504</v>
      </c>
      <c r="AH378" s="287" t="n">
        <f aca="false">AC378</f>
        <v>1700.8</v>
      </c>
      <c r="AI378" s="288" t="n">
        <f aca="false">S378</f>
        <v>1365.4</v>
      </c>
      <c r="AJ378" s="288" t="n">
        <f aca="false">X378</f>
        <v>335.4</v>
      </c>
      <c r="AK378" s="288" t="n">
        <f aca="false">N378</f>
        <v>1700.8</v>
      </c>
      <c r="AL378" s="289" t="n">
        <f aca="false">D378</f>
        <v>1365.4</v>
      </c>
      <c r="AM378" s="287" t="n">
        <f aca="false">I378</f>
        <v>335.4</v>
      </c>
      <c r="AN378" s="288" t="n">
        <f aca="false">AK378-AH378</f>
        <v>0</v>
      </c>
      <c r="AO378" s="288" t="n">
        <f aca="false">AL378-AI378</f>
        <v>0</v>
      </c>
      <c r="AP378" s="288" t="n">
        <f aca="false">AM378-AJ378</f>
        <v>0</v>
      </c>
    </row>
    <row r="379" s="312" customFormat="true" ht="31.5" hidden="false" customHeight="false" outlineLevel="0" collapsed="false">
      <c r="A379" s="303"/>
      <c r="B379" s="303" t="s">
        <v>276</v>
      </c>
      <c r="C379" s="308" t="s">
        <v>3505</v>
      </c>
      <c r="D379" s="309" t="n">
        <f aca="false">E379+H379</f>
        <v>1402.6</v>
      </c>
      <c r="E379" s="309" t="n">
        <v>1402.6</v>
      </c>
      <c r="F379" s="310" t="n">
        <v>1029.5</v>
      </c>
      <c r="G379" s="310"/>
      <c r="H379" s="309"/>
      <c r="I379" s="309" t="n">
        <f aca="false">J379+M379</f>
        <v>332.8</v>
      </c>
      <c r="J379" s="310" t="n">
        <v>332.8</v>
      </c>
      <c r="K379" s="310" t="n">
        <v>79.9</v>
      </c>
      <c r="L379" s="310" t="n">
        <v>75.5</v>
      </c>
      <c r="M379" s="310"/>
      <c r="N379" s="309" t="n">
        <f aca="false">D379+I379</f>
        <v>1735.4</v>
      </c>
      <c r="O379" s="311"/>
      <c r="P379" s="303"/>
      <c r="Q379" s="303" t="s">
        <v>276</v>
      </c>
      <c r="R379" s="308" t="s">
        <v>3505</v>
      </c>
      <c r="S379" s="309" t="n">
        <f aca="false">T379+W379</f>
        <v>1402.6</v>
      </c>
      <c r="T379" s="309" t="n">
        <v>1402.6</v>
      </c>
      <c r="U379" s="310" t="n">
        <v>1029.5</v>
      </c>
      <c r="V379" s="310"/>
      <c r="W379" s="309"/>
      <c r="X379" s="309" t="n">
        <f aca="false">Y379+AB379</f>
        <v>332.8</v>
      </c>
      <c r="Y379" s="310" t="n">
        <v>332.8</v>
      </c>
      <c r="Z379" s="310" t="n">
        <v>79.9</v>
      </c>
      <c r="AA379" s="310" t="n">
        <v>75.5</v>
      </c>
      <c r="AB379" s="310"/>
      <c r="AC379" s="309" t="n">
        <f aca="false">S379+X379</f>
        <v>1735.4</v>
      </c>
      <c r="AE379" s="303"/>
      <c r="AF379" s="303" t="s">
        <v>276</v>
      </c>
      <c r="AG379" s="308" t="s">
        <v>3505</v>
      </c>
      <c r="AH379" s="287" t="n">
        <f aca="false">AC379</f>
        <v>1735.4</v>
      </c>
      <c r="AI379" s="288" t="n">
        <f aca="false">S379</f>
        <v>1402.6</v>
      </c>
      <c r="AJ379" s="288" t="n">
        <f aca="false">X379</f>
        <v>332.8</v>
      </c>
      <c r="AK379" s="288" t="n">
        <f aca="false">N379</f>
        <v>1735.4</v>
      </c>
      <c r="AL379" s="289" t="n">
        <f aca="false">D379</f>
        <v>1402.6</v>
      </c>
      <c r="AM379" s="287" t="n">
        <f aca="false">I379</f>
        <v>332.8</v>
      </c>
      <c r="AN379" s="288" t="n">
        <f aca="false">AK379-AH379</f>
        <v>0</v>
      </c>
      <c r="AO379" s="288" t="n">
        <f aca="false">AL379-AI379</f>
        <v>0</v>
      </c>
      <c r="AP379" s="288" t="n">
        <f aca="false">AM379-AJ379</f>
        <v>0</v>
      </c>
    </row>
    <row r="380" s="312" customFormat="true" ht="31.5" hidden="false" customHeight="false" outlineLevel="0" collapsed="false">
      <c r="A380" s="303"/>
      <c r="B380" s="303" t="s">
        <v>276</v>
      </c>
      <c r="C380" s="308" t="s">
        <v>3506</v>
      </c>
      <c r="D380" s="309" t="n">
        <f aca="false">E380+H380</f>
        <v>2591.5</v>
      </c>
      <c r="E380" s="309" t="n">
        <v>2591.5</v>
      </c>
      <c r="F380" s="310" t="n">
        <v>1902</v>
      </c>
      <c r="G380" s="310"/>
      <c r="H380" s="309"/>
      <c r="I380" s="309" t="n">
        <f aca="false">J380+M380</f>
        <v>731.4</v>
      </c>
      <c r="J380" s="310" t="n">
        <v>731.4</v>
      </c>
      <c r="K380" s="310" t="n">
        <v>147.6</v>
      </c>
      <c r="L380" s="310" t="n">
        <v>193.2</v>
      </c>
      <c r="M380" s="310"/>
      <c r="N380" s="309" t="n">
        <f aca="false">D380+I380</f>
        <v>3322.9</v>
      </c>
      <c r="O380" s="311"/>
      <c r="P380" s="303"/>
      <c r="Q380" s="303" t="s">
        <v>276</v>
      </c>
      <c r="R380" s="308" t="s">
        <v>3506</v>
      </c>
      <c r="S380" s="309" t="n">
        <f aca="false">T380+W380</f>
        <v>2591.5</v>
      </c>
      <c r="T380" s="309" t="n">
        <v>2591.5</v>
      </c>
      <c r="U380" s="310" t="n">
        <v>1902</v>
      </c>
      <c r="V380" s="310"/>
      <c r="W380" s="309"/>
      <c r="X380" s="309" t="n">
        <f aca="false">Y380+AB380</f>
        <v>731.4</v>
      </c>
      <c r="Y380" s="310" t="n">
        <v>731.4</v>
      </c>
      <c r="Z380" s="310" t="n">
        <v>147.6</v>
      </c>
      <c r="AA380" s="310" t="n">
        <v>193.2</v>
      </c>
      <c r="AB380" s="310"/>
      <c r="AC380" s="309" t="n">
        <f aca="false">S380+X380</f>
        <v>3322.9</v>
      </c>
      <c r="AE380" s="303"/>
      <c r="AF380" s="303" t="s">
        <v>276</v>
      </c>
      <c r="AG380" s="308" t="s">
        <v>3506</v>
      </c>
      <c r="AH380" s="287" t="n">
        <f aca="false">AC380</f>
        <v>3322.9</v>
      </c>
      <c r="AI380" s="288" t="n">
        <f aca="false">S380</f>
        <v>2591.5</v>
      </c>
      <c r="AJ380" s="288" t="n">
        <f aca="false">X380</f>
        <v>731.4</v>
      </c>
      <c r="AK380" s="288" t="n">
        <f aca="false">N380</f>
        <v>3322.9</v>
      </c>
      <c r="AL380" s="289" t="n">
        <f aca="false">D380</f>
        <v>2591.5</v>
      </c>
      <c r="AM380" s="287" t="n">
        <f aca="false">I380</f>
        <v>731.4</v>
      </c>
      <c r="AN380" s="288" t="n">
        <f aca="false">AK380-AH380</f>
        <v>0</v>
      </c>
      <c r="AO380" s="288" t="n">
        <f aca="false">AL380-AI380</f>
        <v>0</v>
      </c>
      <c r="AP380" s="288" t="n">
        <f aca="false">AM380-AJ380</f>
        <v>0</v>
      </c>
    </row>
    <row r="381" s="312" customFormat="true" ht="31.5" hidden="false" customHeight="false" outlineLevel="0" collapsed="false">
      <c r="A381" s="303"/>
      <c r="B381" s="303" t="s">
        <v>276</v>
      </c>
      <c r="C381" s="308" t="s">
        <v>3507</v>
      </c>
      <c r="D381" s="309" t="n">
        <f aca="false">E381+H381</f>
        <v>6167.9</v>
      </c>
      <c r="E381" s="309" t="n">
        <v>6167.9</v>
      </c>
      <c r="F381" s="310" t="n">
        <v>4526.9</v>
      </c>
      <c r="G381" s="310"/>
      <c r="H381" s="309"/>
      <c r="I381" s="309" t="n">
        <f aca="false">J381+M381</f>
        <v>2069.7</v>
      </c>
      <c r="J381" s="310" t="n">
        <v>2069.7</v>
      </c>
      <c r="K381" s="310" t="n">
        <v>351.4</v>
      </c>
      <c r="L381" s="310" t="n">
        <v>379.2</v>
      </c>
      <c r="M381" s="310"/>
      <c r="N381" s="309" t="n">
        <f aca="false">D381+I381</f>
        <v>8237.6</v>
      </c>
      <c r="O381" s="311"/>
      <c r="P381" s="303"/>
      <c r="Q381" s="303" t="s">
        <v>276</v>
      </c>
      <c r="R381" s="308" t="s">
        <v>3507</v>
      </c>
      <c r="S381" s="309" t="n">
        <f aca="false">T381+W381</f>
        <v>6167.9</v>
      </c>
      <c r="T381" s="309" t="n">
        <v>6167.9</v>
      </c>
      <c r="U381" s="310" t="n">
        <v>4526.9</v>
      </c>
      <c r="V381" s="310"/>
      <c r="W381" s="309"/>
      <c r="X381" s="309" t="n">
        <f aca="false">Y381+AB381</f>
        <v>2069.7</v>
      </c>
      <c r="Y381" s="310" t="n">
        <v>2069.7</v>
      </c>
      <c r="Z381" s="310" t="n">
        <v>351.4</v>
      </c>
      <c r="AA381" s="310" t="n">
        <v>379.2</v>
      </c>
      <c r="AB381" s="310"/>
      <c r="AC381" s="309" t="n">
        <f aca="false">S381+X381</f>
        <v>8237.6</v>
      </c>
      <c r="AE381" s="303"/>
      <c r="AF381" s="303" t="s">
        <v>276</v>
      </c>
      <c r="AG381" s="308" t="s">
        <v>3507</v>
      </c>
      <c r="AH381" s="287" t="n">
        <f aca="false">AC381</f>
        <v>8237.6</v>
      </c>
      <c r="AI381" s="288" t="n">
        <f aca="false">S381</f>
        <v>6167.9</v>
      </c>
      <c r="AJ381" s="288" t="n">
        <f aca="false">X381</f>
        <v>2069.7</v>
      </c>
      <c r="AK381" s="288" t="n">
        <f aca="false">N381</f>
        <v>8237.6</v>
      </c>
      <c r="AL381" s="289" t="n">
        <f aca="false">D381</f>
        <v>6167.9</v>
      </c>
      <c r="AM381" s="287" t="n">
        <f aca="false">I381</f>
        <v>2069.7</v>
      </c>
      <c r="AN381" s="288" t="n">
        <f aca="false">AK381-AH381</f>
        <v>0</v>
      </c>
      <c r="AO381" s="288" t="n">
        <f aca="false">AL381-AI381</f>
        <v>0</v>
      </c>
      <c r="AP381" s="288" t="n">
        <f aca="false">AM381-AJ381</f>
        <v>0</v>
      </c>
    </row>
    <row r="382" s="312" customFormat="true" ht="31.5" hidden="false" customHeight="false" outlineLevel="0" collapsed="false">
      <c r="A382" s="303"/>
      <c r="B382" s="303" t="s">
        <v>276</v>
      </c>
      <c r="C382" s="308" t="s">
        <v>3508</v>
      </c>
      <c r="D382" s="309" t="n">
        <f aca="false">E382+H382</f>
        <v>2564</v>
      </c>
      <c r="E382" s="309" t="n">
        <v>2564</v>
      </c>
      <c r="F382" s="310" t="n">
        <v>1881.9</v>
      </c>
      <c r="G382" s="310"/>
      <c r="H382" s="309"/>
      <c r="I382" s="309" t="n">
        <f aca="false">J382+M382</f>
        <v>548.3</v>
      </c>
      <c r="J382" s="310" t="n">
        <v>548.3</v>
      </c>
      <c r="K382" s="310" t="n">
        <v>146.2</v>
      </c>
      <c r="L382" s="310" t="n">
        <v>122</v>
      </c>
      <c r="M382" s="310"/>
      <c r="N382" s="309" t="n">
        <f aca="false">D382+I382</f>
        <v>3112.3</v>
      </c>
      <c r="O382" s="311"/>
      <c r="P382" s="303"/>
      <c r="Q382" s="303" t="s">
        <v>276</v>
      </c>
      <c r="R382" s="308" t="s">
        <v>3508</v>
      </c>
      <c r="S382" s="309" t="n">
        <f aca="false">T382+W382</f>
        <v>2564</v>
      </c>
      <c r="T382" s="309" t="n">
        <v>2564</v>
      </c>
      <c r="U382" s="310" t="n">
        <v>1881.9</v>
      </c>
      <c r="V382" s="310"/>
      <c r="W382" s="309"/>
      <c r="X382" s="309" t="n">
        <f aca="false">Y382+AB382</f>
        <v>548.3</v>
      </c>
      <c r="Y382" s="310" t="n">
        <v>548.3</v>
      </c>
      <c r="Z382" s="310" t="n">
        <v>146.2</v>
      </c>
      <c r="AA382" s="310" t="n">
        <v>122</v>
      </c>
      <c r="AB382" s="310"/>
      <c r="AC382" s="309" t="n">
        <f aca="false">S382+X382</f>
        <v>3112.3</v>
      </c>
      <c r="AE382" s="303"/>
      <c r="AF382" s="303" t="s">
        <v>276</v>
      </c>
      <c r="AG382" s="308" t="s">
        <v>3508</v>
      </c>
      <c r="AH382" s="287" t="n">
        <f aca="false">AC382</f>
        <v>3112.3</v>
      </c>
      <c r="AI382" s="288" t="n">
        <f aca="false">S382</f>
        <v>2564</v>
      </c>
      <c r="AJ382" s="288" t="n">
        <f aca="false">X382</f>
        <v>548.3</v>
      </c>
      <c r="AK382" s="288" t="n">
        <f aca="false">N382</f>
        <v>3112.3</v>
      </c>
      <c r="AL382" s="289" t="n">
        <f aca="false">D382</f>
        <v>2564</v>
      </c>
      <c r="AM382" s="287" t="n">
        <f aca="false">I382</f>
        <v>548.3</v>
      </c>
      <c r="AN382" s="288" t="n">
        <f aca="false">AK382-AH382</f>
        <v>0</v>
      </c>
      <c r="AO382" s="288" t="n">
        <f aca="false">AL382-AI382</f>
        <v>0</v>
      </c>
      <c r="AP382" s="288" t="n">
        <f aca="false">AM382-AJ382</f>
        <v>0</v>
      </c>
    </row>
    <row r="383" s="312" customFormat="true" ht="31.5" hidden="false" customHeight="true" outlineLevel="0" collapsed="false">
      <c r="A383" s="303"/>
      <c r="B383" s="303" t="s">
        <v>276</v>
      </c>
      <c r="C383" s="308" t="s">
        <v>3509</v>
      </c>
      <c r="D383" s="309" t="n">
        <f aca="false">E383+H383</f>
        <v>2127.3</v>
      </c>
      <c r="E383" s="309" t="n">
        <v>2127.3</v>
      </c>
      <c r="F383" s="310" t="n">
        <v>1561.3</v>
      </c>
      <c r="G383" s="310"/>
      <c r="H383" s="309"/>
      <c r="I383" s="309" t="n">
        <f aca="false">J383+M383</f>
        <v>586.1</v>
      </c>
      <c r="J383" s="310" t="n">
        <v>586.1</v>
      </c>
      <c r="K383" s="310" t="n">
        <v>121.2</v>
      </c>
      <c r="L383" s="310" t="n">
        <v>70.5</v>
      </c>
      <c r="M383" s="310"/>
      <c r="N383" s="309" t="n">
        <f aca="false">D383+I383</f>
        <v>2713.4</v>
      </c>
      <c r="O383" s="311"/>
      <c r="P383" s="303"/>
      <c r="Q383" s="303" t="s">
        <v>276</v>
      </c>
      <c r="R383" s="308" t="s">
        <v>3509</v>
      </c>
      <c r="S383" s="309" t="n">
        <f aca="false">T383+W383</f>
        <v>2127.3</v>
      </c>
      <c r="T383" s="309" t="n">
        <v>2127.3</v>
      </c>
      <c r="U383" s="310" t="n">
        <v>1561.3</v>
      </c>
      <c r="V383" s="310"/>
      <c r="W383" s="309"/>
      <c r="X383" s="309" t="n">
        <f aca="false">Y383+AB383</f>
        <v>586.1</v>
      </c>
      <c r="Y383" s="310" t="n">
        <v>586.1</v>
      </c>
      <c r="Z383" s="310" t="n">
        <v>121.2</v>
      </c>
      <c r="AA383" s="310" t="n">
        <v>70.5</v>
      </c>
      <c r="AB383" s="310"/>
      <c r="AC383" s="309" t="n">
        <f aca="false">S383+X383</f>
        <v>2713.4</v>
      </c>
      <c r="AE383" s="303"/>
      <c r="AF383" s="303" t="s">
        <v>276</v>
      </c>
      <c r="AG383" s="308" t="s">
        <v>3509</v>
      </c>
      <c r="AH383" s="287" t="n">
        <f aca="false">AC383</f>
        <v>2713.4</v>
      </c>
      <c r="AI383" s="288" t="n">
        <f aca="false">S383</f>
        <v>2127.3</v>
      </c>
      <c r="AJ383" s="288" t="n">
        <f aca="false">X383</f>
        <v>586.1</v>
      </c>
      <c r="AK383" s="288" t="n">
        <f aca="false">N383</f>
        <v>2713.4</v>
      </c>
      <c r="AL383" s="289" t="n">
        <f aca="false">D383</f>
        <v>2127.3</v>
      </c>
      <c r="AM383" s="287" t="n">
        <f aca="false">I383</f>
        <v>586.1</v>
      </c>
      <c r="AN383" s="288" t="n">
        <f aca="false">AK383-AH383</f>
        <v>0</v>
      </c>
      <c r="AO383" s="288" t="n">
        <f aca="false">AL383-AI383</f>
        <v>0</v>
      </c>
      <c r="AP383" s="288" t="n">
        <f aca="false">AM383-AJ383</f>
        <v>0</v>
      </c>
    </row>
    <row r="384" s="312" customFormat="true" ht="31.5" hidden="false" customHeight="false" outlineLevel="0" collapsed="false">
      <c r="A384" s="303"/>
      <c r="B384" s="303" t="s">
        <v>276</v>
      </c>
      <c r="C384" s="308" t="s">
        <v>3510</v>
      </c>
      <c r="D384" s="309" t="n">
        <f aca="false">E384+H384</f>
        <v>5656.7</v>
      </c>
      <c r="E384" s="309" t="n">
        <v>5656.7</v>
      </c>
      <c r="F384" s="310" t="n">
        <v>4151.7</v>
      </c>
      <c r="G384" s="310"/>
      <c r="H384" s="309"/>
      <c r="I384" s="309" t="n">
        <f aca="false">J384+M384</f>
        <v>1592.3</v>
      </c>
      <c r="J384" s="310" t="n">
        <v>1592.3</v>
      </c>
      <c r="K384" s="310" t="n">
        <v>322.3</v>
      </c>
      <c r="L384" s="310" t="n">
        <v>186.6</v>
      </c>
      <c r="M384" s="310"/>
      <c r="N384" s="309" t="n">
        <f aca="false">D384+I384</f>
        <v>7249</v>
      </c>
      <c r="O384" s="311"/>
      <c r="P384" s="303"/>
      <c r="Q384" s="303" t="s">
        <v>276</v>
      </c>
      <c r="R384" s="308" t="s">
        <v>3510</v>
      </c>
      <c r="S384" s="309" t="n">
        <f aca="false">T384+W384</f>
        <v>5656.7</v>
      </c>
      <c r="T384" s="309" t="n">
        <v>5656.7</v>
      </c>
      <c r="U384" s="310" t="n">
        <v>4151.7</v>
      </c>
      <c r="V384" s="310"/>
      <c r="W384" s="309"/>
      <c r="X384" s="309" t="n">
        <f aca="false">Y384+AB384</f>
        <v>1592.3</v>
      </c>
      <c r="Y384" s="310" t="n">
        <v>1592.3</v>
      </c>
      <c r="Z384" s="310" t="n">
        <v>322.3</v>
      </c>
      <c r="AA384" s="310" t="n">
        <v>186.6</v>
      </c>
      <c r="AB384" s="310"/>
      <c r="AC384" s="309" t="n">
        <f aca="false">S384+X384</f>
        <v>7249</v>
      </c>
      <c r="AE384" s="303"/>
      <c r="AF384" s="303" t="s">
        <v>276</v>
      </c>
      <c r="AG384" s="308" t="s">
        <v>3510</v>
      </c>
      <c r="AH384" s="287" t="n">
        <f aca="false">AC384</f>
        <v>7249</v>
      </c>
      <c r="AI384" s="288" t="n">
        <f aca="false">S384</f>
        <v>5656.7</v>
      </c>
      <c r="AJ384" s="288" t="n">
        <f aca="false">X384</f>
        <v>1592.3</v>
      </c>
      <c r="AK384" s="288" t="n">
        <f aca="false">N384</f>
        <v>7249</v>
      </c>
      <c r="AL384" s="289" t="n">
        <f aca="false">D384</f>
        <v>5656.7</v>
      </c>
      <c r="AM384" s="287" t="n">
        <f aca="false">I384</f>
        <v>1592.3</v>
      </c>
      <c r="AN384" s="288" t="n">
        <f aca="false">AK384-AH384</f>
        <v>0</v>
      </c>
      <c r="AO384" s="288" t="n">
        <f aca="false">AL384-AI384</f>
        <v>0</v>
      </c>
      <c r="AP384" s="288" t="n">
        <f aca="false">AM384-AJ384</f>
        <v>0</v>
      </c>
    </row>
    <row r="385" s="312" customFormat="true" ht="31.5" hidden="false" customHeight="false" outlineLevel="0" collapsed="false">
      <c r="A385" s="303"/>
      <c r="B385" s="303" t="s">
        <v>276</v>
      </c>
      <c r="C385" s="308" t="s">
        <v>3511</v>
      </c>
      <c r="D385" s="309" t="n">
        <f aca="false">E385+H385</f>
        <v>5294.4</v>
      </c>
      <c r="E385" s="309" t="n">
        <v>5294.4</v>
      </c>
      <c r="F385" s="310" t="n">
        <v>3885.8</v>
      </c>
      <c r="G385" s="310"/>
      <c r="H385" s="309"/>
      <c r="I385" s="309" t="n">
        <f aca="false">J385+M385</f>
        <v>1580.8</v>
      </c>
      <c r="J385" s="310" t="n">
        <v>1580.8</v>
      </c>
      <c r="K385" s="310" t="n">
        <v>301.7</v>
      </c>
      <c r="L385" s="310" t="n">
        <v>234.1</v>
      </c>
      <c r="M385" s="310"/>
      <c r="N385" s="309" t="n">
        <f aca="false">D385+I385</f>
        <v>6875.2</v>
      </c>
      <c r="O385" s="311"/>
      <c r="P385" s="303"/>
      <c r="Q385" s="303" t="s">
        <v>276</v>
      </c>
      <c r="R385" s="308" t="s">
        <v>3511</v>
      </c>
      <c r="S385" s="309" t="n">
        <f aca="false">T385+W385</f>
        <v>5294.4</v>
      </c>
      <c r="T385" s="309" t="n">
        <v>5294.4</v>
      </c>
      <c r="U385" s="310" t="n">
        <v>3885.8</v>
      </c>
      <c r="V385" s="310"/>
      <c r="W385" s="309"/>
      <c r="X385" s="309" t="n">
        <f aca="false">Y385+AB385</f>
        <v>1580.8</v>
      </c>
      <c r="Y385" s="310" t="n">
        <v>1580.8</v>
      </c>
      <c r="Z385" s="310" t="n">
        <v>301.7</v>
      </c>
      <c r="AA385" s="310" t="n">
        <v>234.1</v>
      </c>
      <c r="AB385" s="310"/>
      <c r="AC385" s="309" t="n">
        <f aca="false">S385+X385</f>
        <v>6875.2</v>
      </c>
      <c r="AE385" s="303"/>
      <c r="AF385" s="303" t="s">
        <v>276</v>
      </c>
      <c r="AG385" s="308" t="s">
        <v>3511</v>
      </c>
      <c r="AH385" s="287" t="n">
        <f aca="false">AC385</f>
        <v>6875.2</v>
      </c>
      <c r="AI385" s="288" t="n">
        <f aca="false">S385</f>
        <v>5294.4</v>
      </c>
      <c r="AJ385" s="288" t="n">
        <f aca="false">X385</f>
        <v>1580.8</v>
      </c>
      <c r="AK385" s="288" t="n">
        <f aca="false">N385</f>
        <v>6875.2</v>
      </c>
      <c r="AL385" s="289" t="n">
        <f aca="false">D385</f>
        <v>5294.4</v>
      </c>
      <c r="AM385" s="287" t="n">
        <f aca="false">I385</f>
        <v>1580.8</v>
      </c>
      <c r="AN385" s="288" t="n">
        <f aca="false">AK385-AH385</f>
        <v>0</v>
      </c>
      <c r="AO385" s="288" t="n">
        <f aca="false">AL385-AI385</f>
        <v>0</v>
      </c>
      <c r="AP385" s="288" t="n">
        <f aca="false">AM385-AJ385</f>
        <v>0</v>
      </c>
    </row>
    <row r="386" s="312" customFormat="true" ht="31.5" hidden="false" customHeight="false" outlineLevel="0" collapsed="false">
      <c r="A386" s="303"/>
      <c r="B386" s="303" t="s">
        <v>276</v>
      </c>
      <c r="C386" s="308" t="s">
        <v>3512</v>
      </c>
      <c r="D386" s="309" t="n">
        <f aca="false">E386+H386</f>
        <v>1913.8</v>
      </c>
      <c r="E386" s="309" t="n">
        <v>1913.8</v>
      </c>
      <c r="F386" s="310" t="n">
        <v>1404.6</v>
      </c>
      <c r="G386" s="310"/>
      <c r="H386" s="309"/>
      <c r="I386" s="309" t="n">
        <f aca="false">J386+M386</f>
        <v>460.4</v>
      </c>
      <c r="J386" s="310" t="n">
        <v>460.4</v>
      </c>
      <c r="K386" s="310" t="n">
        <v>109.1</v>
      </c>
      <c r="L386" s="310" t="n">
        <v>189.6</v>
      </c>
      <c r="M386" s="310"/>
      <c r="N386" s="309" t="n">
        <f aca="false">D386+I386</f>
        <v>2374.2</v>
      </c>
      <c r="O386" s="311"/>
      <c r="P386" s="303"/>
      <c r="Q386" s="303" t="s">
        <v>276</v>
      </c>
      <c r="R386" s="308" t="s">
        <v>3512</v>
      </c>
      <c r="S386" s="309" t="n">
        <f aca="false">T386+W386</f>
        <v>1913.8</v>
      </c>
      <c r="T386" s="309" t="n">
        <v>1913.8</v>
      </c>
      <c r="U386" s="310" t="n">
        <v>1404.6</v>
      </c>
      <c r="V386" s="310"/>
      <c r="W386" s="309"/>
      <c r="X386" s="309" t="n">
        <f aca="false">Y386+AB386</f>
        <v>460.4</v>
      </c>
      <c r="Y386" s="310" t="n">
        <v>460.4</v>
      </c>
      <c r="Z386" s="310" t="n">
        <v>109.1</v>
      </c>
      <c r="AA386" s="310" t="n">
        <v>189.6</v>
      </c>
      <c r="AB386" s="310"/>
      <c r="AC386" s="309" t="n">
        <f aca="false">S386+X386</f>
        <v>2374.2</v>
      </c>
      <c r="AE386" s="303"/>
      <c r="AF386" s="303" t="s">
        <v>276</v>
      </c>
      <c r="AG386" s="308" t="s">
        <v>3512</v>
      </c>
      <c r="AH386" s="287" t="n">
        <f aca="false">AC386</f>
        <v>2374.2</v>
      </c>
      <c r="AI386" s="288" t="n">
        <f aca="false">S386</f>
        <v>1913.8</v>
      </c>
      <c r="AJ386" s="288" t="n">
        <f aca="false">X386</f>
        <v>460.4</v>
      </c>
      <c r="AK386" s="288" t="n">
        <f aca="false">N386</f>
        <v>2374.2</v>
      </c>
      <c r="AL386" s="289" t="n">
        <f aca="false">D386</f>
        <v>1913.8</v>
      </c>
      <c r="AM386" s="287" t="n">
        <f aca="false">I386</f>
        <v>460.4</v>
      </c>
      <c r="AN386" s="288" t="n">
        <f aca="false">AK386-AH386</f>
        <v>0</v>
      </c>
      <c r="AO386" s="288" t="n">
        <f aca="false">AL386-AI386</f>
        <v>0</v>
      </c>
      <c r="AP386" s="288" t="n">
        <f aca="false">AM386-AJ386</f>
        <v>0</v>
      </c>
    </row>
    <row r="387" s="312" customFormat="true" ht="31.5" hidden="false" customHeight="true" outlineLevel="0" collapsed="false">
      <c r="A387" s="303"/>
      <c r="B387" s="303" t="s">
        <v>276</v>
      </c>
      <c r="C387" s="308" t="s">
        <v>3513</v>
      </c>
      <c r="D387" s="309" t="n">
        <f aca="false">E387+H387</f>
        <v>6056.2</v>
      </c>
      <c r="E387" s="309" t="n">
        <v>6056.2</v>
      </c>
      <c r="F387" s="310" t="n">
        <v>4444.9</v>
      </c>
      <c r="G387" s="310"/>
      <c r="H387" s="309"/>
      <c r="I387" s="309" t="n">
        <f aca="false">J387+M387</f>
        <v>1458.4</v>
      </c>
      <c r="J387" s="310" t="n">
        <v>1458.4</v>
      </c>
      <c r="K387" s="310" t="n">
        <v>345.2</v>
      </c>
      <c r="L387" s="310" t="n">
        <v>273.1</v>
      </c>
      <c r="M387" s="310"/>
      <c r="N387" s="309" t="n">
        <f aca="false">D387+I387</f>
        <v>7514.6</v>
      </c>
      <c r="O387" s="311"/>
      <c r="P387" s="303"/>
      <c r="Q387" s="303" t="s">
        <v>276</v>
      </c>
      <c r="R387" s="308" t="s">
        <v>3513</v>
      </c>
      <c r="S387" s="309" t="n">
        <f aca="false">T387+W387</f>
        <v>6056.2</v>
      </c>
      <c r="T387" s="309" t="n">
        <v>6056.2</v>
      </c>
      <c r="U387" s="310" t="n">
        <v>4444.9</v>
      </c>
      <c r="V387" s="310"/>
      <c r="W387" s="309"/>
      <c r="X387" s="309" t="n">
        <f aca="false">Y387+AB387</f>
        <v>1458.4</v>
      </c>
      <c r="Y387" s="310" t="n">
        <v>1458.4</v>
      </c>
      <c r="Z387" s="310" t="n">
        <v>345.2</v>
      </c>
      <c r="AA387" s="310" t="n">
        <v>273.1</v>
      </c>
      <c r="AB387" s="310"/>
      <c r="AC387" s="309" t="n">
        <f aca="false">S387+X387</f>
        <v>7514.6</v>
      </c>
      <c r="AE387" s="303"/>
      <c r="AF387" s="303" t="s">
        <v>276</v>
      </c>
      <c r="AG387" s="308" t="s">
        <v>3513</v>
      </c>
      <c r="AH387" s="287" t="n">
        <f aca="false">AC387</f>
        <v>7514.6</v>
      </c>
      <c r="AI387" s="288" t="n">
        <f aca="false">S387</f>
        <v>6056.2</v>
      </c>
      <c r="AJ387" s="288" t="n">
        <f aca="false">X387</f>
        <v>1458.4</v>
      </c>
      <c r="AK387" s="288" t="n">
        <f aca="false">N387</f>
        <v>7514.6</v>
      </c>
      <c r="AL387" s="289" t="n">
        <f aca="false">D387</f>
        <v>6056.2</v>
      </c>
      <c r="AM387" s="287" t="n">
        <f aca="false">I387</f>
        <v>1458.4</v>
      </c>
      <c r="AN387" s="288" t="n">
        <f aca="false">AK387-AH387</f>
        <v>0</v>
      </c>
      <c r="AO387" s="288" t="n">
        <f aca="false">AL387-AI387</f>
        <v>0</v>
      </c>
      <c r="AP387" s="288" t="n">
        <f aca="false">AM387-AJ387</f>
        <v>0</v>
      </c>
    </row>
    <row r="388" s="312" customFormat="true" ht="31.5" hidden="false" customHeight="false" outlineLevel="0" collapsed="false">
      <c r="A388" s="303"/>
      <c r="B388" s="303" t="s">
        <v>276</v>
      </c>
      <c r="C388" s="308" t="s">
        <v>3514</v>
      </c>
      <c r="D388" s="309" t="n">
        <f aca="false">E388+H388</f>
        <v>4467.8</v>
      </c>
      <c r="E388" s="309" t="n">
        <v>4467.8</v>
      </c>
      <c r="F388" s="310" t="n">
        <v>3279.2</v>
      </c>
      <c r="G388" s="310"/>
      <c r="H388" s="309"/>
      <c r="I388" s="309" t="n">
        <f aca="false">J388+M388</f>
        <v>1217.4</v>
      </c>
      <c r="J388" s="310" t="n">
        <v>1217.4</v>
      </c>
      <c r="K388" s="310" t="n">
        <v>254.6</v>
      </c>
      <c r="L388" s="310" t="n">
        <v>316.8</v>
      </c>
      <c r="M388" s="310"/>
      <c r="N388" s="309" t="n">
        <f aca="false">D388+I388</f>
        <v>5685.2</v>
      </c>
      <c r="O388" s="311"/>
      <c r="P388" s="303"/>
      <c r="Q388" s="303" t="s">
        <v>276</v>
      </c>
      <c r="R388" s="308" t="s">
        <v>3514</v>
      </c>
      <c r="S388" s="309" t="n">
        <f aca="false">T388+W388</f>
        <v>4467.8</v>
      </c>
      <c r="T388" s="309" t="n">
        <v>4467.8</v>
      </c>
      <c r="U388" s="310" t="n">
        <v>3279.2</v>
      </c>
      <c r="V388" s="310"/>
      <c r="W388" s="309"/>
      <c r="X388" s="309" t="n">
        <f aca="false">Y388+AB388</f>
        <v>1217.4</v>
      </c>
      <c r="Y388" s="310" t="n">
        <v>1217.4</v>
      </c>
      <c r="Z388" s="310" t="n">
        <v>254.6</v>
      </c>
      <c r="AA388" s="310" t="n">
        <v>316.8</v>
      </c>
      <c r="AB388" s="310"/>
      <c r="AC388" s="309" t="n">
        <f aca="false">S388+X388</f>
        <v>5685.2</v>
      </c>
      <c r="AE388" s="303"/>
      <c r="AF388" s="303" t="s">
        <v>276</v>
      </c>
      <c r="AG388" s="308" t="s">
        <v>3514</v>
      </c>
      <c r="AH388" s="287" t="n">
        <f aca="false">AC388</f>
        <v>5685.2</v>
      </c>
      <c r="AI388" s="288" t="n">
        <f aca="false">S388</f>
        <v>4467.8</v>
      </c>
      <c r="AJ388" s="288" t="n">
        <f aca="false">X388</f>
        <v>1217.4</v>
      </c>
      <c r="AK388" s="288" t="n">
        <f aca="false">N388</f>
        <v>5685.2</v>
      </c>
      <c r="AL388" s="289" t="n">
        <f aca="false">D388</f>
        <v>4467.8</v>
      </c>
      <c r="AM388" s="287" t="n">
        <f aca="false">I388</f>
        <v>1217.4</v>
      </c>
      <c r="AN388" s="288" t="n">
        <f aca="false">AK388-AH388</f>
        <v>0</v>
      </c>
      <c r="AO388" s="288" t="n">
        <f aca="false">AL388-AI388</f>
        <v>0</v>
      </c>
      <c r="AP388" s="288" t="n">
        <f aca="false">AM388-AJ388</f>
        <v>0</v>
      </c>
    </row>
    <row r="389" s="312" customFormat="true" ht="31.5" hidden="false" customHeight="false" outlineLevel="0" collapsed="false">
      <c r="A389" s="303"/>
      <c r="B389" s="303" t="s">
        <v>276</v>
      </c>
      <c r="C389" s="308" t="s">
        <v>3515</v>
      </c>
      <c r="D389" s="309" t="n">
        <f aca="false">E389+H389</f>
        <v>2851.8</v>
      </c>
      <c r="E389" s="309" t="n">
        <v>2851.8</v>
      </c>
      <c r="F389" s="310" t="n">
        <v>2093.1</v>
      </c>
      <c r="G389" s="310"/>
      <c r="H389" s="309"/>
      <c r="I389" s="309" t="n">
        <f aca="false">J389+M389</f>
        <v>723.7</v>
      </c>
      <c r="J389" s="310" t="n">
        <v>723.7</v>
      </c>
      <c r="K389" s="310" t="n">
        <v>162.5</v>
      </c>
      <c r="L389" s="310" t="n">
        <v>170.3</v>
      </c>
      <c r="M389" s="310"/>
      <c r="N389" s="309" t="n">
        <f aca="false">D389+I389</f>
        <v>3575.5</v>
      </c>
      <c r="O389" s="311"/>
      <c r="P389" s="303"/>
      <c r="Q389" s="303" t="s">
        <v>276</v>
      </c>
      <c r="R389" s="308" t="s">
        <v>3515</v>
      </c>
      <c r="S389" s="309" t="n">
        <f aca="false">T389+W389</f>
        <v>2851.8</v>
      </c>
      <c r="T389" s="309" t="n">
        <v>2851.8</v>
      </c>
      <c r="U389" s="310" t="n">
        <v>2093.1</v>
      </c>
      <c r="V389" s="310"/>
      <c r="W389" s="309"/>
      <c r="X389" s="309" t="n">
        <f aca="false">Y389+AB389</f>
        <v>723.7</v>
      </c>
      <c r="Y389" s="310" t="n">
        <v>723.7</v>
      </c>
      <c r="Z389" s="310" t="n">
        <v>162.5</v>
      </c>
      <c r="AA389" s="310" t="n">
        <v>170.3</v>
      </c>
      <c r="AB389" s="310"/>
      <c r="AC389" s="309" t="n">
        <f aca="false">S389+X389</f>
        <v>3575.5</v>
      </c>
      <c r="AE389" s="303"/>
      <c r="AF389" s="303" t="s">
        <v>276</v>
      </c>
      <c r="AG389" s="308" t="s">
        <v>3515</v>
      </c>
      <c r="AH389" s="287" t="n">
        <f aca="false">AC389</f>
        <v>3575.5</v>
      </c>
      <c r="AI389" s="288" t="n">
        <f aca="false">S389</f>
        <v>2851.8</v>
      </c>
      <c r="AJ389" s="288" t="n">
        <f aca="false">X389</f>
        <v>723.7</v>
      </c>
      <c r="AK389" s="288" t="n">
        <f aca="false">N389</f>
        <v>3575.5</v>
      </c>
      <c r="AL389" s="289" t="n">
        <f aca="false">D389</f>
        <v>2851.8</v>
      </c>
      <c r="AM389" s="287" t="n">
        <f aca="false">I389</f>
        <v>723.7</v>
      </c>
      <c r="AN389" s="288" t="n">
        <f aca="false">AK389-AH389</f>
        <v>0</v>
      </c>
      <c r="AO389" s="288" t="n">
        <f aca="false">AL389-AI389</f>
        <v>0</v>
      </c>
      <c r="AP389" s="288" t="n">
        <f aca="false">AM389-AJ389</f>
        <v>0</v>
      </c>
    </row>
    <row r="390" s="312" customFormat="true" ht="31.5" hidden="false" customHeight="false" outlineLevel="0" collapsed="false">
      <c r="A390" s="303"/>
      <c r="B390" s="303" t="s">
        <v>276</v>
      </c>
      <c r="C390" s="308" t="s">
        <v>3516</v>
      </c>
      <c r="D390" s="309" t="n">
        <f aca="false">E390+H390</f>
        <v>1458.5</v>
      </c>
      <c r="E390" s="309" t="n">
        <v>1458.5</v>
      </c>
      <c r="F390" s="310" t="n">
        <v>1070.5</v>
      </c>
      <c r="G390" s="310"/>
      <c r="H390" s="309"/>
      <c r="I390" s="309" t="n">
        <f aca="false">J390+M390</f>
        <v>311.9</v>
      </c>
      <c r="J390" s="310" t="n">
        <v>311.9</v>
      </c>
      <c r="K390" s="310" t="n">
        <v>83.1</v>
      </c>
      <c r="L390" s="310" t="n">
        <v>74.9</v>
      </c>
      <c r="M390" s="310"/>
      <c r="N390" s="309" t="n">
        <f aca="false">D390+I390</f>
        <v>1770.4</v>
      </c>
      <c r="O390" s="311"/>
      <c r="P390" s="303"/>
      <c r="Q390" s="303" t="s">
        <v>276</v>
      </c>
      <c r="R390" s="308" t="s">
        <v>3516</v>
      </c>
      <c r="S390" s="309" t="n">
        <f aca="false">T390+W390</f>
        <v>1458.5</v>
      </c>
      <c r="T390" s="309" t="n">
        <v>1458.5</v>
      </c>
      <c r="U390" s="310" t="n">
        <v>1070.5</v>
      </c>
      <c r="V390" s="310"/>
      <c r="W390" s="309"/>
      <c r="X390" s="309" t="n">
        <f aca="false">Y390+AB390</f>
        <v>311.9</v>
      </c>
      <c r="Y390" s="310" t="n">
        <v>311.9</v>
      </c>
      <c r="Z390" s="310" t="n">
        <v>83.1</v>
      </c>
      <c r="AA390" s="310" t="n">
        <v>74.9</v>
      </c>
      <c r="AB390" s="310"/>
      <c r="AC390" s="309" t="n">
        <f aca="false">S390+X390</f>
        <v>1770.4</v>
      </c>
      <c r="AE390" s="303"/>
      <c r="AF390" s="303" t="s">
        <v>276</v>
      </c>
      <c r="AG390" s="308" t="s">
        <v>3516</v>
      </c>
      <c r="AH390" s="287" t="n">
        <f aca="false">AC390</f>
        <v>1770.4</v>
      </c>
      <c r="AI390" s="288" t="n">
        <f aca="false">S390</f>
        <v>1458.5</v>
      </c>
      <c r="AJ390" s="288" t="n">
        <f aca="false">X390</f>
        <v>311.9</v>
      </c>
      <c r="AK390" s="288" t="n">
        <f aca="false">N390</f>
        <v>1770.4</v>
      </c>
      <c r="AL390" s="289" t="n">
        <f aca="false">D390</f>
        <v>1458.5</v>
      </c>
      <c r="AM390" s="287" t="n">
        <f aca="false">I390</f>
        <v>311.9</v>
      </c>
      <c r="AN390" s="288" t="n">
        <f aca="false">AK390-AH390</f>
        <v>0</v>
      </c>
      <c r="AO390" s="288" t="n">
        <f aca="false">AL390-AI390</f>
        <v>0</v>
      </c>
      <c r="AP390" s="288" t="n">
        <f aca="false">AM390-AJ390</f>
        <v>0</v>
      </c>
    </row>
    <row r="391" s="312" customFormat="true" ht="31.5" hidden="false" customHeight="false" outlineLevel="0" collapsed="false">
      <c r="A391" s="303"/>
      <c r="B391" s="303" t="s">
        <v>276</v>
      </c>
      <c r="C391" s="308" t="s">
        <v>3517</v>
      </c>
      <c r="D391" s="309" t="n">
        <f aca="false">E391+H391</f>
        <v>1421.3</v>
      </c>
      <c r="E391" s="309" t="n">
        <v>1421.3</v>
      </c>
      <c r="F391" s="310" t="n">
        <v>1043.5</v>
      </c>
      <c r="G391" s="310"/>
      <c r="H391" s="309"/>
      <c r="I391" s="309" t="n">
        <f aca="false">J391+M391</f>
        <v>246.9</v>
      </c>
      <c r="J391" s="310" t="n">
        <v>246.9</v>
      </c>
      <c r="K391" s="310" t="n">
        <v>81</v>
      </c>
      <c r="L391" s="310" t="n">
        <v>43.5</v>
      </c>
      <c r="M391" s="310"/>
      <c r="N391" s="309" t="n">
        <f aca="false">D391+I391</f>
        <v>1668.2</v>
      </c>
      <c r="O391" s="311"/>
      <c r="P391" s="303"/>
      <c r="Q391" s="303" t="s">
        <v>276</v>
      </c>
      <c r="R391" s="308" t="s">
        <v>3517</v>
      </c>
      <c r="S391" s="309" t="n">
        <f aca="false">T391+W391</f>
        <v>1421.3</v>
      </c>
      <c r="T391" s="309" t="n">
        <v>1421.3</v>
      </c>
      <c r="U391" s="310" t="n">
        <v>1043.5</v>
      </c>
      <c r="V391" s="310"/>
      <c r="W391" s="309"/>
      <c r="X391" s="309" t="n">
        <f aca="false">Y391+AB391</f>
        <v>246.9</v>
      </c>
      <c r="Y391" s="310" t="n">
        <v>246.9</v>
      </c>
      <c r="Z391" s="310" t="n">
        <v>81</v>
      </c>
      <c r="AA391" s="310" t="n">
        <v>43.5</v>
      </c>
      <c r="AB391" s="310"/>
      <c r="AC391" s="309" t="n">
        <f aca="false">S391+X391</f>
        <v>1668.2</v>
      </c>
      <c r="AE391" s="303"/>
      <c r="AF391" s="303" t="s">
        <v>276</v>
      </c>
      <c r="AG391" s="308" t="s">
        <v>3517</v>
      </c>
      <c r="AH391" s="287" t="n">
        <f aca="false">AC391</f>
        <v>1668.2</v>
      </c>
      <c r="AI391" s="288" t="n">
        <f aca="false">S391</f>
        <v>1421.3</v>
      </c>
      <c r="AJ391" s="288" t="n">
        <f aca="false">X391</f>
        <v>246.9</v>
      </c>
      <c r="AK391" s="288" t="n">
        <f aca="false">N391</f>
        <v>1668.2</v>
      </c>
      <c r="AL391" s="289" t="n">
        <f aca="false">D391</f>
        <v>1421.3</v>
      </c>
      <c r="AM391" s="287" t="n">
        <f aca="false">I391</f>
        <v>246.9</v>
      </c>
      <c r="AN391" s="288" t="n">
        <f aca="false">AK391-AH391</f>
        <v>0</v>
      </c>
      <c r="AO391" s="288" t="n">
        <f aca="false">AL391-AI391</f>
        <v>0</v>
      </c>
      <c r="AP391" s="288" t="n">
        <f aca="false">AM391-AJ391</f>
        <v>0</v>
      </c>
    </row>
    <row r="392" s="312" customFormat="true" ht="31.5" hidden="false" customHeight="false" outlineLevel="0" collapsed="false">
      <c r="A392" s="303"/>
      <c r="B392" s="303" t="s">
        <v>276</v>
      </c>
      <c r="C392" s="308" t="s">
        <v>3518</v>
      </c>
      <c r="D392" s="309" t="n">
        <f aca="false">E392+H392</f>
        <v>1514.3</v>
      </c>
      <c r="E392" s="309" t="n">
        <v>1514.3</v>
      </c>
      <c r="F392" s="310" t="n">
        <v>1111.4</v>
      </c>
      <c r="G392" s="310"/>
      <c r="H392" s="309"/>
      <c r="I392" s="309" t="n">
        <f aca="false">J392+M392</f>
        <v>385.2</v>
      </c>
      <c r="J392" s="310" t="n">
        <v>385.2</v>
      </c>
      <c r="K392" s="310" t="n">
        <v>86.3</v>
      </c>
      <c r="L392" s="310" t="n">
        <v>100.2</v>
      </c>
      <c r="M392" s="310"/>
      <c r="N392" s="309" t="n">
        <f aca="false">D392+I392</f>
        <v>1899.5</v>
      </c>
      <c r="O392" s="311"/>
      <c r="P392" s="303"/>
      <c r="Q392" s="303" t="s">
        <v>276</v>
      </c>
      <c r="R392" s="308" t="s">
        <v>3518</v>
      </c>
      <c r="S392" s="309" t="n">
        <f aca="false">T392+W392</f>
        <v>1514.3</v>
      </c>
      <c r="T392" s="309" t="n">
        <v>1514.3</v>
      </c>
      <c r="U392" s="310" t="n">
        <v>1111.4</v>
      </c>
      <c r="V392" s="310"/>
      <c r="W392" s="309"/>
      <c r="X392" s="309" t="n">
        <f aca="false">Y392+AB392</f>
        <v>385.2</v>
      </c>
      <c r="Y392" s="310" t="n">
        <v>385.2</v>
      </c>
      <c r="Z392" s="310" t="n">
        <v>86.3</v>
      </c>
      <c r="AA392" s="310" t="n">
        <v>100.2</v>
      </c>
      <c r="AB392" s="310"/>
      <c r="AC392" s="309" t="n">
        <f aca="false">S392+X392</f>
        <v>1899.5</v>
      </c>
      <c r="AE392" s="303"/>
      <c r="AF392" s="303" t="s">
        <v>276</v>
      </c>
      <c r="AG392" s="308" t="s">
        <v>3518</v>
      </c>
      <c r="AH392" s="287" t="n">
        <f aca="false">AC392</f>
        <v>1899.5</v>
      </c>
      <c r="AI392" s="288" t="n">
        <f aca="false">S392</f>
        <v>1514.3</v>
      </c>
      <c r="AJ392" s="288" t="n">
        <f aca="false">X392</f>
        <v>385.2</v>
      </c>
      <c r="AK392" s="288" t="n">
        <f aca="false">N392</f>
        <v>1899.5</v>
      </c>
      <c r="AL392" s="289" t="n">
        <f aca="false">D392</f>
        <v>1514.3</v>
      </c>
      <c r="AM392" s="287" t="n">
        <f aca="false">I392</f>
        <v>385.2</v>
      </c>
      <c r="AN392" s="288" t="n">
        <f aca="false">AK392-AH392</f>
        <v>0</v>
      </c>
      <c r="AO392" s="288" t="n">
        <f aca="false">AL392-AI392</f>
        <v>0</v>
      </c>
      <c r="AP392" s="288" t="n">
        <f aca="false">AM392-AJ392</f>
        <v>0</v>
      </c>
    </row>
    <row r="393" s="312" customFormat="true" ht="31.5" hidden="false" customHeight="false" outlineLevel="0" collapsed="false">
      <c r="A393" s="303"/>
      <c r="B393" s="303" t="s">
        <v>276</v>
      </c>
      <c r="C393" s="308" t="s">
        <v>3519</v>
      </c>
      <c r="D393" s="309" t="n">
        <f aca="false">E393+H393</f>
        <v>1588.6</v>
      </c>
      <c r="E393" s="309" t="n">
        <v>1588.6</v>
      </c>
      <c r="F393" s="310" t="n">
        <v>1166</v>
      </c>
      <c r="G393" s="310"/>
      <c r="H393" s="309"/>
      <c r="I393" s="309" t="n">
        <f aca="false">J393+M393</f>
        <v>433.6</v>
      </c>
      <c r="J393" s="310" t="n">
        <v>433.6</v>
      </c>
      <c r="K393" s="310" t="n">
        <v>90.5</v>
      </c>
      <c r="L393" s="310" t="n">
        <v>143.9</v>
      </c>
      <c r="M393" s="310"/>
      <c r="N393" s="309" t="n">
        <f aca="false">D393+I393</f>
        <v>2022.2</v>
      </c>
      <c r="O393" s="311"/>
      <c r="P393" s="303"/>
      <c r="Q393" s="303" t="s">
        <v>276</v>
      </c>
      <c r="R393" s="308" t="s">
        <v>3519</v>
      </c>
      <c r="S393" s="309" t="n">
        <f aca="false">T393+W393</f>
        <v>1588.6</v>
      </c>
      <c r="T393" s="309" t="n">
        <v>1588.6</v>
      </c>
      <c r="U393" s="310" t="n">
        <v>1166</v>
      </c>
      <c r="V393" s="310"/>
      <c r="W393" s="309"/>
      <c r="X393" s="309" t="n">
        <f aca="false">Y393+AB393</f>
        <v>433.6</v>
      </c>
      <c r="Y393" s="310" t="n">
        <v>433.6</v>
      </c>
      <c r="Z393" s="310" t="n">
        <v>90.5</v>
      </c>
      <c r="AA393" s="310" t="n">
        <v>143.9</v>
      </c>
      <c r="AB393" s="310"/>
      <c r="AC393" s="309" t="n">
        <f aca="false">S393+X393</f>
        <v>2022.2</v>
      </c>
      <c r="AE393" s="303"/>
      <c r="AF393" s="303" t="s">
        <v>276</v>
      </c>
      <c r="AG393" s="308" t="s">
        <v>3519</v>
      </c>
      <c r="AH393" s="287" t="n">
        <f aca="false">AC393</f>
        <v>2022.2</v>
      </c>
      <c r="AI393" s="288" t="n">
        <f aca="false">S393</f>
        <v>1588.6</v>
      </c>
      <c r="AJ393" s="288" t="n">
        <f aca="false">X393</f>
        <v>433.6</v>
      </c>
      <c r="AK393" s="288" t="n">
        <f aca="false">N393</f>
        <v>2022.2</v>
      </c>
      <c r="AL393" s="289" t="n">
        <f aca="false">D393</f>
        <v>1588.6</v>
      </c>
      <c r="AM393" s="287" t="n">
        <f aca="false">I393</f>
        <v>433.6</v>
      </c>
      <c r="AN393" s="288" t="n">
        <f aca="false">AK393-AH393</f>
        <v>0</v>
      </c>
      <c r="AO393" s="288" t="n">
        <f aca="false">AL393-AI393</f>
        <v>0</v>
      </c>
      <c r="AP393" s="288" t="n">
        <f aca="false">AM393-AJ393</f>
        <v>0</v>
      </c>
    </row>
    <row r="394" s="312" customFormat="true" ht="31.5" hidden="false" customHeight="false" outlineLevel="0" collapsed="false">
      <c r="A394" s="303"/>
      <c r="B394" s="303" t="s">
        <v>276</v>
      </c>
      <c r="C394" s="308" t="s">
        <v>3520</v>
      </c>
      <c r="D394" s="309" t="n">
        <f aca="false">E394+H394</f>
        <v>2953.7</v>
      </c>
      <c r="E394" s="309" t="n">
        <v>2953.7</v>
      </c>
      <c r="F394" s="310" t="n">
        <v>2167.9</v>
      </c>
      <c r="G394" s="310"/>
      <c r="H394" s="309"/>
      <c r="I394" s="309" t="n">
        <f aca="false">J394+M394</f>
        <v>686.5</v>
      </c>
      <c r="J394" s="310" t="n">
        <v>686.5</v>
      </c>
      <c r="K394" s="310" t="n">
        <v>168.3</v>
      </c>
      <c r="L394" s="310" t="n">
        <v>130.6</v>
      </c>
      <c r="M394" s="310"/>
      <c r="N394" s="309" t="n">
        <f aca="false">D394+I394</f>
        <v>3640.2</v>
      </c>
      <c r="O394" s="311"/>
      <c r="P394" s="303"/>
      <c r="Q394" s="303" t="s">
        <v>276</v>
      </c>
      <c r="R394" s="308" t="s">
        <v>3520</v>
      </c>
      <c r="S394" s="309" t="n">
        <f aca="false">T394+W394</f>
        <v>2953.7</v>
      </c>
      <c r="T394" s="309" t="n">
        <v>2953.7</v>
      </c>
      <c r="U394" s="310" t="n">
        <v>2167.9</v>
      </c>
      <c r="V394" s="310"/>
      <c r="W394" s="309"/>
      <c r="X394" s="309" t="n">
        <f aca="false">Y394+AB394</f>
        <v>686.5</v>
      </c>
      <c r="Y394" s="310" t="n">
        <v>686.5</v>
      </c>
      <c r="Z394" s="310" t="n">
        <v>168.3</v>
      </c>
      <c r="AA394" s="310" t="n">
        <v>130.6</v>
      </c>
      <c r="AB394" s="310"/>
      <c r="AC394" s="309" t="n">
        <f aca="false">S394+X394</f>
        <v>3640.2</v>
      </c>
      <c r="AE394" s="303"/>
      <c r="AF394" s="303" t="s">
        <v>276</v>
      </c>
      <c r="AG394" s="308" t="s">
        <v>3520</v>
      </c>
      <c r="AH394" s="287" t="n">
        <f aca="false">AC394</f>
        <v>3640.2</v>
      </c>
      <c r="AI394" s="288" t="n">
        <f aca="false">S394</f>
        <v>2953.7</v>
      </c>
      <c r="AJ394" s="288" t="n">
        <f aca="false">X394</f>
        <v>686.5</v>
      </c>
      <c r="AK394" s="288" t="n">
        <f aca="false">N394</f>
        <v>3640.2</v>
      </c>
      <c r="AL394" s="289" t="n">
        <f aca="false">D394</f>
        <v>2953.7</v>
      </c>
      <c r="AM394" s="287" t="n">
        <f aca="false">I394</f>
        <v>686.5</v>
      </c>
      <c r="AN394" s="288" t="n">
        <f aca="false">AK394-AH394</f>
        <v>0</v>
      </c>
      <c r="AO394" s="288" t="n">
        <f aca="false">AL394-AI394</f>
        <v>0</v>
      </c>
      <c r="AP394" s="288" t="n">
        <f aca="false">AM394-AJ394</f>
        <v>0</v>
      </c>
    </row>
    <row r="395" s="312" customFormat="true" ht="31.5" hidden="false" customHeight="false" outlineLevel="0" collapsed="false">
      <c r="A395" s="303"/>
      <c r="B395" s="303" t="s">
        <v>276</v>
      </c>
      <c r="C395" s="308" t="s">
        <v>3521</v>
      </c>
      <c r="D395" s="309" t="n">
        <f aca="false">E395+H395</f>
        <v>3641.3</v>
      </c>
      <c r="E395" s="309" t="n">
        <v>3641.3</v>
      </c>
      <c r="F395" s="310" t="n">
        <v>2672.5</v>
      </c>
      <c r="G395" s="310"/>
      <c r="H395" s="309"/>
      <c r="I395" s="309" t="n">
        <f aca="false">J395+M395</f>
        <v>881.2</v>
      </c>
      <c r="J395" s="310" t="n">
        <v>881.2</v>
      </c>
      <c r="K395" s="310" t="n">
        <v>207.5</v>
      </c>
      <c r="L395" s="310" t="n">
        <v>88</v>
      </c>
      <c r="M395" s="310"/>
      <c r="N395" s="309" t="n">
        <f aca="false">D395+I395</f>
        <v>4522.5</v>
      </c>
      <c r="O395" s="311"/>
      <c r="P395" s="303"/>
      <c r="Q395" s="303" t="s">
        <v>276</v>
      </c>
      <c r="R395" s="308" t="s">
        <v>3521</v>
      </c>
      <c r="S395" s="309" t="n">
        <f aca="false">T395+W395</f>
        <v>3641.3</v>
      </c>
      <c r="T395" s="309" t="n">
        <v>3641.3</v>
      </c>
      <c r="U395" s="310" t="n">
        <v>2672.5</v>
      </c>
      <c r="V395" s="310"/>
      <c r="W395" s="309"/>
      <c r="X395" s="309" t="n">
        <f aca="false">Y395+AB395</f>
        <v>881.2</v>
      </c>
      <c r="Y395" s="310" t="n">
        <v>881.2</v>
      </c>
      <c r="Z395" s="310" t="n">
        <v>207.5</v>
      </c>
      <c r="AA395" s="310" t="n">
        <v>88</v>
      </c>
      <c r="AB395" s="310"/>
      <c r="AC395" s="309" t="n">
        <f aca="false">S395+X395</f>
        <v>4522.5</v>
      </c>
      <c r="AE395" s="303"/>
      <c r="AF395" s="303" t="s">
        <v>276</v>
      </c>
      <c r="AG395" s="308" t="s">
        <v>3521</v>
      </c>
      <c r="AH395" s="287" t="n">
        <f aca="false">AC395</f>
        <v>4522.5</v>
      </c>
      <c r="AI395" s="288" t="n">
        <f aca="false">S395</f>
        <v>3641.3</v>
      </c>
      <c r="AJ395" s="288" t="n">
        <f aca="false">X395</f>
        <v>881.2</v>
      </c>
      <c r="AK395" s="288" t="n">
        <f aca="false">N395</f>
        <v>4522.5</v>
      </c>
      <c r="AL395" s="289" t="n">
        <f aca="false">D395</f>
        <v>3641.3</v>
      </c>
      <c r="AM395" s="287" t="n">
        <f aca="false">I395</f>
        <v>881.2</v>
      </c>
      <c r="AN395" s="288" t="n">
        <f aca="false">AK395-AH395</f>
        <v>0</v>
      </c>
      <c r="AO395" s="288" t="n">
        <f aca="false">AL395-AI395</f>
        <v>0</v>
      </c>
      <c r="AP395" s="288" t="n">
        <f aca="false">AM395-AJ395</f>
        <v>0</v>
      </c>
    </row>
    <row r="396" s="312" customFormat="true" ht="31.5" hidden="false" customHeight="false" outlineLevel="0" collapsed="false">
      <c r="A396" s="303"/>
      <c r="B396" s="303" t="s">
        <v>276</v>
      </c>
      <c r="C396" s="308" t="s">
        <v>3522</v>
      </c>
      <c r="D396" s="309" t="n">
        <f aca="false">E396+H396</f>
        <v>1839.4</v>
      </c>
      <c r="E396" s="309" t="n">
        <v>1839.4</v>
      </c>
      <c r="F396" s="310" t="n">
        <v>1350</v>
      </c>
      <c r="G396" s="310"/>
      <c r="H396" s="309"/>
      <c r="I396" s="309" t="n">
        <f aca="false">J396+M396</f>
        <v>516.2</v>
      </c>
      <c r="J396" s="310" t="n">
        <v>516.2</v>
      </c>
      <c r="K396" s="310" t="n">
        <v>104.8</v>
      </c>
      <c r="L396" s="310" t="n">
        <v>81.6</v>
      </c>
      <c r="M396" s="310"/>
      <c r="N396" s="309" t="n">
        <f aca="false">D396+I396</f>
        <v>2355.6</v>
      </c>
      <c r="O396" s="311"/>
      <c r="P396" s="303"/>
      <c r="Q396" s="303" t="s">
        <v>276</v>
      </c>
      <c r="R396" s="308" t="s">
        <v>3522</v>
      </c>
      <c r="S396" s="309" t="n">
        <f aca="false">T396+W396</f>
        <v>1839.4</v>
      </c>
      <c r="T396" s="309" t="n">
        <v>1839.4</v>
      </c>
      <c r="U396" s="310" t="n">
        <v>1350</v>
      </c>
      <c r="V396" s="310"/>
      <c r="W396" s="309"/>
      <c r="X396" s="309" t="n">
        <f aca="false">Y396+AB396</f>
        <v>516.2</v>
      </c>
      <c r="Y396" s="310" t="n">
        <v>516.2</v>
      </c>
      <c r="Z396" s="310" t="n">
        <v>104.8</v>
      </c>
      <c r="AA396" s="310" t="n">
        <v>81.6</v>
      </c>
      <c r="AB396" s="310"/>
      <c r="AC396" s="309" t="n">
        <f aca="false">S396+X396</f>
        <v>2355.6</v>
      </c>
      <c r="AE396" s="303"/>
      <c r="AF396" s="303" t="s">
        <v>276</v>
      </c>
      <c r="AG396" s="308" t="s">
        <v>3522</v>
      </c>
      <c r="AH396" s="287" t="n">
        <f aca="false">AC396</f>
        <v>2355.6</v>
      </c>
      <c r="AI396" s="288" t="n">
        <f aca="false">S396</f>
        <v>1839.4</v>
      </c>
      <c r="AJ396" s="288" t="n">
        <f aca="false">X396</f>
        <v>516.2</v>
      </c>
      <c r="AK396" s="288" t="n">
        <f aca="false">N396</f>
        <v>2355.6</v>
      </c>
      <c r="AL396" s="289" t="n">
        <f aca="false">D396</f>
        <v>1839.4</v>
      </c>
      <c r="AM396" s="287" t="n">
        <f aca="false">I396</f>
        <v>516.2</v>
      </c>
      <c r="AN396" s="288" t="n">
        <f aca="false">AK396-AH396</f>
        <v>0</v>
      </c>
      <c r="AO396" s="288" t="n">
        <f aca="false">AL396-AI396</f>
        <v>0</v>
      </c>
      <c r="AP396" s="288" t="n">
        <f aca="false">AM396-AJ396</f>
        <v>0</v>
      </c>
    </row>
    <row r="397" s="312" customFormat="true" ht="31.5" hidden="false" customHeight="false" outlineLevel="0" collapsed="false">
      <c r="A397" s="303"/>
      <c r="B397" s="303" t="s">
        <v>276</v>
      </c>
      <c r="C397" s="308" t="s">
        <v>3523</v>
      </c>
      <c r="D397" s="309" t="n">
        <f aca="false">E397+H397</f>
        <v>4281.7</v>
      </c>
      <c r="E397" s="309" t="n">
        <v>4281.7</v>
      </c>
      <c r="F397" s="310" t="n">
        <v>3142.5</v>
      </c>
      <c r="G397" s="310"/>
      <c r="H397" s="309"/>
      <c r="I397" s="309" t="n">
        <f aca="false">J397+M397</f>
        <v>1067.5</v>
      </c>
      <c r="J397" s="310" t="n">
        <v>1067.5</v>
      </c>
      <c r="K397" s="310" t="n">
        <v>244</v>
      </c>
      <c r="L397" s="310" t="n">
        <v>292.6</v>
      </c>
      <c r="M397" s="310"/>
      <c r="N397" s="309" t="n">
        <f aca="false">D397+I397</f>
        <v>5349.2</v>
      </c>
      <c r="O397" s="311"/>
      <c r="P397" s="303"/>
      <c r="Q397" s="303" t="s">
        <v>276</v>
      </c>
      <c r="R397" s="308" t="s">
        <v>3523</v>
      </c>
      <c r="S397" s="309" t="n">
        <f aca="false">T397+W397</f>
        <v>4281.7</v>
      </c>
      <c r="T397" s="309" t="n">
        <v>4281.7</v>
      </c>
      <c r="U397" s="310" t="n">
        <v>3142.5</v>
      </c>
      <c r="V397" s="310"/>
      <c r="W397" s="309"/>
      <c r="X397" s="309" t="n">
        <f aca="false">Y397+AB397</f>
        <v>1067.5</v>
      </c>
      <c r="Y397" s="310" t="n">
        <v>1067.5</v>
      </c>
      <c r="Z397" s="310" t="n">
        <v>244</v>
      </c>
      <c r="AA397" s="310" t="n">
        <v>292.6</v>
      </c>
      <c r="AB397" s="310"/>
      <c r="AC397" s="309" t="n">
        <f aca="false">S397+X397</f>
        <v>5349.2</v>
      </c>
      <c r="AE397" s="303"/>
      <c r="AF397" s="303" t="s">
        <v>276</v>
      </c>
      <c r="AG397" s="308" t="s">
        <v>3523</v>
      </c>
      <c r="AH397" s="287" t="n">
        <f aca="false">AC397</f>
        <v>5349.2</v>
      </c>
      <c r="AI397" s="288" t="n">
        <f aca="false">S397</f>
        <v>4281.7</v>
      </c>
      <c r="AJ397" s="288" t="n">
        <f aca="false">X397</f>
        <v>1067.5</v>
      </c>
      <c r="AK397" s="288" t="n">
        <f aca="false">N397</f>
        <v>5349.2</v>
      </c>
      <c r="AL397" s="289" t="n">
        <f aca="false">D397</f>
        <v>4281.7</v>
      </c>
      <c r="AM397" s="287" t="n">
        <f aca="false">I397</f>
        <v>1067.5</v>
      </c>
      <c r="AN397" s="288" t="n">
        <f aca="false">AK397-AH397</f>
        <v>0</v>
      </c>
      <c r="AO397" s="288" t="n">
        <f aca="false">AL397-AI397</f>
        <v>0</v>
      </c>
      <c r="AP397" s="288" t="n">
        <f aca="false">AM397-AJ397</f>
        <v>0</v>
      </c>
    </row>
    <row r="398" s="312" customFormat="true" ht="31.5" hidden="false" customHeight="false" outlineLevel="0" collapsed="false">
      <c r="A398" s="303"/>
      <c r="B398" s="303" t="s">
        <v>276</v>
      </c>
      <c r="C398" s="308" t="s">
        <v>3524</v>
      </c>
      <c r="D398" s="309" t="n">
        <f aca="false">E398+H398</f>
        <v>3028.2</v>
      </c>
      <c r="E398" s="309" t="n">
        <v>3028.2</v>
      </c>
      <c r="F398" s="310" t="n">
        <v>2222.5</v>
      </c>
      <c r="G398" s="310"/>
      <c r="H398" s="309"/>
      <c r="I398" s="309" t="n">
        <f aca="false">J398+M398</f>
        <v>877.1</v>
      </c>
      <c r="J398" s="310" t="n">
        <v>877.1</v>
      </c>
      <c r="K398" s="310" t="n">
        <v>172.6</v>
      </c>
      <c r="L398" s="310" t="n">
        <v>256.2</v>
      </c>
      <c r="M398" s="310"/>
      <c r="N398" s="309" t="n">
        <f aca="false">D398+I398</f>
        <v>3905.3</v>
      </c>
      <c r="O398" s="311"/>
      <c r="P398" s="303"/>
      <c r="Q398" s="303" t="s">
        <v>276</v>
      </c>
      <c r="R398" s="308" t="s">
        <v>3524</v>
      </c>
      <c r="S398" s="309" t="n">
        <f aca="false">T398+W398</f>
        <v>3028.2</v>
      </c>
      <c r="T398" s="309" t="n">
        <v>3028.2</v>
      </c>
      <c r="U398" s="310" t="n">
        <v>2222.5</v>
      </c>
      <c r="V398" s="310"/>
      <c r="W398" s="309"/>
      <c r="X398" s="309" t="n">
        <f aca="false">Y398+AB398</f>
        <v>877.1</v>
      </c>
      <c r="Y398" s="310" t="n">
        <v>877.1</v>
      </c>
      <c r="Z398" s="310" t="n">
        <v>172.6</v>
      </c>
      <c r="AA398" s="310" t="n">
        <v>256.2</v>
      </c>
      <c r="AB398" s="310"/>
      <c r="AC398" s="309" t="n">
        <f aca="false">S398+X398</f>
        <v>3905.3</v>
      </c>
      <c r="AE398" s="303"/>
      <c r="AF398" s="303" t="s">
        <v>276</v>
      </c>
      <c r="AG398" s="308" t="s">
        <v>3524</v>
      </c>
      <c r="AH398" s="287" t="n">
        <f aca="false">AC398</f>
        <v>3905.3</v>
      </c>
      <c r="AI398" s="288" t="n">
        <f aca="false">S398</f>
        <v>3028.2</v>
      </c>
      <c r="AJ398" s="288" t="n">
        <f aca="false">X398</f>
        <v>877.1</v>
      </c>
      <c r="AK398" s="288" t="n">
        <f aca="false">N398</f>
        <v>3905.3</v>
      </c>
      <c r="AL398" s="289" t="n">
        <f aca="false">D398</f>
        <v>3028.2</v>
      </c>
      <c r="AM398" s="287" t="n">
        <f aca="false">I398</f>
        <v>877.1</v>
      </c>
      <c r="AN398" s="288" t="n">
        <f aca="false">AK398-AH398</f>
        <v>0</v>
      </c>
      <c r="AO398" s="288" t="n">
        <f aca="false">AL398-AI398</f>
        <v>0</v>
      </c>
      <c r="AP398" s="288" t="n">
        <f aca="false">AM398-AJ398</f>
        <v>0</v>
      </c>
    </row>
    <row r="399" s="312" customFormat="true" ht="31.5" hidden="false" customHeight="false" outlineLevel="0" collapsed="false">
      <c r="A399" s="303"/>
      <c r="B399" s="303" t="s">
        <v>276</v>
      </c>
      <c r="C399" s="308" t="s">
        <v>3525</v>
      </c>
      <c r="D399" s="309" t="n">
        <f aca="false">E399+H399</f>
        <v>2127.3</v>
      </c>
      <c r="E399" s="309" t="n">
        <v>2127.3</v>
      </c>
      <c r="F399" s="310" t="n">
        <v>1561.3</v>
      </c>
      <c r="G399" s="310"/>
      <c r="H399" s="309"/>
      <c r="I399" s="309" t="n">
        <f aca="false">J399+M399</f>
        <v>530.5</v>
      </c>
      <c r="J399" s="310" t="n">
        <v>530.5</v>
      </c>
      <c r="K399" s="310" t="n">
        <v>121.2</v>
      </c>
      <c r="L399" s="310" t="n">
        <v>113.3</v>
      </c>
      <c r="M399" s="310"/>
      <c r="N399" s="309" t="n">
        <f aca="false">D399+I399</f>
        <v>2657.8</v>
      </c>
      <c r="O399" s="311"/>
      <c r="P399" s="303"/>
      <c r="Q399" s="303" t="s">
        <v>276</v>
      </c>
      <c r="R399" s="308" t="s">
        <v>3525</v>
      </c>
      <c r="S399" s="309" t="n">
        <f aca="false">T399+W399</f>
        <v>2127.3</v>
      </c>
      <c r="T399" s="309" t="n">
        <v>2127.3</v>
      </c>
      <c r="U399" s="310" t="n">
        <v>1561.3</v>
      </c>
      <c r="V399" s="310"/>
      <c r="W399" s="309"/>
      <c r="X399" s="309" t="n">
        <f aca="false">Y399+AB399</f>
        <v>530.5</v>
      </c>
      <c r="Y399" s="310" t="n">
        <v>530.5</v>
      </c>
      <c r="Z399" s="310" t="n">
        <v>121.2</v>
      </c>
      <c r="AA399" s="310" t="n">
        <v>113.3</v>
      </c>
      <c r="AB399" s="310"/>
      <c r="AC399" s="309" t="n">
        <f aca="false">S399+X399</f>
        <v>2657.8</v>
      </c>
      <c r="AE399" s="303"/>
      <c r="AF399" s="303" t="s">
        <v>276</v>
      </c>
      <c r="AG399" s="308" t="s">
        <v>3525</v>
      </c>
      <c r="AH399" s="287" t="n">
        <f aca="false">AC399</f>
        <v>2657.8</v>
      </c>
      <c r="AI399" s="288" t="n">
        <f aca="false">S399</f>
        <v>2127.3</v>
      </c>
      <c r="AJ399" s="288" t="n">
        <f aca="false">X399</f>
        <v>530.5</v>
      </c>
      <c r="AK399" s="288" t="n">
        <f aca="false">N399</f>
        <v>2657.8</v>
      </c>
      <c r="AL399" s="289" t="n">
        <f aca="false">D399</f>
        <v>2127.3</v>
      </c>
      <c r="AM399" s="287" t="n">
        <f aca="false">I399</f>
        <v>530.5</v>
      </c>
      <c r="AN399" s="288" t="n">
        <f aca="false">AK399-AH399</f>
        <v>0</v>
      </c>
      <c r="AO399" s="288" t="n">
        <f aca="false">AL399-AI399</f>
        <v>0</v>
      </c>
      <c r="AP399" s="288" t="n">
        <f aca="false">AM399-AJ399</f>
        <v>0</v>
      </c>
    </row>
    <row r="400" s="312" customFormat="true" ht="31.5" hidden="false" customHeight="false" outlineLevel="0" collapsed="false">
      <c r="A400" s="303"/>
      <c r="B400" s="303" t="s">
        <v>276</v>
      </c>
      <c r="C400" s="308" t="s">
        <v>3526</v>
      </c>
      <c r="D400" s="309" t="n">
        <f aca="false">E400+H400</f>
        <v>5331.5</v>
      </c>
      <c r="E400" s="309" t="n">
        <v>5331.5</v>
      </c>
      <c r="F400" s="310" t="n">
        <v>3913.1</v>
      </c>
      <c r="G400" s="310"/>
      <c r="H400" s="309"/>
      <c r="I400" s="309" t="n">
        <f aca="false">J400+M400</f>
        <v>1363.1</v>
      </c>
      <c r="J400" s="310" t="n">
        <v>1363.1</v>
      </c>
      <c r="K400" s="310" t="n">
        <v>303.9</v>
      </c>
      <c r="L400" s="310" t="n">
        <v>231.1</v>
      </c>
      <c r="M400" s="310"/>
      <c r="N400" s="309" t="n">
        <f aca="false">D400+I400</f>
        <v>6694.6</v>
      </c>
      <c r="O400" s="311"/>
      <c r="P400" s="303"/>
      <c r="Q400" s="303" t="s">
        <v>276</v>
      </c>
      <c r="R400" s="308" t="s">
        <v>3526</v>
      </c>
      <c r="S400" s="309" t="n">
        <f aca="false">T400+W400</f>
        <v>5331.5</v>
      </c>
      <c r="T400" s="309" t="n">
        <v>5331.5</v>
      </c>
      <c r="U400" s="310" t="n">
        <v>3913.1</v>
      </c>
      <c r="V400" s="310"/>
      <c r="W400" s="309"/>
      <c r="X400" s="309" t="n">
        <f aca="false">Y400+AB400</f>
        <v>1363.1</v>
      </c>
      <c r="Y400" s="310" t="n">
        <v>1363.1</v>
      </c>
      <c r="Z400" s="310" t="n">
        <v>303.9</v>
      </c>
      <c r="AA400" s="310" t="n">
        <v>231.1</v>
      </c>
      <c r="AB400" s="310"/>
      <c r="AC400" s="309" t="n">
        <f aca="false">S400+X400</f>
        <v>6694.6</v>
      </c>
      <c r="AE400" s="303"/>
      <c r="AF400" s="303" t="s">
        <v>276</v>
      </c>
      <c r="AG400" s="308" t="s">
        <v>3526</v>
      </c>
      <c r="AH400" s="287" t="n">
        <f aca="false">AC400</f>
        <v>6694.6</v>
      </c>
      <c r="AI400" s="288" t="n">
        <f aca="false">S400</f>
        <v>5331.5</v>
      </c>
      <c r="AJ400" s="288" t="n">
        <f aca="false">X400</f>
        <v>1363.1</v>
      </c>
      <c r="AK400" s="288" t="n">
        <f aca="false">N400</f>
        <v>6694.6</v>
      </c>
      <c r="AL400" s="289" t="n">
        <f aca="false">D400</f>
        <v>5331.5</v>
      </c>
      <c r="AM400" s="287" t="n">
        <f aca="false">I400</f>
        <v>1363.1</v>
      </c>
      <c r="AN400" s="288" t="n">
        <f aca="false">AK400-AH400</f>
        <v>0</v>
      </c>
      <c r="AO400" s="288" t="n">
        <f aca="false">AL400-AI400</f>
        <v>0</v>
      </c>
      <c r="AP400" s="288" t="n">
        <f aca="false">AM400-AJ400</f>
        <v>0</v>
      </c>
    </row>
    <row r="401" s="312" customFormat="true" ht="31.5" hidden="false" customHeight="false" outlineLevel="0" collapsed="false">
      <c r="A401" s="303"/>
      <c r="B401" s="303" t="s">
        <v>276</v>
      </c>
      <c r="C401" s="308" t="s">
        <v>3527</v>
      </c>
      <c r="D401" s="309" t="n">
        <f aca="false">E401+H401</f>
        <v>4755.7</v>
      </c>
      <c r="E401" s="309" t="n">
        <v>4755.7</v>
      </c>
      <c r="F401" s="310" t="n">
        <v>3490.4</v>
      </c>
      <c r="G401" s="310"/>
      <c r="H401" s="309"/>
      <c r="I401" s="309" t="n">
        <f aca="false">J401+M401</f>
        <v>1317.4</v>
      </c>
      <c r="J401" s="310" t="n">
        <v>1317.4</v>
      </c>
      <c r="K401" s="310" t="n">
        <v>271</v>
      </c>
      <c r="L401" s="310" t="n">
        <v>256.9</v>
      </c>
      <c r="M401" s="310"/>
      <c r="N401" s="309" t="n">
        <f aca="false">D401+I401</f>
        <v>6073.1</v>
      </c>
      <c r="O401" s="311"/>
      <c r="P401" s="303"/>
      <c r="Q401" s="303" t="s">
        <v>276</v>
      </c>
      <c r="R401" s="308" t="s">
        <v>3527</v>
      </c>
      <c r="S401" s="309" t="n">
        <f aca="false">T401+W401</f>
        <v>4755.7</v>
      </c>
      <c r="T401" s="309" t="n">
        <v>4755.7</v>
      </c>
      <c r="U401" s="310" t="n">
        <v>3490.4</v>
      </c>
      <c r="V401" s="310"/>
      <c r="W401" s="309"/>
      <c r="X401" s="309" t="n">
        <f aca="false">Y401+AB401</f>
        <v>1317.4</v>
      </c>
      <c r="Y401" s="310" t="n">
        <v>1317.4</v>
      </c>
      <c r="Z401" s="310" t="n">
        <v>271</v>
      </c>
      <c r="AA401" s="310" t="n">
        <v>256.9</v>
      </c>
      <c r="AB401" s="310"/>
      <c r="AC401" s="309" t="n">
        <f aca="false">S401+X401</f>
        <v>6073.1</v>
      </c>
      <c r="AE401" s="303"/>
      <c r="AF401" s="303" t="s">
        <v>276</v>
      </c>
      <c r="AG401" s="308" t="s">
        <v>3527</v>
      </c>
      <c r="AH401" s="287" t="n">
        <f aca="false">AC401</f>
        <v>6073.1</v>
      </c>
      <c r="AI401" s="288" t="n">
        <f aca="false">S401</f>
        <v>4755.7</v>
      </c>
      <c r="AJ401" s="288" t="n">
        <f aca="false">X401</f>
        <v>1317.4</v>
      </c>
      <c r="AK401" s="288" t="n">
        <f aca="false">N401</f>
        <v>6073.1</v>
      </c>
      <c r="AL401" s="289" t="n">
        <f aca="false">D401</f>
        <v>4755.7</v>
      </c>
      <c r="AM401" s="287" t="n">
        <f aca="false">I401</f>
        <v>1317.4</v>
      </c>
      <c r="AN401" s="288" t="n">
        <f aca="false">AK401-AH401</f>
        <v>0</v>
      </c>
      <c r="AO401" s="288" t="n">
        <f aca="false">AL401-AI401</f>
        <v>0</v>
      </c>
      <c r="AP401" s="288" t="n">
        <f aca="false">AM401-AJ401</f>
        <v>0</v>
      </c>
    </row>
    <row r="402" s="312" customFormat="true" ht="31.5" hidden="false" customHeight="false" outlineLevel="0" collapsed="false">
      <c r="A402" s="303"/>
      <c r="B402" s="303" t="s">
        <v>276</v>
      </c>
      <c r="C402" s="308" t="s">
        <v>3528</v>
      </c>
      <c r="D402" s="309" t="n">
        <f aca="false">E402+H402</f>
        <v>2554.1</v>
      </c>
      <c r="E402" s="309" t="n">
        <v>2554.1</v>
      </c>
      <c r="F402" s="310" t="n">
        <v>1874.5</v>
      </c>
      <c r="G402" s="310"/>
      <c r="H402" s="309"/>
      <c r="I402" s="309" t="n">
        <f aca="false">J402+M402</f>
        <v>578.6</v>
      </c>
      <c r="J402" s="310" t="n">
        <v>578.6</v>
      </c>
      <c r="K402" s="310" t="n">
        <v>145.5</v>
      </c>
      <c r="L402" s="310" t="n">
        <v>83.4</v>
      </c>
      <c r="M402" s="310"/>
      <c r="N402" s="309" t="n">
        <f aca="false">D402+I402</f>
        <v>3132.7</v>
      </c>
      <c r="O402" s="311"/>
      <c r="P402" s="303"/>
      <c r="Q402" s="303" t="s">
        <v>276</v>
      </c>
      <c r="R402" s="308" t="s">
        <v>3528</v>
      </c>
      <c r="S402" s="309" t="n">
        <f aca="false">T402+W402</f>
        <v>2554.1</v>
      </c>
      <c r="T402" s="309" t="n">
        <v>2554.1</v>
      </c>
      <c r="U402" s="310" t="n">
        <v>1874.5</v>
      </c>
      <c r="V402" s="310"/>
      <c r="W402" s="309"/>
      <c r="X402" s="309" t="n">
        <f aca="false">Y402+AB402</f>
        <v>578.6</v>
      </c>
      <c r="Y402" s="310" t="n">
        <v>578.6</v>
      </c>
      <c r="Z402" s="310" t="n">
        <v>145.5</v>
      </c>
      <c r="AA402" s="310" t="n">
        <v>83.4</v>
      </c>
      <c r="AB402" s="310"/>
      <c r="AC402" s="309" t="n">
        <f aca="false">S402+X402</f>
        <v>3132.7</v>
      </c>
      <c r="AE402" s="303"/>
      <c r="AF402" s="303" t="s">
        <v>276</v>
      </c>
      <c r="AG402" s="308" t="s">
        <v>3528</v>
      </c>
      <c r="AH402" s="287" t="n">
        <f aca="false">AC402</f>
        <v>3132.7</v>
      </c>
      <c r="AI402" s="288" t="n">
        <f aca="false">S402</f>
        <v>2554.1</v>
      </c>
      <c r="AJ402" s="288" t="n">
        <f aca="false">X402</f>
        <v>578.6</v>
      </c>
      <c r="AK402" s="288" t="n">
        <f aca="false">N402</f>
        <v>3132.7</v>
      </c>
      <c r="AL402" s="289" t="n">
        <f aca="false">D402</f>
        <v>2554.1</v>
      </c>
      <c r="AM402" s="287" t="n">
        <f aca="false">I402</f>
        <v>578.6</v>
      </c>
      <c r="AN402" s="288" t="n">
        <f aca="false">AK402-AH402</f>
        <v>0</v>
      </c>
      <c r="AO402" s="288" t="n">
        <f aca="false">AL402-AI402</f>
        <v>0</v>
      </c>
      <c r="AP402" s="288" t="n">
        <f aca="false">AM402-AJ402</f>
        <v>0</v>
      </c>
    </row>
    <row r="403" s="312" customFormat="true" ht="31.5" hidden="false" customHeight="false" outlineLevel="0" collapsed="false">
      <c r="A403" s="303"/>
      <c r="B403" s="303" t="s">
        <v>276</v>
      </c>
      <c r="C403" s="308" t="s">
        <v>3529</v>
      </c>
      <c r="D403" s="309" t="n">
        <f aca="false">E403+H403</f>
        <v>2554.1</v>
      </c>
      <c r="E403" s="309" t="n">
        <v>2554.1</v>
      </c>
      <c r="F403" s="310" t="n">
        <v>1874.5</v>
      </c>
      <c r="G403" s="310"/>
      <c r="H403" s="309"/>
      <c r="I403" s="309" t="n">
        <f aca="false">J403+M403</f>
        <v>490.9</v>
      </c>
      <c r="J403" s="310" t="n">
        <v>490.9</v>
      </c>
      <c r="K403" s="310" t="n">
        <v>145.5</v>
      </c>
      <c r="L403" s="310" t="n">
        <v>83.4</v>
      </c>
      <c r="M403" s="310"/>
      <c r="N403" s="309" t="n">
        <f aca="false">D403+I403</f>
        <v>3045</v>
      </c>
      <c r="O403" s="311"/>
      <c r="P403" s="303"/>
      <c r="Q403" s="303" t="s">
        <v>276</v>
      </c>
      <c r="R403" s="308" t="s">
        <v>3529</v>
      </c>
      <c r="S403" s="309" t="n">
        <f aca="false">T403+W403</f>
        <v>2554.1</v>
      </c>
      <c r="T403" s="309" t="n">
        <v>2554.1</v>
      </c>
      <c r="U403" s="310" t="n">
        <v>1874.5</v>
      </c>
      <c r="V403" s="310"/>
      <c r="W403" s="309"/>
      <c r="X403" s="309" t="n">
        <f aca="false">Y403+AB403</f>
        <v>490.9</v>
      </c>
      <c r="Y403" s="310" t="n">
        <v>490.9</v>
      </c>
      <c r="Z403" s="310" t="n">
        <v>145.5</v>
      </c>
      <c r="AA403" s="310" t="n">
        <v>83.4</v>
      </c>
      <c r="AB403" s="310"/>
      <c r="AC403" s="309" t="n">
        <f aca="false">S403+X403</f>
        <v>3045</v>
      </c>
      <c r="AE403" s="303"/>
      <c r="AF403" s="303" t="s">
        <v>276</v>
      </c>
      <c r="AG403" s="308" t="s">
        <v>3529</v>
      </c>
      <c r="AH403" s="287" t="n">
        <f aca="false">AC403</f>
        <v>3045</v>
      </c>
      <c r="AI403" s="288" t="n">
        <f aca="false">S403</f>
        <v>2554.1</v>
      </c>
      <c r="AJ403" s="288" t="n">
        <f aca="false">X403</f>
        <v>490.9</v>
      </c>
      <c r="AK403" s="288" t="n">
        <f aca="false">N403</f>
        <v>3045</v>
      </c>
      <c r="AL403" s="289" t="n">
        <f aca="false">D403</f>
        <v>2554.1</v>
      </c>
      <c r="AM403" s="287" t="n">
        <f aca="false">I403</f>
        <v>490.9</v>
      </c>
      <c r="AN403" s="288" t="n">
        <f aca="false">AK403-AH403</f>
        <v>0</v>
      </c>
      <c r="AO403" s="288" t="n">
        <f aca="false">AL403-AI403</f>
        <v>0</v>
      </c>
      <c r="AP403" s="288" t="n">
        <f aca="false">AM403-AJ403</f>
        <v>0</v>
      </c>
    </row>
    <row r="404" s="312" customFormat="true" ht="31.5" hidden="false" customHeight="false" outlineLevel="0" collapsed="false">
      <c r="A404" s="303"/>
      <c r="B404" s="303" t="s">
        <v>276</v>
      </c>
      <c r="C404" s="308" t="s">
        <v>3530</v>
      </c>
      <c r="D404" s="309" t="n">
        <f aca="false">E404+H404</f>
        <v>2489.6</v>
      </c>
      <c r="E404" s="309" t="n">
        <v>2489.6</v>
      </c>
      <c r="F404" s="310" t="n">
        <v>1827.2</v>
      </c>
      <c r="G404" s="310"/>
      <c r="H404" s="309"/>
      <c r="I404" s="309" t="n">
        <f aca="false">J404+M404</f>
        <v>614.2</v>
      </c>
      <c r="J404" s="310" t="n">
        <v>614.2</v>
      </c>
      <c r="K404" s="310" t="n">
        <v>141.9</v>
      </c>
      <c r="L404" s="310" t="n">
        <v>137.8</v>
      </c>
      <c r="M404" s="310"/>
      <c r="N404" s="309" t="n">
        <f aca="false">D404+I404</f>
        <v>3103.8</v>
      </c>
      <c r="O404" s="311"/>
      <c r="P404" s="303"/>
      <c r="Q404" s="303" t="s">
        <v>276</v>
      </c>
      <c r="R404" s="308" t="s">
        <v>3530</v>
      </c>
      <c r="S404" s="309" t="n">
        <f aca="false">T404+W404</f>
        <v>2489.6</v>
      </c>
      <c r="T404" s="309" t="n">
        <v>2489.6</v>
      </c>
      <c r="U404" s="310" t="n">
        <v>1827.2</v>
      </c>
      <c r="V404" s="310"/>
      <c r="W404" s="309"/>
      <c r="X404" s="309" t="n">
        <f aca="false">Y404+AB404</f>
        <v>614.2</v>
      </c>
      <c r="Y404" s="310" t="n">
        <v>614.2</v>
      </c>
      <c r="Z404" s="310" t="n">
        <v>141.9</v>
      </c>
      <c r="AA404" s="310" t="n">
        <v>137.8</v>
      </c>
      <c r="AB404" s="310"/>
      <c r="AC404" s="309" t="n">
        <f aca="false">S404+X404</f>
        <v>3103.8</v>
      </c>
      <c r="AE404" s="303"/>
      <c r="AF404" s="303" t="s">
        <v>276</v>
      </c>
      <c r="AG404" s="308" t="s">
        <v>3530</v>
      </c>
      <c r="AH404" s="287" t="n">
        <f aca="false">AC404</f>
        <v>3103.8</v>
      </c>
      <c r="AI404" s="288" t="n">
        <f aca="false">S404</f>
        <v>2489.6</v>
      </c>
      <c r="AJ404" s="288" t="n">
        <f aca="false">X404</f>
        <v>614.2</v>
      </c>
      <c r="AK404" s="288" t="n">
        <f aca="false">N404</f>
        <v>3103.8</v>
      </c>
      <c r="AL404" s="289" t="n">
        <f aca="false">D404</f>
        <v>2489.6</v>
      </c>
      <c r="AM404" s="287" t="n">
        <f aca="false">I404</f>
        <v>614.2</v>
      </c>
      <c r="AN404" s="288" t="n">
        <f aca="false">AK404-AH404</f>
        <v>0</v>
      </c>
      <c r="AO404" s="288" t="n">
        <f aca="false">AL404-AI404</f>
        <v>0</v>
      </c>
      <c r="AP404" s="288" t="n">
        <f aca="false">AM404-AJ404</f>
        <v>0</v>
      </c>
    </row>
    <row r="405" s="312" customFormat="true" ht="31.5" hidden="false" customHeight="false" outlineLevel="0" collapsed="false">
      <c r="A405" s="303"/>
      <c r="B405" s="303" t="s">
        <v>276</v>
      </c>
      <c r="C405" s="308" t="s">
        <v>3531</v>
      </c>
      <c r="D405" s="309" t="n">
        <f aca="false">E405+H405</f>
        <v>4718.5</v>
      </c>
      <c r="E405" s="309" t="n">
        <v>4718.5</v>
      </c>
      <c r="F405" s="310" t="n">
        <v>3463.1</v>
      </c>
      <c r="G405" s="310"/>
      <c r="H405" s="309"/>
      <c r="I405" s="309" t="n">
        <f aca="false">J405+M405</f>
        <v>1182.5</v>
      </c>
      <c r="J405" s="310" t="n">
        <v>1182.5</v>
      </c>
      <c r="K405" s="310" t="n">
        <v>268.9</v>
      </c>
      <c r="L405" s="310" t="n">
        <v>123.9</v>
      </c>
      <c r="M405" s="310"/>
      <c r="N405" s="309" t="n">
        <f aca="false">D405+I405</f>
        <v>5901</v>
      </c>
      <c r="O405" s="311"/>
      <c r="P405" s="303"/>
      <c r="Q405" s="303" t="s">
        <v>276</v>
      </c>
      <c r="R405" s="308" t="s">
        <v>3531</v>
      </c>
      <c r="S405" s="309" t="n">
        <f aca="false">T405+W405</f>
        <v>4718.5</v>
      </c>
      <c r="T405" s="309" t="n">
        <v>4718.5</v>
      </c>
      <c r="U405" s="310" t="n">
        <v>3463.1</v>
      </c>
      <c r="V405" s="310"/>
      <c r="W405" s="309"/>
      <c r="X405" s="309" t="n">
        <f aca="false">Y405+AB405</f>
        <v>1182.5</v>
      </c>
      <c r="Y405" s="310" t="n">
        <v>1182.5</v>
      </c>
      <c r="Z405" s="310" t="n">
        <v>268.9</v>
      </c>
      <c r="AA405" s="310" t="n">
        <v>123.9</v>
      </c>
      <c r="AB405" s="310"/>
      <c r="AC405" s="309" t="n">
        <f aca="false">S405+X405</f>
        <v>5901</v>
      </c>
      <c r="AE405" s="303"/>
      <c r="AF405" s="303" t="s">
        <v>276</v>
      </c>
      <c r="AG405" s="308" t="s">
        <v>3531</v>
      </c>
      <c r="AH405" s="287" t="n">
        <f aca="false">AC405</f>
        <v>5901</v>
      </c>
      <c r="AI405" s="288" t="n">
        <f aca="false">S405</f>
        <v>4718.5</v>
      </c>
      <c r="AJ405" s="288" t="n">
        <f aca="false">X405</f>
        <v>1182.5</v>
      </c>
      <c r="AK405" s="288" t="n">
        <f aca="false">N405</f>
        <v>5901</v>
      </c>
      <c r="AL405" s="289" t="n">
        <f aca="false">D405</f>
        <v>4718.5</v>
      </c>
      <c r="AM405" s="287" t="n">
        <f aca="false">I405</f>
        <v>1182.5</v>
      </c>
      <c r="AN405" s="288" t="n">
        <f aca="false">AK405-AH405</f>
        <v>0</v>
      </c>
      <c r="AO405" s="288" t="n">
        <f aca="false">AL405-AI405</f>
        <v>0</v>
      </c>
      <c r="AP405" s="288" t="n">
        <f aca="false">AM405-AJ405</f>
        <v>0</v>
      </c>
    </row>
    <row r="406" s="312" customFormat="true" ht="31.5" hidden="false" customHeight="false" outlineLevel="0" collapsed="false">
      <c r="A406" s="303"/>
      <c r="B406" s="303" t="s">
        <v>276</v>
      </c>
      <c r="C406" s="308" t="s">
        <v>3532</v>
      </c>
      <c r="D406" s="309" t="n">
        <f aca="false">E406+H406</f>
        <v>1477.1</v>
      </c>
      <c r="E406" s="309" t="n">
        <v>1477.1</v>
      </c>
      <c r="F406" s="310" t="n">
        <v>1084.1</v>
      </c>
      <c r="G406" s="310"/>
      <c r="H406" s="309"/>
      <c r="I406" s="309" t="n">
        <f aca="false">J406+M406</f>
        <v>301.6</v>
      </c>
      <c r="J406" s="310" t="n">
        <v>301.6</v>
      </c>
      <c r="K406" s="310" t="n">
        <v>84.1</v>
      </c>
      <c r="L406" s="310" t="n">
        <v>89.3</v>
      </c>
      <c r="M406" s="310"/>
      <c r="N406" s="309" t="n">
        <f aca="false">D406+I406</f>
        <v>1778.7</v>
      </c>
      <c r="O406" s="311"/>
      <c r="P406" s="303"/>
      <c r="Q406" s="303" t="s">
        <v>276</v>
      </c>
      <c r="R406" s="308" t="s">
        <v>3532</v>
      </c>
      <c r="S406" s="309" t="n">
        <f aca="false">T406+W406</f>
        <v>1477.1</v>
      </c>
      <c r="T406" s="309" t="n">
        <v>1477.1</v>
      </c>
      <c r="U406" s="310" t="n">
        <v>1084.1</v>
      </c>
      <c r="V406" s="310"/>
      <c r="W406" s="309"/>
      <c r="X406" s="309" t="n">
        <f aca="false">Y406+AB406</f>
        <v>301.6</v>
      </c>
      <c r="Y406" s="310" t="n">
        <v>301.6</v>
      </c>
      <c r="Z406" s="310" t="n">
        <v>84.1</v>
      </c>
      <c r="AA406" s="310" t="n">
        <v>89.3</v>
      </c>
      <c r="AB406" s="310"/>
      <c r="AC406" s="309" t="n">
        <f aca="false">S406+X406</f>
        <v>1778.7</v>
      </c>
      <c r="AE406" s="303"/>
      <c r="AF406" s="303" t="s">
        <v>276</v>
      </c>
      <c r="AG406" s="308" t="s">
        <v>3532</v>
      </c>
      <c r="AH406" s="287" t="n">
        <f aca="false">AC406</f>
        <v>1778.7</v>
      </c>
      <c r="AI406" s="288" t="n">
        <f aca="false">S406</f>
        <v>1477.1</v>
      </c>
      <c r="AJ406" s="288" t="n">
        <f aca="false">X406</f>
        <v>301.6</v>
      </c>
      <c r="AK406" s="288" t="n">
        <f aca="false">N406</f>
        <v>1778.7</v>
      </c>
      <c r="AL406" s="289" t="n">
        <f aca="false">D406</f>
        <v>1477.1</v>
      </c>
      <c r="AM406" s="287" t="n">
        <f aca="false">I406</f>
        <v>301.6</v>
      </c>
      <c r="AN406" s="288" t="n">
        <f aca="false">AK406-AH406</f>
        <v>0</v>
      </c>
      <c r="AO406" s="288" t="n">
        <f aca="false">AL406-AI406</f>
        <v>0</v>
      </c>
      <c r="AP406" s="288" t="n">
        <f aca="false">AM406-AJ406</f>
        <v>0</v>
      </c>
    </row>
    <row r="407" s="312" customFormat="true" ht="15.75" hidden="false" customHeight="false" outlineLevel="0" collapsed="false">
      <c r="A407" s="303"/>
      <c r="B407" s="303" t="s">
        <v>276</v>
      </c>
      <c r="C407" s="308" t="s">
        <v>3533</v>
      </c>
      <c r="D407" s="309" t="n">
        <f aca="false">E407+H407</f>
        <v>3987.3</v>
      </c>
      <c r="E407" s="309" t="n">
        <v>3987.3</v>
      </c>
      <c r="F407" s="310" t="n">
        <v>2926.5</v>
      </c>
      <c r="G407" s="310"/>
      <c r="H407" s="309"/>
      <c r="I407" s="309" t="n">
        <f aca="false">J407+M407</f>
        <v>970</v>
      </c>
      <c r="J407" s="310" t="n">
        <v>970</v>
      </c>
      <c r="K407" s="310" t="n">
        <v>227.2</v>
      </c>
      <c r="L407" s="310" t="n">
        <v>282.5</v>
      </c>
      <c r="M407" s="310"/>
      <c r="N407" s="309" t="n">
        <f aca="false">D407+I407</f>
        <v>4957.3</v>
      </c>
      <c r="O407" s="311"/>
      <c r="P407" s="303"/>
      <c r="Q407" s="303" t="s">
        <v>276</v>
      </c>
      <c r="R407" s="308" t="s">
        <v>3533</v>
      </c>
      <c r="S407" s="309" t="n">
        <f aca="false">T407+W407</f>
        <v>3987.3</v>
      </c>
      <c r="T407" s="309" t="n">
        <v>3987.3</v>
      </c>
      <c r="U407" s="310" t="n">
        <v>2926.5</v>
      </c>
      <c r="V407" s="310"/>
      <c r="W407" s="309"/>
      <c r="X407" s="309" t="n">
        <f aca="false">Y407+AB407</f>
        <v>970</v>
      </c>
      <c r="Y407" s="310" t="n">
        <v>970</v>
      </c>
      <c r="Z407" s="310" t="n">
        <v>227.2</v>
      </c>
      <c r="AA407" s="310" t="n">
        <v>282.5</v>
      </c>
      <c r="AB407" s="310"/>
      <c r="AC407" s="309" t="n">
        <f aca="false">S407+X407</f>
        <v>4957.3</v>
      </c>
      <c r="AE407" s="303"/>
      <c r="AF407" s="303" t="s">
        <v>276</v>
      </c>
      <c r="AG407" s="308" t="s">
        <v>3533</v>
      </c>
      <c r="AH407" s="287" t="n">
        <f aca="false">AC407</f>
        <v>4957.3</v>
      </c>
      <c r="AI407" s="288" t="n">
        <f aca="false">S407</f>
        <v>3987.3</v>
      </c>
      <c r="AJ407" s="288" t="n">
        <f aca="false">X407</f>
        <v>970</v>
      </c>
      <c r="AK407" s="288" t="n">
        <f aca="false">N407</f>
        <v>4957.3</v>
      </c>
      <c r="AL407" s="289" t="n">
        <f aca="false">D407</f>
        <v>3987.3</v>
      </c>
      <c r="AM407" s="287" t="n">
        <f aca="false">I407</f>
        <v>970</v>
      </c>
      <c r="AN407" s="288" t="n">
        <f aca="false">AK407-AH407</f>
        <v>0</v>
      </c>
      <c r="AO407" s="288" t="n">
        <f aca="false">AL407-AI407</f>
        <v>0</v>
      </c>
      <c r="AP407" s="288" t="n">
        <f aca="false">AM407-AJ407</f>
        <v>0</v>
      </c>
    </row>
    <row r="408" s="312" customFormat="true" ht="15.75" hidden="false" customHeight="false" outlineLevel="0" collapsed="false">
      <c r="A408" s="303"/>
      <c r="B408" s="303" t="s">
        <v>276</v>
      </c>
      <c r="C408" s="308" t="s">
        <v>3534</v>
      </c>
      <c r="D408" s="309" t="n">
        <f aca="false">E408+H408</f>
        <v>4868.7</v>
      </c>
      <c r="E408" s="309" t="n">
        <v>4868.7</v>
      </c>
      <c r="F408" s="310" t="n">
        <v>3573.5</v>
      </c>
      <c r="G408" s="310"/>
      <c r="H408" s="309"/>
      <c r="I408" s="309" t="n">
        <f aca="false">J408+M408</f>
        <v>1026.2</v>
      </c>
      <c r="J408" s="310" t="n">
        <v>1026.2</v>
      </c>
      <c r="K408" s="310" t="n">
        <v>277.4</v>
      </c>
      <c r="L408" s="310" t="n">
        <v>139.3</v>
      </c>
      <c r="M408" s="310"/>
      <c r="N408" s="309" t="n">
        <f aca="false">D408+I408</f>
        <v>5894.9</v>
      </c>
      <c r="O408" s="311"/>
      <c r="P408" s="303"/>
      <c r="Q408" s="303" t="s">
        <v>276</v>
      </c>
      <c r="R408" s="308" t="s">
        <v>3534</v>
      </c>
      <c r="S408" s="309" t="n">
        <f aca="false">T408+W408</f>
        <v>4868.7</v>
      </c>
      <c r="T408" s="309" t="n">
        <v>4868.7</v>
      </c>
      <c r="U408" s="310" t="n">
        <v>3573.5</v>
      </c>
      <c r="V408" s="310"/>
      <c r="W408" s="309"/>
      <c r="X408" s="309" t="n">
        <f aca="false">Y408+AB408</f>
        <v>1026.2</v>
      </c>
      <c r="Y408" s="310" t="n">
        <v>1026.2</v>
      </c>
      <c r="Z408" s="310" t="n">
        <v>277.4</v>
      </c>
      <c r="AA408" s="310" t="n">
        <v>139.3</v>
      </c>
      <c r="AB408" s="310"/>
      <c r="AC408" s="309" t="n">
        <f aca="false">S408+X408</f>
        <v>5894.9</v>
      </c>
      <c r="AE408" s="303"/>
      <c r="AF408" s="303" t="s">
        <v>276</v>
      </c>
      <c r="AG408" s="308" t="s">
        <v>3534</v>
      </c>
      <c r="AH408" s="287" t="n">
        <f aca="false">AC408</f>
        <v>5894.9</v>
      </c>
      <c r="AI408" s="288" t="n">
        <f aca="false">S408</f>
        <v>4868.7</v>
      </c>
      <c r="AJ408" s="288" t="n">
        <f aca="false">X408</f>
        <v>1026.2</v>
      </c>
      <c r="AK408" s="288" t="n">
        <f aca="false">N408</f>
        <v>5894.9</v>
      </c>
      <c r="AL408" s="289" t="n">
        <f aca="false">D408</f>
        <v>4868.7</v>
      </c>
      <c r="AM408" s="287" t="n">
        <f aca="false">I408</f>
        <v>1026.2</v>
      </c>
      <c r="AN408" s="288" t="n">
        <f aca="false">AK408-AH408</f>
        <v>0</v>
      </c>
      <c r="AO408" s="288" t="n">
        <f aca="false">AL408-AI408</f>
        <v>0</v>
      </c>
      <c r="AP408" s="288" t="n">
        <f aca="false">AM408-AJ408</f>
        <v>0</v>
      </c>
    </row>
    <row r="409" s="312" customFormat="true" ht="15.75" hidden="false" customHeight="false" outlineLevel="0" collapsed="false">
      <c r="A409" s="303"/>
      <c r="B409" s="303" t="s">
        <v>276</v>
      </c>
      <c r="C409" s="308" t="s">
        <v>3535</v>
      </c>
      <c r="D409" s="309" t="n">
        <f aca="false">E409+H409</f>
        <v>3194.5</v>
      </c>
      <c r="E409" s="309" t="n">
        <v>3194.5</v>
      </c>
      <c r="F409" s="310" t="n">
        <v>2344.6</v>
      </c>
      <c r="G409" s="310"/>
      <c r="H409" s="309"/>
      <c r="I409" s="309" t="n">
        <f aca="false">J409+M409</f>
        <v>809.5</v>
      </c>
      <c r="J409" s="310" t="n">
        <v>809.5</v>
      </c>
      <c r="K409" s="310" t="n">
        <v>182</v>
      </c>
      <c r="L409" s="310" t="n">
        <v>227.1</v>
      </c>
      <c r="M409" s="310"/>
      <c r="N409" s="309" t="n">
        <f aca="false">D409+I409</f>
        <v>4004</v>
      </c>
      <c r="O409" s="311"/>
      <c r="P409" s="303"/>
      <c r="Q409" s="303" t="s">
        <v>276</v>
      </c>
      <c r="R409" s="308" t="s">
        <v>3535</v>
      </c>
      <c r="S409" s="309" t="n">
        <f aca="false">T409+W409</f>
        <v>3194.5</v>
      </c>
      <c r="T409" s="309" t="n">
        <v>3194.5</v>
      </c>
      <c r="U409" s="310" t="n">
        <v>2344.6</v>
      </c>
      <c r="V409" s="310"/>
      <c r="W409" s="309"/>
      <c r="X409" s="309" t="n">
        <f aca="false">Y409+AB409</f>
        <v>809.5</v>
      </c>
      <c r="Y409" s="310" t="n">
        <v>809.5</v>
      </c>
      <c r="Z409" s="310" t="n">
        <v>182</v>
      </c>
      <c r="AA409" s="310" t="n">
        <v>227.1</v>
      </c>
      <c r="AB409" s="310"/>
      <c r="AC409" s="309" t="n">
        <f aca="false">S409+X409</f>
        <v>4004</v>
      </c>
      <c r="AE409" s="303"/>
      <c r="AF409" s="303" t="s">
        <v>276</v>
      </c>
      <c r="AG409" s="308" t="s">
        <v>3535</v>
      </c>
      <c r="AH409" s="287" t="n">
        <f aca="false">AC409</f>
        <v>4004</v>
      </c>
      <c r="AI409" s="288" t="n">
        <f aca="false">S409</f>
        <v>3194.5</v>
      </c>
      <c r="AJ409" s="288" t="n">
        <f aca="false">X409</f>
        <v>809.5</v>
      </c>
      <c r="AK409" s="288" t="n">
        <f aca="false">N409</f>
        <v>4004</v>
      </c>
      <c r="AL409" s="289" t="n">
        <f aca="false">D409</f>
        <v>3194.5</v>
      </c>
      <c r="AM409" s="287" t="n">
        <f aca="false">I409</f>
        <v>809.5</v>
      </c>
      <c r="AN409" s="288" t="n">
        <f aca="false">AK409-AH409</f>
        <v>0</v>
      </c>
      <c r="AO409" s="288" t="n">
        <f aca="false">AL409-AI409</f>
        <v>0</v>
      </c>
      <c r="AP409" s="288" t="n">
        <f aca="false">AM409-AJ409</f>
        <v>0</v>
      </c>
    </row>
    <row r="410" s="312" customFormat="true" ht="31.5" hidden="false" customHeight="false" outlineLevel="0" collapsed="false">
      <c r="A410" s="303"/>
      <c r="B410" s="303" t="s">
        <v>276</v>
      </c>
      <c r="C410" s="308" t="s">
        <v>3536</v>
      </c>
      <c r="D410" s="309" t="n">
        <f aca="false">E410+H410</f>
        <v>4584.7</v>
      </c>
      <c r="E410" s="309" t="n">
        <v>4584.7</v>
      </c>
      <c r="F410" s="310" t="n">
        <v>3365</v>
      </c>
      <c r="G410" s="310"/>
      <c r="H410" s="309"/>
      <c r="I410" s="309" t="n">
        <f aca="false">J410+M410</f>
        <v>948</v>
      </c>
      <c r="J410" s="310" t="n">
        <v>948</v>
      </c>
      <c r="K410" s="310" t="n">
        <v>261.3</v>
      </c>
      <c r="L410" s="310" t="n">
        <v>193.2</v>
      </c>
      <c r="M410" s="310"/>
      <c r="N410" s="309" t="n">
        <f aca="false">D410+I410</f>
        <v>5532.7</v>
      </c>
      <c r="O410" s="311"/>
      <c r="P410" s="303"/>
      <c r="Q410" s="303" t="s">
        <v>276</v>
      </c>
      <c r="R410" s="308" t="s">
        <v>3536</v>
      </c>
      <c r="S410" s="309" t="n">
        <f aca="false">T410+W410</f>
        <v>4584.7</v>
      </c>
      <c r="T410" s="309" t="n">
        <v>4584.7</v>
      </c>
      <c r="U410" s="310" t="n">
        <v>3365</v>
      </c>
      <c r="V410" s="310"/>
      <c r="W410" s="309"/>
      <c r="X410" s="309" t="n">
        <f aca="false">Y410+AB410</f>
        <v>948</v>
      </c>
      <c r="Y410" s="310" t="n">
        <v>948</v>
      </c>
      <c r="Z410" s="310" t="n">
        <v>261.3</v>
      </c>
      <c r="AA410" s="310" t="n">
        <v>193.2</v>
      </c>
      <c r="AB410" s="310"/>
      <c r="AC410" s="309" t="n">
        <f aca="false">S410+X410</f>
        <v>5532.7</v>
      </c>
      <c r="AE410" s="303"/>
      <c r="AF410" s="303" t="s">
        <v>276</v>
      </c>
      <c r="AG410" s="308" t="s">
        <v>3536</v>
      </c>
      <c r="AH410" s="287" t="n">
        <f aca="false">AC410</f>
        <v>5532.7</v>
      </c>
      <c r="AI410" s="288" t="n">
        <f aca="false">S410</f>
        <v>4584.7</v>
      </c>
      <c r="AJ410" s="288" t="n">
        <f aca="false">X410</f>
        <v>948</v>
      </c>
      <c r="AK410" s="288" t="n">
        <f aca="false">N410</f>
        <v>5532.7</v>
      </c>
      <c r="AL410" s="289" t="n">
        <f aca="false">D410</f>
        <v>4584.7</v>
      </c>
      <c r="AM410" s="287" t="n">
        <f aca="false">I410</f>
        <v>948</v>
      </c>
      <c r="AN410" s="288" t="n">
        <f aca="false">AK410-AH410</f>
        <v>0</v>
      </c>
      <c r="AO410" s="288" t="n">
        <f aca="false">AL410-AI410</f>
        <v>0</v>
      </c>
      <c r="AP410" s="288" t="n">
        <f aca="false">AM410-AJ410</f>
        <v>0</v>
      </c>
    </row>
    <row r="411" s="312" customFormat="true" ht="31.5" hidden="false" customHeight="false" outlineLevel="0" collapsed="false">
      <c r="A411" s="303"/>
      <c r="B411" s="303" t="s">
        <v>276</v>
      </c>
      <c r="C411" s="308" t="s">
        <v>3537</v>
      </c>
      <c r="D411" s="309" t="n">
        <f aca="false">E411+H411</f>
        <v>4403.5</v>
      </c>
      <c r="E411" s="309" t="n">
        <v>4403.5</v>
      </c>
      <c r="F411" s="310" t="n">
        <v>3232</v>
      </c>
      <c r="G411" s="310"/>
      <c r="H411" s="309"/>
      <c r="I411" s="309" t="n">
        <f aca="false">J411+M411</f>
        <v>881.3</v>
      </c>
      <c r="J411" s="310" t="n">
        <v>881.3</v>
      </c>
      <c r="K411" s="310" t="n">
        <v>250.9</v>
      </c>
      <c r="L411" s="310" t="n">
        <v>143</v>
      </c>
      <c r="M411" s="310"/>
      <c r="N411" s="309" t="n">
        <f aca="false">D411+I411</f>
        <v>5284.8</v>
      </c>
      <c r="O411" s="311"/>
      <c r="P411" s="303"/>
      <c r="Q411" s="303" t="s">
        <v>276</v>
      </c>
      <c r="R411" s="308" t="s">
        <v>3537</v>
      </c>
      <c r="S411" s="309" t="n">
        <f aca="false">T411+W411</f>
        <v>4403.5</v>
      </c>
      <c r="T411" s="309" t="n">
        <v>4403.5</v>
      </c>
      <c r="U411" s="310" t="n">
        <v>3232</v>
      </c>
      <c r="V411" s="310"/>
      <c r="W411" s="309"/>
      <c r="X411" s="309" t="n">
        <f aca="false">Y411+AB411</f>
        <v>881.3</v>
      </c>
      <c r="Y411" s="310" t="n">
        <v>881.3</v>
      </c>
      <c r="Z411" s="310" t="n">
        <v>250.9</v>
      </c>
      <c r="AA411" s="310" t="n">
        <v>143</v>
      </c>
      <c r="AB411" s="310"/>
      <c r="AC411" s="309" t="n">
        <f aca="false">S411+X411</f>
        <v>5284.8</v>
      </c>
      <c r="AE411" s="303"/>
      <c r="AF411" s="303" t="s">
        <v>276</v>
      </c>
      <c r="AG411" s="308" t="s">
        <v>3537</v>
      </c>
      <c r="AH411" s="287" t="n">
        <f aca="false">AC411</f>
        <v>5284.8</v>
      </c>
      <c r="AI411" s="288" t="n">
        <f aca="false">S411</f>
        <v>4403.5</v>
      </c>
      <c r="AJ411" s="288" t="n">
        <f aca="false">X411</f>
        <v>881.3</v>
      </c>
      <c r="AK411" s="288" t="n">
        <f aca="false">N411</f>
        <v>5284.8</v>
      </c>
      <c r="AL411" s="289" t="n">
        <f aca="false">D411</f>
        <v>4403.5</v>
      </c>
      <c r="AM411" s="287" t="n">
        <f aca="false">I411</f>
        <v>881.3</v>
      </c>
      <c r="AN411" s="288" t="n">
        <f aca="false">AK411-AH411</f>
        <v>0</v>
      </c>
      <c r="AO411" s="288" t="n">
        <f aca="false">AL411-AI411</f>
        <v>0</v>
      </c>
      <c r="AP411" s="288" t="n">
        <f aca="false">AM411-AJ411</f>
        <v>0</v>
      </c>
    </row>
    <row r="412" s="312" customFormat="true" ht="15.75" hidden="false" customHeight="false" outlineLevel="0" collapsed="false">
      <c r="A412" s="303"/>
      <c r="B412" s="303" t="s">
        <v>276</v>
      </c>
      <c r="C412" s="308" t="s">
        <v>3538</v>
      </c>
      <c r="D412" s="309" t="n">
        <f aca="false">E412+H412</f>
        <v>4507.7</v>
      </c>
      <c r="E412" s="309" t="n">
        <v>4507.7</v>
      </c>
      <c r="F412" s="310" t="n">
        <v>3308</v>
      </c>
      <c r="G412" s="310"/>
      <c r="H412" s="309"/>
      <c r="I412" s="309" t="n">
        <f aca="false">J412+M412</f>
        <v>1240.3</v>
      </c>
      <c r="J412" s="310" t="n">
        <v>1240.3</v>
      </c>
      <c r="K412" s="310" t="n">
        <v>256.8</v>
      </c>
      <c r="L412" s="310" t="n">
        <v>452.8</v>
      </c>
      <c r="M412" s="310"/>
      <c r="N412" s="309" t="n">
        <f aca="false">D412+I412</f>
        <v>5748</v>
      </c>
      <c r="O412" s="311"/>
      <c r="P412" s="303"/>
      <c r="Q412" s="303" t="s">
        <v>276</v>
      </c>
      <c r="R412" s="308" t="s">
        <v>3538</v>
      </c>
      <c r="S412" s="309" t="n">
        <f aca="false">T412+W412</f>
        <v>4507.7</v>
      </c>
      <c r="T412" s="309" t="n">
        <v>4507.7</v>
      </c>
      <c r="U412" s="310" t="n">
        <v>3308</v>
      </c>
      <c r="V412" s="310"/>
      <c r="W412" s="309"/>
      <c r="X412" s="309" t="n">
        <f aca="false">Y412+AB412</f>
        <v>1240.3</v>
      </c>
      <c r="Y412" s="310" t="n">
        <v>1240.3</v>
      </c>
      <c r="Z412" s="310" t="n">
        <v>256.8</v>
      </c>
      <c r="AA412" s="310" t="n">
        <v>452.8</v>
      </c>
      <c r="AB412" s="310"/>
      <c r="AC412" s="309" t="n">
        <f aca="false">S412+X412</f>
        <v>5748</v>
      </c>
      <c r="AE412" s="303"/>
      <c r="AF412" s="303" t="s">
        <v>276</v>
      </c>
      <c r="AG412" s="308" t="s">
        <v>3538</v>
      </c>
      <c r="AH412" s="287" t="n">
        <f aca="false">AC412</f>
        <v>5748</v>
      </c>
      <c r="AI412" s="288" t="n">
        <f aca="false">S412</f>
        <v>4507.7</v>
      </c>
      <c r="AJ412" s="288" t="n">
        <f aca="false">X412</f>
        <v>1240.3</v>
      </c>
      <c r="AK412" s="288" t="n">
        <f aca="false">N412</f>
        <v>5748</v>
      </c>
      <c r="AL412" s="289" t="n">
        <f aca="false">D412</f>
        <v>4507.7</v>
      </c>
      <c r="AM412" s="287" t="n">
        <f aca="false">I412</f>
        <v>1240.3</v>
      </c>
      <c r="AN412" s="288" t="n">
        <f aca="false">AK412-AH412</f>
        <v>0</v>
      </c>
      <c r="AO412" s="288" t="n">
        <f aca="false">AL412-AI412</f>
        <v>0</v>
      </c>
      <c r="AP412" s="288" t="n">
        <f aca="false">AM412-AJ412</f>
        <v>0</v>
      </c>
    </row>
    <row r="413" s="312" customFormat="true" ht="31.5" hidden="false" customHeight="false" outlineLevel="0" collapsed="false">
      <c r="A413" s="303"/>
      <c r="B413" s="303" t="s">
        <v>276</v>
      </c>
      <c r="C413" s="308" t="s">
        <v>3539</v>
      </c>
      <c r="D413" s="309" t="n">
        <f aca="false">E413+H413</f>
        <v>1544.7</v>
      </c>
      <c r="E413" s="309" t="n">
        <v>1544.7</v>
      </c>
      <c r="F413" s="310" t="n">
        <v>1133.7</v>
      </c>
      <c r="G413" s="310"/>
      <c r="H413" s="309"/>
      <c r="I413" s="309" t="n">
        <f aca="false">J413+M413</f>
        <v>346.3</v>
      </c>
      <c r="J413" s="310" t="n">
        <v>346.3</v>
      </c>
      <c r="K413" s="310" t="n">
        <v>88</v>
      </c>
      <c r="L413" s="310" t="n">
        <v>62.3</v>
      </c>
      <c r="M413" s="310"/>
      <c r="N413" s="309" t="n">
        <f aca="false">D413+I413</f>
        <v>1891</v>
      </c>
      <c r="O413" s="311"/>
      <c r="P413" s="303"/>
      <c r="Q413" s="303" t="s">
        <v>276</v>
      </c>
      <c r="R413" s="308" t="s">
        <v>3539</v>
      </c>
      <c r="S413" s="309" t="n">
        <f aca="false">T413+W413</f>
        <v>1544.7</v>
      </c>
      <c r="T413" s="309" t="n">
        <v>1544.7</v>
      </c>
      <c r="U413" s="310" t="n">
        <v>1133.7</v>
      </c>
      <c r="V413" s="310"/>
      <c r="W413" s="309"/>
      <c r="X413" s="309" t="n">
        <f aca="false">Y413+AB413</f>
        <v>346.3</v>
      </c>
      <c r="Y413" s="310" t="n">
        <v>346.3</v>
      </c>
      <c r="Z413" s="310" t="n">
        <v>88</v>
      </c>
      <c r="AA413" s="310" t="n">
        <v>62.3</v>
      </c>
      <c r="AB413" s="310"/>
      <c r="AC413" s="309" t="n">
        <f aca="false">S413+X413</f>
        <v>1891</v>
      </c>
      <c r="AE413" s="303"/>
      <c r="AF413" s="303" t="s">
        <v>276</v>
      </c>
      <c r="AG413" s="308" t="s">
        <v>3539</v>
      </c>
      <c r="AH413" s="287" t="n">
        <f aca="false">AC413</f>
        <v>1891</v>
      </c>
      <c r="AI413" s="288" t="n">
        <f aca="false">S413</f>
        <v>1544.7</v>
      </c>
      <c r="AJ413" s="288" t="n">
        <f aca="false">X413</f>
        <v>346.3</v>
      </c>
      <c r="AK413" s="288" t="n">
        <f aca="false">N413</f>
        <v>1891</v>
      </c>
      <c r="AL413" s="289" t="n">
        <f aca="false">D413</f>
        <v>1544.7</v>
      </c>
      <c r="AM413" s="287" t="n">
        <f aca="false">I413</f>
        <v>346.3</v>
      </c>
      <c r="AN413" s="288" t="n">
        <f aca="false">AK413-AH413</f>
        <v>0</v>
      </c>
      <c r="AO413" s="288" t="n">
        <f aca="false">AL413-AI413</f>
        <v>0</v>
      </c>
      <c r="AP413" s="288" t="n">
        <f aca="false">AM413-AJ413</f>
        <v>0</v>
      </c>
    </row>
    <row r="414" s="312" customFormat="true" ht="31.5" hidden="false" customHeight="false" outlineLevel="0" collapsed="false">
      <c r="A414" s="303"/>
      <c r="B414" s="303" t="s">
        <v>276</v>
      </c>
      <c r="C414" s="308" t="s">
        <v>3540</v>
      </c>
      <c r="D414" s="309" t="n">
        <f aca="false">E414+H414</f>
        <v>4222</v>
      </c>
      <c r="E414" s="309" t="n">
        <v>4222</v>
      </c>
      <c r="F414" s="310" t="n">
        <v>3098.7</v>
      </c>
      <c r="G414" s="310"/>
      <c r="H414" s="309"/>
      <c r="I414" s="309" t="n">
        <f aca="false">J414+M414</f>
        <v>1023.1</v>
      </c>
      <c r="J414" s="310" t="n">
        <v>1023.1</v>
      </c>
      <c r="K414" s="310" t="n">
        <v>240.6</v>
      </c>
      <c r="L414" s="310" t="n">
        <v>188.1</v>
      </c>
      <c r="M414" s="310"/>
      <c r="N414" s="309" t="n">
        <f aca="false">D414+I414</f>
        <v>5245.1</v>
      </c>
      <c r="O414" s="311"/>
      <c r="P414" s="303"/>
      <c r="Q414" s="303" t="s">
        <v>276</v>
      </c>
      <c r="R414" s="308" t="s">
        <v>3540</v>
      </c>
      <c r="S414" s="309" t="n">
        <f aca="false">T414+W414</f>
        <v>4222</v>
      </c>
      <c r="T414" s="309" t="n">
        <v>4222</v>
      </c>
      <c r="U414" s="310" t="n">
        <v>3098.7</v>
      </c>
      <c r="V414" s="310"/>
      <c r="W414" s="309"/>
      <c r="X414" s="309" t="n">
        <f aca="false">Y414+AB414</f>
        <v>1023.1</v>
      </c>
      <c r="Y414" s="310" t="n">
        <v>1023.1</v>
      </c>
      <c r="Z414" s="310" t="n">
        <v>240.6</v>
      </c>
      <c r="AA414" s="310" t="n">
        <v>188.1</v>
      </c>
      <c r="AB414" s="310"/>
      <c r="AC414" s="309" t="n">
        <f aca="false">S414+X414</f>
        <v>5245.1</v>
      </c>
      <c r="AE414" s="303"/>
      <c r="AF414" s="303" t="s">
        <v>276</v>
      </c>
      <c r="AG414" s="308" t="s">
        <v>3540</v>
      </c>
      <c r="AH414" s="287" t="n">
        <f aca="false">AC414</f>
        <v>5245.1</v>
      </c>
      <c r="AI414" s="288" t="n">
        <f aca="false">S414</f>
        <v>4222</v>
      </c>
      <c r="AJ414" s="288" t="n">
        <f aca="false">X414</f>
        <v>1023.1</v>
      </c>
      <c r="AK414" s="288" t="n">
        <f aca="false">N414</f>
        <v>5245.1</v>
      </c>
      <c r="AL414" s="289" t="n">
        <f aca="false">D414</f>
        <v>4222</v>
      </c>
      <c r="AM414" s="287" t="n">
        <f aca="false">I414</f>
        <v>1023.1</v>
      </c>
      <c r="AN414" s="288" t="n">
        <f aca="false">AK414-AH414</f>
        <v>0</v>
      </c>
      <c r="AO414" s="288" t="n">
        <f aca="false">AL414-AI414</f>
        <v>0</v>
      </c>
      <c r="AP414" s="288" t="n">
        <f aca="false">AM414-AJ414</f>
        <v>0</v>
      </c>
    </row>
    <row r="415" s="312" customFormat="true" ht="31.5" hidden="false" customHeight="false" outlineLevel="0" collapsed="false">
      <c r="A415" s="303"/>
      <c r="B415" s="303" t="s">
        <v>276</v>
      </c>
      <c r="C415" s="308" t="s">
        <v>3541</v>
      </c>
      <c r="D415" s="309" t="n">
        <f aca="false">E415+H415</f>
        <v>2909.5</v>
      </c>
      <c r="E415" s="309" t="n">
        <v>2909.5</v>
      </c>
      <c r="F415" s="310" t="n">
        <v>2135.4</v>
      </c>
      <c r="G415" s="310"/>
      <c r="H415" s="309"/>
      <c r="I415" s="309" t="n">
        <f aca="false">J415+M415</f>
        <v>529</v>
      </c>
      <c r="J415" s="310" t="n">
        <v>529</v>
      </c>
      <c r="K415" s="310" t="n">
        <v>165.8</v>
      </c>
      <c r="L415" s="310" t="n">
        <v>53</v>
      </c>
      <c r="M415" s="310"/>
      <c r="N415" s="309" t="n">
        <f aca="false">D415+I415</f>
        <v>3438.5</v>
      </c>
      <c r="O415" s="311"/>
      <c r="P415" s="303"/>
      <c r="Q415" s="303" t="s">
        <v>276</v>
      </c>
      <c r="R415" s="308" t="s">
        <v>3541</v>
      </c>
      <c r="S415" s="309" t="n">
        <f aca="false">T415+W415</f>
        <v>2909.5</v>
      </c>
      <c r="T415" s="309" t="n">
        <v>2909.5</v>
      </c>
      <c r="U415" s="310" t="n">
        <v>2135.4</v>
      </c>
      <c r="V415" s="310"/>
      <c r="W415" s="309"/>
      <c r="X415" s="309" t="n">
        <f aca="false">Y415+AB415</f>
        <v>529</v>
      </c>
      <c r="Y415" s="310" t="n">
        <v>529</v>
      </c>
      <c r="Z415" s="310" t="n">
        <v>165.8</v>
      </c>
      <c r="AA415" s="310" t="n">
        <v>53</v>
      </c>
      <c r="AB415" s="310"/>
      <c r="AC415" s="309" t="n">
        <f aca="false">S415+X415</f>
        <v>3438.5</v>
      </c>
      <c r="AE415" s="303"/>
      <c r="AF415" s="303" t="s">
        <v>276</v>
      </c>
      <c r="AG415" s="308" t="s">
        <v>3541</v>
      </c>
      <c r="AH415" s="287" t="n">
        <f aca="false">AC415</f>
        <v>3438.5</v>
      </c>
      <c r="AI415" s="288" t="n">
        <f aca="false">S415</f>
        <v>2909.5</v>
      </c>
      <c r="AJ415" s="288" t="n">
        <f aca="false">X415</f>
        <v>529</v>
      </c>
      <c r="AK415" s="288" t="n">
        <f aca="false">N415</f>
        <v>3438.5</v>
      </c>
      <c r="AL415" s="289" t="n">
        <f aca="false">D415</f>
        <v>2909.5</v>
      </c>
      <c r="AM415" s="287" t="n">
        <f aca="false">I415</f>
        <v>529</v>
      </c>
      <c r="AN415" s="288" t="n">
        <f aca="false">AK415-AH415</f>
        <v>0</v>
      </c>
      <c r="AO415" s="288" t="n">
        <f aca="false">AL415-AI415</f>
        <v>0</v>
      </c>
      <c r="AP415" s="288" t="n">
        <f aca="false">AM415-AJ415</f>
        <v>0</v>
      </c>
    </row>
    <row r="416" s="312" customFormat="true" ht="31.5" hidden="false" customHeight="false" outlineLevel="0" collapsed="false">
      <c r="A416" s="303"/>
      <c r="B416" s="303" t="s">
        <v>276</v>
      </c>
      <c r="C416" s="308" t="s">
        <v>3542</v>
      </c>
      <c r="D416" s="309" t="n">
        <f aca="false">E416+H416</f>
        <v>3826.9</v>
      </c>
      <c r="E416" s="309" t="n">
        <v>3826.9</v>
      </c>
      <c r="F416" s="310" t="n">
        <v>2808.7</v>
      </c>
      <c r="G416" s="310"/>
      <c r="H416" s="309"/>
      <c r="I416" s="309" t="n">
        <f aca="false">J416+M416</f>
        <v>824.1</v>
      </c>
      <c r="J416" s="310" t="n">
        <v>824.1</v>
      </c>
      <c r="K416" s="310" t="n">
        <v>218.1</v>
      </c>
      <c r="L416" s="310" t="n">
        <v>128.4</v>
      </c>
      <c r="M416" s="310"/>
      <c r="N416" s="309" t="n">
        <f aca="false">D416+I416</f>
        <v>4651</v>
      </c>
      <c r="O416" s="311"/>
      <c r="P416" s="303"/>
      <c r="Q416" s="303" t="s">
        <v>276</v>
      </c>
      <c r="R416" s="308" t="s">
        <v>3542</v>
      </c>
      <c r="S416" s="309" t="n">
        <f aca="false">T416+W416</f>
        <v>3826.9</v>
      </c>
      <c r="T416" s="309" t="n">
        <v>3826.9</v>
      </c>
      <c r="U416" s="310" t="n">
        <v>2808.7</v>
      </c>
      <c r="V416" s="310"/>
      <c r="W416" s="309"/>
      <c r="X416" s="309" t="n">
        <f aca="false">Y416+AB416</f>
        <v>824.1</v>
      </c>
      <c r="Y416" s="310" t="n">
        <v>824.1</v>
      </c>
      <c r="Z416" s="310" t="n">
        <v>218.1</v>
      </c>
      <c r="AA416" s="310" t="n">
        <v>128.4</v>
      </c>
      <c r="AB416" s="310"/>
      <c r="AC416" s="309" t="n">
        <f aca="false">S416+X416</f>
        <v>4651</v>
      </c>
      <c r="AE416" s="303"/>
      <c r="AF416" s="303" t="s">
        <v>276</v>
      </c>
      <c r="AG416" s="308" t="s">
        <v>3542</v>
      </c>
      <c r="AH416" s="287" t="n">
        <f aca="false">AC416</f>
        <v>4651</v>
      </c>
      <c r="AI416" s="288" t="n">
        <f aca="false">S416</f>
        <v>3826.9</v>
      </c>
      <c r="AJ416" s="288" t="n">
        <f aca="false">X416</f>
        <v>824.1</v>
      </c>
      <c r="AK416" s="288" t="n">
        <f aca="false">N416</f>
        <v>4651</v>
      </c>
      <c r="AL416" s="289" t="n">
        <f aca="false">D416</f>
        <v>3826.9</v>
      </c>
      <c r="AM416" s="287" t="n">
        <f aca="false">I416</f>
        <v>824.1</v>
      </c>
      <c r="AN416" s="288" t="n">
        <f aca="false">AK416-AH416</f>
        <v>0</v>
      </c>
      <c r="AO416" s="288" t="n">
        <f aca="false">AL416-AI416</f>
        <v>0</v>
      </c>
      <c r="AP416" s="288" t="n">
        <f aca="false">AM416-AJ416</f>
        <v>0</v>
      </c>
    </row>
    <row r="417" s="312" customFormat="true" ht="31.5" hidden="false" customHeight="false" outlineLevel="0" collapsed="false">
      <c r="A417" s="303"/>
      <c r="B417" s="303" t="s">
        <v>276</v>
      </c>
      <c r="C417" s="308" t="s">
        <v>3543</v>
      </c>
      <c r="D417" s="309" t="n">
        <f aca="false">E417+H417</f>
        <v>1693</v>
      </c>
      <c r="E417" s="309" t="n">
        <v>1693</v>
      </c>
      <c r="F417" s="310" t="n">
        <v>1242.6</v>
      </c>
      <c r="G417" s="310"/>
      <c r="H417" s="309"/>
      <c r="I417" s="309" t="n">
        <f aca="false">J417+M417</f>
        <v>381.2</v>
      </c>
      <c r="J417" s="310" t="n">
        <v>381.2</v>
      </c>
      <c r="K417" s="310" t="n">
        <v>96.5</v>
      </c>
      <c r="L417" s="310" t="n">
        <v>53.5</v>
      </c>
      <c r="M417" s="310"/>
      <c r="N417" s="309" t="n">
        <f aca="false">D417+I417</f>
        <v>2074.2</v>
      </c>
      <c r="O417" s="311"/>
      <c r="P417" s="303"/>
      <c r="Q417" s="303" t="s">
        <v>276</v>
      </c>
      <c r="R417" s="308" t="s">
        <v>3543</v>
      </c>
      <c r="S417" s="309" t="n">
        <f aca="false">T417+W417</f>
        <v>1693</v>
      </c>
      <c r="T417" s="309" t="n">
        <v>1693</v>
      </c>
      <c r="U417" s="310" t="n">
        <v>1242.6</v>
      </c>
      <c r="V417" s="310"/>
      <c r="W417" s="309"/>
      <c r="X417" s="309" t="n">
        <f aca="false">Y417+AB417</f>
        <v>381.2</v>
      </c>
      <c r="Y417" s="310" t="n">
        <v>381.2</v>
      </c>
      <c r="Z417" s="310" t="n">
        <v>96.5</v>
      </c>
      <c r="AA417" s="310" t="n">
        <v>53.5</v>
      </c>
      <c r="AB417" s="310"/>
      <c r="AC417" s="309" t="n">
        <f aca="false">S417+X417</f>
        <v>2074.2</v>
      </c>
      <c r="AE417" s="303"/>
      <c r="AF417" s="303" t="s">
        <v>276</v>
      </c>
      <c r="AG417" s="308" t="s">
        <v>3543</v>
      </c>
      <c r="AH417" s="287" t="n">
        <f aca="false">AC417</f>
        <v>2074.2</v>
      </c>
      <c r="AI417" s="288" t="n">
        <f aca="false">S417</f>
        <v>1693</v>
      </c>
      <c r="AJ417" s="288" t="n">
        <f aca="false">X417</f>
        <v>381.2</v>
      </c>
      <c r="AK417" s="288" t="n">
        <f aca="false">N417</f>
        <v>2074.2</v>
      </c>
      <c r="AL417" s="289" t="n">
        <f aca="false">D417</f>
        <v>1693</v>
      </c>
      <c r="AM417" s="287" t="n">
        <f aca="false">I417</f>
        <v>381.2</v>
      </c>
      <c r="AN417" s="288" t="n">
        <f aca="false">AK417-AH417</f>
        <v>0</v>
      </c>
      <c r="AO417" s="288" t="n">
        <f aca="false">AL417-AI417</f>
        <v>0</v>
      </c>
      <c r="AP417" s="288" t="n">
        <f aca="false">AM417-AJ417</f>
        <v>0</v>
      </c>
    </row>
    <row r="418" s="312" customFormat="true" ht="31.5" hidden="false" customHeight="false" outlineLevel="0" collapsed="false">
      <c r="A418" s="303"/>
      <c r="B418" s="303" t="s">
        <v>276</v>
      </c>
      <c r="C418" s="308" t="s">
        <v>3544</v>
      </c>
      <c r="D418" s="309" t="n">
        <f aca="false">E418+H418</f>
        <v>2939.1</v>
      </c>
      <c r="E418" s="309" t="n">
        <v>2939.1</v>
      </c>
      <c r="F418" s="310" t="n">
        <v>2157.1</v>
      </c>
      <c r="G418" s="310"/>
      <c r="H418" s="309"/>
      <c r="I418" s="309" t="n">
        <f aca="false">J418+M418</f>
        <v>782.7</v>
      </c>
      <c r="J418" s="310" t="n">
        <v>782.7</v>
      </c>
      <c r="K418" s="310" t="n">
        <v>167.5</v>
      </c>
      <c r="L418" s="310" t="n">
        <v>263</v>
      </c>
      <c r="M418" s="310"/>
      <c r="N418" s="309" t="n">
        <f aca="false">D418+I418</f>
        <v>3721.8</v>
      </c>
      <c r="O418" s="311"/>
      <c r="P418" s="303"/>
      <c r="Q418" s="303" t="s">
        <v>276</v>
      </c>
      <c r="R418" s="308" t="s">
        <v>3544</v>
      </c>
      <c r="S418" s="309" t="n">
        <f aca="false">T418+W418</f>
        <v>2939.1</v>
      </c>
      <c r="T418" s="309" t="n">
        <v>2939.1</v>
      </c>
      <c r="U418" s="310" t="n">
        <v>2157.1</v>
      </c>
      <c r="V418" s="310"/>
      <c r="W418" s="309"/>
      <c r="X418" s="309" t="n">
        <f aca="false">Y418+AB418</f>
        <v>782.7</v>
      </c>
      <c r="Y418" s="310" t="n">
        <v>782.7</v>
      </c>
      <c r="Z418" s="310" t="n">
        <v>167.5</v>
      </c>
      <c r="AA418" s="310" t="n">
        <v>263</v>
      </c>
      <c r="AB418" s="310"/>
      <c r="AC418" s="309" t="n">
        <f aca="false">S418+X418</f>
        <v>3721.8</v>
      </c>
      <c r="AE418" s="303"/>
      <c r="AF418" s="303" t="s">
        <v>276</v>
      </c>
      <c r="AG418" s="308" t="s">
        <v>3544</v>
      </c>
      <c r="AH418" s="287" t="n">
        <f aca="false">AC418</f>
        <v>3721.8</v>
      </c>
      <c r="AI418" s="288" t="n">
        <f aca="false">S418</f>
        <v>2939.1</v>
      </c>
      <c r="AJ418" s="288" t="n">
        <f aca="false">X418</f>
        <v>782.7</v>
      </c>
      <c r="AK418" s="288" t="n">
        <f aca="false">N418</f>
        <v>3721.8</v>
      </c>
      <c r="AL418" s="289" t="n">
        <f aca="false">D418</f>
        <v>2939.1</v>
      </c>
      <c r="AM418" s="287" t="n">
        <f aca="false">I418</f>
        <v>782.7</v>
      </c>
      <c r="AN418" s="288" t="n">
        <f aca="false">AK418-AH418</f>
        <v>0</v>
      </c>
      <c r="AO418" s="288" t="n">
        <f aca="false">AL418-AI418</f>
        <v>0</v>
      </c>
      <c r="AP418" s="288" t="n">
        <f aca="false">AM418-AJ418</f>
        <v>0</v>
      </c>
    </row>
    <row r="419" s="312" customFormat="true" ht="31.5" hidden="false" customHeight="false" outlineLevel="0" collapsed="false">
      <c r="A419" s="303"/>
      <c r="B419" s="303" t="s">
        <v>276</v>
      </c>
      <c r="C419" s="308" t="s">
        <v>3545</v>
      </c>
      <c r="D419" s="309" t="n">
        <f aca="false">E419+H419</f>
        <v>1672.6</v>
      </c>
      <c r="E419" s="309" t="n">
        <v>1672.6</v>
      </c>
      <c r="F419" s="310" t="n">
        <v>1227.6</v>
      </c>
      <c r="G419" s="310"/>
      <c r="H419" s="309"/>
      <c r="I419" s="309" t="n">
        <f aca="false">J419+M419</f>
        <v>334.3</v>
      </c>
      <c r="J419" s="310" t="n">
        <v>334.3</v>
      </c>
      <c r="K419" s="310" t="n">
        <v>95.3</v>
      </c>
      <c r="L419" s="310" t="n">
        <v>46.6</v>
      </c>
      <c r="M419" s="310"/>
      <c r="N419" s="309" t="n">
        <f aca="false">D419+I419</f>
        <v>2006.9</v>
      </c>
      <c r="O419" s="311"/>
      <c r="P419" s="303"/>
      <c r="Q419" s="303" t="s">
        <v>276</v>
      </c>
      <c r="R419" s="308" t="s">
        <v>3545</v>
      </c>
      <c r="S419" s="309" t="n">
        <f aca="false">T419+W419</f>
        <v>1672.6</v>
      </c>
      <c r="T419" s="309" t="n">
        <v>1672.6</v>
      </c>
      <c r="U419" s="310" t="n">
        <v>1227.6</v>
      </c>
      <c r="V419" s="310"/>
      <c r="W419" s="309"/>
      <c r="X419" s="309" t="n">
        <f aca="false">Y419+AB419</f>
        <v>334.3</v>
      </c>
      <c r="Y419" s="310" t="n">
        <v>334.3</v>
      </c>
      <c r="Z419" s="310" t="n">
        <v>95.3</v>
      </c>
      <c r="AA419" s="310" t="n">
        <v>46.6</v>
      </c>
      <c r="AB419" s="310"/>
      <c r="AC419" s="309" t="n">
        <f aca="false">S419+X419</f>
        <v>2006.9</v>
      </c>
      <c r="AE419" s="303"/>
      <c r="AF419" s="303" t="s">
        <v>276</v>
      </c>
      <c r="AG419" s="308" t="s">
        <v>3545</v>
      </c>
      <c r="AH419" s="287" t="n">
        <f aca="false">AC419</f>
        <v>2006.9</v>
      </c>
      <c r="AI419" s="288" t="n">
        <f aca="false">S419</f>
        <v>1672.6</v>
      </c>
      <c r="AJ419" s="288" t="n">
        <f aca="false">X419</f>
        <v>334.3</v>
      </c>
      <c r="AK419" s="288" t="n">
        <f aca="false">N419</f>
        <v>2006.9</v>
      </c>
      <c r="AL419" s="289" t="n">
        <f aca="false">D419</f>
        <v>1672.6</v>
      </c>
      <c r="AM419" s="287" t="n">
        <f aca="false">I419</f>
        <v>334.3</v>
      </c>
      <c r="AN419" s="288" t="n">
        <f aca="false">AK419-AH419</f>
        <v>0</v>
      </c>
      <c r="AO419" s="288" t="n">
        <f aca="false">AL419-AI419</f>
        <v>0</v>
      </c>
      <c r="AP419" s="288" t="n">
        <f aca="false">AM419-AJ419</f>
        <v>0</v>
      </c>
    </row>
    <row r="420" s="312" customFormat="true" ht="31.5" hidden="false" customHeight="false" outlineLevel="0" collapsed="false">
      <c r="A420" s="303"/>
      <c r="B420" s="303" t="s">
        <v>276</v>
      </c>
      <c r="C420" s="308" t="s">
        <v>3546</v>
      </c>
      <c r="D420" s="309" t="n">
        <f aca="false">E420+H420</f>
        <v>1363.1</v>
      </c>
      <c r="E420" s="309" t="n">
        <v>1363.1</v>
      </c>
      <c r="F420" s="310" t="n">
        <v>1000.4</v>
      </c>
      <c r="G420" s="310"/>
      <c r="H420" s="309"/>
      <c r="I420" s="309" t="n">
        <f aca="false">J420+M420</f>
        <v>338</v>
      </c>
      <c r="J420" s="310" t="n">
        <v>338</v>
      </c>
      <c r="K420" s="310" t="n">
        <v>77.7</v>
      </c>
      <c r="L420" s="310" t="n">
        <v>51.9</v>
      </c>
      <c r="M420" s="310"/>
      <c r="N420" s="309" t="n">
        <f aca="false">D420+I420</f>
        <v>1701.1</v>
      </c>
      <c r="O420" s="311"/>
      <c r="P420" s="303"/>
      <c r="Q420" s="303" t="s">
        <v>276</v>
      </c>
      <c r="R420" s="308" t="s">
        <v>3546</v>
      </c>
      <c r="S420" s="309" t="n">
        <f aca="false">T420+W420</f>
        <v>1363.1</v>
      </c>
      <c r="T420" s="309" t="n">
        <v>1363.1</v>
      </c>
      <c r="U420" s="310" t="n">
        <v>1000.4</v>
      </c>
      <c r="V420" s="310"/>
      <c r="W420" s="309"/>
      <c r="X420" s="309" t="n">
        <f aca="false">Y420+AB420</f>
        <v>338</v>
      </c>
      <c r="Y420" s="310" t="n">
        <v>338</v>
      </c>
      <c r="Z420" s="310" t="n">
        <v>77.7</v>
      </c>
      <c r="AA420" s="310" t="n">
        <v>51.9</v>
      </c>
      <c r="AB420" s="310"/>
      <c r="AC420" s="309" t="n">
        <f aca="false">S420+X420</f>
        <v>1701.1</v>
      </c>
      <c r="AE420" s="303"/>
      <c r="AF420" s="303" t="s">
        <v>276</v>
      </c>
      <c r="AG420" s="308" t="s">
        <v>3546</v>
      </c>
      <c r="AH420" s="287" t="n">
        <f aca="false">AC420</f>
        <v>1701.1</v>
      </c>
      <c r="AI420" s="288" t="n">
        <f aca="false">S420</f>
        <v>1363.1</v>
      </c>
      <c r="AJ420" s="288" t="n">
        <f aca="false">X420</f>
        <v>338</v>
      </c>
      <c r="AK420" s="288" t="n">
        <f aca="false">N420</f>
        <v>1701.1</v>
      </c>
      <c r="AL420" s="289" t="n">
        <f aca="false">D420</f>
        <v>1363.1</v>
      </c>
      <c r="AM420" s="287" t="n">
        <f aca="false">I420</f>
        <v>338</v>
      </c>
      <c r="AN420" s="288" t="n">
        <f aca="false">AK420-AH420</f>
        <v>0</v>
      </c>
      <c r="AO420" s="288" t="n">
        <f aca="false">AL420-AI420</f>
        <v>0</v>
      </c>
      <c r="AP420" s="288" t="n">
        <f aca="false">AM420-AJ420</f>
        <v>0</v>
      </c>
    </row>
    <row r="421" s="312" customFormat="true" ht="31.5" hidden="false" customHeight="false" outlineLevel="0" collapsed="false">
      <c r="A421" s="303"/>
      <c r="B421" s="303" t="s">
        <v>276</v>
      </c>
      <c r="C421" s="308" t="s">
        <v>3547</v>
      </c>
      <c r="D421" s="309" t="n">
        <f aca="false">E421+H421</f>
        <v>1770.5</v>
      </c>
      <c r="E421" s="309" t="n">
        <v>1770.5</v>
      </c>
      <c r="F421" s="310" t="n">
        <v>1299.5</v>
      </c>
      <c r="G421" s="310"/>
      <c r="H421" s="309"/>
      <c r="I421" s="309" t="n">
        <f aca="false">J421+M421</f>
        <v>406.6</v>
      </c>
      <c r="J421" s="310" t="n">
        <v>406.6</v>
      </c>
      <c r="K421" s="310" t="n">
        <v>100.9</v>
      </c>
      <c r="L421" s="310" t="n">
        <v>82.5</v>
      </c>
      <c r="M421" s="310"/>
      <c r="N421" s="309" t="n">
        <f aca="false">D421+I421</f>
        <v>2177.1</v>
      </c>
      <c r="O421" s="311"/>
      <c r="P421" s="303"/>
      <c r="Q421" s="303" t="s">
        <v>276</v>
      </c>
      <c r="R421" s="308" t="s">
        <v>3547</v>
      </c>
      <c r="S421" s="309" t="n">
        <f aca="false">T421+W421</f>
        <v>1770.5</v>
      </c>
      <c r="T421" s="309" t="n">
        <v>1770.5</v>
      </c>
      <c r="U421" s="310" t="n">
        <v>1299.5</v>
      </c>
      <c r="V421" s="310"/>
      <c r="W421" s="309"/>
      <c r="X421" s="309" t="n">
        <f aca="false">Y421+AB421</f>
        <v>406.6</v>
      </c>
      <c r="Y421" s="310" t="n">
        <v>406.6</v>
      </c>
      <c r="Z421" s="310" t="n">
        <v>100.9</v>
      </c>
      <c r="AA421" s="310" t="n">
        <v>82.5</v>
      </c>
      <c r="AB421" s="310"/>
      <c r="AC421" s="309" t="n">
        <f aca="false">S421+X421</f>
        <v>2177.1</v>
      </c>
      <c r="AE421" s="303"/>
      <c r="AF421" s="303" t="s">
        <v>276</v>
      </c>
      <c r="AG421" s="308" t="s">
        <v>3547</v>
      </c>
      <c r="AH421" s="287" t="n">
        <f aca="false">AC421</f>
        <v>2177.1</v>
      </c>
      <c r="AI421" s="288" t="n">
        <f aca="false">S421</f>
        <v>1770.5</v>
      </c>
      <c r="AJ421" s="288" t="n">
        <f aca="false">X421</f>
        <v>406.6</v>
      </c>
      <c r="AK421" s="288" t="n">
        <f aca="false">N421</f>
        <v>2177.1</v>
      </c>
      <c r="AL421" s="289" t="n">
        <f aca="false">D421</f>
        <v>1770.5</v>
      </c>
      <c r="AM421" s="287" t="n">
        <f aca="false">I421</f>
        <v>406.6</v>
      </c>
      <c r="AN421" s="288" t="n">
        <f aca="false">AK421-AH421</f>
        <v>0</v>
      </c>
      <c r="AO421" s="288" t="n">
        <f aca="false">AL421-AI421</f>
        <v>0</v>
      </c>
      <c r="AP421" s="288" t="n">
        <f aca="false">AM421-AJ421</f>
        <v>0</v>
      </c>
    </row>
    <row r="422" s="312" customFormat="true" ht="31.5" hidden="false" customHeight="false" outlineLevel="0" collapsed="false">
      <c r="A422" s="303"/>
      <c r="B422" s="303" t="s">
        <v>276</v>
      </c>
      <c r="C422" s="308" t="s">
        <v>3548</v>
      </c>
      <c r="D422" s="309" t="n">
        <f aca="false">E422+H422</f>
        <v>1569.6</v>
      </c>
      <c r="E422" s="309" t="n">
        <v>1569.6</v>
      </c>
      <c r="F422" s="310" t="n">
        <v>1152</v>
      </c>
      <c r="G422" s="310"/>
      <c r="H422" s="309"/>
      <c r="I422" s="309" t="n">
        <f aca="false">J422+M422</f>
        <v>528</v>
      </c>
      <c r="J422" s="310" t="n">
        <v>528</v>
      </c>
      <c r="K422" s="310" t="n">
        <v>89.5</v>
      </c>
      <c r="L422" s="310" t="n">
        <v>92.5</v>
      </c>
      <c r="M422" s="310"/>
      <c r="N422" s="309" t="n">
        <f aca="false">D422+I422</f>
        <v>2097.6</v>
      </c>
      <c r="O422" s="311"/>
      <c r="P422" s="303"/>
      <c r="Q422" s="303" t="s">
        <v>276</v>
      </c>
      <c r="R422" s="308" t="s">
        <v>3548</v>
      </c>
      <c r="S422" s="309" t="n">
        <f aca="false">T422+W422</f>
        <v>1569.6</v>
      </c>
      <c r="T422" s="309" t="n">
        <v>1569.6</v>
      </c>
      <c r="U422" s="310" t="n">
        <v>1152</v>
      </c>
      <c r="V422" s="310"/>
      <c r="W422" s="309"/>
      <c r="X422" s="309" t="n">
        <f aca="false">Y422+AB422</f>
        <v>528</v>
      </c>
      <c r="Y422" s="310" t="n">
        <v>528</v>
      </c>
      <c r="Z422" s="310" t="n">
        <v>89.5</v>
      </c>
      <c r="AA422" s="310" t="n">
        <v>92.5</v>
      </c>
      <c r="AB422" s="310"/>
      <c r="AC422" s="309" t="n">
        <f aca="false">S422+X422</f>
        <v>2097.6</v>
      </c>
      <c r="AE422" s="303"/>
      <c r="AF422" s="303" t="s">
        <v>276</v>
      </c>
      <c r="AG422" s="308" t="s">
        <v>3548</v>
      </c>
      <c r="AH422" s="287" t="n">
        <f aca="false">AC422</f>
        <v>2097.6</v>
      </c>
      <c r="AI422" s="288" t="n">
        <f aca="false">S422</f>
        <v>1569.6</v>
      </c>
      <c r="AJ422" s="288" t="n">
        <f aca="false">X422</f>
        <v>528</v>
      </c>
      <c r="AK422" s="288" t="n">
        <f aca="false">N422</f>
        <v>2097.6</v>
      </c>
      <c r="AL422" s="289" t="n">
        <f aca="false">D422</f>
        <v>1569.6</v>
      </c>
      <c r="AM422" s="287" t="n">
        <f aca="false">I422</f>
        <v>528</v>
      </c>
      <c r="AN422" s="288" t="n">
        <f aca="false">AK422-AH422</f>
        <v>0</v>
      </c>
      <c r="AO422" s="288" t="n">
        <f aca="false">AL422-AI422</f>
        <v>0</v>
      </c>
      <c r="AP422" s="288" t="n">
        <f aca="false">AM422-AJ422</f>
        <v>0</v>
      </c>
    </row>
    <row r="423" s="312" customFormat="true" ht="31.5" hidden="false" customHeight="false" outlineLevel="0" collapsed="false">
      <c r="A423" s="303"/>
      <c r="B423" s="303" t="s">
        <v>276</v>
      </c>
      <c r="C423" s="308" t="s">
        <v>3549</v>
      </c>
      <c r="D423" s="309" t="n">
        <f aca="false">E423+H423</f>
        <v>1859.8</v>
      </c>
      <c r="E423" s="309" t="n">
        <v>1859.8</v>
      </c>
      <c r="F423" s="310" t="n">
        <v>1365.1</v>
      </c>
      <c r="G423" s="310"/>
      <c r="H423" s="309"/>
      <c r="I423" s="309" t="n">
        <f aca="false">J423+M423</f>
        <v>515.6</v>
      </c>
      <c r="J423" s="310" t="n">
        <v>515.6</v>
      </c>
      <c r="K423" s="310" t="n">
        <v>106</v>
      </c>
      <c r="L423" s="310" t="n">
        <v>136.1</v>
      </c>
      <c r="M423" s="310"/>
      <c r="N423" s="309" t="n">
        <f aca="false">D423+I423</f>
        <v>2375.4</v>
      </c>
      <c r="O423" s="311"/>
      <c r="P423" s="303"/>
      <c r="Q423" s="303" t="s">
        <v>276</v>
      </c>
      <c r="R423" s="308" t="s">
        <v>3549</v>
      </c>
      <c r="S423" s="309" t="n">
        <f aca="false">T423+W423</f>
        <v>1859.8</v>
      </c>
      <c r="T423" s="309" t="n">
        <v>1859.8</v>
      </c>
      <c r="U423" s="310" t="n">
        <v>1365.1</v>
      </c>
      <c r="V423" s="310"/>
      <c r="W423" s="309"/>
      <c r="X423" s="309" t="n">
        <f aca="false">Y423+AB423</f>
        <v>515.6</v>
      </c>
      <c r="Y423" s="310" t="n">
        <v>515.6</v>
      </c>
      <c r="Z423" s="310" t="n">
        <v>106</v>
      </c>
      <c r="AA423" s="310" t="n">
        <v>136.1</v>
      </c>
      <c r="AB423" s="310"/>
      <c r="AC423" s="309" t="n">
        <f aca="false">S423+X423</f>
        <v>2375.4</v>
      </c>
      <c r="AE423" s="303"/>
      <c r="AF423" s="303" t="s">
        <v>276</v>
      </c>
      <c r="AG423" s="308" t="s">
        <v>3549</v>
      </c>
      <c r="AH423" s="287" t="n">
        <f aca="false">AC423</f>
        <v>2375.4</v>
      </c>
      <c r="AI423" s="288" t="n">
        <f aca="false">S423</f>
        <v>1859.8</v>
      </c>
      <c r="AJ423" s="288" t="n">
        <f aca="false">X423</f>
        <v>515.6</v>
      </c>
      <c r="AK423" s="288" t="n">
        <f aca="false">N423</f>
        <v>2375.4</v>
      </c>
      <c r="AL423" s="289" t="n">
        <f aca="false">D423</f>
        <v>1859.8</v>
      </c>
      <c r="AM423" s="287" t="n">
        <f aca="false">I423</f>
        <v>515.6</v>
      </c>
      <c r="AN423" s="288" t="n">
        <f aca="false">AK423-AH423</f>
        <v>0</v>
      </c>
      <c r="AO423" s="288" t="n">
        <f aca="false">AL423-AI423</f>
        <v>0</v>
      </c>
      <c r="AP423" s="288" t="n">
        <f aca="false">AM423-AJ423</f>
        <v>0</v>
      </c>
    </row>
    <row r="424" s="312" customFormat="true" ht="31.5" hidden="false" customHeight="false" outlineLevel="0" collapsed="false">
      <c r="A424" s="303"/>
      <c r="B424" s="303" t="s">
        <v>276</v>
      </c>
      <c r="C424" s="308" t="s">
        <v>3550</v>
      </c>
      <c r="D424" s="309" t="n">
        <f aca="false">E424+H424</f>
        <v>1444.6</v>
      </c>
      <c r="E424" s="309" t="n">
        <v>1444.6</v>
      </c>
      <c r="F424" s="310" t="n">
        <v>1060.3</v>
      </c>
      <c r="G424" s="310"/>
      <c r="H424" s="309"/>
      <c r="I424" s="309" t="n">
        <f aca="false">J424+M424</f>
        <v>381.2</v>
      </c>
      <c r="J424" s="310" t="n">
        <v>381.2</v>
      </c>
      <c r="K424" s="310" t="n">
        <v>82.3</v>
      </c>
      <c r="L424" s="310" t="n">
        <v>83.5</v>
      </c>
      <c r="M424" s="310"/>
      <c r="N424" s="309" t="n">
        <f aca="false">D424+I424</f>
        <v>1825.8</v>
      </c>
      <c r="O424" s="311"/>
      <c r="P424" s="303"/>
      <c r="Q424" s="303" t="s">
        <v>276</v>
      </c>
      <c r="R424" s="308" t="s">
        <v>3550</v>
      </c>
      <c r="S424" s="309" t="n">
        <f aca="false">T424+W424</f>
        <v>1444.6</v>
      </c>
      <c r="T424" s="309" t="n">
        <v>1444.6</v>
      </c>
      <c r="U424" s="310" t="n">
        <v>1060.3</v>
      </c>
      <c r="V424" s="310"/>
      <c r="W424" s="309"/>
      <c r="X424" s="309" t="n">
        <f aca="false">Y424+AB424</f>
        <v>381.2</v>
      </c>
      <c r="Y424" s="310" t="n">
        <v>381.2</v>
      </c>
      <c r="Z424" s="310" t="n">
        <v>82.3</v>
      </c>
      <c r="AA424" s="310" t="n">
        <v>83.5</v>
      </c>
      <c r="AB424" s="310"/>
      <c r="AC424" s="309" t="n">
        <f aca="false">S424+X424</f>
        <v>1825.8</v>
      </c>
      <c r="AE424" s="303"/>
      <c r="AF424" s="303" t="s">
        <v>276</v>
      </c>
      <c r="AG424" s="308" t="s">
        <v>3550</v>
      </c>
      <c r="AH424" s="287" t="n">
        <f aca="false">AC424</f>
        <v>1825.8</v>
      </c>
      <c r="AI424" s="288" t="n">
        <f aca="false">S424</f>
        <v>1444.6</v>
      </c>
      <c r="AJ424" s="288" t="n">
        <f aca="false">X424</f>
        <v>381.2</v>
      </c>
      <c r="AK424" s="288" t="n">
        <f aca="false">N424</f>
        <v>1825.8</v>
      </c>
      <c r="AL424" s="289" t="n">
        <f aca="false">D424</f>
        <v>1444.6</v>
      </c>
      <c r="AM424" s="287" t="n">
        <f aca="false">I424</f>
        <v>381.2</v>
      </c>
      <c r="AN424" s="288" t="n">
        <f aca="false">AK424-AH424</f>
        <v>0</v>
      </c>
      <c r="AO424" s="288" t="n">
        <f aca="false">AL424-AI424</f>
        <v>0</v>
      </c>
      <c r="AP424" s="288" t="n">
        <f aca="false">AM424-AJ424</f>
        <v>0</v>
      </c>
    </row>
    <row r="425" s="312" customFormat="true" ht="31.5" hidden="false" customHeight="false" outlineLevel="0" collapsed="false">
      <c r="A425" s="303"/>
      <c r="B425" s="303" t="s">
        <v>276</v>
      </c>
      <c r="C425" s="308" t="s">
        <v>3551</v>
      </c>
      <c r="D425" s="309" t="n">
        <f aca="false">E425+H425</f>
        <v>1952.9</v>
      </c>
      <c r="E425" s="309" t="n">
        <v>1952.9</v>
      </c>
      <c r="F425" s="310" t="n">
        <v>1433.4</v>
      </c>
      <c r="G425" s="310"/>
      <c r="H425" s="309"/>
      <c r="I425" s="309" t="n">
        <f aca="false">J425+M425</f>
        <v>497</v>
      </c>
      <c r="J425" s="310" t="n">
        <v>497</v>
      </c>
      <c r="K425" s="310" t="n">
        <v>111.3</v>
      </c>
      <c r="L425" s="310" t="n">
        <v>140</v>
      </c>
      <c r="M425" s="310"/>
      <c r="N425" s="309" t="n">
        <f aca="false">D425+I425</f>
        <v>2449.9</v>
      </c>
      <c r="O425" s="311"/>
      <c r="P425" s="303"/>
      <c r="Q425" s="303" t="s">
        <v>276</v>
      </c>
      <c r="R425" s="308" t="s">
        <v>3551</v>
      </c>
      <c r="S425" s="309" t="n">
        <f aca="false">T425+W425</f>
        <v>1952.9</v>
      </c>
      <c r="T425" s="309" t="n">
        <v>1952.9</v>
      </c>
      <c r="U425" s="310" t="n">
        <v>1433.4</v>
      </c>
      <c r="V425" s="310"/>
      <c r="W425" s="309"/>
      <c r="X425" s="309" t="n">
        <f aca="false">Y425+AB425</f>
        <v>497</v>
      </c>
      <c r="Y425" s="310" t="n">
        <v>497</v>
      </c>
      <c r="Z425" s="310" t="n">
        <v>111.3</v>
      </c>
      <c r="AA425" s="310" t="n">
        <v>140</v>
      </c>
      <c r="AB425" s="310"/>
      <c r="AC425" s="309" t="n">
        <f aca="false">S425+X425</f>
        <v>2449.9</v>
      </c>
      <c r="AE425" s="303"/>
      <c r="AF425" s="303" t="s">
        <v>276</v>
      </c>
      <c r="AG425" s="308" t="s">
        <v>3551</v>
      </c>
      <c r="AH425" s="287" t="n">
        <f aca="false">AC425</f>
        <v>2449.9</v>
      </c>
      <c r="AI425" s="288" t="n">
        <f aca="false">S425</f>
        <v>1952.9</v>
      </c>
      <c r="AJ425" s="288" t="n">
        <f aca="false">X425</f>
        <v>497</v>
      </c>
      <c r="AK425" s="288" t="n">
        <f aca="false">N425</f>
        <v>2449.9</v>
      </c>
      <c r="AL425" s="289" t="n">
        <f aca="false">D425</f>
        <v>1952.9</v>
      </c>
      <c r="AM425" s="287" t="n">
        <f aca="false">I425</f>
        <v>497</v>
      </c>
      <c r="AN425" s="288" t="n">
        <f aca="false">AK425-AH425</f>
        <v>0</v>
      </c>
      <c r="AO425" s="288" t="n">
        <f aca="false">AL425-AI425</f>
        <v>0</v>
      </c>
      <c r="AP425" s="288" t="n">
        <f aca="false">AM425-AJ425</f>
        <v>0</v>
      </c>
    </row>
    <row r="426" s="312" customFormat="true" ht="31.5" hidden="false" customHeight="false" outlineLevel="0" collapsed="false">
      <c r="A426" s="303"/>
      <c r="B426" s="303" t="s">
        <v>276</v>
      </c>
      <c r="C426" s="308" t="s">
        <v>3552</v>
      </c>
      <c r="D426" s="309" t="n">
        <f aca="false">E426+H426</f>
        <v>1763.4</v>
      </c>
      <c r="E426" s="309" t="n">
        <v>1763.4</v>
      </c>
      <c r="F426" s="310" t="n">
        <v>1294.3</v>
      </c>
      <c r="G426" s="310"/>
      <c r="H426" s="309"/>
      <c r="I426" s="309" t="n">
        <f aca="false">J426+M426</f>
        <v>351.1</v>
      </c>
      <c r="J426" s="310" t="n">
        <v>351.1</v>
      </c>
      <c r="K426" s="310" t="n">
        <v>100.5</v>
      </c>
      <c r="L426" s="310" t="n">
        <v>42.2</v>
      </c>
      <c r="M426" s="310"/>
      <c r="N426" s="309" t="n">
        <f aca="false">D426+I426</f>
        <v>2114.5</v>
      </c>
      <c r="O426" s="311"/>
      <c r="P426" s="303"/>
      <c r="Q426" s="303" t="s">
        <v>276</v>
      </c>
      <c r="R426" s="308" t="s">
        <v>3552</v>
      </c>
      <c r="S426" s="309" t="n">
        <f aca="false">T426+W426</f>
        <v>1763.4</v>
      </c>
      <c r="T426" s="309" t="n">
        <v>1763.4</v>
      </c>
      <c r="U426" s="310" t="n">
        <v>1294.3</v>
      </c>
      <c r="V426" s="310"/>
      <c r="W426" s="309"/>
      <c r="X426" s="309" t="n">
        <f aca="false">Y426+AB426</f>
        <v>351.1</v>
      </c>
      <c r="Y426" s="310" t="n">
        <v>351.1</v>
      </c>
      <c r="Z426" s="310" t="n">
        <v>100.5</v>
      </c>
      <c r="AA426" s="310" t="n">
        <v>42.2</v>
      </c>
      <c r="AB426" s="310"/>
      <c r="AC426" s="309" t="n">
        <f aca="false">S426+X426</f>
        <v>2114.5</v>
      </c>
      <c r="AE426" s="303"/>
      <c r="AF426" s="303" t="s">
        <v>276</v>
      </c>
      <c r="AG426" s="308" t="s">
        <v>3552</v>
      </c>
      <c r="AH426" s="287" t="n">
        <f aca="false">AC426</f>
        <v>2114.5</v>
      </c>
      <c r="AI426" s="288" t="n">
        <f aca="false">S426</f>
        <v>1763.4</v>
      </c>
      <c r="AJ426" s="288" t="n">
        <f aca="false">X426</f>
        <v>351.1</v>
      </c>
      <c r="AK426" s="288" t="n">
        <f aca="false">N426</f>
        <v>2114.5</v>
      </c>
      <c r="AL426" s="289" t="n">
        <f aca="false">D426</f>
        <v>1763.4</v>
      </c>
      <c r="AM426" s="287" t="n">
        <f aca="false">I426</f>
        <v>351.1</v>
      </c>
      <c r="AN426" s="288" t="n">
        <f aca="false">AK426-AH426</f>
        <v>0</v>
      </c>
      <c r="AO426" s="288" t="n">
        <f aca="false">AL426-AI426</f>
        <v>0</v>
      </c>
      <c r="AP426" s="288" t="n">
        <f aca="false">AM426-AJ426</f>
        <v>0</v>
      </c>
    </row>
    <row r="427" s="312" customFormat="true" ht="31.5" hidden="false" customHeight="false" outlineLevel="0" collapsed="false">
      <c r="A427" s="303"/>
      <c r="B427" s="303" t="s">
        <v>276</v>
      </c>
      <c r="C427" s="308" t="s">
        <v>3553</v>
      </c>
      <c r="D427" s="309" t="n">
        <f aca="false">E427+H427</f>
        <v>1496.7</v>
      </c>
      <c r="E427" s="309" t="n">
        <v>1496.7</v>
      </c>
      <c r="F427" s="310" t="n">
        <v>1098.5</v>
      </c>
      <c r="G427" s="310"/>
      <c r="H427" s="309"/>
      <c r="I427" s="309" t="n">
        <f aca="false">J427+M427</f>
        <v>505.6</v>
      </c>
      <c r="J427" s="310" t="n">
        <v>505.6</v>
      </c>
      <c r="K427" s="310" t="n">
        <v>85.3</v>
      </c>
      <c r="L427" s="310" t="n">
        <v>100.5</v>
      </c>
      <c r="M427" s="310"/>
      <c r="N427" s="309" t="n">
        <f aca="false">D427+I427</f>
        <v>2002.3</v>
      </c>
      <c r="O427" s="311"/>
      <c r="P427" s="303"/>
      <c r="Q427" s="303" t="s">
        <v>276</v>
      </c>
      <c r="R427" s="308" t="s">
        <v>3553</v>
      </c>
      <c r="S427" s="309" t="n">
        <f aca="false">T427+W427</f>
        <v>1496.7</v>
      </c>
      <c r="T427" s="309" t="n">
        <v>1496.7</v>
      </c>
      <c r="U427" s="310" t="n">
        <v>1098.5</v>
      </c>
      <c r="V427" s="310"/>
      <c r="W427" s="309"/>
      <c r="X427" s="309" t="n">
        <f aca="false">Y427+AB427</f>
        <v>505.6</v>
      </c>
      <c r="Y427" s="310" t="n">
        <v>505.6</v>
      </c>
      <c r="Z427" s="310" t="n">
        <v>85.3</v>
      </c>
      <c r="AA427" s="310" t="n">
        <v>100.5</v>
      </c>
      <c r="AB427" s="310"/>
      <c r="AC427" s="309" t="n">
        <f aca="false">S427+X427</f>
        <v>2002.3</v>
      </c>
      <c r="AE427" s="303"/>
      <c r="AF427" s="303" t="s">
        <v>276</v>
      </c>
      <c r="AG427" s="308" t="s">
        <v>3553</v>
      </c>
      <c r="AH427" s="287" t="n">
        <f aca="false">AC427</f>
        <v>2002.3</v>
      </c>
      <c r="AI427" s="288" t="n">
        <f aca="false">S427</f>
        <v>1496.7</v>
      </c>
      <c r="AJ427" s="288" t="n">
        <f aca="false">X427</f>
        <v>505.6</v>
      </c>
      <c r="AK427" s="288" t="n">
        <f aca="false">N427</f>
        <v>2002.3</v>
      </c>
      <c r="AL427" s="289" t="n">
        <f aca="false">D427</f>
        <v>1496.7</v>
      </c>
      <c r="AM427" s="287" t="n">
        <f aca="false">I427</f>
        <v>505.6</v>
      </c>
      <c r="AN427" s="288" t="n">
        <f aca="false">AK427-AH427</f>
        <v>0</v>
      </c>
      <c r="AO427" s="288" t="n">
        <f aca="false">AL427-AI427</f>
        <v>0</v>
      </c>
      <c r="AP427" s="288" t="n">
        <f aca="false">AM427-AJ427</f>
        <v>0</v>
      </c>
    </row>
    <row r="428" s="312" customFormat="true" ht="31.5" hidden="false" customHeight="false" outlineLevel="0" collapsed="false">
      <c r="A428" s="303"/>
      <c r="B428" s="303" t="s">
        <v>276</v>
      </c>
      <c r="C428" s="308" t="s">
        <v>3554</v>
      </c>
      <c r="D428" s="309" t="n">
        <f aca="false">E428+H428</f>
        <v>1363.1</v>
      </c>
      <c r="E428" s="309" t="n">
        <v>1363.1</v>
      </c>
      <c r="F428" s="310" t="n">
        <v>1000.4</v>
      </c>
      <c r="G428" s="310"/>
      <c r="H428" s="309"/>
      <c r="I428" s="309" t="n">
        <f aca="false">J428+M428</f>
        <v>325.1</v>
      </c>
      <c r="J428" s="310" t="n">
        <v>325.1</v>
      </c>
      <c r="K428" s="310" t="n">
        <v>77.7</v>
      </c>
      <c r="L428" s="310" t="n">
        <v>67.7</v>
      </c>
      <c r="M428" s="310"/>
      <c r="N428" s="309" t="n">
        <f aca="false">D428+I428</f>
        <v>1688.2</v>
      </c>
      <c r="O428" s="311"/>
      <c r="P428" s="303"/>
      <c r="Q428" s="303" t="s">
        <v>276</v>
      </c>
      <c r="R428" s="308" t="s">
        <v>3554</v>
      </c>
      <c r="S428" s="309" t="n">
        <f aca="false">T428+W428</f>
        <v>1363.1</v>
      </c>
      <c r="T428" s="309" t="n">
        <v>1363.1</v>
      </c>
      <c r="U428" s="310" t="n">
        <v>1000.4</v>
      </c>
      <c r="V428" s="310"/>
      <c r="W428" s="309"/>
      <c r="X428" s="309" t="n">
        <f aca="false">Y428+AB428</f>
        <v>325.1</v>
      </c>
      <c r="Y428" s="310" t="n">
        <v>325.1</v>
      </c>
      <c r="Z428" s="310" t="n">
        <v>77.7</v>
      </c>
      <c r="AA428" s="310" t="n">
        <v>67.7</v>
      </c>
      <c r="AB428" s="310"/>
      <c r="AC428" s="309" t="n">
        <f aca="false">S428+X428</f>
        <v>1688.2</v>
      </c>
      <c r="AE428" s="303"/>
      <c r="AF428" s="303" t="s">
        <v>276</v>
      </c>
      <c r="AG428" s="308" t="s">
        <v>3554</v>
      </c>
      <c r="AH428" s="287" t="n">
        <f aca="false">AC428</f>
        <v>1688.2</v>
      </c>
      <c r="AI428" s="288" t="n">
        <f aca="false">S428</f>
        <v>1363.1</v>
      </c>
      <c r="AJ428" s="288" t="n">
        <f aca="false">X428</f>
        <v>325.1</v>
      </c>
      <c r="AK428" s="288" t="n">
        <f aca="false">N428</f>
        <v>1688.2</v>
      </c>
      <c r="AL428" s="289" t="n">
        <f aca="false">D428</f>
        <v>1363.1</v>
      </c>
      <c r="AM428" s="287" t="n">
        <f aca="false">I428</f>
        <v>325.1</v>
      </c>
      <c r="AN428" s="288" t="n">
        <f aca="false">AK428-AH428</f>
        <v>0</v>
      </c>
      <c r="AO428" s="288" t="n">
        <f aca="false">AL428-AI428</f>
        <v>0</v>
      </c>
      <c r="AP428" s="288" t="n">
        <f aca="false">AM428-AJ428</f>
        <v>0</v>
      </c>
    </row>
    <row r="429" s="312" customFormat="true" ht="31.5" hidden="false" customHeight="false" outlineLevel="0" collapsed="false">
      <c r="A429" s="303"/>
      <c r="B429" s="303" t="s">
        <v>276</v>
      </c>
      <c r="C429" s="308" t="s">
        <v>3555</v>
      </c>
      <c r="D429" s="309" t="n">
        <f aca="false">E429+H429</f>
        <v>2485.1</v>
      </c>
      <c r="E429" s="309" t="n">
        <v>2485.1</v>
      </c>
      <c r="F429" s="310" t="n">
        <v>1823.9</v>
      </c>
      <c r="G429" s="310"/>
      <c r="H429" s="309"/>
      <c r="I429" s="309" t="n">
        <f aca="false">J429+M429</f>
        <v>487.9</v>
      </c>
      <c r="J429" s="310" t="n">
        <v>487.9</v>
      </c>
      <c r="K429" s="310" t="n">
        <v>141.6</v>
      </c>
      <c r="L429" s="310" t="n">
        <v>57.5</v>
      </c>
      <c r="M429" s="310"/>
      <c r="N429" s="309" t="n">
        <f aca="false">D429+I429</f>
        <v>2973</v>
      </c>
      <c r="O429" s="311"/>
      <c r="P429" s="303"/>
      <c r="Q429" s="303" t="s">
        <v>276</v>
      </c>
      <c r="R429" s="308" t="s">
        <v>3555</v>
      </c>
      <c r="S429" s="309" t="n">
        <f aca="false">T429+W429</f>
        <v>2485.1</v>
      </c>
      <c r="T429" s="309" t="n">
        <v>2485.1</v>
      </c>
      <c r="U429" s="310" t="n">
        <v>1823.9</v>
      </c>
      <c r="V429" s="310"/>
      <c r="W429" s="309"/>
      <c r="X429" s="309" t="n">
        <f aca="false">Y429+AB429</f>
        <v>487.9</v>
      </c>
      <c r="Y429" s="310" t="n">
        <v>487.9</v>
      </c>
      <c r="Z429" s="310" t="n">
        <v>141.6</v>
      </c>
      <c r="AA429" s="310" t="n">
        <v>57.5</v>
      </c>
      <c r="AB429" s="310"/>
      <c r="AC429" s="309" t="n">
        <f aca="false">S429+X429</f>
        <v>2973</v>
      </c>
      <c r="AE429" s="303"/>
      <c r="AF429" s="303" t="s">
        <v>276</v>
      </c>
      <c r="AG429" s="308" t="s">
        <v>3555</v>
      </c>
      <c r="AH429" s="287" t="n">
        <f aca="false">AC429</f>
        <v>2973</v>
      </c>
      <c r="AI429" s="288" t="n">
        <f aca="false">S429</f>
        <v>2485.1</v>
      </c>
      <c r="AJ429" s="288" t="n">
        <f aca="false">X429</f>
        <v>487.9</v>
      </c>
      <c r="AK429" s="288" t="n">
        <f aca="false">N429</f>
        <v>2973</v>
      </c>
      <c r="AL429" s="289" t="n">
        <f aca="false">D429</f>
        <v>2485.1</v>
      </c>
      <c r="AM429" s="287" t="n">
        <f aca="false">I429</f>
        <v>487.9</v>
      </c>
      <c r="AN429" s="288" t="n">
        <f aca="false">AK429-AH429</f>
        <v>0</v>
      </c>
      <c r="AO429" s="288" t="n">
        <f aca="false">AL429-AI429</f>
        <v>0</v>
      </c>
      <c r="AP429" s="288" t="n">
        <f aca="false">AM429-AJ429</f>
        <v>0</v>
      </c>
    </row>
    <row r="430" s="312" customFormat="true" ht="31.5" hidden="false" customHeight="false" outlineLevel="0" collapsed="false">
      <c r="A430" s="303"/>
      <c r="B430" s="303" t="s">
        <v>276</v>
      </c>
      <c r="C430" s="308" t="s">
        <v>3556</v>
      </c>
      <c r="D430" s="309" t="n">
        <f aca="false">E430+H430</f>
        <v>1524.1</v>
      </c>
      <c r="E430" s="309" t="n">
        <v>1524.1</v>
      </c>
      <c r="F430" s="310" t="n">
        <v>1118.6</v>
      </c>
      <c r="G430" s="310"/>
      <c r="H430" s="309"/>
      <c r="I430" s="309" t="n">
        <f aca="false">J430+M430</f>
        <v>367.5</v>
      </c>
      <c r="J430" s="310" t="n">
        <v>367.5</v>
      </c>
      <c r="K430" s="310" t="n">
        <v>86.9</v>
      </c>
      <c r="L430" s="310" t="n">
        <v>84.1</v>
      </c>
      <c r="M430" s="310"/>
      <c r="N430" s="309" t="n">
        <f aca="false">D430+I430</f>
        <v>1891.6</v>
      </c>
      <c r="O430" s="311"/>
      <c r="P430" s="303"/>
      <c r="Q430" s="303" t="s">
        <v>276</v>
      </c>
      <c r="R430" s="308" t="s">
        <v>3556</v>
      </c>
      <c r="S430" s="309" t="n">
        <f aca="false">T430+W430</f>
        <v>1524.1</v>
      </c>
      <c r="T430" s="309" t="n">
        <v>1524.1</v>
      </c>
      <c r="U430" s="310" t="n">
        <v>1118.6</v>
      </c>
      <c r="V430" s="310"/>
      <c r="W430" s="309"/>
      <c r="X430" s="309" t="n">
        <f aca="false">Y430+AB430</f>
        <v>367.5</v>
      </c>
      <c r="Y430" s="310" t="n">
        <v>367.5</v>
      </c>
      <c r="Z430" s="310" t="n">
        <v>86.9</v>
      </c>
      <c r="AA430" s="310" t="n">
        <v>84.1</v>
      </c>
      <c r="AB430" s="310"/>
      <c r="AC430" s="309" t="n">
        <f aca="false">S430+X430</f>
        <v>1891.6</v>
      </c>
      <c r="AE430" s="303"/>
      <c r="AF430" s="303" t="s">
        <v>276</v>
      </c>
      <c r="AG430" s="308" t="s">
        <v>3556</v>
      </c>
      <c r="AH430" s="287" t="n">
        <f aca="false">AC430</f>
        <v>1891.6</v>
      </c>
      <c r="AI430" s="288" t="n">
        <f aca="false">S430</f>
        <v>1524.1</v>
      </c>
      <c r="AJ430" s="288" t="n">
        <f aca="false">X430</f>
        <v>367.5</v>
      </c>
      <c r="AK430" s="288" t="n">
        <f aca="false">N430</f>
        <v>1891.6</v>
      </c>
      <c r="AL430" s="289" t="n">
        <f aca="false">D430</f>
        <v>1524.1</v>
      </c>
      <c r="AM430" s="287" t="n">
        <f aca="false">I430</f>
        <v>367.5</v>
      </c>
      <c r="AN430" s="288" t="n">
        <f aca="false">AK430-AH430</f>
        <v>0</v>
      </c>
      <c r="AO430" s="288" t="n">
        <f aca="false">AL430-AI430</f>
        <v>0</v>
      </c>
      <c r="AP430" s="288" t="n">
        <f aca="false">AM430-AJ430</f>
        <v>0</v>
      </c>
    </row>
    <row r="431" s="312" customFormat="true" ht="31.5" hidden="false" customHeight="false" outlineLevel="0" collapsed="false">
      <c r="A431" s="303"/>
      <c r="B431" s="303" t="s">
        <v>276</v>
      </c>
      <c r="C431" s="316" t="s">
        <v>3557</v>
      </c>
      <c r="D431" s="309" t="n">
        <f aca="false">E431+H431</f>
        <v>1555.4</v>
      </c>
      <c r="E431" s="309" t="n">
        <v>1555.4</v>
      </c>
      <c r="F431" s="310" t="n">
        <v>1141.6</v>
      </c>
      <c r="G431" s="310"/>
      <c r="H431" s="309"/>
      <c r="I431" s="309" t="n">
        <f aca="false">J431+M431</f>
        <v>358.7</v>
      </c>
      <c r="J431" s="310" t="n">
        <v>358.7</v>
      </c>
      <c r="K431" s="310" t="n">
        <v>88.6</v>
      </c>
      <c r="L431" s="310" t="n">
        <v>77.4</v>
      </c>
      <c r="M431" s="310"/>
      <c r="N431" s="309" t="n">
        <f aca="false">D431+I431</f>
        <v>1914.1</v>
      </c>
      <c r="O431" s="311"/>
      <c r="P431" s="303"/>
      <c r="Q431" s="303" t="s">
        <v>276</v>
      </c>
      <c r="R431" s="308" t="s">
        <v>3558</v>
      </c>
      <c r="S431" s="309" t="n">
        <f aca="false">T431+W431</f>
        <v>1555.4</v>
      </c>
      <c r="T431" s="309" t="n">
        <v>1555.4</v>
      </c>
      <c r="U431" s="310" t="n">
        <v>1141.6</v>
      </c>
      <c r="V431" s="310"/>
      <c r="W431" s="309"/>
      <c r="X431" s="309" t="n">
        <f aca="false">Y431+AB431</f>
        <v>358.7</v>
      </c>
      <c r="Y431" s="310" t="n">
        <v>358.7</v>
      </c>
      <c r="Z431" s="310" t="n">
        <v>88.6</v>
      </c>
      <c r="AA431" s="310" t="n">
        <v>77.4</v>
      </c>
      <c r="AB431" s="310"/>
      <c r="AC431" s="309" t="n">
        <f aca="false">S431+X431</f>
        <v>1914.1</v>
      </c>
      <c r="AE431" s="303"/>
      <c r="AF431" s="303" t="s">
        <v>276</v>
      </c>
      <c r="AG431" s="308" t="s">
        <v>3558</v>
      </c>
      <c r="AH431" s="287" t="n">
        <f aca="false">AC431</f>
        <v>1914.1</v>
      </c>
      <c r="AI431" s="288" t="n">
        <f aca="false">S431</f>
        <v>1555.4</v>
      </c>
      <c r="AJ431" s="288" t="n">
        <f aca="false">X431</f>
        <v>358.7</v>
      </c>
      <c r="AK431" s="288" t="n">
        <f aca="false">N431</f>
        <v>1914.1</v>
      </c>
      <c r="AL431" s="289" t="n">
        <f aca="false">D431</f>
        <v>1555.4</v>
      </c>
      <c r="AM431" s="287" t="n">
        <f aca="false">I431</f>
        <v>358.7</v>
      </c>
      <c r="AN431" s="288" t="n">
        <f aca="false">AK431-AH431</f>
        <v>0</v>
      </c>
      <c r="AO431" s="288" t="n">
        <f aca="false">AL431-AI431</f>
        <v>0</v>
      </c>
      <c r="AP431" s="288" t="n">
        <f aca="false">AM431-AJ431</f>
        <v>0</v>
      </c>
    </row>
    <row r="432" s="312" customFormat="true" ht="31.5" hidden="false" customHeight="false" outlineLevel="0" collapsed="false">
      <c r="A432" s="303"/>
      <c r="B432" s="303" t="s">
        <v>276</v>
      </c>
      <c r="C432" s="308" t="s">
        <v>3559</v>
      </c>
      <c r="D432" s="309" t="n">
        <f aca="false">E432+H432</f>
        <v>1721.2</v>
      </c>
      <c r="E432" s="309" t="n">
        <v>1721.2</v>
      </c>
      <c r="F432" s="310" t="n">
        <v>1263.3</v>
      </c>
      <c r="G432" s="310"/>
      <c r="H432" s="309"/>
      <c r="I432" s="309" t="n">
        <f aca="false">J432+M432</f>
        <v>486.9</v>
      </c>
      <c r="J432" s="310" t="n">
        <v>486.9</v>
      </c>
      <c r="K432" s="310" t="n">
        <v>98</v>
      </c>
      <c r="L432" s="310" t="n">
        <v>132.2</v>
      </c>
      <c r="M432" s="310"/>
      <c r="N432" s="309" t="n">
        <f aca="false">D432+I432</f>
        <v>2208.1</v>
      </c>
      <c r="O432" s="311"/>
      <c r="P432" s="303"/>
      <c r="Q432" s="303" t="s">
        <v>276</v>
      </c>
      <c r="R432" s="308" t="s">
        <v>3559</v>
      </c>
      <c r="S432" s="309" t="n">
        <f aca="false">T432+W432</f>
        <v>1721.2</v>
      </c>
      <c r="T432" s="309" t="n">
        <v>1721.2</v>
      </c>
      <c r="U432" s="310" t="n">
        <v>1263.3</v>
      </c>
      <c r="V432" s="310"/>
      <c r="W432" s="309"/>
      <c r="X432" s="309" t="n">
        <f aca="false">Y432+AB432</f>
        <v>486.9</v>
      </c>
      <c r="Y432" s="310" t="n">
        <v>486.9</v>
      </c>
      <c r="Z432" s="310" t="n">
        <v>98</v>
      </c>
      <c r="AA432" s="310" t="n">
        <v>132.2</v>
      </c>
      <c r="AB432" s="310"/>
      <c r="AC432" s="309" t="n">
        <f aca="false">S432+X432</f>
        <v>2208.1</v>
      </c>
      <c r="AE432" s="303"/>
      <c r="AF432" s="303" t="s">
        <v>276</v>
      </c>
      <c r="AG432" s="308" t="s">
        <v>3559</v>
      </c>
      <c r="AH432" s="287" t="n">
        <f aca="false">AC432</f>
        <v>2208.1</v>
      </c>
      <c r="AI432" s="288" t="n">
        <f aca="false">S432</f>
        <v>1721.2</v>
      </c>
      <c r="AJ432" s="288" t="n">
        <f aca="false">X432</f>
        <v>486.9</v>
      </c>
      <c r="AK432" s="288" t="n">
        <f aca="false">N432</f>
        <v>2208.1</v>
      </c>
      <c r="AL432" s="289" t="n">
        <f aca="false">D432</f>
        <v>1721.2</v>
      </c>
      <c r="AM432" s="287" t="n">
        <f aca="false">I432</f>
        <v>486.9</v>
      </c>
      <c r="AN432" s="288" t="n">
        <f aca="false">AK432-AH432</f>
        <v>0</v>
      </c>
      <c r="AO432" s="288" t="n">
        <f aca="false">AL432-AI432</f>
        <v>0</v>
      </c>
      <c r="AP432" s="288" t="n">
        <f aca="false">AM432-AJ432</f>
        <v>0</v>
      </c>
    </row>
    <row r="433" s="312" customFormat="true" ht="31.5" hidden="false" customHeight="false" outlineLevel="0" collapsed="false">
      <c r="A433" s="303"/>
      <c r="B433" s="303" t="s">
        <v>276</v>
      </c>
      <c r="C433" s="308" t="s">
        <v>3560</v>
      </c>
      <c r="D433" s="309" t="n">
        <f aca="false">E433+H433</f>
        <v>1670.1</v>
      </c>
      <c r="E433" s="309" t="n">
        <v>1670.1</v>
      </c>
      <c r="F433" s="310" t="n">
        <v>1225.8</v>
      </c>
      <c r="G433" s="310"/>
      <c r="H433" s="309"/>
      <c r="I433" s="309" t="n">
        <f aca="false">J433+M433</f>
        <v>396</v>
      </c>
      <c r="J433" s="310" t="n">
        <v>396</v>
      </c>
      <c r="K433" s="310" t="n">
        <v>95.2</v>
      </c>
      <c r="L433" s="310" t="n">
        <v>82.8</v>
      </c>
      <c r="M433" s="310"/>
      <c r="N433" s="309" t="n">
        <f aca="false">D433+I433</f>
        <v>2066.1</v>
      </c>
      <c r="O433" s="311"/>
      <c r="P433" s="303"/>
      <c r="Q433" s="303" t="s">
        <v>276</v>
      </c>
      <c r="R433" s="308" t="s">
        <v>3560</v>
      </c>
      <c r="S433" s="309" t="n">
        <f aca="false">T433+W433</f>
        <v>1670.1</v>
      </c>
      <c r="T433" s="309" t="n">
        <v>1670.1</v>
      </c>
      <c r="U433" s="310" t="n">
        <v>1225.8</v>
      </c>
      <c r="V433" s="310"/>
      <c r="W433" s="309"/>
      <c r="X433" s="309" t="n">
        <f aca="false">Y433+AB433</f>
        <v>396</v>
      </c>
      <c r="Y433" s="310" t="n">
        <v>396</v>
      </c>
      <c r="Z433" s="310" t="n">
        <v>95.2</v>
      </c>
      <c r="AA433" s="310" t="n">
        <v>82.8</v>
      </c>
      <c r="AB433" s="310"/>
      <c r="AC433" s="309" t="n">
        <f aca="false">S433+X433</f>
        <v>2066.1</v>
      </c>
      <c r="AE433" s="303"/>
      <c r="AF433" s="303" t="s">
        <v>276</v>
      </c>
      <c r="AG433" s="308" t="s">
        <v>3560</v>
      </c>
      <c r="AH433" s="287" t="n">
        <f aca="false">AC433</f>
        <v>2066.1</v>
      </c>
      <c r="AI433" s="288" t="n">
        <f aca="false">S433</f>
        <v>1670.1</v>
      </c>
      <c r="AJ433" s="288" t="n">
        <f aca="false">X433</f>
        <v>396</v>
      </c>
      <c r="AK433" s="288" t="n">
        <f aca="false">N433</f>
        <v>2066.1</v>
      </c>
      <c r="AL433" s="289" t="n">
        <f aca="false">D433</f>
        <v>1670.1</v>
      </c>
      <c r="AM433" s="287" t="n">
        <f aca="false">I433</f>
        <v>396</v>
      </c>
      <c r="AN433" s="288" t="n">
        <f aca="false">AK433-AH433</f>
        <v>0</v>
      </c>
      <c r="AO433" s="288" t="n">
        <f aca="false">AL433-AI433</f>
        <v>0</v>
      </c>
      <c r="AP433" s="288" t="n">
        <f aca="false">AM433-AJ433</f>
        <v>0</v>
      </c>
    </row>
    <row r="434" s="312" customFormat="true" ht="31.5" hidden="false" customHeight="true" outlineLevel="0" collapsed="false">
      <c r="A434" s="303"/>
      <c r="B434" s="303" t="s">
        <v>276</v>
      </c>
      <c r="C434" s="308" t="s">
        <v>3561</v>
      </c>
      <c r="D434" s="309" t="n">
        <f aca="false">E434+H434</f>
        <v>1498.3</v>
      </c>
      <c r="E434" s="309" t="n">
        <v>1498.3</v>
      </c>
      <c r="F434" s="310" t="n">
        <v>1099.7</v>
      </c>
      <c r="G434" s="310"/>
      <c r="H434" s="309"/>
      <c r="I434" s="309" t="n">
        <f aca="false">J434+M434</f>
        <v>320.7</v>
      </c>
      <c r="J434" s="310" t="n">
        <v>320.7</v>
      </c>
      <c r="K434" s="310" t="n">
        <v>85.4</v>
      </c>
      <c r="L434" s="310" t="n">
        <v>68.3</v>
      </c>
      <c r="M434" s="310"/>
      <c r="N434" s="309" t="n">
        <f aca="false">D434+I434</f>
        <v>1819</v>
      </c>
      <c r="O434" s="311"/>
      <c r="P434" s="303"/>
      <c r="Q434" s="303" t="s">
        <v>276</v>
      </c>
      <c r="R434" s="308" t="s">
        <v>3561</v>
      </c>
      <c r="S434" s="309" t="n">
        <f aca="false">T434+W434</f>
        <v>1498.3</v>
      </c>
      <c r="T434" s="309" t="n">
        <v>1498.3</v>
      </c>
      <c r="U434" s="310" t="n">
        <v>1099.7</v>
      </c>
      <c r="V434" s="310"/>
      <c r="W434" s="309"/>
      <c r="X434" s="309" t="n">
        <f aca="false">Y434+AB434</f>
        <v>320.7</v>
      </c>
      <c r="Y434" s="310" t="n">
        <v>320.7</v>
      </c>
      <c r="Z434" s="310" t="n">
        <v>85.4</v>
      </c>
      <c r="AA434" s="310" t="n">
        <v>68.3</v>
      </c>
      <c r="AB434" s="310"/>
      <c r="AC434" s="309" t="n">
        <f aca="false">S434+X434</f>
        <v>1819</v>
      </c>
      <c r="AE434" s="303"/>
      <c r="AF434" s="303" t="s">
        <v>276</v>
      </c>
      <c r="AG434" s="308" t="s">
        <v>3561</v>
      </c>
      <c r="AH434" s="287" t="n">
        <f aca="false">AC434</f>
        <v>1819</v>
      </c>
      <c r="AI434" s="288" t="n">
        <f aca="false">S434</f>
        <v>1498.3</v>
      </c>
      <c r="AJ434" s="288" t="n">
        <f aca="false">X434</f>
        <v>320.7</v>
      </c>
      <c r="AK434" s="288" t="n">
        <f aca="false">N434</f>
        <v>1819</v>
      </c>
      <c r="AL434" s="289" t="n">
        <f aca="false">D434</f>
        <v>1498.3</v>
      </c>
      <c r="AM434" s="287" t="n">
        <f aca="false">I434</f>
        <v>320.7</v>
      </c>
      <c r="AN434" s="288" t="n">
        <f aca="false">AK434-AH434</f>
        <v>0</v>
      </c>
      <c r="AO434" s="288" t="n">
        <f aca="false">AL434-AI434</f>
        <v>0</v>
      </c>
      <c r="AP434" s="288" t="n">
        <f aca="false">AM434-AJ434</f>
        <v>0</v>
      </c>
    </row>
    <row r="435" s="312" customFormat="true" ht="31.5" hidden="false" customHeight="false" outlineLevel="0" collapsed="false">
      <c r="A435" s="303"/>
      <c r="B435" s="303" t="s">
        <v>276</v>
      </c>
      <c r="C435" s="308" t="s">
        <v>3562</v>
      </c>
      <c r="D435" s="309" t="n">
        <f aca="false">E435+H435</f>
        <v>3189.3</v>
      </c>
      <c r="E435" s="309" t="n">
        <v>3189.3</v>
      </c>
      <c r="F435" s="310" t="n">
        <v>2340.8</v>
      </c>
      <c r="G435" s="310"/>
      <c r="H435" s="309"/>
      <c r="I435" s="309" t="n">
        <f aca="false">J435+M435</f>
        <v>653</v>
      </c>
      <c r="J435" s="310" t="n">
        <v>653</v>
      </c>
      <c r="K435" s="310" t="n">
        <v>181.8</v>
      </c>
      <c r="L435" s="310" t="n">
        <v>69.3</v>
      </c>
      <c r="M435" s="310"/>
      <c r="N435" s="309" t="n">
        <f aca="false">D435+I435</f>
        <v>3842.3</v>
      </c>
      <c r="O435" s="311"/>
      <c r="P435" s="303"/>
      <c r="Q435" s="303" t="s">
        <v>276</v>
      </c>
      <c r="R435" s="308" t="s">
        <v>3562</v>
      </c>
      <c r="S435" s="309" t="n">
        <f aca="false">T435+W435</f>
        <v>3189.3</v>
      </c>
      <c r="T435" s="309" t="n">
        <v>3189.3</v>
      </c>
      <c r="U435" s="310" t="n">
        <v>2340.8</v>
      </c>
      <c r="V435" s="310"/>
      <c r="W435" s="309"/>
      <c r="X435" s="309" t="n">
        <f aca="false">Y435+AB435</f>
        <v>653</v>
      </c>
      <c r="Y435" s="310" t="n">
        <v>653</v>
      </c>
      <c r="Z435" s="310" t="n">
        <v>181.8</v>
      </c>
      <c r="AA435" s="310" t="n">
        <v>69.3</v>
      </c>
      <c r="AB435" s="310"/>
      <c r="AC435" s="309" t="n">
        <f aca="false">S435+X435</f>
        <v>3842.3</v>
      </c>
      <c r="AE435" s="303"/>
      <c r="AF435" s="303" t="s">
        <v>276</v>
      </c>
      <c r="AG435" s="308" t="s">
        <v>3562</v>
      </c>
      <c r="AH435" s="287" t="n">
        <f aca="false">AC435</f>
        <v>3842.3</v>
      </c>
      <c r="AI435" s="288" t="n">
        <f aca="false">S435</f>
        <v>3189.3</v>
      </c>
      <c r="AJ435" s="288" t="n">
        <f aca="false">X435</f>
        <v>653</v>
      </c>
      <c r="AK435" s="288" t="n">
        <f aca="false">N435</f>
        <v>3842.3</v>
      </c>
      <c r="AL435" s="289" t="n">
        <f aca="false">D435</f>
        <v>3189.3</v>
      </c>
      <c r="AM435" s="287" t="n">
        <f aca="false">I435</f>
        <v>653</v>
      </c>
      <c r="AN435" s="288" t="n">
        <f aca="false">AK435-AH435</f>
        <v>0</v>
      </c>
      <c r="AO435" s="288" t="n">
        <f aca="false">AL435-AI435</f>
        <v>0</v>
      </c>
      <c r="AP435" s="288" t="n">
        <f aca="false">AM435-AJ435</f>
        <v>0</v>
      </c>
    </row>
    <row r="436" s="312" customFormat="true" ht="31.5" hidden="false" customHeight="false" outlineLevel="0" collapsed="false">
      <c r="A436" s="303"/>
      <c r="B436" s="303" t="s">
        <v>276</v>
      </c>
      <c r="C436" s="308" t="s">
        <v>3563</v>
      </c>
      <c r="D436" s="309" t="n">
        <f aca="false">E436+H436</f>
        <v>1638.2</v>
      </c>
      <c r="E436" s="309" t="n">
        <v>1638.2</v>
      </c>
      <c r="F436" s="310" t="n">
        <v>1202.4</v>
      </c>
      <c r="G436" s="310"/>
      <c r="H436" s="309"/>
      <c r="I436" s="309" t="n">
        <f aca="false">J436+M436</f>
        <v>602.3</v>
      </c>
      <c r="J436" s="310" t="n">
        <v>602.3</v>
      </c>
      <c r="K436" s="310" t="n">
        <v>93.3</v>
      </c>
      <c r="L436" s="310" t="n">
        <v>113.4</v>
      </c>
      <c r="M436" s="310"/>
      <c r="N436" s="309" t="n">
        <f aca="false">D436+I436</f>
        <v>2240.5</v>
      </c>
      <c r="O436" s="311"/>
      <c r="P436" s="303"/>
      <c r="Q436" s="303" t="s">
        <v>276</v>
      </c>
      <c r="R436" s="308" t="s">
        <v>3563</v>
      </c>
      <c r="S436" s="309" t="n">
        <f aca="false">T436+W436</f>
        <v>1638.2</v>
      </c>
      <c r="T436" s="309" t="n">
        <v>1638.2</v>
      </c>
      <c r="U436" s="310" t="n">
        <v>1202.4</v>
      </c>
      <c r="V436" s="310"/>
      <c r="W436" s="309"/>
      <c r="X436" s="309" t="n">
        <f aca="false">Y436+AB436</f>
        <v>602.3</v>
      </c>
      <c r="Y436" s="310" t="n">
        <v>602.3</v>
      </c>
      <c r="Z436" s="310" t="n">
        <v>93.3</v>
      </c>
      <c r="AA436" s="310" t="n">
        <v>113.4</v>
      </c>
      <c r="AB436" s="310"/>
      <c r="AC436" s="309" t="n">
        <f aca="false">S436+X436</f>
        <v>2240.5</v>
      </c>
      <c r="AE436" s="303"/>
      <c r="AF436" s="303" t="s">
        <v>276</v>
      </c>
      <c r="AG436" s="308" t="s">
        <v>3563</v>
      </c>
      <c r="AH436" s="287" t="n">
        <f aca="false">AC436</f>
        <v>2240.5</v>
      </c>
      <c r="AI436" s="288" t="n">
        <f aca="false">S436</f>
        <v>1638.2</v>
      </c>
      <c r="AJ436" s="288" t="n">
        <f aca="false">X436</f>
        <v>602.3</v>
      </c>
      <c r="AK436" s="288" t="n">
        <f aca="false">N436</f>
        <v>2240.5</v>
      </c>
      <c r="AL436" s="289" t="n">
        <f aca="false">D436</f>
        <v>1638.2</v>
      </c>
      <c r="AM436" s="287" t="n">
        <f aca="false">I436</f>
        <v>602.3</v>
      </c>
      <c r="AN436" s="288" t="n">
        <f aca="false">AK436-AH436</f>
        <v>0</v>
      </c>
      <c r="AO436" s="288" t="n">
        <f aca="false">AL436-AI436</f>
        <v>0</v>
      </c>
      <c r="AP436" s="288" t="n">
        <f aca="false">AM436-AJ436</f>
        <v>0</v>
      </c>
    </row>
    <row r="437" s="312" customFormat="true" ht="31.5" hidden="false" customHeight="false" outlineLevel="0" collapsed="false">
      <c r="A437" s="303"/>
      <c r="B437" s="303" t="s">
        <v>276</v>
      </c>
      <c r="C437" s="308" t="s">
        <v>3564</v>
      </c>
      <c r="D437" s="309" t="n">
        <f aca="false">E437+H437</f>
        <v>2176</v>
      </c>
      <c r="E437" s="309" t="n">
        <v>2176</v>
      </c>
      <c r="F437" s="310" t="n">
        <v>1597</v>
      </c>
      <c r="G437" s="310"/>
      <c r="H437" s="309"/>
      <c r="I437" s="309" t="n">
        <f aca="false">J437+M437</f>
        <v>680</v>
      </c>
      <c r="J437" s="310" t="n">
        <v>680</v>
      </c>
      <c r="K437" s="310" t="n">
        <v>124</v>
      </c>
      <c r="L437" s="310" t="n">
        <v>151.6</v>
      </c>
      <c r="M437" s="310"/>
      <c r="N437" s="309" t="n">
        <f aca="false">D437+I437</f>
        <v>2856</v>
      </c>
      <c r="O437" s="311"/>
      <c r="P437" s="303"/>
      <c r="Q437" s="303" t="s">
        <v>276</v>
      </c>
      <c r="R437" s="308" t="s">
        <v>3564</v>
      </c>
      <c r="S437" s="309" t="n">
        <f aca="false">T437+W437</f>
        <v>2176</v>
      </c>
      <c r="T437" s="309" t="n">
        <v>2176</v>
      </c>
      <c r="U437" s="310" t="n">
        <v>1597</v>
      </c>
      <c r="V437" s="310"/>
      <c r="W437" s="309"/>
      <c r="X437" s="309" t="n">
        <f aca="false">Y437+AB437</f>
        <v>680</v>
      </c>
      <c r="Y437" s="310" t="n">
        <v>680</v>
      </c>
      <c r="Z437" s="310" t="n">
        <v>124</v>
      </c>
      <c r="AA437" s="310" t="n">
        <v>151.6</v>
      </c>
      <c r="AB437" s="310"/>
      <c r="AC437" s="309" t="n">
        <f aca="false">S437+X437</f>
        <v>2856</v>
      </c>
      <c r="AE437" s="303"/>
      <c r="AF437" s="303" t="s">
        <v>276</v>
      </c>
      <c r="AG437" s="308" t="s">
        <v>3564</v>
      </c>
      <c r="AH437" s="287" t="n">
        <f aca="false">AC437</f>
        <v>2856</v>
      </c>
      <c r="AI437" s="288" t="n">
        <f aca="false">S437</f>
        <v>2176</v>
      </c>
      <c r="AJ437" s="288" t="n">
        <f aca="false">X437</f>
        <v>680</v>
      </c>
      <c r="AK437" s="288" t="n">
        <f aca="false">N437</f>
        <v>2856</v>
      </c>
      <c r="AL437" s="289" t="n">
        <f aca="false">D437</f>
        <v>2176</v>
      </c>
      <c r="AM437" s="287" t="n">
        <f aca="false">I437</f>
        <v>680</v>
      </c>
      <c r="AN437" s="288" t="n">
        <f aca="false">AK437-AH437</f>
        <v>0</v>
      </c>
      <c r="AO437" s="288" t="n">
        <f aca="false">AL437-AI437</f>
        <v>0</v>
      </c>
      <c r="AP437" s="288" t="n">
        <f aca="false">AM437-AJ437</f>
        <v>0</v>
      </c>
    </row>
    <row r="438" s="312" customFormat="true" ht="31.5" hidden="false" customHeight="false" outlineLevel="0" collapsed="false">
      <c r="A438" s="303"/>
      <c r="B438" s="303" t="s">
        <v>276</v>
      </c>
      <c r="C438" s="308" t="s">
        <v>3565</v>
      </c>
      <c r="D438" s="309" t="n">
        <f aca="false">E438+H438</f>
        <v>1553.6</v>
      </c>
      <c r="E438" s="309" t="n">
        <v>1553.6</v>
      </c>
      <c r="F438" s="310" t="n">
        <v>1140.3</v>
      </c>
      <c r="G438" s="310"/>
      <c r="H438" s="309"/>
      <c r="I438" s="309" t="n">
        <f aca="false">J438+M438</f>
        <v>614.3</v>
      </c>
      <c r="J438" s="310" t="n">
        <v>614.3</v>
      </c>
      <c r="K438" s="310" t="n">
        <v>88.5</v>
      </c>
      <c r="L438" s="310" t="n">
        <v>131.5</v>
      </c>
      <c r="M438" s="310"/>
      <c r="N438" s="309" t="n">
        <f aca="false">D438+I438</f>
        <v>2167.9</v>
      </c>
      <c r="O438" s="311"/>
      <c r="P438" s="303"/>
      <c r="Q438" s="303" t="s">
        <v>276</v>
      </c>
      <c r="R438" s="308" t="s">
        <v>3565</v>
      </c>
      <c r="S438" s="309" t="n">
        <f aca="false">T438+W438</f>
        <v>1553.6</v>
      </c>
      <c r="T438" s="309" t="n">
        <v>1553.6</v>
      </c>
      <c r="U438" s="310" t="n">
        <v>1140.3</v>
      </c>
      <c r="V438" s="310"/>
      <c r="W438" s="309"/>
      <c r="X438" s="309" t="n">
        <f aca="false">Y438+AB438</f>
        <v>614.3</v>
      </c>
      <c r="Y438" s="310" t="n">
        <v>614.3</v>
      </c>
      <c r="Z438" s="310" t="n">
        <v>88.5</v>
      </c>
      <c r="AA438" s="310" t="n">
        <v>131.5</v>
      </c>
      <c r="AB438" s="310"/>
      <c r="AC438" s="309" t="n">
        <f aca="false">S438+X438</f>
        <v>2167.9</v>
      </c>
      <c r="AE438" s="303"/>
      <c r="AF438" s="303" t="s">
        <v>276</v>
      </c>
      <c r="AG438" s="308" t="s">
        <v>3565</v>
      </c>
      <c r="AH438" s="287" t="n">
        <f aca="false">AC438</f>
        <v>2167.9</v>
      </c>
      <c r="AI438" s="288" t="n">
        <f aca="false">S438</f>
        <v>1553.6</v>
      </c>
      <c r="AJ438" s="288" t="n">
        <f aca="false">X438</f>
        <v>614.3</v>
      </c>
      <c r="AK438" s="288" t="n">
        <f aca="false">N438</f>
        <v>2167.9</v>
      </c>
      <c r="AL438" s="289" t="n">
        <f aca="false">D438</f>
        <v>1553.6</v>
      </c>
      <c r="AM438" s="287" t="n">
        <f aca="false">I438</f>
        <v>614.3</v>
      </c>
      <c r="AN438" s="288" t="n">
        <f aca="false">AK438-AH438</f>
        <v>0</v>
      </c>
      <c r="AO438" s="288" t="n">
        <f aca="false">AL438-AI438</f>
        <v>0</v>
      </c>
      <c r="AP438" s="288" t="n">
        <f aca="false">AM438-AJ438</f>
        <v>0</v>
      </c>
    </row>
    <row r="439" s="312" customFormat="true" ht="31.5" hidden="false" customHeight="false" outlineLevel="0" collapsed="false">
      <c r="A439" s="303"/>
      <c r="B439" s="303" t="s">
        <v>276</v>
      </c>
      <c r="C439" s="308" t="s">
        <v>3566</v>
      </c>
      <c r="D439" s="309" t="n">
        <f aca="false">E439+H439</f>
        <v>1525.7</v>
      </c>
      <c r="E439" s="309" t="n">
        <v>1525.7</v>
      </c>
      <c r="F439" s="310" t="n">
        <v>1119.8</v>
      </c>
      <c r="G439" s="310"/>
      <c r="H439" s="309"/>
      <c r="I439" s="309" t="n">
        <f aca="false">J439+M439</f>
        <v>540.3</v>
      </c>
      <c r="J439" s="310" t="n">
        <v>540.3</v>
      </c>
      <c r="K439" s="310" t="n">
        <v>86.9</v>
      </c>
      <c r="L439" s="310" t="n">
        <v>59.6</v>
      </c>
      <c r="M439" s="310"/>
      <c r="N439" s="309" t="n">
        <f aca="false">D439+I439</f>
        <v>2066</v>
      </c>
      <c r="O439" s="311"/>
      <c r="P439" s="303"/>
      <c r="Q439" s="303" t="s">
        <v>276</v>
      </c>
      <c r="R439" s="308" t="s">
        <v>3566</v>
      </c>
      <c r="S439" s="309" t="n">
        <f aca="false">T439+W439</f>
        <v>1525.7</v>
      </c>
      <c r="T439" s="309" t="n">
        <v>1525.7</v>
      </c>
      <c r="U439" s="310" t="n">
        <v>1119.8</v>
      </c>
      <c r="V439" s="310"/>
      <c r="W439" s="309"/>
      <c r="X439" s="309" t="n">
        <f aca="false">Y439+AB439</f>
        <v>540.3</v>
      </c>
      <c r="Y439" s="310" t="n">
        <v>540.3</v>
      </c>
      <c r="Z439" s="310" t="n">
        <v>86.9</v>
      </c>
      <c r="AA439" s="310" t="n">
        <v>59.6</v>
      </c>
      <c r="AB439" s="310"/>
      <c r="AC439" s="309" t="n">
        <f aca="false">S439+X439</f>
        <v>2066</v>
      </c>
      <c r="AE439" s="303"/>
      <c r="AF439" s="303" t="s">
        <v>276</v>
      </c>
      <c r="AG439" s="308" t="s">
        <v>3566</v>
      </c>
      <c r="AH439" s="287" t="n">
        <f aca="false">AC439</f>
        <v>2066</v>
      </c>
      <c r="AI439" s="288" t="n">
        <f aca="false">S439</f>
        <v>1525.7</v>
      </c>
      <c r="AJ439" s="288" t="n">
        <f aca="false">X439</f>
        <v>540.3</v>
      </c>
      <c r="AK439" s="288" t="n">
        <f aca="false">N439</f>
        <v>2066</v>
      </c>
      <c r="AL439" s="289" t="n">
        <f aca="false">D439</f>
        <v>1525.7</v>
      </c>
      <c r="AM439" s="287" t="n">
        <f aca="false">I439</f>
        <v>540.3</v>
      </c>
      <c r="AN439" s="288" t="n">
        <f aca="false">AK439-AH439</f>
        <v>0</v>
      </c>
      <c r="AO439" s="288" t="n">
        <f aca="false">AL439-AI439</f>
        <v>0</v>
      </c>
      <c r="AP439" s="288" t="n">
        <f aca="false">AM439-AJ439</f>
        <v>0</v>
      </c>
    </row>
    <row r="440" s="312" customFormat="true" ht="31.5" hidden="false" customHeight="false" outlineLevel="0" collapsed="false">
      <c r="A440" s="303"/>
      <c r="B440" s="303" t="s">
        <v>276</v>
      </c>
      <c r="C440" s="308" t="s">
        <v>3567</v>
      </c>
      <c r="D440" s="309" t="n">
        <f aca="false">E440+H440</f>
        <v>1469.3</v>
      </c>
      <c r="E440" s="309" t="n">
        <v>1469.3</v>
      </c>
      <c r="F440" s="310" t="n">
        <v>1078.4</v>
      </c>
      <c r="G440" s="310"/>
      <c r="H440" s="309"/>
      <c r="I440" s="309" t="n">
        <f aca="false">J440+M440</f>
        <v>599.6</v>
      </c>
      <c r="J440" s="310" t="n">
        <v>599.6</v>
      </c>
      <c r="K440" s="310" t="n">
        <v>83.7</v>
      </c>
      <c r="L440" s="310" t="n">
        <v>123</v>
      </c>
      <c r="M440" s="310"/>
      <c r="N440" s="309" t="n">
        <f aca="false">D440+I440</f>
        <v>2068.9</v>
      </c>
      <c r="O440" s="311"/>
      <c r="P440" s="303"/>
      <c r="Q440" s="303" t="s">
        <v>276</v>
      </c>
      <c r="R440" s="308" t="s">
        <v>3567</v>
      </c>
      <c r="S440" s="309" t="n">
        <f aca="false">T440+W440</f>
        <v>1469.3</v>
      </c>
      <c r="T440" s="309" t="n">
        <v>1469.3</v>
      </c>
      <c r="U440" s="310" t="n">
        <v>1078.4</v>
      </c>
      <c r="V440" s="310"/>
      <c r="W440" s="309"/>
      <c r="X440" s="309" t="n">
        <f aca="false">Y440+AB440</f>
        <v>599.6</v>
      </c>
      <c r="Y440" s="310" t="n">
        <v>599.6</v>
      </c>
      <c r="Z440" s="310" t="n">
        <v>83.7</v>
      </c>
      <c r="AA440" s="310" t="n">
        <v>123</v>
      </c>
      <c r="AB440" s="310"/>
      <c r="AC440" s="309" t="n">
        <f aca="false">S440+X440</f>
        <v>2068.9</v>
      </c>
      <c r="AE440" s="303"/>
      <c r="AF440" s="303" t="s">
        <v>276</v>
      </c>
      <c r="AG440" s="308" t="s">
        <v>3567</v>
      </c>
      <c r="AH440" s="287" t="n">
        <f aca="false">AC440</f>
        <v>2068.9</v>
      </c>
      <c r="AI440" s="288" t="n">
        <f aca="false">S440</f>
        <v>1469.3</v>
      </c>
      <c r="AJ440" s="288" t="n">
        <f aca="false">X440</f>
        <v>599.6</v>
      </c>
      <c r="AK440" s="288" t="n">
        <f aca="false">N440</f>
        <v>2068.9</v>
      </c>
      <c r="AL440" s="289" t="n">
        <f aca="false">D440</f>
        <v>1469.3</v>
      </c>
      <c r="AM440" s="287" t="n">
        <f aca="false">I440</f>
        <v>599.6</v>
      </c>
      <c r="AN440" s="288" t="n">
        <f aca="false">AK440-AH440</f>
        <v>0</v>
      </c>
      <c r="AO440" s="288" t="n">
        <f aca="false">AL440-AI440</f>
        <v>0</v>
      </c>
      <c r="AP440" s="288" t="n">
        <f aca="false">AM440-AJ440</f>
        <v>0</v>
      </c>
    </row>
    <row r="441" s="312" customFormat="true" ht="31.5" hidden="false" customHeight="false" outlineLevel="0" collapsed="false">
      <c r="A441" s="303"/>
      <c r="B441" s="303" t="s">
        <v>276</v>
      </c>
      <c r="C441" s="308" t="s">
        <v>3568</v>
      </c>
      <c r="D441" s="309" t="n">
        <f aca="false">E441+H441</f>
        <v>1610</v>
      </c>
      <c r="E441" s="309" t="n">
        <v>1610</v>
      </c>
      <c r="F441" s="310" t="n">
        <v>1181.7</v>
      </c>
      <c r="G441" s="310"/>
      <c r="H441" s="309"/>
      <c r="I441" s="309" t="n">
        <f aca="false">J441+M441</f>
        <v>647</v>
      </c>
      <c r="J441" s="310" t="n">
        <v>647</v>
      </c>
      <c r="K441" s="310" t="n">
        <v>91.8</v>
      </c>
      <c r="L441" s="310" t="n">
        <v>160</v>
      </c>
      <c r="M441" s="310"/>
      <c r="N441" s="309" t="n">
        <f aca="false">D441+I441</f>
        <v>2257</v>
      </c>
      <c r="O441" s="311"/>
      <c r="P441" s="303"/>
      <c r="Q441" s="303" t="s">
        <v>276</v>
      </c>
      <c r="R441" s="308" t="s">
        <v>3568</v>
      </c>
      <c r="S441" s="309" t="n">
        <f aca="false">T441+W441</f>
        <v>1610</v>
      </c>
      <c r="T441" s="309" t="n">
        <v>1610</v>
      </c>
      <c r="U441" s="310" t="n">
        <v>1181.7</v>
      </c>
      <c r="V441" s="310"/>
      <c r="W441" s="309"/>
      <c r="X441" s="309" t="n">
        <f aca="false">Y441+AB441</f>
        <v>647</v>
      </c>
      <c r="Y441" s="310" t="n">
        <v>647</v>
      </c>
      <c r="Z441" s="310" t="n">
        <v>91.8</v>
      </c>
      <c r="AA441" s="310" t="n">
        <v>160</v>
      </c>
      <c r="AB441" s="310"/>
      <c r="AC441" s="309" t="n">
        <f aca="false">S441+X441</f>
        <v>2257</v>
      </c>
      <c r="AE441" s="303"/>
      <c r="AF441" s="303" t="s">
        <v>276</v>
      </c>
      <c r="AG441" s="308" t="s">
        <v>3568</v>
      </c>
      <c r="AH441" s="287" t="n">
        <f aca="false">AC441</f>
        <v>2257</v>
      </c>
      <c r="AI441" s="288" t="n">
        <f aca="false">S441</f>
        <v>1610</v>
      </c>
      <c r="AJ441" s="288" t="n">
        <f aca="false">X441</f>
        <v>647</v>
      </c>
      <c r="AK441" s="288" t="n">
        <f aca="false">N441</f>
        <v>2257</v>
      </c>
      <c r="AL441" s="289" t="n">
        <f aca="false">D441</f>
        <v>1610</v>
      </c>
      <c r="AM441" s="287" t="n">
        <f aca="false">I441</f>
        <v>647</v>
      </c>
      <c r="AN441" s="288" t="n">
        <f aca="false">AK441-AH441</f>
        <v>0</v>
      </c>
      <c r="AO441" s="288" t="n">
        <f aca="false">AL441-AI441</f>
        <v>0</v>
      </c>
      <c r="AP441" s="288" t="n">
        <f aca="false">AM441-AJ441</f>
        <v>0</v>
      </c>
    </row>
    <row r="442" s="312" customFormat="true" ht="31.5" hidden="false" customHeight="false" outlineLevel="0" collapsed="false">
      <c r="A442" s="303"/>
      <c r="B442" s="303" t="s">
        <v>276</v>
      </c>
      <c r="C442" s="308" t="s">
        <v>3569</v>
      </c>
      <c r="D442" s="309" t="n">
        <f aca="false">E442+H442</f>
        <v>4379.7</v>
      </c>
      <c r="E442" s="309" t="n">
        <v>4379.7</v>
      </c>
      <c r="F442" s="310" t="n">
        <v>3214.5</v>
      </c>
      <c r="G442" s="310"/>
      <c r="H442" s="309"/>
      <c r="I442" s="309" t="n">
        <f aca="false">J442+M442</f>
        <v>835.4</v>
      </c>
      <c r="J442" s="310" t="n">
        <v>835.4</v>
      </c>
      <c r="K442" s="310" t="n">
        <v>249.5</v>
      </c>
      <c r="L442" s="310" t="n">
        <v>145.7</v>
      </c>
      <c r="M442" s="310"/>
      <c r="N442" s="309" t="n">
        <f aca="false">D442+I442</f>
        <v>5215.1</v>
      </c>
      <c r="O442" s="311"/>
      <c r="P442" s="303"/>
      <c r="Q442" s="303" t="s">
        <v>276</v>
      </c>
      <c r="R442" s="308" t="s">
        <v>3569</v>
      </c>
      <c r="S442" s="309" t="n">
        <f aca="false">T442+W442</f>
        <v>4379.7</v>
      </c>
      <c r="T442" s="309" t="n">
        <v>4379.7</v>
      </c>
      <c r="U442" s="310" t="n">
        <v>3214.5</v>
      </c>
      <c r="V442" s="310"/>
      <c r="W442" s="309"/>
      <c r="X442" s="309" t="n">
        <f aca="false">Y442+AB442</f>
        <v>835.4</v>
      </c>
      <c r="Y442" s="310" t="n">
        <v>835.4</v>
      </c>
      <c r="Z442" s="310" t="n">
        <v>249.5</v>
      </c>
      <c r="AA442" s="310" t="n">
        <v>145.7</v>
      </c>
      <c r="AB442" s="310"/>
      <c r="AC442" s="309" t="n">
        <f aca="false">S442+X442</f>
        <v>5215.1</v>
      </c>
      <c r="AE442" s="303"/>
      <c r="AF442" s="303" t="s">
        <v>276</v>
      </c>
      <c r="AG442" s="308" t="s">
        <v>3569</v>
      </c>
      <c r="AH442" s="287" t="n">
        <f aca="false">AC442</f>
        <v>5215.1</v>
      </c>
      <c r="AI442" s="288" t="n">
        <f aca="false">S442</f>
        <v>4379.7</v>
      </c>
      <c r="AJ442" s="288" t="n">
        <f aca="false">X442</f>
        <v>835.4</v>
      </c>
      <c r="AK442" s="288" t="n">
        <f aca="false">N442</f>
        <v>5215.1</v>
      </c>
      <c r="AL442" s="289" t="n">
        <f aca="false">D442</f>
        <v>4379.7</v>
      </c>
      <c r="AM442" s="287" t="n">
        <f aca="false">I442</f>
        <v>835.4</v>
      </c>
      <c r="AN442" s="288" t="n">
        <f aca="false">AK442-AH442</f>
        <v>0</v>
      </c>
      <c r="AO442" s="288" t="n">
        <f aca="false">AL442-AI442</f>
        <v>0</v>
      </c>
      <c r="AP442" s="288" t="n">
        <f aca="false">AM442-AJ442</f>
        <v>0</v>
      </c>
    </row>
    <row r="443" s="312" customFormat="true" ht="31.5" hidden="false" customHeight="false" outlineLevel="0" collapsed="false">
      <c r="A443" s="303"/>
      <c r="B443" s="303" t="s">
        <v>276</v>
      </c>
      <c r="C443" s="308" t="s">
        <v>3570</v>
      </c>
      <c r="D443" s="309" t="n">
        <f aca="false">E443+H443</f>
        <v>1581.8</v>
      </c>
      <c r="E443" s="309" t="n">
        <v>1581.8</v>
      </c>
      <c r="F443" s="310" t="n">
        <v>1161</v>
      </c>
      <c r="G443" s="310"/>
      <c r="H443" s="309"/>
      <c r="I443" s="309" t="n">
        <f aca="false">J443+M443</f>
        <v>563.5</v>
      </c>
      <c r="J443" s="310" t="n">
        <v>563.5</v>
      </c>
      <c r="K443" s="310" t="n">
        <v>90.2</v>
      </c>
      <c r="L443" s="310" t="n">
        <v>78.6</v>
      </c>
      <c r="M443" s="310"/>
      <c r="N443" s="309" t="n">
        <f aca="false">D443+I443</f>
        <v>2145.3</v>
      </c>
      <c r="O443" s="311"/>
      <c r="P443" s="303"/>
      <c r="Q443" s="303" t="s">
        <v>276</v>
      </c>
      <c r="R443" s="308" t="s">
        <v>3570</v>
      </c>
      <c r="S443" s="309" t="n">
        <f aca="false">T443+W443</f>
        <v>1581.8</v>
      </c>
      <c r="T443" s="309" t="n">
        <v>1581.8</v>
      </c>
      <c r="U443" s="310" t="n">
        <v>1161</v>
      </c>
      <c r="V443" s="310"/>
      <c r="W443" s="309"/>
      <c r="X443" s="309" t="n">
        <f aca="false">Y443+AB443</f>
        <v>563.5</v>
      </c>
      <c r="Y443" s="310" t="n">
        <v>563.5</v>
      </c>
      <c r="Z443" s="310" t="n">
        <v>90.2</v>
      </c>
      <c r="AA443" s="310" t="n">
        <v>78.6</v>
      </c>
      <c r="AB443" s="310"/>
      <c r="AC443" s="309" t="n">
        <f aca="false">S443+X443</f>
        <v>2145.3</v>
      </c>
      <c r="AE443" s="303"/>
      <c r="AF443" s="303" t="s">
        <v>276</v>
      </c>
      <c r="AG443" s="308" t="s">
        <v>3570</v>
      </c>
      <c r="AH443" s="287" t="n">
        <f aca="false">AC443</f>
        <v>2145.3</v>
      </c>
      <c r="AI443" s="288" t="n">
        <f aca="false">S443</f>
        <v>1581.8</v>
      </c>
      <c r="AJ443" s="288" t="n">
        <f aca="false">X443</f>
        <v>563.5</v>
      </c>
      <c r="AK443" s="288" t="n">
        <f aca="false">N443</f>
        <v>2145.3</v>
      </c>
      <c r="AL443" s="289" t="n">
        <f aca="false">D443</f>
        <v>1581.8</v>
      </c>
      <c r="AM443" s="287" t="n">
        <f aca="false">I443</f>
        <v>563.5</v>
      </c>
      <c r="AN443" s="288" t="n">
        <f aca="false">AK443-AH443</f>
        <v>0</v>
      </c>
      <c r="AO443" s="288" t="n">
        <f aca="false">AL443-AI443</f>
        <v>0</v>
      </c>
      <c r="AP443" s="288" t="n">
        <f aca="false">AM443-AJ443</f>
        <v>0</v>
      </c>
    </row>
    <row r="444" s="312" customFormat="true" ht="31.5" hidden="false" customHeight="false" outlineLevel="0" collapsed="false">
      <c r="A444" s="303"/>
      <c r="B444" s="303" t="s">
        <v>276</v>
      </c>
      <c r="C444" s="308" t="s">
        <v>3571</v>
      </c>
      <c r="D444" s="309" t="n">
        <f aca="false">E444+H444</f>
        <v>1581.8</v>
      </c>
      <c r="E444" s="309" t="n">
        <v>1581.8</v>
      </c>
      <c r="F444" s="310" t="n">
        <v>1161</v>
      </c>
      <c r="G444" s="310"/>
      <c r="H444" s="309"/>
      <c r="I444" s="309" t="n">
        <f aca="false">J444+M444</f>
        <v>607.9</v>
      </c>
      <c r="J444" s="310" t="n">
        <v>607.9</v>
      </c>
      <c r="K444" s="310" t="n">
        <v>90.2</v>
      </c>
      <c r="L444" s="310" t="n">
        <v>123</v>
      </c>
      <c r="M444" s="310"/>
      <c r="N444" s="309" t="n">
        <f aca="false">D444+I444</f>
        <v>2189.7</v>
      </c>
      <c r="O444" s="311"/>
      <c r="P444" s="303"/>
      <c r="Q444" s="303" t="s">
        <v>276</v>
      </c>
      <c r="R444" s="308" t="s">
        <v>3571</v>
      </c>
      <c r="S444" s="309" t="n">
        <f aca="false">T444+W444</f>
        <v>1581.8</v>
      </c>
      <c r="T444" s="309" t="n">
        <v>1581.8</v>
      </c>
      <c r="U444" s="310" t="n">
        <v>1161</v>
      </c>
      <c r="V444" s="310"/>
      <c r="W444" s="309"/>
      <c r="X444" s="309" t="n">
        <f aca="false">Y444+AB444</f>
        <v>607.9</v>
      </c>
      <c r="Y444" s="310" t="n">
        <v>607.9</v>
      </c>
      <c r="Z444" s="310" t="n">
        <v>90.2</v>
      </c>
      <c r="AA444" s="310" t="n">
        <v>123</v>
      </c>
      <c r="AB444" s="310"/>
      <c r="AC444" s="309" t="n">
        <f aca="false">S444+X444</f>
        <v>2189.7</v>
      </c>
      <c r="AE444" s="303"/>
      <c r="AF444" s="303" t="s">
        <v>276</v>
      </c>
      <c r="AG444" s="308" t="s">
        <v>3571</v>
      </c>
      <c r="AH444" s="287" t="n">
        <f aca="false">AC444</f>
        <v>2189.7</v>
      </c>
      <c r="AI444" s="288" t="n">
        <f aca="false">S444</f>
        <v>1581.8</v>
      </c>
      <c r="AJ444" s="288" t="n">
        <f aca="false">X444</f>
        <v>607.9</v>
      </c>
      <c r="AK444" s="288" t="n">
        <f aca="false">N444</f>
        <v>2189.7</v>
      </c>
      <c r="AL444" s="289" t="n">
        <f aca="false">D444</f>
        <v>1581.8</v>
      </c>
      <c r="AM444" s="287" t="n">
        <f aca="false">I444</f>
        <v>607.9</v>
      </c>
      <c r="AN444" s="288" t="n">
        <f aca="false">AK444-AH444</f>
        <v>0</v>
      </c>
      <c r="AO444" s="288" t="n">
        <f aca="false">AL444-AI444</f>
        <v>0</v>
      </c>
      <c r="AP444" s="288" t="n">
        <f aca="false">AM444-AJ444</f>
        <v>0</v>
      </c>
    </row>
    <row r="445" s="312" customFormat="true" ht="31.5" hidden="false" customHeight="false" outlineLevel="0" collapsed="false">
      <c r="A445" s="303"/>
      <c r="B445" s="303" t="s">
        <v>276</v>
      </c>
      <c r="C445" s="308" t="s">
        <v>3572</v>
      </c>
      <c r="D445" s="309" t="n">
        <f aca="false">E445+H445</f>
        <v>1525.7</v>
      </c>
      <c r="E445" s="309" t="n">
        <v>1525.7</v>
      </c>
      <c r="F445" s="310" t="n">
        <v>1119.8</v>
      </c>
      <c r="G445" s="310"/>
      <c r="H445" s="309"/>
      <c r="I445" s="309" t="n">
        <f aca="false">J445+M445</f>
        <v>589.4</v>
      </c>
      <c r="J445" s="310" t="n">
        <v>589.4</v>
      </c>
      <c r="K445" s="310" t="n">
        <v>86.9</v>
      </c>
      <c r="L445" s="310" t="n">
        <v>108.7</v>
      </c>
      <c r="M445" s="310"/>
      <c r="N445" s="309" t="n">
        <f aca="false">D445+I445</f>
        <v>2115.1</v>
      </c>
      <c r="O445" s="311"/>
      <c r="P445" s="303"/>
      <c r="Q445" s="303" t="s">
        <v>276</v>
      </c>
      <c r="R445" s="308" t="s">
        <v>3573</v>
      </c>
      <c r="S445" s="309" t="n">
        <f aca="false">T445+W445</f>
        <v>1525.7</v>
      </c>
      <c r="T445" s="309" t="n">
        <v>1525.7</v>
      </c>
      <c r="U445" s="310" t="n">
        <v>1119.8</v>
      </c>
      <c r="V445" s="310"/>
      <c r="W445" s="309"/>
      <c r="X445" s="309" t="n">
        <f aca="false">Y445+AB445</f>
        <v>589.4</v>
      </c>
      <c r="Y445" s="310" t="n">
        <v>589.4</v>
      </c>
      <c r="Z445" s="310" t="n">
        <v>86.9</v>
      </c>
      <c r="AA445" s="310" t="n">
        <v>108.7</v>
      </c>
      <c r="AB445" s="310"/>
      <c r="AC445" s="309" t="n">
        <f aca="false">S445+X445</f>
        <v>2115.1</v>
      </c>
      <c r="AE445" s="303"/>
      <c r="AF445" s="303" t="s">
        <v>276</v>
      </c>
      <c r="AG445" s="308" t="s">
        <v>3573</v>
      </c>
      <c r="AH445" s="287" t="n">
        <f aca="false">AC445</f>
        <v>2115.1</v>
      </c>
      <c r="AI445" s="288" t="n">
        <f aca="false">S445</f>
        <v>1525.7</v>
      </c>
      <c r="AJ445" s="288" t="n">
        <f aca="false">X445</f>
        <v>589.4</v>
      </c>
      <c r="AK445" s="288" t="n">
        <f aca="false">N445</f>
        <v>2115.1</v>
      </c>
      <c r="AL445" s="289" t="n">
        <f aca="false">D445</f>
        <v>1525.7</v>
      </c>
      <c r="AM445" s="287" t="n">
        <f aca="false">I445</f>
        <v>589.4</v>
      </c>
      <c r="AN445" s="288" t="n">
        <f aca="false">AK445-AH445</f>
        <v>0</v>
      </c>
      <c r="AO445" s="288" t="n">
        <f aca="false">AL445-AI445</f>
        <v>0</v>
      </c>
      <c r="AP445" s="288" t="n">
        <f aca="false">AM445-AJ445</f>
        <v>0</v>
      </c>
    </row>
    <row r="446" s="312" customFormat="true" ht="31.5" hidden="false" customHeight="false" outlineLevel="0" collapsed="false">
      <c r="A446" s="303"/>
      <c r="B446" s="303" t="s">
        <v>276</v>
      </c>
      <c r="C446" s="308" t="s">
        <v>3574</v>
      </c>
      <c r="D446" s="309" t="n">
        <f aca="false">E446+H446</f>
        <v>2005.4</v>
      </c>
      <c r="E446" s="309" t="n">
        <v>2005.4</v>
      </c>
      <c r="F446" s="310" t="n">
        <v>1471.9</v>
      </c>
      <c r="G446" s="310"/>
      <c r="H446" s="309"/>
      <c r="I446" s="309" t="n">
        <f aca="false">J446+M446</f>
        <v>675.4</v>
      </c>
      <c r="J446" s="310" t="n">
        <v>675.4</v>
      </c>
      <c r="K446" s="310" t="n">
        <v>114.3</v>
      </c>
      <c r="L446" s="310" t="n">
        <v>159.5</v>
      </c>
      <c r="M446" s="310"/>
      <c r="N446" s="309" t="n">
        <f aca="false">D446+I446</f>
        <v>2680.8</v>
      </c>
      <c r="O446" s="311"/>
      <c r="P446" s="303"/>
      <c r="Q446" s="303" t="s">
        <v>276</v>
      </c>
      <c r="R446" s="308" t="s">
        <v>3575</v>
      </c>
      <c r="S446" s="309" t="n">
        <f aca="false">T446+W446</f>
        <v>2005.4</v>
      </c>
      <c r="T446" s="309" t="n">
        <v>2005.4</v>
      </c>
      <c r="U446" s="310" t="n">
        <v>1471.9</v>
      </c>
      <c r="V446" s="310"/>
      <c r="W446" s="309"/>
      <c r="X446" s="309" t="n">
        <f aca="false">Y446+AB446</f>
        <v>675.4</v>
      </c>
      <c r="Y446" s="310" t="n">
        <v>675.4</v>
      </c>
      <c r="Z446" s="310" t="n">
        <v>114.3</v>
      </c>
      <c r="AA446" s="310" t="n">
        <v>159.5</v>
      </c>
      <c r="AB446" s="310"/>
      <c r="AC446" s="309" t="n">
        <f aca="false">S446+X446</f>
        <v>2680.8</v>
      </c>
      <c r="AE446" s="303"/>
      <c r="AF446" s="303" t="s">
        <v>276</v>
      </c>
      <c r="AG446" s="308" t="s">
        <v>3575</v>
      </c>
      <c r="AH446" s="287" t="n">
        <f aca="false">AC446</f>
        <v>2680.8</v>
      </c>
      <c r="AI446" s="288" t="n">
        <f aca="false">S446</f>
        <v>2005.4</v>
      </c>
      <c r="AJ446" s="288" t="n">
        <f aca="false">X446</f>
        <v>675.4</v>
      </c>
      <c r="AK446" s="288" t="n">
        <f aca="false">N446</f>
        <v>2680.8</v>
      </c>
      <c r="AL446" s="289" t="n">
        <f aca="false">D446</f>
        <v>2005.4</v>
      </c>
      <c r="AM446" s="287" t="n">
        <f aca="false">I446</f>
        <v>675.4</v>
      </c>
      <c r="AN446" s="288" t="n">
        <f aca="false">AK446-AH446</f>
        <v>0</v>
      </c>
      <c r="AO446" s="288" t="n">
        <f aca="false">AL446-AI446</f>
        <v>0</v>
      </c>
      <c r="AP446" s="288" t="n">
        <f aca="false">AM446-AJ446</f>
        <v>0</v>
      </c>
    </row>
    <row r="447" s="312" customFormat="true" ht="31.5" hidden="false" customHeight="false" outlineLevel="0" collapsed="false">
      <c r="A447" s="303"/>
      <c r="B447" s="303" t="s">
        <v>276</v>
      </c>
      <c r="C447" s="308" t="s">
        <v>3576</v>
      </c>
      <c r="D447" s="309" t="n">
        <f aca="false">E447+H447</f>
        <v>1553.6</v>
      </c>
      <c r="E447" s="309" t="n">
        <v>1553.6</v>
      </c>
      <c r="F447" s="310" t="n">
        <v>1140.3</v>
      </c>
      <c r="G447" s="310"/>
      <c r="H447" s="309"/>
      <c r="I447" s="309" t="n">
        <f aca="false">J447+M447</f>
        <v>630.2</v>
      </c>
      <c r="J447" s="310" t="n">
        <v>630.2</v>
      </c>
      <c r="K447" s="310" t="n">
        <v>88.5</v>
      </c>
      <c r="L447" s="310" t="n">
        <v>147.4</v>
      </c>
      <c r="M447" s="310"/>
      <c r="N447" s="309" t="n">
        <f aca="false">D447+I447</f>
        <v>2183.8</v>
      </c>
      <c r="O447" s="311"/>
      <c r="P447" s="303"/>
      <c r="Q447" s="303" t="s">
        <v>276</v>
      </c>
      <c r="R447" s="308" t="s">
        <v>3576</v>
      </c>
      <c r="S447" s="309" t="n">
        <f aca="false">T447+W447</f>
        <v>1553.6</v>
      </c>
      <c r="T447" s="309" t="n">
        <v>1553.6</v>
      </c>
      <c r="U447" s="310" t="n">
        <v>1140.3</v>
      </c>
      <c r="V447" s="310"/>
      <c r="W447" s="309"/>
      <c r="X447" s="309" t="n">
        <f aca="false">Y447+AB447</f>
        <v>630.2</v>
      </c>
      <c r="Y447" s="310" t="n">
        <v>630.2</v>
      </c>
      <c r="Z447" s="310" t="n">
        <v>88.5</v>
      </c>
      <c r="AA447" s="310" t="n">
        <v>147.4</v>
      </c>
      <c r="AB447" s="310"/>
      <c r="AC447" s="309" t="n">
        <f aca="false">S447+X447</f>
        <v>2183.8</v>
      </c>
      <c r="AE447" s="303"/>
      <c r="AF447" s="303" t="s">
        <v>276</v>
      </c>
      <c r="AG447" s="308" t="s">
        <v>3576</v>
      </c>
      <c r="AH447" s="287" t="n">
        <f aca="false">AC447</f>
        <v>2183.8</v>
      </c>
      <c r="AI447" s="288" t="n">
        <f aca="false">S447</f>
        <v>1553.6</v>
      </c>
      <c r="AJ447" s="288" t="n">
        <f aca="false">X447</f>
        <v>630.2</v>
      </c>
      <c r="AK447" s="288" t="n">
        <f aca="false">N447</f>
        <v>2183.8</v>
      </c>
      <c r="AL447" s="289" t="n">
        <f aca="false">D447</f>
        <v>1553.6</v>
      </c>
      <c r="AM447" s="287" t="n">
        <f aca="false">I447</f>
        <v>630.2</v>
      </c>
      <c r="AN447" s="288" t="n">
        <f aca="false">AK447-AH447</f>
        <v>0</v>
      </c>
      <c r="AO447" s="288" t="n">
        <f aca="false">AL447-AI447</f>
        <v>0</v>
      </c>
      <c r="AP447" s="288" t="n">
        <f aca="false">AM447-AJ447</f>
        <v>0</v>
      </c>
    </row>
    <row r="448" s="312" customFormat="true" ht="31.5" hidden="false" customHeight="false" outlineLevel="0" collapsed="false">
      <c r="A448" s="303"/>
      <c r="B448" s="303" t="s">
        <v>276</v>
      </c>
      <c r="C448" s="308" t="s">
        <v>3577</v>
      </c>
      <c r="D448" s="309" t="n">
        <f aca="false">E448+H448</f>
        <v>1610</v>
      </c>
      <c r="E448" s="309" t="n">
        <v>1610</v>
      </c>
      <c r="F448" s="310" t="n">
        <v>1181.7</v>
      </c>
      <c r="G448" s="310"/>
      <c r="H448" s="309"/>
      <c r="I448" s="309" t="n">
        <f aca="false">J448+M448</f>
        <v>648.5</v>
      </c>
      <c r="J448" s="310" t="n">
        <v>648.5</v>
      </c>
      <c r="K448" s="310" t="n">
        <v>91.8</v>
      </c>
      <c r="L448" s="310" t="n">
        <v>161.5</v>
      </c>
      <c r="M448" s="310"/>
      <c r="N448" s="309" t="n">
        <f aca="false">D448+I448</f>
        <v>2258.5</v>
      </c>
      <c r="O448" s="311"/>
      <c r="P448" s="303"/>
      <c r="Q448" s="303" t="s">
        <v>276</v>
      </c>
      <c r="R448" s="308" t="s">
        <v>3577</v>
      </c>
      <c r="S448" s="309" t="n">
        <f aca="false">T448+W448</f>
        <v>1610</v>
      </c>
      <c r="T448" s="309" t="n">
        <v>1610</v>
      </c>
      <c r="U448" s="310" t="n">
        <v>1181.7</v>
      </c>
      <c r="V448" s="310"/>
      <c r="W448" s="309"/>
      <c r="X448" s="309" t="n">
        <f aca="false">Y448+AB448</f>
        <v>648.5</v>
      </c>
      <c r="Y448" s="310" t="n">
        <v>648.5</v>
      </c>
      <c r="Z448" s="310" t="n">
        <v>91.8</v>
      </c>
      <c r="AA448" s="310" t="n">
        <v>161.5</v>
      </c>
      <c r="AB448" s="310"/>
      <c r="AC448" s="309" t="n">
        <f aca="false">S448+X448</f>
        <v>2258.5</v>
      </c>
      <c r="AE448" s="303"/>
      <c r="AF448" s="303" t="s">
        <v>276</v>
      </c>
      <c r="AG448" s="308" t="s">
        <v>3577</v>
      </c>
      <c r="AH448" s="287" t="n">
        <f aca="false">AC448</f>
        <v>2258.5</v>
      </c>
      <c r="AI448" s="288" t="n">
        <f aca="false">S448</f>
        <v>1610</v>
      </c>
      <c r="AJ448" s="288" t="n">
        <f aca="false">X448</f>
        <v>648.5</v>
      </c>
      <c r="AK448" s="288" t="n">
        <f aca="false">N448</f>
        <v>2258.5</v>
      </c>
      <c r="AL448" s="289" t="n">
        <f aca="false">D448</f>
        <v>1610</v>
      </c>
      <c r="AM448" s="287" t="n">
        <f aca="false">I448</f>
        <v>648.5</v>
      </c>
      <c r="AN448" s="288" t="n">
        <f aca="false">AK448-AH448</f>
        <v>0</v>
      </c>
      <c r="AO448" s="288" t="n">
        <f aca="false">AL448-AI448</f>
        <v>0</v>
      </c>
      <c r="AP448" s="288" t="n">
        <f aca="false">AM448-AJ448</f>
        <v>0</v>
      </c>
    </row>
    <row r="449" s="312" customFormat="true" ht="31.5" hidden="false" customHeight="false" outlineLevel="0" collapsed="false">
      <c r="A449" s="303"/>
      <c r="B449" s="303" t="s">
        <v>276</v>
      </c>
      <c r="C449" s="308" t="s">
        <v>3578</v>
      </c>
      <c r="D449" s="309" t="n">
        <f aca="false">E449+H449</f>
        <v>2288.3</v>
      </c>
      <c r="E449" s="309" t="n">
        <v>2288.3</v>
      </c>
      <c r="F449" s="310" t="n">
        <v>1679.5</v>
      </c>
      <c r="G449" s="310"/>
      <c r="H449" s="309"/>
      <c r="I449" s="309" t="n">
        <f aca="false">J449+M449</f>
        <v>667</v>
      </c>
      <c r="J449" s="310" t="n">
        <v>667</v>
      </c>
      <c r="K449" s="310" t="n">
        <v>130.4</v>
      </c>
      <c r="L449" s="310" t="n">
        <v>130.4</v>
      </c>
      <c r="M449" s="310"/>
      <c r="N449" s="309" t="n">
        <f aca="false">D449+I449</f>
        <v>2955.3</v>
      </c>
      <c r="O449" s="311"/>
      <c r="P449" s="303"/>
      <c r="Q449" s="303" t="s">
        <v>276</v>
      </c>
      <c r="R449" s="308" t="s">
        <v>3578</v>
      </c>
      <c r="S449" s="309" t="n">
        <f aca="false">T449+W449</f>
        <v>2288.3</v>
      </c>
      <c r="T449" s="309" t="n">
        <v>2288.3</v>
      </c>
      <c r="U449" s="310" t="n">
        <v>1679.5</v>
      </c>
      <c r="V449" s="310"/>
      <c r="W449" s="309"/>
      <c r="X449" s="309" t="n">
        <f aca="false">Y449+AB449</f>
        <v>667</v>
      </c>
      <c r="Y449" s="310" t="n">
        <v>667</v>
      </c>
      <c r="Z449" s="310" t="n">
        <v>130.4</v>
      </c>
      <c r="AA449" s="310" t="n">
        <v>130.4</v>
      </c>
      <c r="AB449" s="310"/>
      <c r="AC449" s="309" t="n">
        <f aca="false">S449+X449</f>
        <v>2955.3</v>
      </c>
      <c r="AE449" s="303"/>
      <c r="AF449" s="303" t="s">
        <v>276</v>
      </c>
      <c r="AG449" s="308" t="s">
        <v>3578</v>
      </c>
      <c r="AH449" s="287" t="n">
        <f aca="false">AC449</f>
        <v>2955.3</v>
      </c>
      <c r="AI449" s="288" t="n">
        <f aca="false">S449</f>
        <v>2288.3</v>
      </c>
      <c r="AJ449" s="288" t="n">
        <f aca="false">X449</f>
        <v>667</v>
      </c>
      <c r="AK449" s="288" t="n">
        <f aca="false">N449</f>
        <v>2955.3</v>
      </c>
      <c r="AL449" s="289" t="n">
        <f aca="false">D449</f>
        <v>2288.3</v>
      </c>
      <c r="AM449" s="287" t="n">
        <f aca="false">I449</f>
        <v>667</v>
      </c>
      <c r="AN449" s="288" t="n">
        <f aca="false">AK449-AH449</f>
        <v>0</v>
      </c>
      <c r="AO449" s="288" t="n">
        <f aca="false">AL449-AI449</f>
        <v>0</v>
      </c>
      <c r="AP449" s="288" t="n">
        <f aca="false">AM449-AJ449</f>
        <v>0</v>
      </c>
    </row>
    <row r="450" s="312" customFormat="true" ht="31.5" hidden="false" customHeight="false" outlineLevel="0" collapsed="false">
      <c r="A450" s="303"/>
      <c r="B450" s="303" t="s">
        <v>276</v>
      </c>
      <c r="C450" s="308" t="s">
        <v>3579</v>
      </c>
      <c r="D450" s="309" t="n">
        <f aca="false">E450+H450</f>
        <v>2798.2</v>
      </c>
      <c r="E450" s="309" t="n">
        <v>2798.2</v>
      </c>
      <c r="F450" s="310" t="n">
        <v>2053.7</v>
      </c>
      <c r="G450" s="310"/>
      <c r="H450" s="309"/>
      <c r="I450" s="309" t="n">
        <f aca="false">J450+M450</f>
        <v>774.4</v>
      </c>
      <c r="J450" s="310" t="n">
        <v>774.4</v>
      </c>
      <c r="K450" s="310" t="n">
        <v>159.5</v>
      </c>
      <c r="L450" s="310" t="n">
        <v>200.4</v>
      </c>
      <c r="M450" s="310"/>
      <c r="N450" s="309" t="n">
        <f aca="false">D450+I450</f>
        <v>3572.6</v>
      </c>
      <c r="O450" s="311"/>
      <c r="P450" s="303"/>
      <c r="Q450" s="303" t="s">
        <v>276</v>
      </c>
      <c r="R450" s="308" t="s">
        <v>3579</v>
      </c>
      <c r="S450" s="309" t="n">
        <f aca="false">T450+W450</f>
        <v>2798.2</v>
      </c>
      <c r="T450" s="309" t="n">
        <v>2798.2</v>
      </c>
      <c r="U450" s="310" t="n">
        <v>2053.7</v>
      </c>
      <c r="V450" s="310"/>
      <c r="W450" s="309"/>
      <c r="X450" s="309" t="n">
        <f aca="false">Y450+AB450</f>
        <v>774.4</v>
      </c>
      <c r="Y450" s="310" t="n">
        <v>774.4</v>
      </c>
      <c r="Z450" s="310" t="n">
        <v>159.5</v>
      </c>
      <c r="AA450" s="310" t="n">
        <v>200.4</v>
      </c>
      <c r="AB450" s="310"/>
      <c r="AC450" s="309" t="n">
        <f aca="false">S450+X450</f>
        <v>3572.6</v>
      </c>
      <c r="AE450" s="303"/>
      <c r="AF450" s="303" t="s">
        <v>276</v>
      </c>
      <c r="AG450" s="308" t="s">
        <v>3579</v>
      </c>
      <c r="AH450" s="287" t="n">
        <f aca="false">AC450</f>
        <v>3572.6</v>
      </c>
      <c r="AI450" s="288" t="n">
        <f aca="false">S450</f>
        <v>2798.2</v>
      </c>
      <c r="AJ450" s="288" t="n">
        <f aca="false">X450</f>
        <v>774.4</v>
      </c>
      <c r="AK450" s="288" t="n">
        <f aca="false">N450</f>
        <v>3572.6</v>
      </c>
      <c r="AL450" s="289" t="n">
        <f aca="false">D450</f>
        <v>2798.2</v>
      </c>
      <c r="AM450" s="287" t="n">
        <f aca="false">I450</f>
        <v>774.4</v>
      </c>
      <c r="AN450" s="288" t="n">
        <f aca="false">AK450-AH450</f>
        <v>0</v>
      </c>
      <c r="AO450" s="288" t="n">
        <f aca="false">AL450-AI450</f>
        <v>0</v>
      </c>
      <c r="AP450" s="288" t="n">
        <f aca="false">AM450-AJ450</f>
        <v>0</v>
      </c>
    </row>
    <row r="451" s="312" customFormat="true" ht="31.5" hidden="false" customHeight="false" outlineLevel="0" collapsed="false">
      <c r="A451" s="303"/>
      <c r="B451" s="303" t="s">
        <v>276</v>
      </c>
      <c r="C451" s="308" t="s">
        <v>3580</v>
      </c>
      <c r="D451" s="309" t="n">
        <f aca="false">E451+H451</f>
        <v>1553.6</v>
      </c>
      <c r="E451" s="309" t="n">
        <v>1553.6</v>
      </c>
      <c r="F451" s="310" t="n">
        <v>1140.3</v>
      </c>
      <c r="G451" s="310"/>
      <c r="H451" s="309"/>
      <c r="I451" s="309" t="n">
        <f aca="false">J451+M451</f>
        <v>627.9</v>
      </c>
      <c r="J451" s="310" t="n">
        <v>627.9</v>
      </c>
      <c r="K451" s="310" t="n">
        <v>88.5</v>
      </c>
      <c r="L451" s="310" t="n">
        <v>145.1</v>
      </c>
      <c r="M451" s="310"/>
      <c r="N451" s="309" t="n">
        <f aca="false">D451+I451</f>
        <v>2181.5</v>
      </c>
      <c r="O451" s="311"/>
      <c r="P451" s="303"/>
      <c r="Q451" s="303" t="s">
        <v>276</v>
      </c>
      <c r="R451" s="308" t="s">
        <v>3580</v>
      </c>
      <c r="S451" s="309" t="n">
        <f aca="false">T451+W451</f>
        <v>1553.6</v>
      </c>
      <c r="T451" s="309" t="n">
        <v>1553.6</v>
      </c>
      <c r="U451" s="310" t="n">
        <v>1140.3</v>
      </c>
      <c r="V451" s="310"/>
      <c r="W451" s="309"/>
      <c r="X451" s="309" t="n">
        <f aca="false">Y451+AB451</f>
        <v>627.9</v>
      </c>
      <c r="Y451" s="310" t="n">
        <v>627.9</v>
      </c>
      <c r="Z451" s="310" t="n">
        <v>88.5</v>
      </c>
      <c r="AA451" s="310" t="n">
        <v>145.1</v>
      </c>
      <c r="AB451" s="310"/>
      <c r="AC451" s="309" t="n">
        <f aca="false">S451+X451</f>
        <v>2181.5</v>
      </c>
      <c r="AE451" s="303"/>
      <c r="AF451" s="303" t="s">
        <v>276</v>
      </c>
      <c r="AG451" s="308" t="s">
        <v>3580</v>
      </c>
      <c r="AH451" s="287" t="n">
        <f aca="false">AC451</f>
        <v>2181.5</v>
      </c>
      <c r="AI451" s="288" t="n">
        <f aca="false">S451</f>
        <v>1553.6</v>
      </c>
      <c r="AJ451" s="288" t="n">
        <f aca="false">X451</f>
        <v>627.9</v>
      </c>
      <c r="AK451" s="288" t="n">
        <f aca="false">N451</f>
        <v>2181.5</v>
      </c>
      <c r="AL451" s="289" t="n">
        <f aca="false">D451</f>
        <v>1553.6</v>
      </c>
      <c r="AM451" s="287" t="n">
        <f aca="false">I451</f>
        <v>627.9</v>
      </c>
      <c r="AN451" s="288" t="n">
        <f aca="false">AK451-AH451</f>
        <v>0</v>
      </c>
      <c r="AO451" s="288" t="n">
        <f aca="false">AL451-AI451</f>
        <v>0</v>
      </c>
      <c r="AP451" s="288" t="n">
        <f aca="false">AM451-AJ451</f>
        <v>0</v>
      </c>
    </row>
    <row r="452" s="312" customFormat="true" ht="31.5" hidden="false" customHeight="false" outlineLevel="0" collapsed="false">
      <c r="A452" s="303"/>
      <c r="B452" s="303" t="s">
        <v>276</v>
      </c>
      <c r="C452" s="308" t="s">
        <v>3581</v>
      </c>
      <c r="D452" s="309" t="n">
        <f aca="false">E452+H452</f>
        <v>2966.9</v>
      </c>
      <c r="E452" s="309" t="n">
        <v>2966.9</v>
      </c>
      <c r="F452" s="310" t="n">
        <v>2177.6</v>
      </c>
      <c r="G452" s="310"/>
      <c r="H452" s="309"/>
      <c r="I452" s="309" t="n">
        <f aca="false">J452+M452</f>
        <v>751</v>
      </c>
      <c r="J452" s="310" t="n">
        <v>751</v>
      </c>
      <c r="K452" s="310" t="n">
        <v>169.1</v>
      </c>
      <c r="L452" s="310" t="n">
        <v>164.7</v>
      </c>
      <c r="M452" s="310"/>
      <c r="N452" s="309" t="n">
        <f aca="false">D452+I452</f>
        <v>3717.9</v>
      </c>
      <c r="O452" s="311"/>
      <c r="P452" s="303"/>
      <c r="Q452" s="303" t="s">
        <v>276</v>
      </c>
      <c r="R452" s="308" t="s">
        <v>3581</v>
      </c>
      <c r="S452" s="309" t="n">
        <f aca="false">T452+W452</f>
        <v>2966.9</v>
      </c>
      <c r="T452" s="309" t="n">
        <v>2966.9</v>
      </c>
      <c r="U452" s="310" t="n">
        <v>2177.6</v>
      </c>
      <c r="V452" s="310"/>
      <c r="W452" s="309"/>
      <c r="X452" s="309" t="n">
        <f aca="false">Y452+AB452</f>
        <v>751</v>
      </c>
      <c r="Y452" s="310" t="n">
        <v>751</v>
      </c>
      <c r="Z452" s="310" t="n">
        <v>169.1</v>
      </c>
      <c r="AA452" s="310" t="n">
        <v>164.7</v>
      </c>
      <c r="AB452" s="310"/>
      <c r="AC452" s="309" t="n">
        <f aca="false">S452+X452</f>
        <v>3717.9</v>
      </c>
      <c r="AE452" s="303"/>
      <c r="AF452" s="303" t="s">
        <v>276</v>
      </c>
      <c r="AG452" s="308" t="s">
        <v>3581</v>
      </c>
      <c r="AH452" s="287" t="n">
        <f aca="false">AC452</f>
        <v>3717.9</v>
      </c>
      <c r="AI452" s="288" t="n">
        <f aca="false">S452</f>
        <v>2966.9</v>
      </c>
      <c r="AJ452" s="288" t="n">
        <f aca="false">X452</f>
        <v>751</v>
      </c>
      <c r="AK452" s="288" t="n">
        <f aca="false">N452</f>
        <v>3717.9</v>
      </c>
      <c r="AL452" s="289" t="n">
        <f aca="false">D452</f>
        <v>2966.9</v>
      </c>
      <c r="AM452" s="287" t="n">
        <f aca="false">I452</f>
        <v>751</v>
      </c>
      <c r="AN452" s="288" t="n">
        <f aca="false">AK452-AH452</f>
        <v>0</v>
      </c>
      <c r="AO452" s="288" t="n">
        <f aca="false">AL452-AI452</f>
        <v>0</v>
      </c>
      <c r="AP452" s="288" t="n">
        <f aca="false">AM452-AJ452</f>
        <v>0</v>
      </c>
    </row>
    <row r="453" s="312" customFormat="true" ht="31.5" hidden="false" customHeight="false" outlineLevel="0" collapsed="false">
      <c r="A453" s="303"/>
      <c r="B453" s="303" t="s">
        <v>276</v>
      </c>
      <c r="C453" s="308" t="s">
        <v>3582</v>
      </c>
      <c r="D453" s="309" t="n">
        <f aca="false">E453+H453</f>
        <v>4379.7</v>
      </c>
      <c r="E453" s="309" t="n">
        <v>4379.7</v>
      </c>
      <c r="F453" s="310" t="n">
        <v>3214.5</v>
      </c>
      <c r="G453" s="310"/>
      <c r="H453" s="309"/>
      <c r="I453" s="309" t="n">
        <f aca="false">J453+M453</f>
        <v>946.6</v>
      </c>
      <c r="J453" s="310" t="n">
        <v>946.6</v>
      </c>
      <c r="K453" s="310" t="n">
        <v>249.5</v>
      </c>
      <c r="L453" s="310" t="n">
        <v>256.9</v>
      </c>
      <c r="M453" s="310"/>
      <c r="N453" s="309" t="n">
        <f aca="false">D453+I453</f>
        <v>5326.3</v>
      </c>
      <c r="O453" s="311"/>
      <c r="P453" s="303"/>
      <c r="Q453" s="303" t="s">
        <v>276</v>
      </c>
      <c r="R453" s="308" t="s">
        <v>3582</v>
      </c>
      <c r="S453" s="309" t="n">
        <f aca="false">T453+W453</f>
        <v>4379.7</v>
      </c>
      <c r="T453" s="309" t="n">
        <v>4379.7</v>
      </c>
      <c r="U453" s="310" t="n">
        <v>3214.5</v>
      </c>
      <c r="V453" s="310"/>
      <c r="W453" s="309"/>
      <c r="X453" s="309" t="n">
        <f aca="false">Y453+AB453</f>
        <v>946.6</v>
      </c>
      <c r="Y453" s="310" t="n">
        <v>946.6</v>
      </c>
      <c r="Z453" s="310" t="n">
        <v>249.5</v>
      </c>
      <c r="AA453" s="310" t="n">
        <v>256.9</v>
      </c>
      <c r="AB453" s="310"/>
      <c r="AC453" s="309" t="n">
        <f aca="false">S453+X453</f>
        <v>5326.3</v>
      </c>
      <c r="AE453" s="303"/>
      <c r="AF453" s="303" t="s">
        <v>276</v>
      </c>
      <c r="AG453" s="308" t="s">
        <v>3582</v>
      </c>
      <c r="AH453" s="287" t="n">
        <f aca="false">AC453</f>
        <v>5326.3</v>
      </c>
      <c r="AI453" s="288" t="n">
        <f aca="false">S453</f>
        <v>4379.7</v>
      </c>
      <c r="AJ453" s="288" t="n">
        <f aca="false">X453</f>
        <v>946.6</v>
      </c>
      <c r="AK453" s="288" t="n">
        <f aca="false">N453</f>
        <v>5326.3</v>
      </c>
      <c r="AL453" s="289" t="n">
        <f aca="false">D453</f>
        <v>4379.7</v>
      </c>
      <c r="AM453" s="287" t="n">
        <f aca="false">I453</f>
        <v>946.6</v>
      </c>
      <c r="AN453" s="288" t="n">
        <f aca="false">AK453-AH453</f>
        <v>0</v>
      </c>
      <c r="AO453" s="288" t="n">
        <f aca="false">AL453-AI453</f>
        <v>0</v>
      </c>
      <c r="AP453" s="288" t="n">
        <f aca="false">AM453-AJ453</f>
        <v>0</v>
      </c>
    </row>
    <row r="454" s="312" customFormat="true" ht="31.5" hidden="false" customHeight="false" outlineLevel="0" collapsed="false">
      <c r="A454" s="303"/>
      <c r="B454" s="303" t="s">
        <v>276</v>
      </c>
      <c r="C454" s="308" t="s">
        <v>3583</v>
      </c>
      <c r="D454" s="309" t="n">
        <f aca="false">E454+H454</f>
        <v>1977.3</v>
      </c>
      <c r="E454" s="309" t="n">
        <v>1977.3</v>
      </c>
      <c r="F454" s="310" t="n">
        <v>1451.3</v>
      </c>
      <c r="G454" s="310"/>
      <c r="H454" s="309"/>
      <c r="I454" s="309" t="n">
        <f aca="false">J454+M454</f>
        <v>713.7</v>
      </c>
      <c r="J454" s="310" t="n">
        <v>713.7</v>
      </c>
      <c r="K454" s="310" t="n">
        <v>112.7</v>
      </c>
      <c r="L454" s="310" t="n">
        <v>199.9</v>
      </c>
      <c r="M454" s="310"/>
      <c r="N454" s="309" t="n">
        <f aca="false">D454+I454</f>
        <v>2691</v>
      </c>
      <c r="O454" s="311"/>
      <c r="P454" s="303"/>
      <c r="Q454" s="303" t="s">
        <v>276</v>
      </c>
      <c r="R454" s="308" t="s">
        <v>3583</v>
      </c>
      <c r="S454" s="309" t="n">
        <f aca="false">T454+W454</f>
        <v>1977.3</v>
      </c>
      <c r="T454" s="309" t="n">
        <v>1977.3</v>
      </c>
      <c r="U454" s="310" t="n">
        <v>1451.3</v>
      </c>
      <c r="V454" s="310"/>
      <c r="W454" s="309"/>
      <c r="X454" s="309" t="n">
        <f aca="false">Y454+AB454</f>
        <v>713.7</v>
      </c>
      <c r="Y454" s="310" t="n">
        <v>713.7</v>
      </c>
      <c r="Z454" s="310" t="n">
        <v>112.7</v>
      </c>
      <c r="AA454" s="310" t="n">
        <v>199.9</v>
      </c>
      <c r="AB454" s="310"/>
      <c r="AC454" s="309" t="n">
        <f aca="false">S454+X454</f>
        <v>2691</v>
      </c>
      <c r="AE454" s="303"/>
      <c r="AF454" s="303" t="s">
        <v>276</v>
      </c>
      <c r="AG454" s="308" t="s">
        <v>3583</v>
      </c>
      <c r="AH454" s="287" t="n">
        <f aca="false">AC454</f>
        <v>2691</v>
      </c>
      <c r="AI454" s="288" t="n">
        <f aca="false">S454</f>
        <v>1977.3</v>
      </c>
      <c r="AJ454" s="288" t="n">
        <f aca="false">X454</f>
        <v>713.7</v>
      </c>
      <c r="AK454" s="288" t="n">
        <f aca="false">N454</f>
        <v>2691</v>
      </c>
      <c r="AL454" s="289" t="n">
        <f aca="false">D454</f>
        <v>1977.3</v>
      </c>
      <c r="AM454" s="287" t="n">
        <f aca="false">I454</f>
        <v>713.7</v>
      </c>
      <c r="AN454" s="288" t="n">
        <f aca="false">AK454-AH454</f>
        <v>0</v>
      </c>
      <c r="AO454" s="288" t="n">
        <f aca="false">AL454-AI454</f>
        <v>0</v>
      </c>
      <c r="AP454" s="288" t="n">
        <f aca="false">AM454-AJ454</f>
        <v>0</v>
      </c>
    </row>
    <row r="455" s="312" customFormat="true" ht="31.5" hidden="false" customHeight="false" outlineLevel="0" collapsed="false">
      <c r="A455" s="303"/>
      <c r="B455" s="303" t="s">
        <v>276</v>
      </c>
      <c r="C455" s="308" t="s">
        <v>3584</v>
      </c>
      <c r="D455" s="309" t="n">
        <f aca="false">E455+H455</f>
        <v>5907.6</v>
      </c>
      <c r="E455" s="309" t="n">
        <v>5907.6</v>
      </c>
      <c r="F455" s="310" t="n">
        <v>4335.8</v>
      </c>
      <c r="G455" s="310"/>
      <c r="H455" s="309"/>
      <c r="I455" s="309" t="n">
        <f aca="false">J455+M455</f>
        <v>1077.2</v>
      </c>
      <c r="J455" s="310" t="n">
        <v>1077.2</v>
      </c>
      <c r="K455" s="310" t="n">
        <v>336.7</v>
      </c>
      <c r="L455" s="310" t="n">
        <v>275.4</v>
      </c>
      <c r="M455" s="310"/>
      <c r="N455" s="309" t="n">
        <f aca="false">D455+I455</f>
        <v>6984.8</v>
      </c>
      <c r="O455" s="311"/>
      <c r="P455" s="303"/>
      <c r="Q455" s="303" t="s">
        <v>276</v>
      </c>
      <c r="R455" s="308" t="s">
        <v>3584</v>
      </c>
      <c r="S455" s="309" t="n">
        <f aca="false">T455+W455</f>
        <v>5907.6</v>
      </c>
      <c r="T455" s="309" t="n">
        <v>5907.6</v>
      </c>
      <c r="U455" s="310" t="n">
        <v>4335.8</v>
      </c>
      <c r="V455" s="310"/>
      <c r="W455" s="309"/>
      <c r="X455" s="309" t="n">
        <f aca="false">Y455+AB455</f>
        <v>1077.2</v>
      </c>
      <c r="Y455" s="310" t="n">
        <v>1077.2</v>
      </c>
      <c r="Z455" s="310" t="n">
        <v>336.7</v>
      </c>
      <c r="AA455" s="310" t="n">
        <v>275.4</v>
      </c>
      <c r="AB455" s="310"/>
      <c r="AC455" s="309" t="n">
        <f aca="false">S455+X455</f>
        <v>6984.8</v>
      </c>
      <c r="AE455" s="303"/>
      <c r="AF455" s="303" t="s">
        <v>276</v>
      </c>
      <c r="AG455" s="308" t="s">
        <v>3584</v>
      </c>
      <c r="AH455" s="287" t="n">
        <f aca="false">AC455</f>
        <v>6984.8</v>
      </c>
      <c r="AI455" s="288" t="n">
        <f aca="false">S455</f>
        <v>5907.6</v>
      </c>
      <c r="AJ455" s="288" t="n">
        <f aca="false">X455</f>
        <v>1077.2</v>
      </c>
      <c r="AK455" s="288" t="n">
        <f aca="false">N455</f>
        <v>6984.8</v>
      </c>
      <c r="AL455" s="289" t="n">
        <f aca="false">D455</f>
        <v>5907.6</v>
      </c>
      <c r="AM455" s="287" t="n">
        <f aca="false">I455</f>
        <v>1077.2</v>
      </c>
      <c r="AN455" s="288" t="n">
        <f aca="false">AK455-AH455</f>
        <v>0</v>
      </c>
      <c r="AO455" s="288" t="n">
        <f aca="false">AL455-AI455</f>
        <v>0</v>
      </c>
      <c r="AP455" s="288" t="n">
        <f aca="false">AM455-AJ455</f>
        <v>0</v>
      </c>
    </row>
    <row r="456" s="312" customFormat="true" ht="31.5" hidden="false" customHeight="false" outlineLevel="0" collapsed="false">
      <c r="A456" s="303"/>
      <c r="B456" s="303" t="s">
        <v>276</v>
      </c>
      <c r="C456" s="308" t="s">
        <v>3585</v>
      </c>
      <c r="D456" s="309" t="n">
        <f aca="false">E456+H456</f>
        <v>5086.5</v>
      </c>
      <c r="E456" s="309" t="n">
        <v>5086.5</v>
      </c>
      <c r="F456" s="310" t="n">
        <v>3733.2</v>
      </c>
      <c r="G456" s="310"/>
      <c r="H456" s="309"/>
      <c r="I456" s="309" t="n">
        <f aca="false">J456+M456</f>
        <v>1103.2</v>
      </c>
      <c r="J456" s="310" t="n">
        <v>1103.2</v>
      </c>
      <c r="K456" s="310" t="n">
        <v>289.9</v>
      </c>
      <c r="L456" s="310" t="n">
        <v>361.4</v>
      </c>
      <c r="M456" s="310"/>
      <c r="N456" s="309" t="n">
        <f aca="false">D456+I456</f>
        <v>6189.7</v>
      </c>
      <c r="O456" s="311"/>
      <c r="P456" s="303"/>
      <c r="Q456" s="303" t="s">
        <v>276</v>
      </c>
      <c r="R456" s="308" t="s">
        <v>3585</v>
      </c>
      <c r="S456" s="309" t="n">
        <f aca="false">T456+W456</f>
        <v>5086.5</v>
      </c>
      <c r="T456" s="309" t="n">
        <v>5086.5</v>
      </c>
      <c r="U456" s="310" t="n">
        <v>3733.2</v>
      </c>
      <c r="V456" s="310"/>
      <c r="W456" s="309"/>
      <c r="X456" s="309" t="n">
        <f aca="false">Y456+AB456</f>
        <v>1103.2</v>
      </c>
      <c r="Y456" s="310" t="n">
        <v>1103.2</v>
      </c>
      <c r="Z456" s="310" t="n">
        <v>289.9</v>
      </c>
      <c r="AA456" s="310" t="n">
        <v>361.4</v>
      </c>
      <c r="AB456" s="310"/>
      <c r="AC456" s="309" t="n">
        <f aca="false">S456+X456</f>
        <v>6189.7</v>
      </c>
      <c r="AE456" s="303"/>
      <c r="AF456" s="303" t="s">
        <v>276</v>
      </c>
      <c r="AG456" s="308" t="s">
        <v>3585</v>
      </c>
      <c r="AH456" s="287" t="n">
        <f aca="false">AC456</f>
        <v>6189.7</v>
      </c>
      <c r="AI456" s="288" t="n">
        <f aca="false">S456</f>
        <v>5086.5</v>
      </c>
      <c r="AJ456" s="288" t="n">
        <f aca="false">X456</f>
        <v>1103.2</v>
      </c>
      <c r="AK456" s="288" t="n">
        <f aca="false">N456</f>
        <v>6189.7</v>
      </c>
      <c r="AL456" s="289" t="n">
        <f aca="false">D456</f>
        <v>5086.5</v>
      </c>
      <c r="AM456" s="287" t="n">
        <f aca="false">I456</f>
        <v>1103.2</v>
      </c>
      <c r="AN456" s="288" t="n">
        <f aca="false">AK456-AH456</f>
        <v>0</v>
      </c>
      <c r="AO456" s="288" t="n">
        <f aca="false">AL456-AI456</f>
        <v>0</v>
      </c>
      <c r="AP456" s="288" t="n">
        <f aca="false">AM456-AJ456</f>
        <v>0</v>
      </c>
    </row>
    <row r="457" s="312" customFormat="true" ht="31.5" hidden="false" customHeight="false" outlineLevel="0" collapsed="false">
      <c r="A457" s="303"/>
      <c r="B457" s="303" t="s">
        <v>276</v>
      </c>
      <c r="C457" s="308" t="s">
        <v>3586</v>
      </c>
      <c r="D457" s="309" t="n">
        <f aca="false">E457+H457</f>
        <v>5002</v>
      </c>
      <c r="E457" s="309" t="n">
        <v>5002</v>
      </c>
      <c r="F457" s="310" t="n">
        <v>3671.2</v>
      </c>
      <c r="G457" s="310"/>
      <c r="H457" s="309"/>
      <c r="I457" s="309" t="n">
        <f aca="false">J457+M457</f>
        <v>1002</v>
      </c>
      <c r="J457" s="310" t="n">
        <v>1002</v>
      </c>
      <c r="K457" s="310" t="n">
        <v>285.1</v>
      </c>
      <c r="L457" s="310" t="n">
        <v>266.4</v>
      </c>
      <c r="M457" s="310"/>
      <c r="N457" s="309" t="n">
        <f aca="false">D457+I457</f>
        <v>6004</v>
      </c>
      <c r="O457" s="311"/>
      <c r="P457" s="303"/>
      <c r="Q457" s="303" t="s">
        <v>276</v>
      </c>
      <c r="R457" s="308" t="s">
        <v>3586</v>
      </c>
      <c r="S457" s="309" t="n">
        <f aca="false">T457+W457</f>
        <v>5002</v>
      </c>
      <c r="T457" s="309" t="n">
        <v>5002</v>
      </c>
      <c r="U457" s="310" t="n">
        <v>3671.2</v>
      </c>
      <c r="V457" s="310"/>
      <c r="W457" s="309"/>
      <c r="X457" s="309" t="n">
        <f aca="false">Y457+AB457</f>
        <v>1002</v>
      </c>
      <c r="Y457" s="310" t="n">
        <v>1002</v>
      </c>
      <c r="Z457" s="310" t="n">
        <v>285.1</v>
      </c>
      <c r="AA457" s="310" t="n">
        <v>266.4</v>
      </c>
      <c r="AB457" s="310"/>
      <c r="AC457" s="309" t="n">
        <f aca="false">S457+X457</f>
        <v>6004</v>
      </c>
      <c r="AE457" s="303"/>
      <c r="AF457" s="303" t="s">
        <v>276</v>
      </c>
      <c r="AG457" s="308" t="s">
        <v>3586</v>
      </c>
      <c r="AH457" s="287" t="n">
        <f aca="false">AC457</f>
        <v>6004</v>
      </c>
      <c r="AI457" s="288" t="n">
        <f aca="false">S457</f>
        <v>5002</v>
      </c>
      <c r="AJ457" s="288" t="n">
        <f aca="false">X457</f>
        <v>1002</v>
      </c>
      <c r="AK457" s="288" t="n">
        <f aca="false">N457</f>
        <v>6004</v>
      </c>
      <c r="AL457" s="289" t="n">
        <f aca="false">D457</f>
        <v>5002</v>
      </c>
      <c r="AM457" s="287" t="n">
        <f aca="false">I457</f>
        <v>1002</v>
      </c>
      <c r="AN457" s="288" t="n">
        <f aca="false">AK457-AH457</f>
        <v>0</v>
      </c>
      <c r="AO457" s="288" t="n">
        <f aca="false">AL457-AI457</f>
        <v>0</v>
      </c>
      <c r="AP457" s="288" t="n">
        <f aca="false">AM457-AJ457</f>
        <v>0</v>
      </c>
    </row>
    <row r="458" s="312" customFormat="true" ht="31.5" hidden="false" customHeight="false" outlineLevel="0" collapsed="false">
      <c r="A458" s="303"/>
      <c r="B458" s="303" t="s">
        <v>276</v>
      </c>
      <c r="C458" s="308" t="s">
        <v>3587</v>
      </c>
      <c r="D458" s="309" t="n">
        <f aca="false">E458+H458</f>
        <v>7151.5</v>
      </c>
      <c r="E458" s="309" t="n">
        <v>7151.5</v>
      </c>
      <c r="F458" s="310" t="n">
        <v>5248.9</v>
      </c>
      <c r="G458" s="310"/>
      <c r="H458" s="309"/>
      <c r="I458" s="309" t="n">
        <f aca="false">J458+M458</f>
        <v>1168.9</v>
      </c>
      <c r="J458" s="310" t="n">
        <v>1168.9</v>
      </c>
      <c r="K458" s="310" t="n">
        <v>407.5</v>
      </c>
      <c r="L458" s="310" t="n">
        <v>276.1</v>
      </c>
      <c r="M458" s="310"/>
      <c r="N458" s="309" t="n">
        <f aca="false">D458+I458</f>
        <v>8320.4</v>
      </c>
      <c r="O458" s="311"/>
      <c r="P458" s="303"/>
      <c r="Q458" s="303" t="s">
        <v>276</v>
      </c>
      <c r="R458" s="308" t="s">
        <v>3587</v>
      </c>
      <c r="S458" s="309" t="n">
        <f aca="false">T458+W458</f>
        <v>7151.5</v>
      </c>
      <c r="T458" s="309" t="n">
        <v>7151.5</v>
      </c>
      <c r="U458" s="310" t="n">
        <v>5248.9</v>
      </c>
      <c r="V458" s="310"/>
      <c r="W458" s="309"/>
      <c r="X458" s="309" t="n">
        <f aca="false">Y458+AB458</f>
        <v>1168.9</v>
      </c>
      <c r="Y458" s="310" t="n">
        <v>1168.9</v>
      </c>
      <c r="Z458" s="310" t="n">
        <v>407.5</v>
      </c>
      <c r="AA458" s="310" t="n">
        <v>276.1</v>
      </c>
      <c r="AB458" s="310"/>
      <c r="AC458" s="309" t="n">
        <f aca="false">S458+X458</f>
        <v>8320.4</v>
      </c>
      <c r="AE458" s="303"/>
      <c r="AF458" s="303" t="s">
        <v>276</v>
      </c>
      <c r="AG458" s="308" t="s">
        <v>3587</v>
      </c>
      <c r="AH458" s="287" t="n">
        <f aca="false">AC458</f>
        <v>8320.4</v>
      </c>
      <c r="AI458" s="288" t="n">
        <f aca="false">S458</f>
        <v>7151.5</v>
      </c>
      <c r="AJ458" s="288" t="n">
        <f aca="false">X458</f>
        <v>1168.9</v>
      </c>
      <c r="AK458" s="288" t="n">
        <f aca="false">N458</f>
        <v>8320.4</v>
      </c>
      <c r="AL458" s="289" t="n">
        <f aca="false">D458</f>
        <v>7151.5</v>
      </c>
      <c r="AM458" s="287" t="n">
        <f aca="false">I458</f>
        <v>1168.9</v>
      </c>
      <c r="AN458" s="288" t="n">
        <f aca="false">AK458-AH458</f>
        <v>0</v>
      </c>
      <c r="AO458" s="288" t="n">
        <f aca="false">AL458-AI458</f>
        <v>0</v>
      </c>
      <c r="AP458" s="288" t="n">
        <f aca="false">AM458-AJ458</f>
        <v>0</v>
      </c>
    </row>
    <row r="459" s="312" customFormat="true" ht="31.5" hidden="false" customHeight="false" outlineLevel="0" collapsed="false">
      <c r="A459" s="303"/>
      <c r="B459" s="303" t="s">
        <v>276</v>
      </c>
      <c r="C459" s="308" t="s">
        <v>3588</v>
      </c>
      <c r="D459" s="309" t="n">
        <f aca="false">E459+H459</f>
        <v>2344.4</v>
      </c>
      <c r="E459" s="309" t="n">
        <v>2344.4</v>
      </c>
      <c r="F459" s="310" t="n">
        <v>1720.7</v>
      </c>
      <c r="G459" s="310"/>
      <c r="H459" s="309"/>
      <c r="I459" s="309" t="n">
        <f aca="false">J459+M459</f>
        <v>624</v>
      </c>
      <c r="J459" s="310" t="n">
        <v>624</v>
      </c>
      <c r="K459" s="310" t="n">
        <v>133.6</v>
      </c>
      <c r="L459" s="310" t="n">
        <v>83.2</v>
      </c>
      <c r="M459" s="310"/>
      <c r="N459" s="309" t="n">
        <f aca="false">D459+I459</f>
        <v>2968.4</v>
      </c>
      <c r="O459" s="311"/>
      <c r="P459" s="303"/>
      <c r="Q459" s="303" t="s">
        <v>276</v>
      </c>
      <c r="R459" s="308" t="s">
        <v>3588</v>
      </c>
      <c r="S459" s="309" t="n">
        <f aca="false">T459+W459</f>
        <v>2344.4</v>
      </c>
      <c r="T459" s="309" t="n">
        <v>2344.4</v>
      </c>
      <c r="U459" s="310" t="n">
        <v>1720.7</v>
      </c>
      <c r="V459" s="310"/>
      <c r="W459" s="309"/>
      <c r="X459" s="309" t="n">
        <f aca="false">Y459+AB459</f>
        <v>624</v>
      </c>
      <c r="Y459" s="310" t="n">
        <v>624</v>
      </c>
      <c r="Z459" s="310" t="n">
        <v>133.6</v>
      </c>
      <c r="AA459" s="310" t="n">
        <v>83.2</v>
      </c>
      <c r="AB459" s="310"/>
      <c r="AC459" s="309" t="n">
        <f aca="false">S459+X459</f>
        <v>2968.4</v>
      </c>
      <c r="AE459" s="303"/>
      <c r="AF459" s="303" t="s">
        <v>276</v>
      </c>
      <c r="AG459" s="308" t="s">
        <v>3588</v>
      </c>
      <c r="AH459" s="287" t="n">
        <f aca="false">AC459</f>
        <v>2968.4</v>
      </c>
      <c r="AI459" s="288" t="n">
        <f aca="false">S459</f>
        <v>2344.4</v>
      </c>
      <c r="AJ459" s="288" t="n">
        <f aca="false">X459</f>
        <v>624</v>
      </c>
      <c r="AK459" s="288" t="n">
        <f aca="false">N459</f>
        <v>2968.4</v>
      </c>
      <c r="AL459" s="289" t="n">
        <f aca="false">D459</f>
        <v>2344.4</v>
      </c>
      <c r="AM459" s="287" t="n">
        <f aca="false">I459</f>
        <v>624</v>
      </c>
      <c r="AN459" s="288" t="n">
        <f aca="false">AK459-AH459</f>
        <v>0</v>
      </c>
      <c r="AO459" s="288" t="n">
        <f aca="false">AL459-AI459</f>
        <v>0</v>
      </c>
      <c r="AP459" s="288" t="n">
        <f aca="false">AM459-AJ459</f>
        <v>0</v>
      </c>
    </row>
    <row r="460" s="312" customFormat="true" ht="31.5" hidden="false" customHeight="false" outlineLevel="0" collapsed="false">
      <c r="A460" s="303"/>
      <c r="B460" s="303" t="s">
        <v>276</v>
      </c>
      <c r="C460" s="308" t="s">
        <v>3589</v>
      </c>
      <c r="D460" s="309" t="n">
        <f aca="false">E460+H460</f>
        <v>1667.6</v>
      </c>
      <c r="E460" s="309" t="n">
        <v>1667.6</v>
      </c>
      <c r="F460" s="310" t="n">
        <v>1224</v>
      </c>
      <c r="G460" s="310"/>
      <c r="H460" s="309"/>
      <c r="I460" s="309" t="n">
        <f aca="false">J460+M460</f>
        <v>422.1</v>
      </c>
      <c r="J460" s="310" t="n">
        <v>422.1</v>
      </c>
      <c r="K460" s="310" t="n">
        <v>95</v>
      </c>
      <c r="L460" s="310" t="n">
        <v>93.1</v>
      </c>
      <c r="M460" s="310"/>
      <c r="N460" s="309" t="n">
        <f aca="false">D460+I460</f>
        <v>2089.7</v>
      </c>
      <c r="O460" s="311"/>
      <c r="P460" s="303"/>
      <c r="Q460" s="303" t="s">
        <v>276</v>
      </c>
      <c r="R460" s="308" t="s">
        <v>3589</v>
      </c>
      <c r="S460" s="309" t="n">
        <f aca="false">T460+W460</f>
        <v>1667.6</v>
      </c>
      <c r="T460" s="309" t="n">
        <v>1667.6</v>
      </c>
      <c r="U460" s="310" t="n">
        <v>1224</v>
      </c>
      <c r="V460" s="310"/>
      <c r="W460" s="309"/>
      <c r="X460" s="309" t="n">
        <f aca="false">Y460+AB460</f>
        <v>422.1</v>
      </c>
      <c r="Y460" s="310" t="n">
        <v>422.1</v>
      </c>
      <c r="Z460" s="310" t="n">
        <v>95</v>
      </c>
      <c r="AA460" s="310" t="n">
        <v>93.1</v>
      </c>
      <c r="AB460" s="310"/>
      <c r="AC460" s="309" t="n">
        <f aca="false">S460+X460</f>
        <v>2089.7</v>
      </c>
      <c r="AE460" s="303"/>
      <c r="AF460" s="303" t="s">
        <v>276</v>
      </c>
      <c r="AG460" s="308" t="s">
        <v>3589</v>
      </c>
      <c r="AH460" s="287" t="n">
        <f aca="false">AC460</f>
        <v>2089.7</v>
      </c>
      <c r="AI460" s="288" t="n">
        <f aca="false">S460</f>
        <v>1667.6</v>
      </c>
      <c r="AJ460" s="288" t="n">
        <f aca="false">X460</f>
        <v>422.1</v>
      </c>
      <c r="AK460" s="288" t="n">
        <f aca="false">N460</f>
        <v>2089.7</v>
      </c>
      <c r="AL460" s="289" t="n">
        <f aca="false">D460</f>
        <v>1667.6</v>
      </c>
      <c r="AM460" s="287" t="n">
        <f aca="false">I460</f>
        <v>422.1</v>
      </c>
      <c r="AN460" s="288" t="n">
        <f aca="false">AK460-AH460</f>
        <v>0</v>
      </c>
      <c r="AO460" s="288" t="n">
        <f aca="false">AL460-AI460</f>
        <v>0</v>
      </c>
      <c r="AP460" s="288" t="n">
        <f aca="false">AM460-AJ460</f>
        <v>0</v>
      </c>
    </row>
    <row r="461" s="312" customFormat="true" ht="31.5" hidden="false" customHeight="false" outlineLevel="0" collapsed="false">
      <c r="A461" s="303"/>
      <c r="B461" s="303" t="s">
        <v>276</v>
      </c>
      <c r="C461" s="308" t="s">
        <v>3590</v>
      </c>
      <c r="D461" s="309" t="n">
        <f aca="false">E461+H461</f>
        <v>1868.6</v>
      </c>
      <c r="E461" s="309" t="n">
        <v>1868.6</v>
      </c>
      <c r="F461" s="310" t="n">
        <v>1371.5</v>
      </c>
      <c r="G461" s="310"/>
      <c r="H461" s="309"/>
      <c r="I461" s="309" t="n">
        <f aca="false">J461+M461</f>
        <v>546.7</v>
      </c>
      <c r="J461" s="310" t="n">
        <v>546.7</v>
      </c>
      <c r="K461" s="310" t="n">
        <v>106.4</v>
      </c>
      <c r="L461" s="310" t="n">
        <v>58.3</v>
      </c>
      <c r="M461" s="310"/>
      <c r="N461" s="309" t="n">
        <f aca="false">D461+I461</f>
        <v>2415.3</v>
      </c>
      <c r="O461" s="311"/>
      <c r="P461" s="303"/>
      <c r="Q461" s="303" t="s">
        <v>276</v>
      </c>
      <c r="R461" s="308" t="s">
        <v>3590</v>
      </c>
      <c r="S461" s="309" t="n">
        <f aca="false">T461+W461</f>
        <v>1868.6</v>
      </c>
      <c r="T461" s="309" t="n">
        <v>1868.6</v>
      </c>
      <c r="U461" s="310" t="n">
        <v>1371.5</v>
      </c>
      <c r="V461" s="310"/>
      <c r="W461" s="309"/>
      <c r="X461" s="309" t="n">
        <f aca="false">Y461+AB461</f>
        <v>546.7</v>
      </c>
      <c r="Y461" s="310" t="n">
        <v>546.7</v>
      </c>
      <c r="Z461" s="310" t="n">
        <v>106.4</v>
      </c>
      <c r="AA461" s="310" t="n">
        <v>58.3</v>
      </c>
      <c r="AB461" s="310"/>
      <c r="AC461" s="309" t="n">
        <f aca="false">S461+X461</f>
        <v>2415.3</v>
      </c>
      <c r="AE461" s="303"/>
      <c r="AF461" s="303" t="s">
        <v>276</v>
      </c>
      <c r="AG461" s="308" t="s">
        <v>3590</v>
      </c>
      <c r="AH461" s="287" t="n">
        <f aca="false">AC461</f>
        <v>2415.3</v>
      </c>
      <c r="AI461" s="288" t="n">
        <f aca="false">S461</f>
        <v>1868.6</v>
      </c>
      <c r="AJ461" s="288" t="n">
        <f aca="false">X461</f>
        <v>546.7</v>
      </c>
      <c r="AK461" s="288" t="n">
        <f aca="false">N461</f>
        <v>2415.3</v>
      </c>
      <c r="AL461" s="289" t="n">
        <f aca="false">D461</f>
        <v>1868.6</v>
      </c>
      <c r="AM461" s="287" t="n">
        <f aca="false">I461</f>
        <v>546.7</v>
      </c>
      <c r="AN461" s="288" t="n">
        <f aca="false">AK461-AH461</f>
        <v>0</v>
      </c>
      <c r="AO461" s="288" t="n">
        <f aca="false">AL461-AI461</f>
        <v>0</v>
      </c>
      <c r="AP461" s="288" t="n">
        <f aca="false">AM461-AJ461</f>
        <v>0</v>
      </c>
    </row>
    <row r="462" s="312" customFormat="true" ht="31.5" hidden="false" customHeight="false" outlineLevel="0" collapsed="false">
      <c r="A462" s="303"/>
      <c r="B462" s="303" t="s">
        <v>276</v>
      </c>
      <c r="C462" s="308" t="s">
        <v>3591</v>
      </c>
      <c r="D462" s="309" t="n">
        <f aca="false">E462+H462</f>
        <v>2222.8</v>
      </c>
      <c r="E462" s="309" t="n">
        <v>2222.8</v>
      </c>
      <c r="F462" s="310" t="n">
        <v>1631.4</v>
      </c>
      <c r="G462" s="310"/>
      <c r="H462" s="309"/>
      <c r="I462" s="309" t="n">
        <f aca="false">J462+M462</f>
        <v>697.8</v>
      </c>
      <c r="J462" s="310" t="n">
        <v>697.8</v>
      </c>
      <c r="K462" s="310" t="n">
        <v>126.7</v>
      </c>
      <c r="L462" s="310" t="n">
        <v>142.6</v>
      </c>
      <c r="M462" s="310"/>
      <c r="N462" s="309" t="n">
        <f aca="false">D462+I462</f>
        <v>2920.6</v>
      </c>
      <c r="O462" s="311"/>
      <c r="P462" s="303"/>
      <c r="Q462" s="303" t="s">
        <v>276</v>
      </c>
      <c r="R462" s="308" t="s">
        <v>3591</v>
      </c>
      <c r="S462" s="309" t="n">
        <f aca="false">T462+W462</f>
        <v>2222.8</v>
      </c>
      <c r="T462" s="309" t="n">
        <v>2222.8</v>
      </c>
      <c r="U462" s="310" t="n">
        <v>1631.4</v>
      </c>
      <c r="V462" s="310"/>
      <c r="W462" s="309"/>
      <c r="X462" s="309" t="n">
        <f aca="false">Y462+AB462</f>
        <v>697.8</v>
      </c>
      <c r="Y462" s="310" t="n">
        <v>697.8</v>
      </c>
      <c r="Z462" s="310" t="n">
        <v>126.7</v>
      </c>
      <c r="AA462" s="310" t="n">
        <v>142.6</v>
      </c>
      <c r="AB462" s="310"/>
      <c r="AC462" s="309" t="n">
        <f aca="false">S462+X462</f>
        <v>2920.6</v>
      </c>
      <c r="AE462" s="303"/>
      <c r="AF462" s="303" t="s">
        <v>276</v>
      </c>
      <c r="AG462" s="308" t="s">
        <v>3591</v>
      </c>
      <c r="AH462" s="287" t="n">
        <f aca="false">AC462</f>
        <v>2920.6</v>
      </c>
      <c r="AI462" s="288" t="n">
        <f aca="false">S462</f>
        <v>2222.8</v>
      </c>
      <c r="AJ462" s="288" t="n">
        <f aca="false">X462</f>
        <v>697.8</v>
      </c>
      <c r="AK462" s="288" t="n">
        <f aca="false">N462</f>
        <v>2920.6</v>
      </c>
      <c r="AL462" s="289" t="n">
        <f aca="false">D462</f>
        <v>2222.8</v>
      </c>
      <c r="AM462" s="287" t="n">
        <f aca="false">I462</f>
        <v>697.8</v>
      </c>
      <c r="AN462" s="288" t="n">
        <f aca="false">AK462-AH462</f>
        <v>0</v>
      </c>
      <c r="AO462" s="288" t="n">
        <f aca="false">AL462-AI462</f>
        <v>0</v>
      </c>
      <c r="AP462" s="288" t="n">
        <f aca="false">AM462-AJ462</f>
        <v>0</v>
      </c>
    </row>
    <row r="463" s="312" customFormat="true" ht="31.5" hidden="false" customHeight="false" outlineLevel="0" collapsed="false">
      <c r="A463" s="303"/>
      <c r="B463" s="303" t="s">
        <v>276</v>
      </c>
      <c r="C463" s="308" t="s">
        <v>3592</v>
      </c>
      <c r="D463" s="309" t="n">
        <f aca="false">E463+H463</f>
        <v>1667.6</v>
      </c>
      <c r="E463" s="309" t="n">
        <v>1667.6</v>
      </c>
      <c r="F463" s="310" t="n">
        <v>1224</v>
      </c>
      <c r="G463" s="310"/>
      <c r="H463" s="309"/>
      <c r="I463" s="309" t="n">
        <f aca="false">J463+M463</f>
        <v>427.1</v>
      </c>
      <c r="J463" s="310" t="n">
        <v>427.1</v>
      </c>
      <c r="K463" s="310" t="n">
        <v>95</v>
      </c>
      <c r="L463" s="310" t="n">
        <v>94.6</v>
      </c>
      <c r="M463" s="310"/>
      <c r="N463" s="309" t="n">
        <f aca="false">D463+I463</f>
        <v>2094.7</v>
      </c>
      <c r="O463" s="311"/>
      <c r="P463" s="303"/>
      <c r="Q463" s="303" t="s">
        <v>276</v>
      </c>
      <c r="R463" s="308" t="s">
        <v>3592</v>
      </c>
      <c r="S463" s="309" t="n">
        <f aca="false">T463+W463</f>
        <v>1667.6</v>
      </c>
      <c r="T463" s="309" t="n">
        <v>1667.6</v>
      </c>
      <c r="U463" s="310" t="n">
        <v>1224</v>
      </c>
      <c r="V463" s="310"/>
      <c r="W463" s="309"/>
      <c r="X463" s="309" t="n">
        <f aca="false">Y463+AB463</f>
        <v>427.1</v>
      </c>
      <c r="Y463" s="310" t="n">
        <v>427.1</v>
      </c>
      <c r="Z463" s="310" t="n">
        <v>95</v>
      </c>
      <c r="AA463" s="310" t="n">
        <v>94.6</v>
      </c>
      <c r="AB463" s="310"/>
      <c r="AC463" s="309" t="n">
        <f aca="false">S463+X463</f>
        <v>2094.7</v>
      </c>
      <c r="AE463" s="303"/>
      <c r="AF463" s="303" t="s">
        <v>276</v>
      </c>
      <c r="AG463" s="308" t="s">
        <v>3592</v>
      </c>
      <c r="AH463" s="287" t="n">
        <f aca="false">AC463</f>
        <v>2094.7</v>
      </c>
      <c r="AI463" s="288" t="n">
        <f aca="false">S463</f>
        <v>1667.6</v>
      </c>
      <c r="AJ463" s="288" t="n">
        <f aca="false">X463</f>
        <v>427.1</v>
      </c>
      <c r="AK463" s="288" t="n">
        <f aca="false">N463</f>
        <v>2094.7</v>
      </c>
      <c r="AL463" s="289" t="n">
        <f aca="false">D463</f>
        <v>1667.6</v>
      </c>
      <c r="AM463" s="287" t="n">
        <f aca="false">I463</f>
        <v>427.1</v>
      </c>
      <c r="AN463" s="288" t="n">
        <f aca="false">AK463-AH463</f>
        <v>0</v>
      </c>
      <c r="AO463" s="288" t="n">
        <f aca="false">AL463-AI463</f>
        <v>0</v>
      </c>
      <c r="AP463" s="288" t="n">
        <f aca="false">AM463-AJ463</f>
        <v>0</v>
      </c>
    </row>
    <row r="464" s="312" customFormat="true" ht="31.5" hidden="false" customHeight="false" outlineLevel="0" collapsed="false">
      <c r="A464" s="303"/>
      <c r="B464" s="303" t="s">
        <v>276</v>
      </c>
      <c r="C464" s="308" t="s">
        <v>3593</v>
      </c>
      <c r="D464" s="309" t="n">
        <f aca="false">E464+H464</f>
        <v>5845.6</v>
      </c>
      <c r="E464" s="309" t="n">
        <v>5845.6</v>
      </c>
      <c r="F464" s="310" t="n">
        <v>4290.3</v>
      </c>
      <c r="G464" s="310"/>
      <c r="H464" s="309"/>
      <c r="I464" s="309" t="n">
        <f aca="false">J464+M464</f>
        <v>1288.1</v>
      </c>
      <c r="J464" s="310" t="n">
        <v>1288.1</v>
      </c>
      <c r="K464" s="310" t="n">
        <v>333.1</v>
      </c>
      <c r="L464" s="310" t="n">
        <v>233.5</v>
      </c>
      <c r="M464" s="310"/>
      <c r="N464" s="309" t="n">
        <f aca="false">D464+I464</f>
        <v>7133.7</v>
      </c>
      <c r="O464" s="311"/>
      <c r="P464" s="303"/>
      <c r="Q464" s="303" t="s">
        <v>276</v>
      </c>
      <c r="R464" s="308" t="s">
        <v>3593</v>
      </c>
      <c r="S464" s="309" t="n">
        <f aca="false">T464+W464</f>
        <v>5845.6</v>
      </c>
      <c r="T464" s="309" t="n">
        <v>5845.6</v>
      </c>
      <c r="U464" s="310" t="n">
        <v>4290.3</v>
      </c>
      <c r="V464" s="310"/>
      <c r="W464" s="309"/>
      <c r="X464" s="309" t="n">
        <f aca="false">Y464+AB464</f>
        <v>1288.1</v>
      </c>
      <c r="Y464" s="310" t="n">
        <v>1288.1</v>
      </c>
      <c r="Z464" s="310" t="n">
        <v>333.1</v>
      </c>
      <c r="AA464" s="310" t="n">
        <v>233.5</v>
      </c>
      <c r="AB464" s="310"/>
      <c r="AC464" s="309" t="n">
        <f aca="false">S464+X464</f>
        <v>7133.7</v>
      </c>
      <c r="AE464" s="303"/>
      <c r="AF464" s="303" t="s">
        <v>276</v>
      </c>
      <c r="AG464" s="308" t="s">
        <v>3593</v>
      </c>
      <c r="AH464" s="287" t="n">
        <f aca="false">AC464</f>
        <v>7133.7</v>
      </c>
      <c r="AI464" s="288" t="n">
        <f aca="false">S464</f>
        <v>5845.6</v>
      </c>
      <c r="AJ464" s="288" t="n">
        <f aca="false">X464</f>
        <v>1288.1</v>
      </c>
      <c r="AK464" s="288" t="n">
        <f aca="false">N464</f>
        <v>7133.7</v>
      </c>
      <c r="AL464" s="289" t="n">
        <f aca="false">D464</f>
        <v>5845.6</v>
      </c>
      <c r="AM464" s="287" t="n">
        <f aca="false">I464</f>
        <v>1288.1</v>
      </c>
      <c r="AN464" s="288" t="n">
        <f aca="false">AK464-AH464</f>
        <v>0</v>
      </c>
      <c r="AO464" s="288" t="n">
        <f aca="false">AL464-AI464</f>
        <v>0</v>
      </c>
      <c r="AP464" s="288" t="n">
        <f aca="false">AM464-AJ464</f>
        <v>0</v>
      </c>
    </row>
    <row r="465" s="312" customFormat="true" ht="31.5" hidden="false" customHeight="false" outlineLevel="0" collapsed="false">
      <c r="A465" s="303"/>
      <c r="B465" s="303" t="s">
        <v>276</v>
      </c>
      <c r="C465" s="308" t="s">
        <v>3594</v>
      </c>
      <c r="D465" s="309" t="n">
        <f aca="false">E465+H465</f>
        <v>4348.9</v>
      </c>
      <c r="E465" s="309" t="n">
        <v>4348.9</v>
      </c>
      <c r="F465" s="310" t="n">
        <v>3191.9</v>
      </c>
      <c r="G465" s="310"/>
      <c r="H465" s="309"/>
      <c r="I465" s="309" t="n">
        <f aca="false">J465+M465</f>
        <v>848.5</v>
      </c>
      <c r="J465" s="310" t="n">
        <v>848.5</v>
      </c>
      <c r="K465" s="310" t="n">
        <v>247.8</v>
      </c>
      <c r="L465" s="310" t="n">
        <v>134.7</v>
      </c>
      <c r="M465" s="310"/>
      <c r="N465" s="309" t="n">
        <f aca="false">D465+I465</f>
        <v>5197.4</v>
      </c>
      <c r="O465" s="311"/>
      <c r="P465" s="303"/>
      <c r="Q465" s="303" t="s">
        <v>276</v>
      </c>
      <c r="R465" s="308" t="s">
        <v>3594</v>
      </c>
      <c r="S465" s="309" t="n">
        <f aca="false">T465+W465</f>
        <v>4348.9</v>
      </c>
      <c r="T465" s="309" t="n">
        <v>4348.9</v>
      </c>
      <c r="U465" s="310" t="n">
        <v>3191.9</v>
      </c>
      <c r="V465" s="310"/>
      <c r="W465" s="309"/>
      <c r="X465" s="309" t="n">
        <f aca="false">Y465+AB465</f>
        <v>848.5</v>
      </c>
      <c r="Y465" s="310" t="n">
        <v>848.5</v>
      </c>
      <c r="Z465" s="310" t="n">
        <v>247.8</v>
      </c>
      <c r="AA465" s="310" t="n">
        <v>134.7</v>
      </c>
      <c r="AB465" s="310"/>
      <c r="AC465" s="309" t="n">
        <f aca="false">S465+X465</f>
        <v>5197.4</v>
      </c>
      <c r="AE465" s="303"/>
      <c r="AF465" s="303" t="s">
        <v>276</v>
      </c>
      <c r="AG465" s="308" t="s">
        <v>3594</v>
      </c>
      <c r="AH465" s="287" t="n">
        <f aca="false">AC465</f>
        <v>5197.4</v>
      </c>
      <c r="AI465" s="288" t="n">
        <f aca="false">S465</f>
        <v>4348.9</v>
      </c>
      <c r="AJ465" s="288" t="n">
        <f aca="false">X465</f>
        <v>848.5</v>
      </c>
      <c r="AK465" s="288" t="n">
        <f aca="false">N465</f>
        <v>5197.4</v>
      </c>
      <c r="AL465" s="289" t="n">
        <f aca="false">D465</f>
        <v>4348.9</v>
      </c>
      <c r="AM465" s="287" t="n">
        <f aca="false">I465</f>
        <v>848.5</v>
      </c>
      <c r="AN465" s="288" t="n">
        <f aca="false">AK465-AH465</f>
        <v>0</v>
      </c>
      <c r="AO465" s="288" t="n">
        <f aca="false">AL465-AI465</f>
        <v>0</v>
      </c>
      <c r="AP465" s="288" t="n">
        <f aca="false">AM465-AJ465</f>
        <v>0</v>
      </c>
    </row>
    <row r="466" s="312" customFormat="true" ht="31.5" hidden="false" customHeight="true" outlineLevel="0" collapsed="false">
      <c r="A466" s="303"/>
      <c r="B466" s="303" t="s">
        <v>276</v>
      </c>
      <c r="C466" s="308" t="s">
        <v>3595</v>
      </c>
      <c r="D466" s="309" t="n">
        <f aca="false">E466+H466</f>
        <v>2707.6</v>
      </c>
      <c r="E466" s="309" t="n">
        <v>2707.6</v>
      </c>
      <c r="F466" s="310" t="n">
        <v>1987.2</v>
      </c>
      <c r="G466" s="310"/>
      <c r="H466" s="309"/>
      <c r="I466" s="309" t="n">
        <f aca="false">J466+M466</f>
        <v>648.3</v>
      </c>
      <c r="J466" s="310" t="n">
        <v>648.3</v>
      </c>
      <c r="K466" s="310" t="n">
        <v>154.3</v>
      </c>
      <c r="L466" s="310" t="n">
        <v>106.3</v>
      </c>
      <c r="M466" s="310"/>
      <c r="N466" s="309" t="n">
        <f aca="false">D466+I466</f>
        <v>3355.9</v>
      </c>
      <c r="O466" s="311"/>
      <c r="P466" s="303"/>
      <c r="Q466" s="303" t="s">
        <v>276</v>
      </c>
      <c r="R466" s="308" t="s">
        <v>3595</v>
      </c>
      <c r="S466" s="309" t="n">
        <f aca="false">T466+W466</f>
        <v>2707.6</v>
      </c>
      <c r="T466" s="309" t="n">
        <v>2707.6</v>
      </c>
      <c r="U466" s="310" t="n">
        <v>1987.2</v>
      </c>
      <c r="V466" s="310"/>
      <c r="W466" s="309"/>
      <c r="X466" s="309" t="n">
        <f aca="false">Y466+AB466</f>
        <v>648.3</v>
      </c>
      <c r="Y466" s="310" t="n">
        <v>648.3</v>
      </c>
      <c r="Z466" s="310" t="n">
        <v>154.3</v>
      </c>
      <c r="AA466" s="310" t="n">
        <v>106.3</v>
      </c>
      <c r="AB466" s="310"/>
      <c r="AC466" s="309" t="n">
        <f aca="false">S466+X466</f>
        <v>3355.9</v>
      </c>
      <c r="AE466" s="303"/>
      <c r="AF466" s="303" t="s">
        <v>276</v>
      </c>
      <c r="AG466" s="308" t="s">
        <v>3595</v>
      </c>
      <c r="AH466" s="287" t="n">
        <f aca="false">AC466</f>
        <v>3355.9</v>
      </c>
      <c r="AI466" s="288" t="n">
        <f aca="false">S466</f>
        <v>2707.6</v>
      </c>
      <c r="AJ466" s="288" t="n">
        <f aca="false">X466</f>
        <v>648.3</v>
      </c>
      <c r="AK466" s="288" t="n">
        <f aca="false">N466</f>
        <v>3355.9</v>
      </c>
      <c r="AL466" s="289" t="n">
        <f aca="false">D466</f>
        <v>2707.6</v>
      </c>
      <c r="AM466" s="287" t="n">
        <f aca="false">I466</f>
        <v>648.3</v>
      </c>
      <c r="AN466" s="288" t="n">
        <f aca="false">AK466-AH466</f>
        <v>0</v>
      </c>
      <c r="AO466" s="288" t="n">
        <f aca="false">AL466-AI466</f>
        <v>0</v>
      </c>
      <c r="AP466" s="288" t="n">
        <f aca="false">AM466-AJ466</f>
        <v>0</v>
      </c>
    </row>
    <row r="467" s="312" customFormat="true" ht="31.5" hidden="false" customHeight="false" outlineLevel="0" collapsed="false">
      <c r="A467" s="303"/>
      <c r="B467" s="303" t="s">
        <v>276</v>
      </c>
      <c r="C467" s="308" t="s">
        <v>3596</v>
      </c>
      <c r="D467" s="309" t="n">
        <f aca="false">E467+H467</f>
        <v>1607.2</v>
      </c>
      <c r="E467" s="309" t="n">
        <v>1607.2</v>
      </c>
      <c r="F467" s="310" t="n">
        <v>1179.6</v>
      </c>
      <c r="G467" s="310"/>
      <c r="H467" s="309"/>
      <c r="I467" s="309" t="n">
        <f aca="false">J467+M467</f>
        <v>437.8</v>
      </c>
      <c r="J467" s="310" t="n">
        <v>437.8</v>
      </c>
      <c r="K467" s="310" t="n">
        <v>91.6</v>
      </c>
      <c r="L467" s="310" t="n">
        <v>68.4</v>
      </c>
      <c r="M467" s="310"/>
      <c r="N467" s="309" t="n">
        <f aca="false">D467+I467</f>
        <v>2045</v>
      </c>
      <c r="O467" s="311"/>
      <c r="P467" s="303"/>
      <c r="Q467" s="303" t="s">
        <v>276</v>
      </c>
      <c r="R467" s="308" t="s">
        <v>3596</v>
      </c>
      <c r="S467" s="309" t="n">
        <f aca="false">T467+W467</f>
        <v>1607.2</v>
      </c>
      <c r="T467" s="309" t="n">
        <v>1607.2</v>
      </c>
      <c r="U467" s="310" t="n">
        <v>1179.6</v>
      </c>
      <c r="V467" s="310"/>
      <c r="W467" s="309"/>
      <c r="X467" s="309" t="n">
        <f aca="false">Y467+AB467</f>
        <v>437.8</v>
      </c>
      <c r="Y467" s="310" t="n">
        <v>437.8</v>
      </c>
      <c r="Z467" s="310" t="n">
        <v>91.6</v>
      </c>
      <c r="AA467" s="310" t="n">
        <v>68.4</v>
      </c>
      <c r="AB467" s="310"/>
      <c r="AC467" s="309" t="n">
        <f aca="false">S467+X467</f>
        <v>2045</v>
      </c>
      <c r="AE467" s="303"/>
      <c r="AF467" s="303" t="s">
        <v>276</v>
      </c>
      <c r="AG467" s="308" t="s">
        <v>3596</v>
      </c>
      <c r="AH467" s="287" t="n">
        <f aca="false">AC467</f>
        <v>2045</v>
      </c>
      <c r="AI467" s="288" t="n">
        <f aca="false">S467</f>
        <v>1607.2</v>
      </c>
      <c r="AJ467" s="288" t="n">
        <f aca="false">X467</f>
        <v>437.8</v>
      </c>
      <c r="AK467" s="288" t="n">
        <f aca="false">N467</f>
        <v>2045</v>
      </c>
      <c r="AL467" s="289" t="n">
        <f aca="false">D467</f>
        <v>1607.2</v>
      </c>
      <c r="AM467" s="287" t="n">
        <f aca="false">I467</f>
        <v>437.8</v>
      </c>
      <c r="AN467" s="288" t="n">
        <f aca="false">AK467-AH467</f>
        <v>0</v>
      </c>
      <c r="AO467" s="288" t="n">
        <f aca="false">AL467-AI467</f>
        <v>0</v>
      </c>
      <c r="AP467" s="288" t="n">
        <f aca="false">AM467-AJ467</f>
        <v>0</v>
      </c>
    </row>
    <row r="468" s="312" customFormat="true" ht="31.5" hidden="false" customHeight="false" outlineLevel="0" collapsed="false">
      <c r="A468" s="303"/>
      <c r="B468" s="303" t="s">
        <v>276</v>
      </c>
      <c r="C468" s="308" t="s">
        <v>3597</v>
      </c>
      <c r="D468" s="309" t="n">
        <f aca="false">E468+H468</f>
        <v>1476.5</v>
      </c>
      <c r="E468" s="309" t="n">
        <v>1476.5</v>
      </c>
      <c r="F468" s="310" t="n">
        <v>1083.7</v>
      </c>
      <c r="G468" s="310"/>
      <c r="H468" s="309"/>
      <c r="I468" s="309" t="n">
        <f aca="false">J468+M468</f>
        <v>458</v>
      </c>
      <c r="J468" s="310" t="n">
        <v>458</v>
      </c>
      <c r="K468" s="310" t="n">
        <v>84.1</v>
      </c>
      <c r="L468" s="310" t="n">
        <v>82.7</v>
      </c>
      <c r="M468" s="310"/>
      <c r="N468" s="309" t="n">
        <f aca="false">D468+I468</f>
        <v>1934.5</v>
      </c>
      <c r="O468" s="311"/>
      <c r="P468" s="303"/>
      <c r="Q468" s="303" t="s">
        <v>276</v>
      </c>
      <c r="R468" s="308" t="s">
        <v>3597</v>
      </c>
      <c r="S468" s="309" t="n">
        <f aca="false">T468+W468</f>
        <v>1476.5</v>
      </c>
      <c r="T468" s="309" t="n">
        <v>1476.5</v>
      </c>
      <c r="U468" s="310" t="n">
        <v>1083.7</v>
      </c>
      <c r="V468" s="310"/>
      <c r="W468" s="309"/>
      <c r="X468" s="309" t="n">
        <f aca="false">Y468+AB468</f>
        <v>458</v>
      </c>
      <c r="Y468" s="310" t="n">
        <v>458</v>
      </c>
      <c r="Z468" s="310" t="n">
        <v>84.1</v>
      </c>
      <c r="AA468" s="310" t="n">
        <v>82.7</v>
      </c>
      <c r="AB468" s="310"/>
      <c r="AC468" s="309" t="n">
        <f aca="false">S468+X468</f>
        <v>1934.5</v>
      </c>
      <c r="AE468" s="303"/>
      <c r="AF468" s="303" t="s">
        <v>276</v>
      </c>
      <c r="AG468" s="308" t="s">
        <v>3597</v>
      </c>
      <c r="AH468" s="287" t="n">
        <f aca="false">AC468</f>
        <v>1934.5</v>
      </c>
      <c r="AI468" s="288" t="n">
        <f aca="false">S468</f>
        <v>1476.5</v>
      </c>
      <c r="AJ468" s="288" t="n">
        <f aca="false">X468</f>
        <v>458</v>
      </c>
      <c r="AK468" s="288" t="n">
        <f aca="false">N468</f>
        <v>1934.5</v>
      </c>
      <c r="AL468" s="289" t="n">
        <f aca="false">D468</f>
        <v>1476.5</v>
      </c>
      <c r="AM468" s="287" t="n">
        <f aca="false">I468</f>
        <v>458</v>
      </c>
      <c r="AN468" s="288" t="n">
        <f aca="false">AK468-AH468</f>
        <v>0</v>
      </c>
      <c r="AO468" s="288" t="n">
        <f aca="false">AL468-AI468</f>
        <v>0</v>
      </c>
      <c r="AP468" s="288" t="n">
        <f aca="false">AM468-AJ468</f>
        <v>0</v>
      </c>
    </row>
    <row r="469" s="312" customFormat="true" ht="31.5" hidden="false" customHeight="false" outlineLevel="0" collapsed="false">
      <c r="A469" s="303"/>
      <c r="B469" s="303" t="s">
        <v>276</v>
      </c>
      <c r="C469" s="308" t="s">
        <v>3598</v>
      </c>
      <c r="D469" s="309" t="n">
        <f aca="false">E469+H469</f>
        <v>5443.3</v>
      </c>
      <c r="E469" s="309" t="n">
        <v>5443.3</v>
      </c>
      <c r="F469" s="310" t="n">
        <v>3995.1</v>
      </c>
      <c r="G469" s="310"/>
      <c r="H469" s="309"/>
      <c r="I469" s="309" t="n">
        <f aca="false">J469+M469</f>
        <v>1109.1</v>
      </c>
      <c r="J469" s="310" t="n">
        <v>1109.1</v>
      </c>
      <c r="K469" s="310" t="n">
        <v>310.2</v>
      </c>
      <c r="L469" s="310" t="n">
        <v>177.1</v>
      </c>
      <c r="M469" s="310"/>
      <c r="N469" s="309" t="n">
        <f aca="false">D469+I469</f>
        <v>6552.4</v>
      </c>
      <c r="O469" s="311"/>
      <c r="P469" s="303"/>
      <c r="Q469" s="303" t="s">
        <v>276</v>
      </c>
      <c r="R469" s="308" t="s">
        <v>3598</v>
      </c>
      <c r="S469" s="309" t="n">
        <f aca="false">T469+W469</f>
        <v>5443.3</v>
      </c>
      <c r="T469" s="309" t="n">
        <v>5443.3</v>
      </c>
      <c r="U469" s="310" t="n">
        <v>3995.1</v>
      </c>
      <c r="V469" s="310"/>
      <c r="W469" s="309"/>
      <c r="X469" s="309" t="n">
        <f aca="false">Y469+AB469</f>
        <v>1109.1</v>
      </c>
      <c r="Y469" s="310" t="n">
        <v>1109.1</v>
      </c>
      <c r="Z469" s="310" t="n">
        <v>310.2</v>
      </c>
      <c r="AA469" s="310" t="n">
        <v>177.1</v>
      </c>
      <c r="AB469" s="310"/>
      <c r="AC469" s="309" t="n">
        <f aca="false">S469+X469</f>
        <v>6552.4</v>
      </c>
      <c r="AE469" s="303"/>
      <c r="AF469" s="303" t="s">
        <v>276</v>
      </c>
      <c r="AG469" s="308" t="s">
        <v>3598</v>
      </c>
      <c r="AH469" s="287" t="n">
        <f aca="false">AC469</f>
        <v>6552.4</v>
      </c>
      <c r="AI469" s="288" t="n">
        <f aca="false">S469</f>
        <v>5443.3</v>
      </c>
      <c r="AJ469" s="288" t="n">
        <f aca="false">X469</f>
        <v>1109.1</v>
      </c>
      <c r="AK469" s="288" t="n">
        <f aca="false">N469</f>
        <v>6552.4</v>
      </c>
      <c r="AL469" s="289" t="n">
        <f aca="false">D469</f>
        <v>5443.3</v>
      </c>
      <c r="AM469" s="287" t="n">
        <f aca="false">I469</f>
        <v>1109.1</v>
      </c>
      <c r="AN469" s="288" t="n">
        <f aca="false">AK469-AH469</f>
        <v>0</v>
      </c>
      <c r="AO469" s="288" t="n">
        <f aca="false">AL469-AI469</f>
        <v>0</v>
      </c>
      <c r="AP469" s="288" t="n">
        <f aca="false">AM469-AJ469</f>
        <v>0</v>
      </c>
    </row>
    <row r="470" s="312" customFormat="true" ht="31.5" hidden="false" customHeight="false" outlineLevel="0" collapsed="false">
      <c r="A470" s="303"/>
      <c r="B470" s="303" t="s">
        <v>276</v>
      </c>
      <c r="C470" s="308" t="s">
        <v>3599</v>
      </c>
      <c r="D470" s="309" t="n">
        <f aca="false">E470+H470</f>
        <v>3630.9</v>
      </c>
      <c r="E470" s="309" t="n">
        <v>3630.9</v>
      </c>
      <c r="F470" s="310" t="n">
        <v>2664.8</v>
      </c>
      <c r="G470" s="310"/>
      <c r="H470" s="309"/>
      <c r="I470" s="309" t="n">
        <f aca="false">J470+M470</f>
        <v>891.1</v>
      </c>
      <c r="J470" s="310" t="n">
        <v>891.1</v>
      </c>
      <c r="K470" s="310" t="n">
        <v>207</v>
      </c>
      <c r="L470" s="310" t="n">
        <v>182.3</v>
      </c>
      <c r="M470" s="310"/>
      <c r="N470" s="309" t="n">
        <f aca="false">D470+I470</f>
        <v>4522</v>
      </c>
      <c r="O470" s="311"/>
      <c r="P470" s="303"/>
      <c r="Q470" s="303" t="s">
        <v>276</v>
      </c>
      <c r="R470" s="308" t="s">
        <v>3599</v>
      </c>
      <c r="S470" s="309" t="n">
        <f aca="false">T470+W470</f>
        <v>3630.9</v>
      </c>
      <c r="T470" s="309" t="n">
        <v>3630.9</v>
      </c>
      <c r="U470" s="310" t="n">
        <v>2664.8</v>
      </c>
      <c r="V470" s="310"/>
      <c r="W470" s="309"/>
      <c r="X470" s="309" t="n">
        <f aca="false">Y470+AB470</f>
        <v>891.1</v>
      </c>
      <c r="Y470" s="310" t="n">
        <v>891.1</v>
      </c>
      <c r="Z470" s="310" t="n">
        <v>207</v>
      </c>
      <c r="AA470" s="310" t="n">
        <v>182.3</v>
      </c>
      <c r="AB470" s="310"/>
      <c r="AC470" s="309" t="n">
        <f aca="false">S470+X470</f>
        <v>4522</v>
      </c>
      <c r="AE470" s="303"/>
      <c r="AF470" s="303" t="s">
        <v>276</v>
      </c>
      <c r="AG470" s="308" t="s">
        <v>3599</v>
      </c>
      <c r="AH470" s="287" t="n">
        <f aca="false">AC470</f>
        <v>4522</v>
      </c>
      <c r="AI470" s="288" t="n">
        <f aca="false">S470</f>
        <v>3630.9</v>
      </c>
      <c r="AJ470" s="288" t="n">
        <f aca="false">X470</f>
        <v>891.1</v>
      </c>
      <c r="AK470" s="288" t="n">
        <f aca="false">N470</f>
        <v>4522</v>
      </c>
      <c r="AL470" s="289" t="n">
        <f aca="false">D470</f>
        <v>3630.9</v>
      </c>
      <c r="AM470" s="287" t="n">
        <f aca="false">I470</f>
        <v>891.1</v>
      </c>
      <c r="AN470" s="288" t="n">
        <f aca="false">AK470-AH470</f>
        <v>0</v>
      </c>
      <c r="AO470" s="288" t="n">
        <f aca="false">AL470-AI470</f>
        <v>0</v>
      </c>
      <c r="AP470" s="288" t="n">
        <f aca="false">AM470-AJ470</f>
        <v>0</v>
      </c>
    </row>
    <row r="471" s="312" customFormat="true" ht="31.5" hidden="false" customHeight="false" outlineLevel="0" collapsed="false">
      <c r="A471" s="303"/>
      <c r="B471" s="303" t="s">
        <v>276</v>
      </c>
      <c r="C471" s="308" t="s">
        <v>3600</v>
      </c>
      <c r="D471" s="309" t="n">
        <f aca="false">E471+H471</f>
        <v>3069.6</v>
      </c>
      <c r="E471" s="309" t="n">
        <v>3069.6</v>
      </c>
      <c r="F471" s="310" t="n">
        <v>2252.9</v>
      </c>
      <c r="G471" s="310"/>
      <c r="H471" s="309"/>
      <c r="I471" s="309" t="n">
        <f aca="false">J471+M471</f>
        <v>644.8</v>
      </c>
      <c r="J471" s="310" t="n">
        <v>644.8</v>
      </c>
      <c r="K471" s="310" t="n">
        <v>174.9</v>
      </c>
      <c r="L471" s="310" t="n">
        <v>83.5</v>
      </c>
      <c r="M471" s="310"/>
      <c r="N471" s="309" t="n">
        <f aca="false">D471+I471</f>
        <v>3714.4</v>
      </c>
      <c r="O471" s="311"/>
      <c r="P471" s="303"/>
      <c r="Q471" s="303" t="s">
        <v>276</v>
      </c>
      <c r="R471" s="308" t="s">
        <v>3600</v>
      </c>
      <c r="S471" s="309" t="n">
        <f aca="false">T471+W471</f>
        <v>3069.6</v>
      </c>
      <c r="T471" s="309" t="n">
        <v>3069.6</v>
      </c>
      <c r="U471" s="310" t="n">
        <v>2252.9</v>
      </c>
      <c r="V471" s="310"/>
      <c r="W471" s="309"/>
      <c r="X471" s="309" t="n">
        <f aca="false">Y471+AB471</f>
        <v>644.8</v>
      </c>
      <c r="Y471" s="310" t="n">
        <v>644.8</v>
      </c>
      <c r="Z471" s="310" t="n">
        <v>174.9</v>
      </c>
      <c r="AA471" s="310" t="n">
        <v>83.5</v>
      </c>
      <c r="AB471" s="310"/>
      <c r="AC471" s="309" t="n">
        <f aca="false">S471+X471</f>
        <v>3714.4</v>
      </c>
      <c r="AE471" s="303"/>
      <c r="AF471" s="303" t="s">
        <v>276</v>
      </c>
      <c r="AG471" s="308" t="s">
        <v>3600</v>
      </c>
      <c r="AH471" s="287" t="n">
        <f aca="false">AC471</f>
        <v>3714.4</v>
      </c>
      <c r="AI471" s="288" t="n">
        <f aca="false">S471</f>
        <v>3069.6</v>
      </c>
      <c r="AJ471" s="288" t="n">
        <f aca="false">X471</f>
        <v>644.8</v>
      </c>
      <c r="AK471" s="288" t="n">
        <f aca="false">N471</f>
        <v>3714.4</v>
      </c>
      <c r="AL471" s="289" t="n">
        <f aca="false">D471</f>
        <v>3069.6</v>
      </c>
      <c r="AM471" s="287" t="n">
        <f aca="false">I471</f>
        <v>644.8</v>
      </c>
      <c r="AN471" s="288" t="n">
        <f aca="false">AK471-AH471</f>
        <v>0</v>
      </c>
      <c r="AO471" s="288" t="n">
        <f aca="false">AL471-AI471</f>
        <v>0</v>
      </c>
      <c r="AP471" s="288" t="n">
        <f aca="false">AM471-AJ471</f>
        <v>0</v>
      </c>
    </row>
    <row r="472" s="312" customFormat="true" ht="31.5" hidden="false" customHeight="false" outlineLevel="0" collapsed="false">
      <c r="A472" s="303"/>
      <c r="B472" s="303" t="s">
        <v>276</v>
      </c>
      <c r="C472" s="308" t="s">
        <v>3601</v>
      </c>
      <c r="D472" s="309" t="n">
        <f aca="false">E472+H472</f>
        <v>2092</v>
      </c>
      <c r="E472" s="309" t="n">
        <v>2092</v>
      </c>
      <c r="F472" s="310" t="n">
        <v>1535.4</v>
      </c>
      <c r="G472" s="310"/>
      <c r="H472" s="309"/>
      <c r="I472" s="309" t="n">
        <f aca="false">J472+M472</f>
        <v>493.2</v>
      </c>
      <c r="J472" s="310" t="n">
        <v>493.2</v>
      </c>
      <c r="K472" s="310" t="n">
        <v>119.2</v>
      </c>
      <c r="L472" s="310" t="n">
        <v>53.4</v>
      </c>
      <c r="M472" s="310"/>
      <c r="N472" s="309" t="n">
        <f aca="false">D472+I472</f>
        <v>2585.2</v>
      </c>
      <c r="O472" s="311"/>
      <c r="P472" s="303"/>
      <c r="Q472" s="303" t="s">
        <v>276</v>
      </c>
      <c r="R472" s="308" t="s">
        <v>3601</v>
      </c>
      <c r="S472" s="309" t="n">
        <f aca="false">T472+W472</f>
        <v>2092</v>
      </c>
      <c r="T472" s="309" t="n">
        <v>2092</v>
      </c>
      <c r="U472" s="310" t="n">
        <v>1535.4</v>
      </c>
      <c r="V472" s="310"/>
      <c r="W472" s="309"/>
      <c r="X472" s="309" t="n">
        <f aca="false">Y472+AB472</f>
        <v>493.2</v>
      </c>
      <c r="Y472" s="310" t="n">
        <v>493.2</v>
      </c>
      <c r="Z472" s="310" t="n">
        <v>119.2</v>
      </c>
      <c r="AA472" s="310" t="n">
        <v>53.4</v>
      </c>
      <c r="AB472" s="310"/>
      <c r="AC472" s="309" t="n">
        <f aca="false">S472+X472</f>
        <v>2585.2</v>
      </c>
      <c r="AE472" s="303"/>
      <c r="AF472" s="303" t="s">
        <v>276</v>
      </c>
      <c r="AG472" s="308" t="s">
        <v>3601</v>
      </c>
      <c r="AH472" s="287" t="n">
        <f aca="false">AC472</f>
        <v>2585.2</v>
      </c>
      <c r="AI472" s="288" t="n">
        <f aca="false">S472</f>
        <v>2092</v>
      </c>
      <c r="AJ472" s="288" t="n">
        <f aca="false">X472</f>
        <v>493.2</v>
      </c>
      <c r="AK472" s="288" t="n">
        <f aca="false">N472</f>
        <v>2585.2</v>
      </c>
      <c r="AL472" s="289" t="n">
        <f aca="false">D472</f>
        <v>2092</v>
      </c>
      <c r="AM472" s="287" t="n">
        <f aca="false">I472</f>
        <v>493.2</v>
      </c>
      <c r="AN472" s="288" t="n">
        <f aca="false">AK472-AH472</f>
        <v>0</v>
      </c>
      <c r="AO472" s="288" t="n">
        <f aca="false">AL472-AI472</f>
        <v>0</v>
      </c>
      <c r="AP472" s="288" t="n">
        <f aca="false">AM472-AJ472</f>
        <v>0</v>
      </c>
    </row>
    <row r="473" s="312" customFormat="true" ht="31.5" hidden="false" customHeight="false" outlineLevel="0" collapsed="false">
      <c r="A473" s="303"/>
      <c r="B473" s="303" t="s">
        <v>276</v>
      </c>
      <c r="C473" s="308" t="s">
        <v>3602</v>
      </c>
      <c r="D473" s="309" t="n">
        <f aca="false">E473+H473</f>
        <v>3747.6</v>
      </c>
      <c r="E473" s="309" t="n">
        <v>3747.6</v>
      </c>
      <c r="F473" s="310" t="n">
        <v>2750.5</v>
      </c>
      <c r="G473" s="310"/>
      <c r="H473" s="309"/>
      <c r="I473" s="309" t="n">
        <f aca="false">J473+M473</f>
        <v>854.6</v>
      </c>
      <c r="J473" s="310" t="n">
        <v>854.6</v>
      </c>
      <c r="K473" s="310" t="n">
        <v>213.6</v>
      </c>
      <c r="L473" s="310" t="n">
        <v>170</v>
      </c>
      <c r="M473" s="310"/>
      <c r="N473" s="309" t="n">
        <f aca="false">D473+I473</f>
        <v>4602.2</v>
      </c>
      <c r="O473" s="311"/>
      <c r="P473" s="303"/>
      <c r="Q473" s="303" t="s">
        <v>276</v>
      </c>
      <c r="R473" s="308" t="s">
        <v>3602</v>
      </c>
      <c r="S473" s="309" t="n">
        <f aca="false">T473+W473</f>
        <v>3747.6</v>
      </c>
      <c r="T473" s="309" t="n">
        <v>3747.6</v>
      </c>
      <c r="U473" s="310" t="n">
        <v>2750.5</v>
      </c>
      <c r="V473" s="310"/>
      <c r="W473" s="309"/>
      <c r="X473" s="309" t="n">
        <f aca="false">Y473+AB473</f>
        <v>854.6</v>
      </c>
      <c r="Y473" s="310" t="n">
        <v>854.6</v>
      </c>
      <c r="Z473" s="310" t="n">
        <v>213.6</v>
      </c>
      <c r="AA473" s="310" t="n">
        <v>170</v>
      </c>
      <c r="AB473" s="310"/>
      <c r="AC473" s="309" t="n">
        <f aca="false">S473+X473</f>
        <v>4602.2</v>
      </c>
      <c r="AE473" s="303"/>
      <c r="AF473" s="303" t="s">
        <v>276</v>
      </c>
      <c r="AG473" s="308" t="s">
        <v>3602</v>
      </c>
      <c r="AH473" s="287" t="n">
        <f aca="false">AC473</f>
        <v>4602.2</v>
      </c>
      <c r="AI473" s="288" t="n">
        <f aca="false">S473</f>
        <v>3747.6</v>
      </c>
      <c r="AJ473" s="288" t="n">
        <f aca="false">X473</f>
        <v>854.6</v>
      </c>
      <c r="AK473" s="288" t="n">
        <f aca="false">N473</f>
        <v>4602.2</v>
      </c>
      <c r="AL473" s="289" t="n">
        <f aca="false">D473</f>
        <v>3747.6</v>
      </c>
      <c r="AM473" s="287" t="n">
        <f aca="false">I473</f>
        <v>854.6</v>
      </c>
      <c r="AN473" s="288" t="n">
        <f aca="false">AK473-AH473</f>
        <v>0</v>
      </c>
      <c r="AO473" s="288" t="n">
        <f aca="false">AL473-AI473</f>
        <v>0</v>
      </c>
      <c r="AP473" s="288" t="n">
        <f aca="false">AM473-AJ473</f>
        <v>0</v>
      </c>
    </row>
    <row r="474" s="312" customFormat="true" ht="31.5" hidden="false" customHeight="false" outlineLevel="0" collapsed="false">
      <c r="A474" s="303"/>
      <c r="B474" s="303" t="s">
        <v>276</v>
      </c>
      <c r="C474" s="308" t="s">
        <v>3603</v>
      </c>
      <c r="D474" s="309" t="n">
        <f aca="false">E474+H474</f>
        <v>3878.4</v>
      </c>
      <c r="E474" s="309" t="n">
        <v>3878.4</v>
      </c>
      <c r="F474" s="310" t="n">
        <v>2846.4</v>
      </c>
      <c r="G474" s="310"/>
      <c r="H474" s="309"/>
      <c r="I474" s="309" t="n">
        <f aca="false">J474+M474</f>
        <v>1054.1</v>
      </c>
      <c r="J474" s="310" t="n">
        <v>1054.1</v>
      </c>
      <c r="K474" s="310" t="n">
        <v>221</v>
      </c>
      <c r="L474" s="310" t="n">
        <v>127.6</v>
      </c>
      <c r="M474" s="310"/>
      <c r="N474" s="309" t="n">
        <f aca="false">D474+I474</f>
        <v>4932.5</v>
      </c>
      <c r="O474" s="311"/>
      <c r="P474" s="303"/>
      <c r="Q474" s="303" t="s">
        <v>276</v>
      </c>
      <c r="R474" s="308" t="s">
        <v>3603</v>
      </c>
      <c r="S474" s="309" t="n">
        <f aca="false">T474+W474</f>
        <v>3878.4</v>
      </c>
      <c r="T474" s="309" t="n">
        <v>3878.4</v>
      </c>
      <c r="U474" s="310" t="n">
        <v>2846.4</v>
      </c>
      <c r="V474" s="310"/>
      <c r="W474" s="309"/>
      <c r="X474" s="309" t="n">
        <f aca="false">Y474+AB474</f>
        <v>1054.1</v>
      </c>
      <c r="Y474" s="310" t="n">
        <v>1054.1</v>
      </c>
      <c r="Z474" s="310" t="n">
        <v>221</v>
      </c>
      <c r="AA474" s="310" t="n">
        <v>127.6</v>
      </c>
      <c r="AB474" s="310"/>
      <c r="AC474" s="309" t="n">
        <f aca="false">S474+X474</f>
        <v>4932.5</v>
      </c>
      <c r="AE474" s="303"/>
      <c r="AF474" s="303" t="s">
        <v>276</v>
      </c>
      <c r="AG474" s="308" t="s">
        <v>3603</v>
      </c>
      <c r="AH474" s="287" t="n">
        <f aca="false">AC474</f>
        <v>4932.5</v>
      </c>
      <c r="AI474" s="288" t="n">
        <f aca="false">S474</f>
        <v>3878.4</v>
      </c>
      <c r="AJ474" s="288" t="n">
        <f aca="false">X474</f>
        <v>1054.1</v>
      </c>
      <c r="AK474" s="288" t="n">
        <f aca="false">N474</f>
        <v>4932.5</v>
      </c>
      <c r="AL474" s="289" t="n">
        <f aca="false">D474</f>
        <v>3878.4</v>
      </c>
      <c r="AM474" s="287" t="n">
        <f aca="false">I474</f>
        <v>1054.1</v>
      </c>
      <c r="AN474" s="288" t="n">
        <f aca="false">AK474-AH474</f>
        <v>0</v>
      </c>
      <c r="AO474" s="288" t="n">
        <f aca="false">AL474-AI474</f>
        <v>0</v>
      </c>
      <c r="AP474" s="288" t="n">
        <f aca="false">AM474-AJ474</f>
        <v>0</v>
      </c>
    </row>
    <row r="475" s="312" customFormat="true" ht="31.5" hidden="false" customHeight="false" outlineLevel="0" collapsed="false">
      <c r="A475" s="303"/>
      <c r="B475" s="303" t="s">
        <v>276</v>
      </c>
      <c r="C475" s="308" t="s">
        <v>3604</v>
      </c>
      <c r="D475" s="309" t="n">
        <f aca="false">E475+H475</f>
        <v>1713.7</v>
      </c>
      <c r="E475" s="309" t="n">
        <v>1713.7</v>
      </c>
      <c r="F475" s="310" t="n">
        <v>1257.8</v>
      </c>
      <c r="G475" s="310"/>
      <c r="H475" s="309"/>
      <c r="I475" s="309" t="n">
        <f aca="false">J475+M475</f>
        <v>375.6</v>
      </c>
      <c r="J475" s="310" t="n">
        <v>375.6</v>
      </c>
      <c r="K475" s="310" t="n">
        <v>97.7</v>
      </c>
      <c r="L475" s="310" t="n">
        <v>68.8</v>
      </c>
      <c r="M475" s="310"/>
      <c r="N475" s="309" t="n">
        <f aca="false">D475+I475</f>
        <v>2089.3</v>
      </c>
      <c r="O475" s="311"/>
      <c r="P475" s="303"/>
      <c r="Q475" s="303" t="s">
        <v>276</v>
      </c>
      <c r="R475" s="308" t="s">
        <v>3604</v>
      </c>
      <c r="S475" s="309" t="n">
        <f aca="false">T475+W475</f>
        <v>1713.7</v>
      </c>
      <c r="T475" s="309" t="n">
        <v>1713.7</v>
      </c>
      <c r="U475" s="310" t="n">
        <v>1257.8</v>
      </c>
      <c r="V475" s="310"/>
      <c r="W475" s="309"/>
      <c r="X475" s="309" t="n">
        <f aca="false">Y475+AB475</f>
        <v>375.6</v>
      </c>
      <c r="Y475" s="310" t="n">
        <v>375.6</v>
      </c>
      <c r="Z475" s="310" t="n">
        <v>97.7</v>
      </c>
      <c r="AA475" s="310" t="n">
        <v>68.8</v>
      </c>
      <c r="AB475" s="310"/>
      <c r="AC475" s="309" t="n">
        <f aca="false">S475+X475</f>
        <v>2089.3</v>
      </c>
      <c r="AE475" s="303"/>
      <c r="AF475" s="303" t="s">
        <v>276</v>
      </c>
      <c r="AG475" s="308" t="s">
        <v>3604</v>
      </c>
      <c r="AH475" s="287" t="n">
        <f aca="false">AC475</f>
        <v>2089.3</v>
      </c>
      <c r="AI475" s="288" t="n">
        <f aca="false">S475</f>
        <v>1713.7</v>
      </c>
      <c r="AJ475" s="288" t="n">
        <f aca="false">X475</f>
        <v>375.6</v>
      </c>
      <c r="AK475" s="288" t="n">
        <f aca="false">N475</f>
        <v>2089.3</v>
      </c>
      <c r="AL475" s="289" t="n">
        <f aca="false">D475</f>
        <v>1713.7</v>
      </c>
      <c r="AM475" s="287" t="n">
        <f aca="false">I475</f>
        <v>375.6</v>
      </c>
      <c r="AN475" s="288" t="n">
        <f aca="false">AK475-AH475</f>
        <v>0</v>
      </c>
      <c r="AO475" s="288" t="n">
        <f aca="false">AL475-AI475</f>
        <v>0</v>
      </c>
      <c r="AP475" s="288" t="n">
        <f aca="false">AM475-AJ475</f>
        <v>0</v>
      </c>
    </row>
    <row r="476" s="312" customFormat="true" ht="31.5" hidden="false" customHeight="false" outlineLevel="0" collapsed="false">
      <c r="A476" s="303"/>
      <c r="B476" s="303" t="s">
        <v>276</v>
      </c>
      <c r="C476" s="308" t="s">
        <v>3605</v>
      </c>
      <c r="D476" s="309" t="n">
        <f aca="false">E476+H476</f>
        <v>1713.7</v>
      </c>
      <c r="E476" s="309" t="n">
        <v>1713.7</v>
      </c>
      <c r="F476" s="310" t="n">
        <v>1257.8</v>
      </c>
      <c r="G476" s="310"/>
      <c r="H476" s="309"/>
      <c r="I476" s="309" t="n">
        <f aca="false">J476+M476</f>
        <v>465.6</v>
      </c>
      <c r="J476" s="310" t="n">
        <v>465.6</v>
      </c>
      <c r="K476" s="310" t="n">
        <v>97.7</v>
      </c>
      <c r="L476" s="310" t="n">
        <v>79.5</v>
      </c>
      <c r="M476" s="310"/>
      <c r="N476" s="309" t="n">
        <f aca="false">D476+I476</f>
        <v>2179.3</v>
      </c>
      <c r="O476" s="311"/>
      <c r="P476" s="303"/>
      <c r="Q476" s="303" t="s">
        <v>276</v>
      </c>
      <c r="R476" s="308" t="s">
        <v>3605</v>
      </c>
      <c r="S476" s="309" t="n">
        <f aca="false">T476+W476</f>
        <v>1713.7</v>
      </c>
      <c r="T476" s="309" t="n">
        <v>1713.7</v>
      </c>
      <c r="U476" s="310" t="n">
        <v>1257.8</v>
      </c>
      <c r="V476" s="310"/>
      <c r="W476" s="309"/>
      <c r="X476" s="309" t="n">
        <f aca="false">Y476+AB476</f>
        <v>465.6</v>
      </c>
      <c r="Y476" s="310" t="n">
        <v>465.6</v>
      </c>
      <c r="Z476" s="310" t="n">
        <v>97.7</v>
      </c>
      <c r="AA476" s="310" t="n">
        <v>79.5</v>
      </c>
      <c r="AB476" s="310"/>
      <c r="AC476" s="309" t="n">
        <f aca="false">S476+X476</f>
        <v>2179.3</v>
      </c>
      <c r="AE476" s="303"/>
      <c r="AF476" s="303" t="s">
        <v>276</v>
      </c>
      <c r="AG476" s="308" t="s">
        <v>3605</v>
      </c>
      <c r="AH476" s="287" t="n">
        <f aca="false">AC476</f>
        <v>2179.3</v>
      </c>
      <c r="AI476" s="288" t="n">
        <f aca="false">S476</f>
        <v>1713.7</v>
      </c>
      <c r="AJ476" s="288" t="n">
        <f aca="false">X476</f>
        <v>465.6</v>
      </c>
      <c r="AK476" s="288" t="n">
        <f aca="false">N476</f>
        <v>2179.3</v>
      </c>
      <c r="AL476" s="289" t="n">
        <f aca="false">D476</f>
        <v>1713.7</v>
      </c>
      <c r="AM476" s="287" t="n">
        <f aca="false">I476</f>
        <v>465.6</v>
      </c>
      <c r="AN476" s="288" t="n">
        <f aca="false">AK476-AH476</f>
        <v>0</v>
      </c>
      <c r="AO476" s="288" t="n">
        <f aca="false">AL476-AI476</f>
        <v>0</v>
      </c>
      <c r="AP476" s="288" t="n">
        <f aca="false">AM476-AJ476</f>
        <v>0</v>
      </c>
    </row>
    <row r="477" s="312" customFormat="true" ht="31.5" hidden="false" customHeight="false" outlineLevel="0" collapsed="false">
      <c r="A477" s="303"/>
      <c r="B477" s="303" t="s">
        <v>276</v>
      </c>
      <c r="C477" s="308" t="s">
        <v>3606</v>
      </c>
      <c r="D477" s="309" t="n">
        <f aca="false">E477+H477</f>
        <v>1738</v>
      </c>
      <c r="E477" s="309" t="n">
        <v>1738</v>
      </c>
      <c r="F477" s="310" t="n">
        <v>1275.6</v>
      </c>
      <c r="G477" s="310"/>
      <c r="H477" s="309"/>
      <c r="I477" s="309" t="n">
        <f aca="false">J477+M477</f>
        <v>377.2</v>
      </c>
      <c r="J477" s="310" t="n">
        <v>377.2</v>
      </c>
      <c r="K477" s="310" t="n">
        <v>99</v>
      </c>
      <c r="L477" s="310" t="n">
        <v>25</v>
      </c>
      <c r="M477" s="310"/>
      <c r="N477" s="309" t="n">
        <f aca="false">D477+I477</f>
        <v>2115.2</v>
      </c>
      <c r="O477" s="311"/>
      <c r="P477" s="303"/>
      <c r="Q477" s="303" t="s">
        <v>276</v>
      </c>
      <c r="R477" s="308" t="s">
        <v>3606</v>
      </c>
      <c r="S477" s="309" t="n">
        <f aca="false">T477+W477</f>
        <v>1738</v>
      </c>
      <c r="T477" s="309" t="n">
        <v>1738</v>
      </c>
      <c r="U477" s="310" t="n">
        <v>1275.6</v>
      </c>
      <c r="V477" s="310"/>
      <c r="W477" s="309"/>
      <c r="X477" s="309" t="n">
        <f aca="false">Y477+AB477</f>
        <v>377.2</v>
      </c>
      <c r="Y477" s="310" t="n">
        <v>377.2</v>
      </c>
      <c r="Z477" s="310" t="n">
        <v>99</v>
      </c>
      <c r="AA477" s="310" t="n">
        <v>25</v>
      </c>
      <c r="AB477" s="310"/>
      <c r="AC477" s="309" t="n">
        <f aca="false">S477+X477</f>
        <v>2115.2</v>
      </c>
      <c r="AE477" s="303"/>
      <c r="AF477" s="303" t="s">
        <v>276</v>
      </c>
      <c r="AG477" s="308" t="s">
        <v>3606</v>
      </c>
      <c r="AH477" s="287" t="n">
        <f aca="false">AC477</f>
        <v>2115.2</v>
      </c>
      <c r="AI477" s="288" t="n">
        <f aca="false">S477</f>
        <v>1738</v>
      </c>
      <c r="AJ477" s="288" t="n">
        <f aca="false">X477</f>
        <v>377.2</v>
      </c>
      <c r="AK477" s="288" t="n">
        <f aca="false">N477</f>
        <v>2115.2</v>
      </c>
      <c r="AL477" s="289" t="n">
        <f aca="false">D477</f>
        <v>1738</v>
      </c>
      <c r="AM477" s="287" t="n">
        <f aca="false">I477</f>
        <v>377.2</v>
      </c>
      <c r="AN477" s="288" t="n">
        <f aca="false">AK477-AH477</f>
        <v>0</v>
      </c>
      <c r="AO477" s="288" t="n">
        <f aca="false">AL477-AI477</f>
        <v>0</v>
      </c>
      <c r="AP477" s="288" t="n">
        <f aca="false">AM477-AJ477</f>
        <v>0</v>
      </c>
    </row>
    <row r="478" s="312" customFormat="true" ht="31.5" hidden="false" customHeight="false" outlineLevel="0" collapsed="false">
      <c r="A478" s="303"/>
      <c r="B478" s="303" t="s">
        <v>276</v>
      </c>
      <c r="C478" s="308" t="s">
        <v>3607</v>
      </c>
      <c r="D478" s="309" t="n">
        <f aca="false">E478+H478</f>
        <v>3039.5</v>
      </c>
      <c r="E478" s="309" t="n">
        <v>3039.5</v>
      </c>
      <c r="F478" s="310" t="n">
        <v>2230.8</v>
      </c>
      <c r="G478" s="310"/>
      <c r="H478" s="309"/>
      <c r="I478" s="309" t="n">
        <f aca="false">J478+M478</f>
        <v>642.6</v>
      </c>
      <c r="J478" s="310" t="n">
        <v>642.6</v>
      </c>
      <c r="K478" s="310" t="n">
        <v>173.2</v>
      </c>
      <c r="L478" s="310" t="n">
        <v>144.2</v>
      </c>
      <c r="M478" s="310"/>
      <c r="N478" s="309" t="n">
        <f aca="false">D478+I478</f>
        <v>3682.1</v>
      </c>
      <c r="O478" s="311"/>
      <c r="P478" s="303"/>
      <c r="Q478" s="303" t="s">
        <v>276</v>
      </c>
      <c r="R478" s="308" t="s">
        <v>3607</v>
      </c>
      <c r="S478" s="309" t="n">
        <f aca="false">T478+W478</f>
        <v>3039.5</v>
      </c>
      <c r="T478" s="309" t="n">
        <v>3039.5</v>
      </c>
      <c r="U478" s="310" t="n">
        <v>2230.8</v>
      </c>
      <c r="V478" s="310"/>
      <c r="W478" s="309"/>
      <c r="X478" s="309" t="n">
        <f aca="false">Y478+AB478</f>
        <v>642.6</v>
      </c>
      <c r="Y478" s="310" t="n">
        <v>642.6</v>
      </c>
      <c r="Z478" s="310" t="n">
        <v>173.2</v>
      </c>
      <c r="AA478" s="310" t="n">
        <v>144.2</v>
      </c>
      <c r="AB478" s="310"/>
      <c r="AC478" s="309" t="n">
        <f aca="false">S478+X478</f>
        <v>3682.1</v>
      </c>
      <c r="AE478" s="303"/>
      <c r="AF478" s="303" t="s">
        <v>276</v>
      </c>
      <c r="AG478" s="308" t="s">
        <v>3607</v>
      </c>
      <c r="AH478" s="287" t="n">
        <f aca="false">AC478</f>
        <v>3682.1</v>
      </c>
      <c r="AI478" s="288" t="n">
        <f aca="false">S478</f>
        <v>3039.5</v>
      </c>
      <c r="AJ478" s="288" t="n">
        <f aca="false">X478</f>
        <v>642.6</v>
      </c>
      <c r="AK478" s="288" t="n">
        <f aca="false">N478</f>
        <v>3682.1</v>
      </c>
      <c r="AL478" s="289" t="n">
        <f aca="false">D478</f>
        <v>3039.5</v>
      </c>
      <c r="AM478" s="287" t="n">
        <f aca="false">I478</f>
        <v>642.6</v>
      </c>
      <c r="AN478" s="288" t="n">
        <f aca="false">AK478-AH478</f>
        <v>0</v>
      </c>
      <c r="AO478" s="288" t="n">
        <f aca="false">AL478-AI478</f>
        <v>0</v>
      </c>
      <c r="AP478" s="288" t="n">
        <f aca="false">AM478-AJ478</f>
        <v>0</v>
      </c>
    </row>
    <row r="479" s="312" customFormat="true" ht="31.5" hidden="false" customHeight="false" outlineLevel="0" collapsed="false">
      <c r="A479" s="303"/>
      <c r="B479" s="303" t="s">
        <v>276</v>
      </c>
      <c r="C479" s="308" t="s">
        <v>3608</v>
      </c>
      <c r="D479" s="309" t="n">
        <f aca="false">E479+H479</f>
        <v>1643.5</v>
      </c>
      <c r="E479" s="309" t="n">
        <v>1643.5</v>
      </c>
      <c r="F479" s="310" t="n">
        <v>1206.2</v>
      </c>
      <c r="G479" s="310"/>
      <c r="H479" s="309"/>
      <c r="I479" s="309" t="n">
        <f aca="false">J479+M479</f>
        <v>470.5</v>
      </c>
      <c r="J479" s="310" t="n">
        <v>470.5</v>
      </c>
      <c r="K479" s="310" t="n">
        <v>93.7</v>
      </c>
      <c r="L479" s="310" t="n">
        <v>81.7</v>
      </c>
      <c r="M479" s="310"/>
      <c r="N479" s="309" t="n">
        <f aca="false">D479+I479</f>
        <v>2114</v>
      </c>
      <c r="O479" s="311"/>
      <c r="P479" s="303"/>
      <c r="Q479" s="303" t="s">
        <v>276</v>
      </c>
      <c r="R479" s="308" t="s">
        <v>3608</v>
      </c>
      <c r="S479" s="309" t="n">
        <f aca="false">T479+W479</f>
        <v>1643.5</v>
      </c>
      <c r="T479" s="309" t="n">
        <v>1643.5</v>
      </c>
      <c r="U479" s="310" t="n">
        <v>1206.2</v>
      </c>
      <c r="V479" s="310"/>
      <c r="W479" s="309"/>
      <c r="X479" s="309" t="n">
        <f aca="false">Y479+AB479</f>
        <v>470.5</v>
      </c>
      <c r="Y479" s="310" t="n">
        <v>470.5</v>
      </c>
      <c r="Z479" s="310" t="n">
        <v>93.7</v>
      </c>
      <c r="AA479" s="310" t="n">
        <v>81.7</v>
      </c>
      <c r="AB479" s="310"/>
      <c r="AC479" s="309" t="n">
        <f aca="false">S479+X479</f>
        <v>2114</v>
      </c>
      <c r="AE479" s="303"/>
      <c r="AF479" s="303" t="s">
        <v>276</v>
      </c>
      <c r="AG479" s="308" t="s">
        <v>3608</v>
      </c>
      <c r="AH479" s="287" t="n">
        <f aca="false">AC479</f>
        <v>2114</v>
      </c>
      <c r="AI479" s="288" t="n">
        <f aca="false">S479</f>
        <v>1643.5</v>
      </c>
      <c r="AJ479" s="288" t="n">
        <f aca="false">X479</f>
        <v>470.5</v>
      </c>
      <c r="AK479" s="288" t="n">
        <f aca="false">N479</f>
        <v>2114</v>
      </c>
      <c r="AL479" s="289" t="n">
        <f aca="false">D479</f>
        <v>1643.5</v>
      </c>
      <c r="AM479" s="287" t="n">
        <f aca="false">I479</f>
        <v>470.5</v>
      </c>
      <c r="AN479" s="288" t="n">
        <f aca="false">AK479-AH479</f>
        <v>0</v>
      </c>
      <c r="AO479" s="288" t="n">
        <f aca="false">AL479-AI479</f>
        <v>0</v>
      </c>
      <c r="AP479" s="288" t="n">
        <f aca="false">AM479-AJ479</f>
        <v>0</v>
      </c>
    </row>
    <row r="480" s="312" customFormat="true" ht="31.5" hidden="false" customHeight="false" outlineLevel="0" collapsed="false">
      <c r="A480" s="303"/>
      <c r="B480" s="303" t="s">
        <v>276</v>
      </c>
      <c r="C480" s="308" t="s">
        <v>3609</v>
      </c>
      <c r="D480" s="309" t="n">
        <f aca="false">E480+H480</f>
        <v>2444.1</v>
      </c>
      <c r="E480" s="309" t="n">
        <v>2444.1</v>
      </c>
      <c r="F480" s="310" t="n">
        <v>1793.8</v>
      </c>
      <c r="G480" s="310"/>
      <c r="H480" s="309"/>
      <c r="I480" s="309" t="n">
        <f aca="false">J480+M480</f>
        <v>598.9</v>
      </c>
      <c r="J480" s="310" t="n">
        <v>598.9</v>
      </c>
      <c r="K480" s="310" t="n">
        <v>139.2</v>
      </c>
      <c r="L480" s="310" t="n">
        <v>78.5</v>
      </c>
      <c r="M480" s="310"/>
      <c r="N480" s="309" t="n">
        <f aca="false">D480+I480</f>
        <v>3043</v>
      </c>
      <c r="O480" s="311"/>
      <c r="P480" s="303"/>
      <c r="Q480" s="303" t="s">
        <v>276</v>
      </c>
      <c r="R480" s="308" t="s">
        <v>3609</v>
      </c>
      <c r="S480" s="309" t="n">
        <f aca="false">T480+W480</f>
        <v>2444.1</v>
      </c>
      <c r="T480" s="309" t="n">
        <v>2444.1</v>
      </c>
      <c r="U480" s="310" t="n">
        <v>1793.8</v>
      </c>
      <c r="V480" s="310"/>
      <c r="W480" s="309"/>
      <c r="X480" s="309" t="n">
        <f aca="false">Y480+AB480</f>
        <v>598.9</v>
      </c>
      <c r="Y480" s="310" t="n">
        <v>598.9</v>
      </c>
      <c r="Z480" s="310" t="n">
        <v>139.2</v>
      </c>
      <c r="AA480" s="310" t="n">
        <v>78.5</v>
      </c>
      <c r="AB480" s="310"/>
      <c r="AC480" s="309" t="n">
        <f aca="false">S480+X480</f>
        <v>3043</v>
      </c>
      <c r="AE480" s="303"/>
      <c r="AF480" s="303" t="s">
        <v>276</v>
      </c>
      <c r="AG480" s="308" t="s">
        <v>3609</v>
      </c>
      <c r="AH480" s="287" t="n">
        <f aca="false">AC480</f>
        <v>3043</v>
      </c>
      <c r="AI480" s="288" t="n">
        <f aca="false">S480</f>
        <v>2444.1</v>
      </c>
      <c r="AJ480" s="288" t="n">
        <f aca="false">X480</f>
        <v>598.9</v>
      </c>
      <c r="AK480" s="288" t="n">
        <f aca="false">N480</f>
        <v>3043</v>
      </c>
      <c r="AL480" s="289" t="n">
        <f aca="false">D480</f>
        <v>2444.1</v>
      </c>
      <c r="AM480" s="287" t="n">
        <f aca="false">I480</f>
        <v>598.9</v>
      </c>
      <c r="AN480" s="288" t="n">
        <f aca="false">AK480-AH480</f>
        <v>0</v>
      </c>
      <c r="AO480" s="288" t="n">
        <f aca="false">AL480-AI480</f>
        <v>0</v>
      </c>
      <c r="AP480" s="288" t="n">
        <f aca="false">AM480-AJ480</f>
        <v>0</v>
      </c>
    </row>
    <row r="481" s="312" customFormat="true" ht="31.5" hidden="false" customHeight="false" outlineLevel="0" collapsed="false">
      <c r="A481" s="303"/>
      <c r="B481" s="303" t="s">
        <v>276</v>
      </c>
      <c r="C481" s="308" t="s">
        <v>3610</v>
      </c>
      <c r="D481" s="309" t="n">
        <f aca="false">E481+H481</f>
        <v>1466.4</v>
      </c>
      <c r="E481" s="309" t="n">
        <v>1466.4</v>
      </c>
      <c r="F481" s="310" t="n">
        <v>1076.3</v>
      </c>
      <c r="G481" s="310"/>
      <c r="H481" s="309"/>
      <c r="I481" s="309" t="n">
        <f aca="false">J481+M481</f>
        <v>347.3</v>
      </c>
      <c r="J481" s="310" t="n">
        <v>347.3</v>
      </c>
      <c r="K481" s="310" t="n">
        <v>83.5</v>
      </c>
      <c r="L481" s="310" t="n">
        <v>25</v>
      </c>
      <c r="M481" s="310"/>
      <c r="N481" s="309" t="n">
        <f aca="false">D481+I481</f>
        <v>1813.7</v>
      </c>
      <c r="O481" s="311"/>
      <c r="P481" s="303"/>
      <c r="Q481" s="303" t="s">
        <v>276</v>
      </c>
      <c r="R481" s="308" t="s">
        <v>3610</v>
      </c>
      <c r="S481" s="309" t="n">
        <f aca="false">T481+W481</f>
        <v>1466.4</v>
      </c>
      <c r="T481" s="309" t="n">
        <v>1466.4</v>
      </c>
      <c r="U481" s="310" t="n">
        <v>1076.3</v>
      </c>
      <c r="V481" s="310"/>
      <c r="W481" s="309"/>
      <c r="X481" s="309" t="n">
        <f aca="false">Y481+AB481</f>
        <v>347.3</v>
      </c>
      <c r="Y481" s="310" t="n">
        <v>347.3</v>
      </c>
      <c r="Z481" s="310" t="n">
        <v>83.5</v>
      </c>
      <c r="AA481" s="310" t="n">
        <v>25</v>
      </c>
      <c r="AB481" s="310"/>
      <c r="AC481" s="309" t="n">
        <f aca="false">S481+X481</f>
        <v>1813.7</v>
      </c>
      <c r="AE481" s="303"/>
      <c r="AF481" s="303" t="s">
        <v>276</v>
      </c>
      <c r="AG481" s="308" t="s">
        <v>3610</v>
      </c>
      <c r="AH481" s="287" t="n">
        <f aca="false">AC481</f>
        <v>1813.7</v>
      </c>
      <c r="AI481" s="288" t="n">
        <f aca="false">S481</f>
        <v>1466.4</v>
      </c>
      <c r="AJ481" s="288" t="n">
        <f aca="false">X481</f>
        <v>347.3</v>
      </c>
      <c r="AK481" s="288" t="n">
        <f aca="false">N481</f>
        <v>1813.7</v>
      </c>
      <c r="AL481" s="289" t="n">
        <f aca="false">D481</f>
        <v>1466.4</v>
      </c>
      <c r="AM481" s="287" t="n">
        <f aca="false">I481</f>
        <v>347.3</v>
      </c>
      <c r="AN481" s="288" t="n">
        <f aca="false">AK481-AH481</f>
        <v>0</v>
      </c>
      <c r="AO481" s="288" t="n">
        <f aca="false">AL481-AI481</f>
        <v>0</v>
      </c>
      <c r="AP481" s="288" t="n">
        <f aca="false">AM481-AJ481</f>
        <v>0</v>
      </c>
    </row>
    <row r="482" s="312" customFormat="true" ht="31.5" hidden="false" customHeight="false" outlineLevel="0" collapsed="false">
      <c r="A482" s="303"/>
      <c r="B482" s="303" t="s">
        <v>276</v>
      </c>
      <c r="C482" s="308" t="s">
        <v>3611</v>
      </c>
      <c r="D482" s="309" t="n">
        <f aca="false">E482+H482</f>
        <v>1927.2</v>
      </c>
      <c r="E482" s="309" t="n">
        <v>1927.2</v>
      </c>
      <c r="F482" s="310" t="n">
        <v>1414.4</v>
      </c>
      <c r="G482" s="310"/>
      <c r="H482" s="309"/>
      <c r="I482" s="309" t="n">
        <f aca="false">J482+M482</f>
        <v>681.1</v>
      </c>
      <c r="J482" s="310" t="n">
        <v>681.1</v>
      </c>
      <c r="K482" s="310" t="n">
        <v>109.8</v>
      </c>
      <c r="L482" s="310" t="n">
        <v>49.1</v>
      </c>
      <c r="M482" s="310"/>
      <c r="N482" s="309" t="n">
        <f aca="false">D482+I482</f>
        <v>2608.3</v>
      </c>
      <c r="O482" s="311"/>
      <c r="P482" s="303"/>
      <c r="Q482" s="303" t="s">
        <v>276</v>
      </c>
      <c r="R482" s="308" t="s">
        <v>3611</v>
      </c>
      <c r="S482" s="309" t="n">
        <f aca="false">T482+W482</f>
        <v>1927.2</v>
      </c>
      <c r="T482" s="309" t="n">
        <v>1927.2</v>
      </c>
      <c r="U482" s="310" t="n">
        <v>1414.4</v>
      </c>
      <c r="V482" s="310"/>
      <c r="W482" s="309"/>
      <c r="X482" s="309" t="n">
        <f aca="false">Y482+AB482</f>
        <v>681.1</v>
      </c>
      <c r="Y482" s="310" t="n">
        <v>681.1</v>
      </c>
      <c r="Z482" s="310" t="n">
        <v>109.8</v>
      </c>
      <c r="AA482" s="310" t="n">
        <v>49.1</v>
      </c>
      <c r="AB482" s="310"/>
      <c r="AC482" s="309" t="n">
        <f aca="false">S482+X482</f>
        <v>2608.3</v>
      </c>
      <c r="AE482" s="303"/>
      <c r="AF482" s="303" t="s">
        <v>276</v>
      </c>
      <c r="AG482" s="308" t="s">
        <v>3611</v>
      </c>
      <c r="AH482" s="287" t="n">
        <f aca="false">AC482</f>
        <v>2608.3</v>
      </c>
      <c r="AI482" s="288" t="n">
        <f aca="false">S482</f>
        <v>1927.2</v>
      </c>
      <c r="AJ482" s="288" t="n">
        <f aca="false">X482</f>
        <v>681.1</v>
      </c>
      <c r="AK482" s="288" t="n">
        <f aca="false">N482</f>
        <v>2608.3</v>
      </c>
      <c r="AL482" s="289" t="n">
        <f aca="false">D482</f>
        <v>1927.2</v>
      </c>
      <c r="AM482" s="287" t="n">
        <f aca="false">I482</f>
        <v>681.1</v>
      </c>
      <c r="AN482" s="288" t="n">
        <f aca="false">AK482-AH482</f>
        <v>0</v>
      </c>
      <c r="AO482" s="288" t="n">
        <f aca="false">AL482-AI482</f>
        <v>0</v>
      </c>
      <c r="AP482" s="288" t="n">
        <f aca="false">AM482-AJ482</f>
        <v>0</v>
      </c>
    </row>
    <row r="483" s="312" customFormat="true" ht="31.5" hidden="false" customHeight="false" outlineLevel="0" collapsed="false">
      <c r="A483" s="303"/>
      <c r="B483" s="303" t="s">
        <v>276</v>
      </c>
      <c r="C483" s="308" t="s">
        <v>3612</v>
      </c>
      <c r="D483" s="309" t="n">
        <f aca="false">E483+H483</f>
        <v>1750.1</v>
      </c>
      <c r="E483" s="309" t="n">
        <v>1750.1</v>
      </c>
      <c r="F483" s="310" t="n">
        <v>1284.5</v>
      </c>
      <c r="G483" s="310"/>
      <c r="H483" s="309"/>
      <c r="I483" s="309" t="n">
        <f aca="false">J483+M483</f>
        <v>428.1</v>
      </c>
      <c r="J483" s="310" t="n">
        <v>428.1</v>
      </c>
      <c r="K483" s="310" t="n">
        <v>99.7</v>
      </c>
      <c r="L483" s="310" t="n">
        <v>87.3</v>
      </c>
      <c r="M483" s="310"/>
      <c r="N483" s="309" t="n">
        <f aca="false">D483+I483</f>
        <v>2178.2</v>
      </c>
      <c r="O483" s="311"/>
      <c r="P483" s="303"/>
      <c r="Q483" s="303" t="s">
        <v>276</v>
      </c>
      <c r="R483" s="308" t="s">
        <v>3612</v>
      </c>
      <c r="S483" s="309" t="n">
        <f aca="false">T483+W483</f>
        <v>1750.1</v>
      </c>
      <c r="T483" s="309" t="n">
        <v>1750.1</v>
      </c>
      <c r="U483" s="310" t="n">
        <v>1284.5</v>
      </c>
      <c r="V483" s="310"/>
      <c r="W483" s="309"/>
      <c r="X483" s="309" t="n">
        <f aca="false">Y483+AB483</f>
        <v>428.1</v>
      </c>
      <c r="Y483" s="310" t="n">
        <v>428.1</v>
      </c>
      <c r="Z483" s="310" t="n">
        <v>99.7</v>
      </c>
      <c r="AA483" s="310" t="n">
        <v>87.3</v>
      </c>
      <c r="AB483" s="310"/>
      <c r="AC483" s="309" t="n">
        <f aca="false">S483+X483</f>
        <v>2178.2</v>
      </c>
      <c r="AE483" s="303"/>
      <c r="AF483" s="303" t="s">
        <v>276</v>
      </c>
      <c r="AG483" s="308" t="s">
        <v>3612</v>
      </c>
      <c r="AH483" s="287" t="n">
        <f aca="false">AC483</f>
        <v>2178.2</v>
      </c>
      <c r="AI483" s="288" t="n">
        <f aca="false">S483</f>
        <v>1750.1</v>
      </c>
      <c r="AJ483" s="288" t="n">
        <f aca="false">X483</f>
        <v>428.1</v>
      </c>
      <c r="AK483" s="288" t="n">
        <f aca="false">N483</f>
        <v>2178.2</v>
      </c>
      <c r="AL483" s="289" t="n">
        <f aca="false">D483</f>
        <v>1750.1</v>
      </c>
      <c r="AM483" s="287" t="n">
        <f aca="false">I483</f>
        <v>428.1</v>
      </c>
      <c r="AN483" s="288" t="n">
        <f aca="false">AK483-AH483</f>
        <v>0</v>
      </c>
      <c r="AO483" s="288" t="n">
        <f aca="false">AL483-AI483</f>
        <v>0</v>
      </c>
      <c r="AP483" s="288" t="n">
        <f aca="false">AM483-AJ483</f>
        <v>0</v>
      </c>
    </row>
    <row r="484" s="312" customFormat="true" ht="31.5" hidden="false" customHeight="false" outlineLevel="0" collapsed="false">
      <c r="A484" s="303"/>
      <c r="B484" s="303" t="s">
        <v>276</v>
      </c>
      <c r="C484" s="308" t="s">
        <v>3613</v>
      </c>
      <c r="D484" s="309" t="n">
        <f aca="false">E484+H484</f>
        <v>2246.8</v>
      </c>
      <c r="E484" s="309" t="n">
        <v>2246.8</v>
      </c>
      <c r="F484" s="310" t="n">
        <v>1649</v>
      </c>
      <c r="G484" s="310"/>
      <c r="H484" s="309"/>
      <c r="I484" s="309" t="n">
        <f aca="false">J484+M484</f>
        <v>644.7</v>
      </c>
      <c r="J484" s="310" t="n">
        <v>644.7</v>
      </c>
      <c r="K484" s="310" t="n">
        <v>128.1</v>
      </c>
      <c r="L484" s="310" t="n">
        <v>62.4</v>
      </c>
      <c r="M484" s="310"/>
      <c r="N484" s="309" t="n">
        <f aca="false">D484+I484</f>
        <v>2891.5</v>
      </c>
      <c r="O484" s="311"/>
      <c r="P484" s="303"/>
      <c r="Q484" s="303" t="s">
        <v>276</v>
      </c>
      <c r="R484" s="308" t="s">
        <v>3613</v>
      </c>
      <c r="S484" s="309" t="n">
        <f aca="false">T484+W484</f>
        <v>2246.8</v>
      </c>
      <c r="T484" s="309" t="n">
        <v>2246.8</v>
      </c>
      <c r="U484" s="310" t="n">
        <v>1649</v>
      </c>
      <c r="V484" s="310"/>
      <c r="W484" s="309"/>
      <c r="X484" s="309" t="n">
        <f aca="false">Y484+AB484</f>
        <v>644.7</v>
      </c>
      <c r="Y484" s="310" t="n">
        <v>644.7</v>
      </c>
      <c r="Z484" s="310" t="n">
        <v>128.1</v>
      </c>
      <c r="AA484" s="310" t="n">
        <v>62.4</v>
      </c>
      <c r="AB484" s="310"/>
      <c r="AC484" s="309" t="n">
        <f aca="false">S484+X484</f>
        <v>2891.5</v>
      </c>
      <c r="AE484" s="303"/>
      <c r="AF484" s="303" t="s">
        <v>276</v>
      </c>
      <c r="AG484" s="308" t="s">
        <v>3613</v>
      </c>
      <c r="AH484" s="287" t="n">
        <f aca="false">AC484</f>
        <v>2891.5</v>
      </c>
      <c r="AI484" s="288" t="n">
        <f aca="false">S484</f>
        <v>2246.8</v>
      </c>
      <c r="AJ484" s="288" t="n">
        <f aca="false">X484</f>
        <v>644.7</v>
      </c>
      <c r="AK484" s="288" t="n">
        <f aca="false">N484</f>
        <v>2891.5</v>
      </c>
      <c r="AL484" s="289" t="n">
        <f aca="false">D484</f>
        <v>2246.8</v>
      </c>
      <c r="AM484" s="287" t="n">
        <f aca="false">I484</f>
        <v>644.7</v>
      </c>
      <c r="AN484" s="288" t="n">
        <f aca="false">AK484-AH484</f>
        <v>0</v>
      </c>
      <c r="AO484" s="288" t="n">
        <f aca="false">AL484-AI484</f>
        <v>0</v>
      </c>
      <c r="AP484" s="288" t="n">
        <f aca="false">AM484-AJ484</f>
        <v>0</v>
      </c>
    </row>
    <row r="485" s="312" customFormat="true" ht="31.5" hidden="false" customHeight="false" outlineLevel="0" collapsed="false">
      <c r="A485" s="303"/>
      <c r="B485" s="303" t="s">
        <v>276</v>
      </c>
      <c r="C485" s="308" t="s">
        <v>3614</v>
      </c>
      <c r="D485" s="309" t="n">
        <f aca="false">E485+H485</f>
        <v>1631.3</v>
      </c>
      <c r="E485" s="309" t="n">
        <v>1631.3</v>
      </c>
      <c r="F485" s="310" t="n">
        <v>1197.3</v>
      </c>
      <c r="G485" s="310"/>
      <c r="H485" s="309"/>
      <c r="I485" s="309" t="n">
        <f aca="false">J485+M485</f>
        <v>279.5</v>
      </c>
      <c r="J485" s="310" t="n">
        <v>279.5</v>
      </c>
      <c r="K485" s="310" t="n">
        <v>93</v>
      </c>
      <c r="L485" s="310" t="n">
        <v>81</v>
      </c>
      <c r="M485" s="310"/>
      <c r="N485" s="309" t="n">
        <f aca="false">D485+I485</f>
        <v>1910.8</v>
      </c>
      <c r="O485" s="311"/>
      <c r="P485" s="303"/>
      <c r="Q485" s="303" t="s">
        <v>276</v>
      </c>
      <c r="R485" s="308" t="s">
        <v>3614</v>
      </c>
      <c r="S485" s="309" t="n">
        <f aca="false">T485+W485</f>
        <v>1631.3</v>
      </c>
      <c r="T485" s="309" t="n">
        <v>1631.3</v>
      </c>
      <c r="U485" s="310" t="n">
        <v>1197.3</v>
      </c>
      <c r="V485" s="310"/>
      <c r="W485" s="309"/>
      <c r="X485" s="309" t="n">
        <f aca="false">Y485+AB485</f>
        <v>279.5</v>
      </c>
      <c r="Y485" s="310" t="n">
        <v>279.5</v>
      </c>
      <c r="Z485" s="310" t="n">
        <v>93</v>
      </c>
      <c r="AA485" s="310" t="n">
        <v>81</v>
      </c>
      <c r="AB485" s="310"/>
      <c r="AC485" s="309" t="n">
        <f aca="false">S485+X485</f>
        <v>1910.8</v>
      </c>
      <c r="AE485" s="303"/>
      <c r="AF485" s="303" t="s">
        <v>276</v>
      </c>
      <c r="AG485" s="308" t="s">
        <v>3614</v>
      </c>
      <c r="AH485" s="287" t="n">
        <f aca="false">AC485</f>
        <v>1910.8</v>
      </c>
      <c r="AI485" s="288" t="n">
        <f aca="false">S485</f>
        <v>1631.3</v>
      </c>
      <c r="AJ485" s="288" t="n">
        <f aca="false">X485</f>
        <v>279.5</v>
      </c>
      <c r="AK485" s="288" t="n">
        <f aca="false">N485</f>
        <v>1910.8</v>
      </c>
      <c r="AL485" s="289" t="n">
        <f aca="false">D485</f>
        <v>1631.3</v>
      </c>
      <c r="AM485" s="287" t="n">
        <f aca="false">I485</f>
        <v>279.5</v>
      </c>
      <c r="AN485" s="288" t="n">
        <f aca="false">AK485-AH485</f>
        <v>0</v>
      </c>
      <c r="AO485" s="288" t="n">
        <f aca="false">AL485-AI485</f>
        <v>0</v>
      </c>
      <c r="AP485" s="288" t="n">
        <f aca="false">AM485-AJ485</f>
        <v>0</v>
      </c>
    </row>
    <row r="486" s="312" customFormat="true" ht="31.5" hidden="false" customHeight="false" outlineLevel="0" collapsed="false">
      <c r="A486" s="303"/>
      <c r="B486" s="303" t="s">
        <v>276</v>
      </c>
      <c r="C486" s="308" t="s">
        <v>3615</v>
      </c>
      <c r="D486" s="309" t="n">
        <f aca="false">E486+H486</f>
        <v>2045.8</v>
      </c>
      <c r="E486" s="309" t="n">
        <v>2045.8</v>
      </c>
      <c r="F486" s="310" t="n">
        <v>1501.5</v>
      </c>
      <c r="G486" s="310"/>
      <c r="H486" s="309"/>
      <c r="I486" s="309" t="n">
        <f aca="false">J486+M486</f>
        <v>409.8</v>
      </c>
      <c r="J486" s="310" t="n">
        <v>409.8</v>
      </c>
      <c r="K486" s="310" t="n">
        <v>116.6</v>
      </c>
      <c r="L486" s="310" t="n">
        <v>64.8</v>
      </c>
      <c r="M486" s="310"/>
      <c r="N486" s="309" t="n">
        <f aca="false">D486+I486</f>
        <v>2455.6</v>
      </c>
      <c r="O486" s="311"/>
      <c r="P486" s="303"/>
      <c r="Q486" s="303" t="s">
        <v>276</v>
      </c>
      <c r="R486" s="308" t="s">
        <v>3615</v>
      </c>
      <c r="S486" s="309" t="n">
        <f aca="false">T486+W486</f>
        <v>2045.8</v>
      </c>
      <c r="T486" s="309" t="n">
        <v>2045.8</v>
      </c>
      <c r="U486" s="310" t="n">
        <v>1501.5</v>
      </c>
      <c r="V486" s="310"/>
      <c r="W486" s="309"/>
      <c r="X486" s="309" t="n">
        <f aca="false">Y486+AB486</f>
        <v>409.8</v>
      </c>
      <c r="Y486" s="310" t="n">
        <v>409.8</v>
      </c>
      <c r="Z486" s="310" t="n">
        <v>116.6</v>
      </c>
      <c r="AA486" s="310" t="n">
        <v>64.8</v>
      </c>
      <c r="AB486" s="310"/>
      <c r="AC486" s="309" t="n">
        <f aca="false">S486+X486</f>
        <v>2455.6</v>
      </c>
      <c r="AE486" s="303"/>
      <c r="AF486" s="303" t="s">
        <v>276</v>
      </c>
      <c r="AG486" s="308" t="s">
        <v>3615</v>
      </c>
      <c r="AH486" s="287" t="n">
        <f aca="false">AC486</f>
        <v>2455.6</v>
      </c>
      <c r="AI486" s="288" t="n">
        <f aca="false">S486</f>
        <v>2045.8</v>
      </c>
      <c r="AJ486" s="288" t="n">
        <f aca="false">X486</f>
        <v>409.8</v>
      </c>
      <c r="AK486" s="288" t="n">
        <f aca="false">N486</f>
        <v>2455.6</v>
      </c>
      <c r="AL486" s="289" t="n">
        <f aca="false">D486</f>
        <v>2045.8</v>
      </c>
      <c r="AM486" s="287" t="n">
        <f aca="false">I486</f>
        <v>409.8</v>
      </c>
      <c r="AN486" s="288" t="n">
        <f aca="false">AK486-AH486</f>
        <v>0</v>
      </c>
      <c r="AO486" s="288" t="n">
        <f aca="false">AL486-AI486</f>
        <v>0</v>
      </c>
      <c r="AP486" s="288" t="n">
        <f aca="false">AM486-AJ486</f>
        <v>0</v>
      </c>
    </row>
    <row r="487" s="312" customFormat="true" ht="31.5" hidden="false" customHeight="false" outlineLevel="0" collapsed="false">
      <c r="A487" s="303"/>
      <c r="B487" s="303" t="s">
        <v>276</v>
      </c>
      <c r="C487" s="308" t="s">
        <v>3616</v>
      </c>
      <c r="D487" s="309" t="n">
        <f aca="false">E487+H487</f>
        <v>2222.8</v>
      </c>
      <c r="E487" s="309" t="n">
        <v>2222.8</v>
      </c>
      <c r="F487" s="310" t="n">
        <v>1631.4</v>
      </c>
      <c r="G487" s="310"/>
      <c r="H487" s="309"/>
      <c r="I487" s="309" t="n">
        <f aca="false">J487+M487</f>
        <v>932.8</v>
      </c>
      <c r="J487" s="310" t="n">
        <v>932.8</v>
      </c>
      <c r="K487" s="310" t="n">
        <v>126.7</v>
      </c>
      <c r="L487" s="310" t="n">
        <v>64.3</v>
      </c>
      <c r="M487" s="310"/>
      <c r="N487" s="309" t="n">
        <f aca="false">D487+I487</f>
        <v>3155.6</v>
      </c>
      <c r="O487" s="311"/>
      <c r="P487" s="303"/>
      <c r="Q487" s="303" t="s">
        <v>276</v>
      </c>
      <c r="R487" s="308" t="s">
        <v>3616</v>
      </c>
      <c r="S487" s="309" t="n">
        <f aca="false">T487+W487</f>
        <v>2222.8</v>
      </c>
      <c r="T487" s="309" t="n">
        <v>2222.8</v>
      </c>
      <c r="U487" s="310" t="n">
        <v>1631.4</v>
      </c>
      <c r="V487" s="310"/>
      <c r="W487" s="309"/>
      <c r="X487" s="309" t="n">
        <f aca="false">Y487+AB487</f>
        <v>932.8</v>
      </c>
      <c r="Y487" s="310" t="n">
        <v>932.8</v>
      </c>
      <c r="Z487" s="310" t="n">
        <v>126.7</v>
      </c>
      <c r="AA487" s="310" t="n">
        <v>64.3</v>
      </c>
      <c r="AB487" s="310"/>
      <c r="AC487" s="309" t="n">
        <f aca="false">S487+X487</f>
        <v>3155.6</v>
      </c>
      <c r="AE487" s="303"/>
      <c r="AF487" s="303" t="s">
        <v>276</v>
      </c>
      <c r="AG487" s="308" t="s">
        <v>3616</v>
      </c>
      <c r="AH487" s="287" t="n">
        <f aca="false">AC487</f>
        <v>3155.6</v>
      </c>
      <c r="AI487" s="288" t="n">
        <f aca="false">S487</f>
        <v>2222.8</v>
      </c>
      <c r="AJ487" s="288" t="n">
        <f aca="false">X487</f>
        <v>932.8</v>
      </c>
      <c r="AK487" s="288" t="n">
        <f aca="false">N487</f>
        <v>3155.6</v>
      </c>
      <c r="AL487" s="289" t="n">
        <f aca="false">D487</f>
        <v>2222.8</v>
      </c>
      <c r="AM487" s="287" t="n">
        <f aca="false">I487</f>
        <v>932.8</v>
      </c>
      <c r="AN487" s="288" t="n">
        <f aca="false">AK487-AH487</f>
        <v>0</v>
      </c>
      <c r="AO487" s="288" t="n">
        <f aca="false">AL487-AI487</f>
        <v>0</v>
      </c>
      <c r="AP487" s="288" t="n">
        <f aca="false">AM487-AJ487</f>
        <v>0</v>
      </c>
    </row>
    <row r="488" s="312" customFormat="true" ht="15.75" hidden="false" customHeight="true" outlineLevel="0" collapsed="false">
      <c r="A488" s="303"/>
      <c r="B488" s="303" t="s">
        <v>276</v>
      </c>
      <c r="C488" s="308" t="s">
        <v>3617</v>
      </c>
      <c r="D488" s="309" t="n">
        <f aca="false">E488+H488</f>
        <v>1594.9</v>
      </c>
      <c r="E488" s="309" t="n">
        <v>1594.9</v>
      </c>
      <c r="F488" s="310" t="n">
        <v>1170.7</v>
      </c>
      <c r="G488" s="310"/>
      <c r="H488" s="309"/>
      <c r="I488" s="309" t="n">
        <f aca="false">J488+M488</f>
        <v>356.8</v>
      </c>
      <c r="J488" s="310" t="n">
        <v>356.8</v>
      </c>
      <c r="K488" s="310" t="n">
        <v>90.9</v>
      </c>
      <c r="L488" s="310" t="n">
        <v>6.5</v>
      </c>
      <c r="M488" s="310"/>
      <c r="N488" s="309" t="n">
        <f aca="false">D488+I488</f>
        <v>1951.7</v>
      </c>
      <c r="O488" s="311"/>
      <c r="P488" s="303"/>
      <c r="Q488" s="303" t="s">
        <v>276</v>
      </c>
      <c r="R488" s="308" t="s">
        <v>3617</v>
      </c>
      <c r="S488" s="309" t="n">
        <f aca="false">T488+W488</f>
        <v>1594.9</v>
      </c>
      <c r="T488" s="309" t="n">
        <v>1594.9</v>
      </c>
      <c r="U488" s="310" t="n">
        <v>1170.7</v>
      </c>
      <c r="V488" s="310"/>
      <c r="W488" s="309"/>
      <c r="X488" s="309" t="n">
        <f aca="false">Y488+AB488</f>
        <v>356.8</v>
      </c>
      <c r="Y488" s="310" t="n">
        <v>356.8</v>
      </c>
      <c r="Z488" s="310" t="n">
        <v>90.9</v>
      </c>
      <c r="AA488" s="310" t="n">
        <v>6.5</v>
      </c>
      <c r="AB488" s="310"/>
      <c r="AC488" s="309" t="n">
        <f aca="false">S488+X488</f>
        <v>1951.7</v>
      </c>
      <c r="AE488" s="303"/>
      <c r="AF488" s="303" t="s">
        <v>276</v>
      </c>
      <c r="AG488" s="308" t="s">
        <v>3617</v>
      </c>
      <c r="AH488" s="287" t="n">
        <f aca="false">AC488</f>
        <v>1951.7</v>
      </c>
      <c r="AI488" s="288" t="n">
        <f aca="false">S488</f>
        <v>1594.9</v>
      </c>
      <c r="AJ488" s="288" t="n">
        <f aca="false">X488</f>
        <v>356.8</v>
      </c>
      <c r="AK488" s="288" t="n">
        <f aca="false">N488</f>
        <v>1951.7</v>
      </c>
      <c r="AL488" s="289" t="n">
        <f aca="false">D488</f>
        <v>1594.9</v>
      </c>
      <c r="AM488" s="287" t="n">
        <f aca="false">I488</f>
        <v>356.8</v>
      </c>
      <c r="AN488" s="288" t="n">
        <f aca="false">AK488-AH488</f>
        <v>0</v>
      </c>
      <c r="AO488" s="288" t="n">
        <f aca="false">AL488-AI488</f>
        <v>0</v>
      </c>
      <c r="AP488" s="288" t="n">
        <f aca="false">AM488-AJ488</f>
        <v>0</v>
      </c>
    </row>
    <row r="489" s="312" customFormat="true" ht="15.75" hidden="false" customHeight="false" outlineLevel="0" collapsed="false">
      <c r="A489" s="303"/>
      <c r="B489" s="303" t="s">
        <v>276</v>
      </c>
      <c r="C489" s="308" t="s">
        <v>3618</v>
      </c>
      <c r="D489" s="309" t="n">
        <f aca="false">E489+H489</f>
        <v>11174.3</v>
      </c>
      <c r="E489" s="309" t="n">
        <v>11174.3</v>
      </c>
      <c r="F489" s="310" t="n">
        <v>8201.2</v>
      </c>
      <c r="G489" s="310"/>
      <c r="H489" s="309"/>
      <c r="I489" s="309" t="n">
        <f aca="false">J489+M489</f>
        <v>2218.5</v>
      </c>
      <c r="J489" s="310" t="n">
        <v>2218.5</v>
      </c>
      <c r="K489" s="310" t="n">
        <v>636.8</v>
      </c>
      <c r="L489" s="310" t="n">
        <v>863.4</v>
      </c>
      <c r="M489" s="310"/>
      <c r="N489" s="309" t="n">
        <f aca="false">D489+I489</f>
        <v>13392.8</v>
      </c>
      <c r="O489" s="311"/>
      <c r="P489" s="303"/>
      <c r="Q489" s="303" t="s">
        <v>276</v>
      </c>
      <c r="R489" s="308" t="s">
        <v>3618</v>
      </c>
      <c r="S489" s="309" t="n">
        <f aca="false">T489+W489</f>
        <v>11174.3</v>
      </c>
      <c r="T489" s="309" t="n">
        <v>11174.3</v>
      </c>
      <c r="U489" s="310" t="n">
        <v>8201.2</v>
      </c>
      <c r="V489" s="310"/>
      <c r="W489" s="309"/>
      <c r="X489" s="309" t="n">
        <f aca="false">Y489+AB489</f>
        <v>2218.5</v>
      </c>
      <c r="Y489" s="310" t="n">
        <v>2218.5</v>
      </c>
      <c r="Z489" s="310" t="n">
        <v>636.8</v>
      </c>
      <c r="AA489" s="310" t="n">
        <v>863.4</v>
      </c>
      <c r="AB489" s="310"/>
      <c r="AC489" s="309" t="n">
        <f aca="false">S489+X489</f>
        <v>13392.8</v>
      </c>
      <c r="AE489" s="303"/>
      <c r="AF489" s="303" t="s">
        <v>276</v>
      </c>
      <c r="AG489" s="308" t="s">
        <v>3618</v>
      </c>
      <c r="AH489" s="287" t="n">
        <f aca="false">AC489</f>
        <v>13392.8</v>
      </c>
      <c r="AI489" s="288" t="n">
        <f aca="false">S489</f>
        <v>11174.3</v>
      </c>
      <c r="AJ489" s="288" t="n">
        <f aca="false">X489</f>
        <v>2218.5</v>
      </c>
      <c r="AK489" s="288" t="n">
        <f aca="false">N489</f>
        <v>13392.8</v>
      </c>
      <c r="AL489" s="289" t="n">
        <f aca="false">D489</f>
        <v>11174.3</v>
      </c>
      <c r="AM489" s="287" t="n">
        <f aca="false">I489</f>
        <v>2218.5</v>
      </c>
      <c r="AN489" s="288" t="n">
        <f aca="false">AK489-AH489</f>
        <v>0</v>
      </c>
      <c r="AO489" s="288" t="n">
        <f aca="false">AL489-AI489</f>
        <v>0</v>
      </c>
      <c r="AP489" s="288" t="n">
        <f aca="false">AM489-AJ489</f>
        <v>0</v>
      </c>
    </row>
    <row r="490" s="312" customFormat="true" ht="31.5" hidden="false" customHeight="false" outlineLevel="0" collapsed="false">
      <c r="A490" s="303"/>
      <c r="B490" s="303" t="s">
        <v>276</v>
      </c>
      <c r="C490" s="308" t="s">
        <v>3619</v>
      </c>
      <c r="D490" s="309" t="n">
        <f aca="false">E490+H490</f>
        <v>11244.6</v>
      </c>
      <c r="E490" s="309" t="n">
        <v>11244.6</v>
      </c>
      <c r="F490" s="310" t="n">
        <v>8252.8</v>
      </c>
      <c r="G490" s="310"/>
      <c r="H490" s="309"/>
      <c r="I490" s="309" t="n">
        <f aca="false">J490+M490</f>
        <v>2473.6</v>
      </c>
      <c r="J490" s="310" t="n">
        <v>2473.6</v>
      </c>
      <c r="K490" s="310" t="n">
        <v>640.8</v>
      </c>
      <c r="L490" s="310" t="n">
        <v>781.1</v>
      </c>
      <c r="M490" s="310"/>
      <c r="N490" s="309" t="n">
        <f aca="false">D490+I490</f>
        <v>13718.2</v>
      </c>
      <c r="O490" s="311"/>
      <c r="P490" s="303"/>
      <c r="Q490" s="303" t="s">
        <v>276</v>
      </c>
      <c r="R490" s="308" t="s">
        <v>3619</v>
      </c>
      <c r="S490" s="309" t="n">
        <f aca="false">T490+W490</f>
        <v>11244.6</v>
      </c>
      <c r="T490" s="309" t="n">
        <v>11244.6</v>
      </c>
      <c r="U490" s="310" t="n">
        <v>8252.8</v>
      </c>
      <c r="V490" s="310"/>
      <c r="W490" s="309"/>
      <c r="X490" s="309" t="n">
        <f aca="false">Y490+AB490</f>
        <v>2473.6</v>
      </c>
      <c r="Y490" s="310" t="n">
        <v>2473.6</v>
      </c>
      <c r="Z490" s="310" t="n">
        <v>640.8</v>
      </c>
      <c r="AA490" s="310" t="n">
        <v>781.1</v>
      </c>
      <c r="AB490" s="310"/>
      <c r="AC490" s="309" t="n">
        <f aca="false">S490+X490</f>
        <v>13718.2</v>
      </c>
      <c r="AE490" s="303"/>
      <c r="AF490" s="303" t="s">
        <v>276</v>
      </c>
      <c r="AG490" s="308" t="s">
        <v>3619</v>
      </c>
      <c r="AH490" s="287" t="n">
        <f aca="false">AC490</f>
        <v>13718.2</v>
      </c>
      <c r="AI490" s="288" t="n">
        <f aca="false">S490</f>
        <v>11244.6</v>
      </c>
      <c r="AJ490" s="288" t="n">
        <f aca="false">X490</f>
        <v>2473.6</v>
      </c>
      <c r="AK490" s="288" t="n">
        <f aca="false">N490</f>
        <v>13718.2</v>
      </c>
      <c r="AL490" s="289" t="n">
        <f aca="false">D490</f>
        <v>11244.6</v>
      </c>
      <c r="AM490" s="287" t="n">
        <f aca="false">I490</f>
        <v>2473.6</v>
      </c>
      <c r="AN490" s="288" t="n">
        <f aca="false">AK490-AH490</f>
        <v>0</v>
      </c>
      <c r="AO490" s="288" t="n">
        <f aca="false">AL490-AI490</f>
        <v>0</v>
      </c>
      <c r="AP490" s="288" t="n">
        <f aca="false">AM490-AJ490</f>
        <v>0</v>
      </c>
    </row>
    <row r="491" s="312" customFormat="true" ht="15.75" hidden="false" customHeight="false" outlineLevel="0" collapsed="false">
      <c r="A491" s="303"/>
      <c r="B491" s="303" t="s">
        <v>276</v>
      </c>
      <c r="C491" s="308" t="s">
        <v>3620</v>
      </c>
      <c r="D491" s="309" t="n">
        <f aca="false">E491+H491</f>
        <v>13940.1</v>
      </c>
      <c r="E491" s="309" t="n">
        <v>13940.1</v>
      </c>
      <c r="F491" s="310" t="n">
        <v>10231.2</v>
      </c>
      <c r="G491" s="310"/>
      <c r="H491" s="309"/>
      <c r="I491" s="309" t="n">
        <f aca="false">J491+M491</f>
        <v>2824.1</v>
      </c>
      <c r="J491" s="310" t="n">
        <v>2824.1</v>
      </c>
      <c r="K491" s="310" t="n">
        <v>794.5</v>
      </c>
      <c r="L491" s="310" t="n">
        <v>828.8</v>
      </c>
      <c r="M491" s="310"/>
      <c r="N491" s="309" t="n">
        <f aca="false">D491+I491</f>
        <v>16764.2</v>
      </c>
      <c r="O491" s="311"/>
      <c r="P491" s="303"/>
      <c r="Q491" s="303" t="s">
        <v>276</v>
      </c>
      <c r="R491" s="308" t="s">
        <v>3620</v>
      </c>
      <c r="S491" s="309" t="n">
        <f aca="false">T491+W491</f>
        <v>13940.1</v>
      </c>
      <c r="T491" s="309" t="n">
        <v>13940.1</v>
      </c>
      <c r="U491" s="310" t="n">
        <v>10231.2</v>
      </c>
      <c r="V491" s="310"/>
      <c r="W491" s="309"/>
      <c r="X491" s="309" t="n">
        <f aca="false">Y491+AB491</f>
        <v>2824.1</v>
      </c>
      <c r="Y491" s="310" t="n">
        <v>2824.1</v>
      </c>
      <c r="Z491" s="310" t="n">
        <v>794.5</v>
      </c>
      <c r="AA491" s="310" t="n">
        <v>828.8</v>
      </c>
      <c r="AB491" s="310"/>
      <c r="AC491" s="309" t="n">
        <f aca="false">S491+X491</f>
        <v>16764.2</v>
      </c>
      <c r="AE491" s="303"/>
      <c r="AF491" s="303" t="s">
        <v>276</v>
      </c>
      <c r="AG491" s="308" t="s">
        <v>3620</v>
      </c>
      <c r="AH491" s="287" t="n">
        <f aca="false">AC491</f>
        <v>16764.2</v>
      </c>
      <c r="AI491" s="288" t="n">
        <f aca="false">S491</f>
        <v>13940.1</v>
      </c>
      <c r="AJ491" s="288" t="n">
        <f aca="false">X491</f>
        <v>2824.1</v>
      </c>
      <c r="AK491" s="288" t="n">
        <f aca="false">N491</f>
        <v>16764.2</v>
      </c>
      <c r="AL491" s="289" t="n">
        <f aca="false">D491</f>
        <v>13940.1</v>
      </c>
      <c r="AM491" s="287" t="n">
        <f aca="false">I491</f>
        <v>2824.1</v>
      </c>
      <c r="AN491" s="288" t="n">
        <f aca="false">AK491-AH491</f>
        <v>0</v>
      </c>
      <c r="AO491" s="288" t="n">
        <f aca="false">AL491-AI491</f>
        <v>0</v>
      </c>
      <c r="AP491" s="288" t="n">
        <f aca="false">AM491-AJ491</f>
        <v>0</v>
      </c>
    </row>
    <row r="492" s="312" customFormat="true" ht="15.75" hidden="false" customHeight="false" outlineLevel="0" collapsed="false">
      <c r="A492" s="303"/>
      <c r="B492" s="303" t="s">
        <v>276</v>
      </c>
      <c r="C492" s="308" t="s">
        <v>3621</v>
      </c>
      <c r="D492" s="309" t="n">
        <f aca="false">E492+H492</f>
        <v>10721.6</v>
      </c>
      <c r="E492" s="309" t="n">
        <v>10721.6</v>
      </c>
      <c r="F492" s="310" t="n">
        <v>7869</v>
      </c>
      <c r="G492" s="310"/>
      <c r="H492" s="309"/>
      <c r="I492" s="309" t="n">
        <f aca="false">J492+M492</f>
        <v>2365.3</v>
      </c>
      <c r="J492" s="310" t="n">
        <v>2365.3</v>
      </c>
      <c r="K492" s="310" t="n">
        <v>611</v>
      </c>
      <c r="L492" s="310" t="n">
        <v>792.8</v>
      </c>
      <c r="M492" s="310"/>
      <c r="N492" s="309" t="n">
        <f aca="false">D492+I492</f>
        <v>13086.9</v>
      </c>
      <c r="O492" s="311"/>
      <c r="P492" s="303"/>
      <c r="Q492" s="303" t="s">
        <v>276</v>
      </c>
      <c r="R492" s="308" t="s">
        <v>3621</v>
      </c>
      <c r="S492" s="309" t="n">
        <f aca="false">T492+W492</f>
        <v>10721.6</v>
      </c>
      <c r="T492" s="309" t="n">
        <v>10721.6</v>
      </c>
      <c r="U492" s="310" t="n">
        <v>7869</v>
      </c>
      <c r="V492" s="310"/>
      <c r="W492" s="309"/>
      <c r="X492" s="309" t="n">
        <f aca="false">Y492+AB492</f>
        <v>2365.3</v>
      </c>
      <c r="Y492" s="310" t="n">
        <v>2365.3</v>
      </c>
      <c r="Z492" s="310" t="n">
        <v>611</v>
      </c>
      <c r="AA492" s="310" t="n">
        <v>792.8</v>
      </c>
      <c r="AB492" s="310"/>
      <c r="AC492" s="309" t="n">
        <f aca="false">S492+X492</f>
        <v>13086.9</v>
      </c>
      <c r="AE492" s="303"/>
      <c r="AF492" s="303" t="s">
        <v>276</v>
      </c>
      <c r="AG492" s="308" t="s">
        <v>3621</v>
      </c>
      <c r="AH492" s="287" t="n">
        <f aca="false">AC492</f>
        <v>13086.9</v>
      </c>
      <c r="AI492" s="288" t="n">
        <f aca="false">S492</f>
        <v>10721.6</v>
      </c>
      <c r="AJ492" s="288" t="n">
        <f aca="false">X492</f>
        <v>2365.3</v>
      </c>
      <c r="AK492" s="288" t="n">
        <f aca="false">N492</f>
        <v>13086.9</v>
      </c>
      <c r="AL492" s="289" t="n">
        <f aca="false">D492</f>
        <v>10721.6</v>
      </c>
      <c r="AM492" s="287" t="n">
        <f aca="false">I492</f>
        <v>2365.3</v>
      </c>
      <c r="AN492" s="288" t="n">
        <f aca="false">AK492-AH492</f>
        <v>0</v>
      </c>
      <c r="AO492" s="288" t="n">
        <f aca="false">AL492-AI492</f>
        <v>0</v>
      </c>
      <c r="AP492" s="288" t="n">
        <f aca="false">AM492-AJ492</f>
        <v>0</v>
      </c>
    </row>
    <row r="493" s="312" customFormat="true" ht="31.5" hidden="false" customHeight="false" outlineLevel="0" collapsed="false">
      <c r="A493" s="303"/>
      <c r="B493" s="303" t="s">
        <v>276</v>
      </c>
      <c r="C493" s="308" t="s">
        <v>3622</v>
      </c>
      <c r="D493" s="309" t="n">
        <f aca="false">E493+H493</f>
        <v>5584.6</v>
      </c>
      <c r="E493" s="309" t="n">
        <v>5584.6</v>
      </c>
      <c r="F493" s="310" t="n">
        <v>4080.4</v>
      </c>
      <c r="G493" s="310"/>
      <c r="H493" s="309"/>
      <c r="I493" s="309" t="n">
        <f aca="false">J493+M493</f>
        <v>1711.1</v>
      </c>
      <c r="J493" s="310" t="n">
        <v>1711.1</v>
      </c>
      <c r="K493" s="310" t="n">
        <v>316.8</v>
      </c>
      <c r="L493" s="310" t="n">
        <v>286.4</v>
      </c>
      <c r="M493" s="310"/>
      <c r="N493" s="309" t="n">
        <f aca="false">D493+I493</f>
        <v>7295.7</v>
      </c>
      <c r="O493" s="311"/>
      <c r="P493" s="303"/>
      <c r="Q493" s="303" t="s">
        <v>276</v>
      </c>
      <c r="R493" s="308" t="s">
        <v>3622</v>
      </c>
      <c r="S493" s="309" t="n">
        <f aca="false">T493+W493</f>
        <v>5584.6</v>
      </c>
      <c r="T493" s="309" t="n">
        <v>5584.6</v>
      </c>
      <c r="U493" s="310" t="n">
        <v>4080.4</v>
      </c>
      <c r="V493" s="310"/>
      <c r="W493" s="309"/>
      <c r="X493" s="309" t="n">
        <f aca="false">Y493+AB493</f>
        <v>1711.1</v>
      </c>
      <c r="Y493" s="310" t="n">
        <v>1711.1</v>
      </c>
      <c r="Z493" s="310" t="n">
        <v>316.8</v>
      </c>
      <c r="AA493" s="310" t="n">
        <v>286.4</v>
      </c>
      <c r="AB493" s="310"/>
      <c r="AC493" s="309" t="n">
        <f aca="false">S493+X493</f>
        <v>7295.7</v>
      </c>
      <c r="AE493" s="303"/>
      <c r="AF493" s="303" t="s">
        <v>276</v>
      </c>
      <c r="AG493" s="308" t="s">
        <v>3622</v>
      </c>
      <c r="AH493" s="287" t="n">
        <f aca="false">AC493</f>
        <v>7295.7</v>
      </c>
      <c r="AI493" s="288" t="n">
        <f aca="false">S493</f>
        <v>5584.6</v>
      </c>
      <c r="AJ493" s="288" t="n">
        <f aca="false">X493</f>
        <v>1711.1</v>
      </c>
      <c r="AK493" s="288" t="n">
        <f aca="false">N493</f>
        <v>7295.7</v>
      </c>
      <c r="AL493" s="289" t="n">
        <f aca="false">D493</f>
        <v>5584.6</v>
      </c>
      <c r="AM493" s="287" t="n">
        <f aca="false">I493</f>
        <v>1711.1</v>
      </c>
      <c r="AN493" s="288" t="n">
        <f aca="false">AK493-AH493</f>
        <v>0</v>
      </c>
      <c r="AO493" s="288" t="n">
        <f aca="false">AL493-AI493</f>
        <v>0</v>
      </c>
      <c r="AP493" s="288" t="n">
        <f aca="false">AM493-AJ493</f>
        <v>0</v>
      </c>
    </row>
    <row r="494" s="312" customFormat="true" ht="31.5" hidden="false" customHeight="false" outlineLevel="0" collapsed="false">
      <c r="A494" s="303"/>
      <c r="B494" s="303" t="s">
        <v>276</v>
      </c>
      <c r="C494" s="308" t="s">
        <v>3623</v>
      </c>
      <c r="D494" s="309" t="n">
        <f aca="false">E494+H494</f>
        <v>1323.4</v>
      </c>
      <c r="E494" s="309" t="n">
        <v>1323.4</v>
      </c>
      <c r="F494" s="310" t="n">
        <v>967.4</v>
      </c>
      <c r="G494" s="310"/>
      <c r="H494" s="309"/>
      <c r="I494" s="309" t="n">
        <f aca="false">J494+M494</f>
        <v>405.4</v>
      </c>
      <c r="J494" s="310" t="n">
        <v>405.4</v>
      </c>
      <c r="K494" s="310" t="n">
        <v>75.1</v>
      </c>
      <c r="L494" s="310" t="n">
        <v>78.6</v>
      </c>
      <c r="M494" s="310"/>
      <c r="N494" s="309" t="n">
        <f aca="false">D494+I494</f>
        <v>1728.8</v>
      </c>
      <c r="O494" s="311"/>
      <c r="P494" s="303"/>
      <c r="Q494" s="303" t="s">
        <v>276</v>
      </c>
      <c r="R494" s="308" t="s">
        <v>3623</v>
      </c>
      <c r="S494" s="309" t="n">
        <f aca="false">T494+W494</f>
        <v>1323.4</v>
      </c>
      <c r="T494" s="309" t="n">
        <v>1323.4</v>
      </c>
      <c r="U494" s="310" t="n">
        <v>967.4</v>
      </c>
      <c r="V494" s="310"/>
      <c r="W494" s="309"/>
      <c r="X494" s="309" t="n">
        <f aca="false">Y494+AB494</f>
        <v>405.4</v>
      </c>
      <c r="Y494" s="310" t="n">
        <v>405.4</v>
      </c>
      <c r="Z494" s="310" t="n">
        <v>75.1</v>
      </c>
      <c r="AA494" s="310" t="n">
        <v>78.6</v>
      </c>
      <c r="AB494" s="310"/>
      <c r="AC494" s="309" t="n">
        <f aca="false">S494+X494</f>
        <v>1728.8</v>
      </c>
      <c r="AE494" s="303"/>
      <c r="AF494" s="303" t="s">
        <v>276</v>
      </c>
      <c r="AG494" s="308" t="s">
        <v>3623</v>
      </c>
      <c r="AH494" s="287" t="n">
        <f aca="false">AC494</f>
        <v>1728.8</v>
      </c>
      <c r="AI494" s="288" t="n">
        <f aca="false">S494</f>
        <v>1323.4</v>
      </c>
      <c r="AJ494" s="288" t="n">
        <f aca="false">X494</f>
        <v>405.4</v>
      </c>
      <c r="AK494" s="288" t="n">
        <f aca="false">N494</f>
        <v>1728.8</v>
      </c>
      <c r="AL494" s="289" t="n">
        <f aca="false">D494</f>
        <v>1323.4</v>
      </c>
      <c r="AM494" s="287" t="n">
        <f aca="false">I494</f>
        <v>405.4</v>
      </c>
      <c r="AN494" s="288" t="n">
        <f aca="false">AK494-AH494</f>
        <v>0</v>
      </c>
      <c r="AO494" s="288" t="n">
        <f aca="false">AL494-AI494</f>
        <v>0</v>
      </c>
      <c r="AP494" s="288" t="n">
        <f aca="false">AM494-AJ494</f>
        <v>0</v>
      </c>
    </row>
    <row r="495" s="312" customFormat="true" ht="31.5" hidden="false" customHeight="false" outlineLevel="0" collapsed="false">
      <c r="A495" s="303"/>
      <c r="B495" s="303" t="s">
        <v>276</v>
      </c>
      <c r="C495" s="308" t="s">
        <v>3624</v>
      </c>
      <c r="D495" s="309" t="n">
        <f aca="false">E495+H495</f>
        <v>2498.9</v>
      </c>
      <c r="E495" s="309" t="n">
        <v>2498.9</v>
      </c>
      <c r="F495" s="310" t="n">
        <v>1853.9</v>
      </c>
      <c r="G495" s="310"/>
      <c r="H495" s="309"/>
      <c r="I495" s="309" t="n">
        <f aca="false">J495+M495</f>
        <v>764.4</v>
      </c>
      <c r="J495" s="310" t="n">
        <v>764.4</v>
      </c>
      <c r="K495" s="310" t="n">
        <v>144</v>
      </c>
      <c r="L495" s="310" t="n">
        <v>131.1</v>
      </c>
      <c r="M495" s="310"/>
      <c r="N495" s="309" t="n">
        <f aca="false">D495+I495</f>
        <v>3263.3</v>
      </c>
      <c r="O495" s="311"/>
      <c r="P495" s="303"/>
      <c r="Q495" s="303" t="s">
        <v>276</v>
      </c>
      <c r="R495" s="308" t="s">
        <v>3624</v>
      </c>
      <c r="S495" s="309" t="n">
        <f aca="false">T495+W495</f>
        <v>2498.9</v>
      </c>
      <c r="T495" s="309" t="n">
        <v>2498.9</v>
      </c>
      <c r="U495" s="310" t="n">
        <v>1853.9</v>
      </c>
      <c r="V495" s="310"/>
      <c r="W495" s="309"/>
      <c r="X495" s="309" t="n">
        <f aca="false">Y495+AB495</f>
        <v>764.4</v>
      </c>
      <c r="Y495" s="310" t="n">
        <v>764.4</v>
      </c>
      <c r="Z495" s="310" t="n">
        <v>144</v>
      </c>
      <c r="AA495" s="310" t="n">
        <v>131.1</v>
      </c>
      <c r="AB495" s="310"/>
      <c r="AC495" s="309" t="n">
        <f aca="false">S495+X495</f>
        <v>3263.3</v>
      </c>
      <c r="AE495" s="303"/>
      <c r="AF495" s="303" t="s">
        <v>276</v>
      </c>
      <c r="AG495" s="308" t="s">
        <v>3624</v>
      </c>
      <c r="AH495" s="287" t="n">
        <f aca="false">AC495</f>
        <v>3263.3</v>
      </c>
      <c r="AI495" s="288" t="n">
        <f aca="false">S495</f>
        <v>2498.9</v>
      </c>
      <c r="AJ495" s="288" t="n">
        <f aca="false">X495</f>
        <v>764.4</v>
      </c>
      <c r="AK495" s="288" t="n">
        <f aca="false">N495</f>
        <v>3263.3</v>
      </c>
      <c r="AL495" s="289" t="n">
        <f aca="false">D495</f>
        <v>2498.9</v>
      </c>
      <c r="AM495" s="287" t="n">
        <f aca="false">I495</f>
        <v>764.4</v>
      </c>
      <c r="AN495" s="288" t="n">
        <f aca="false">AK495-AH495</f>
        <v>0</v>
      </c>
      <c r="AO495" s="288" t="n">
        <f aca="false">AL495-AI495</f>
        <v>0</v>
      </c>
      <c r="AP495" s="288" t="n">
        <f aca="false">AM495-AJ495</f>
        <v>0</v>
      </c>
    </row>
    <row r="496" s="312" customFormat="true" ht="31.5" hidden="false" customHeight="false" outlineLevel="0" collapsed="false">
      <c r="A496" s="303"/>
      <c r="B496" s="303" t="s">
        <v>276</v>
      </c>
      <c r="C496" s="308" t="s">
        <v>3625</v>
      </c>
      <c r="D496" s="309" t="n">
        <f aca="false">E496+H496</f>
        <v>1795.3</v>
      </c>
      <c r="E496" s="309" t="n">
        <v>1795.3</v>
      </c>
      <c r="F496" s="310" t="n">
        <v>1271</v>
      </c>
      <c r="G496" s="310"/>
      <c r="H496" s="309"/>
      <c r="I496" s="309" t="n">
        <f aca="false">J496+M496</f>
        <v>552.3</v>
      </c>
      <c r="J496" s="310" t="n">
        <v>552.3</v>
      </c>
      <c r="K496" s="310" t="n">
        <v>98.7</v>
      </c>
      <c r="L496" s="310" t="n">
        <v>93.6</v>
      </c>
      <c r="M496" s="310"/>
      <c r="N496" s="309" t="n">
        <f aca="false">D496+I496</f>
        <v>2347.6</v>
      </c>
      <c r="O496" s="311"/>
      <c r="P496" s="303"/>
      <c r="Q496" s="303" t="s">
        <v>276</v>
      </c>
      <c r="R496" s="308" t="s">
        <v>3625</v>
      </c>
      <c r="S496" s="309" t="n">
        <f aca="false">T496+W496</f>
        <v>1795.3</v>
      </c>
      <c r="T496" s="309" t="n">
        <v>1795.3</v>
      </c>
      <c r="U496" s="310" t="n">
        <v>1271</v>
      </c>
      <c r="V496" s="310"/>
      <c r="W496" s="309"/>
      <c r="X496" s="309" t="n">
        <f aca="false">Y496+AB496</f>
        <v>552.3</v>
      </c>
      <c r="Y496" s="310" t="n">
        <v>552.3</v>
      </c>
      <c r="Z496" s="310" t="n">
        <v>98.7</v>
      </c>
      <c r="AA496" s="310" t="n">
        <v>93.6</v>
      </c>
      <c r="AB496" s="310"/>
      <c r="AC496" s="309" t="n">
        <f aca="false">S496+X496</f>
        <v>2347.6</v>
      </c>
      <c r="AE496" s="303"/>
      <c r="AF496" s="303" t="s">
        <v>276</v>
      </c>
      <c r="AG496" s="308" t="s">
        <v>3625</v>
      </c>
      <c r="AH496" s="287" t="n">
        <f aca="false">AC496</f>
        <v>2347.6</v>
      </c>
      <c r="AI496" s="288" t="n">
        <f aca="false">S496</f>
        <v>1795.3</v>
      </c>
      <c r="AJ496" s="288" t="n">
        <f aca="false">X496</f>
        <v>552.3</v>
      </c>
      <c r="AK496" s="288" t="n">
        <f aca="false">N496</f>
        <v>2347.6</v>
      </c>
      <c r="AL496" s="289" t="n">
        <f aca="false">D496</f>
        <v>1795.3</v>
      </c>
      <c r="AM496" s="287" t="n">
        <f aca="false">I496</f>
        <v>552.3</v>
      </c>
      <c r="AN496" s="288" t="n">
        <f aca="false">AK496-AH496</f>
        <v>0</v>
      </c>
      <c r="AO496" s="288" t="n">
        <f aca="false">AL496-AI496</f>
        <v>0</v>
      </c>
      <c r="AP496" s="288" t="n">
        <f aca="false">AM496-AJ496</f>
        <v>0</v>
      </c>
    </row>
    <row r="497" s="312" customFormat="true" ht="31.5" hidden="false" customHeight="false" outlineLevel="0" collapsed="false">
      <c r="A497" s="303"/>
      <c r="B497" s="303" t="s">
        <v>276</v>
      </c>
      <c r="C497" s="308" t="s">
        <v>3626</v>
      </c>
      <c r="D497" s="309" t="n">
        <f aca="false">E497+H497</f>
        <v>1288.9</v>
      </c>
      <c r="E497" s="309" t="n">
        <v>1288.9</v>
      </c>
      <c r="F497" s="310" t="n">
        <v>962.3</v>
      </c>
      <c r="G497" s="310"/>
      <c r="H497" s="309"/>
      <c r="I497" s="309" t="n">
        <f aca="false">J497+M497</f>
        <v>393.9</v>
      </c>
      <c r="J497" s="310" t="n">
        <v>393.9</v>
      </c>
      <c r="K497" s="310" t="n">
        <v>74.7</v>
      </c>
      <c r="L497" s="310" t="n">
        <v>78.4</v>
      </c>
      <c r="M497" s="310"/>
      <c r="N497" s="309" t="n">
        <f aca="false">D497+I497</f>
        <v>1682.8</v>
      </c>
      <c r="O497" s="311"/>
      <c r="P497" s="303"/>
      <c r="Q497" s="303" t="s">
        <v>276</v>
      </c>
      <c r="R497" s="308" t="s">
        <v>3626</v>
      </c>
      <c r="S497" s="309" t="n">
        <f aca="false">T497+W497</f>
        <v>1288.9</v>
      </c>
      <c r="T497" s="309" t="n">
        <v>1288.9</v>
      </c>
      <c r="U497" s="310" t="n">
        <v>962.3</v>
      </c>
      <c r="V497" s="310"/>
      <c r="W497" s="309"/>
      <c r="X497" s="309" t="n">
        <f aca="false">Y497+AB497</f>
        <v>393.9</v>
      </c>
      <c r="Y497" s="310" t="n">
        <v>393.9</v>
      </c>
      <c r="Z497" s="310" t="n">
        <v>74.7</v>
      </c>
      <c r="AA497" s="310" t="n">
        <v>78.4</v>
      </c>
      <c r="AB497" s="310"/>
      <c r="AC497" s="309" t="n">
        <f aca="false">S497+X497</f>
        <v>1682.8</v>
      </c>
      <c r="AE497" s="303"/>
      <c r="AF497" s="303" t="s">
        <v>276</v>
      </c>
      <c r="AG497" s="308" t="s">
        <v>3626</v>
      </c>
      <c r="AH497" s="287" t="n">
        <f aca="false">AC497</f>
        <v>1682.8</v>
      </c>
      <c r="AI497" s="288" t="n">
        <f aca="false">S497</f>
        <v>1288.9</v>
      </c>
      <c r="AJ497" s="288" t="n">
        <f aca="false">X497</f>
        <v>393.9</v>
      </c>
      <c r="AK497" s="288" t="n">
        <f aca="false">N497</f>
        <v>1682.8</v>
      </c>
      <c r="AL497" s="289" t="n">
        <f aca="false">D497</f>
        <v>1288.9</v>
      </c>
      <c r="AM497" s="287" t="n">
        <f aca="false">I497</f>
        <v>393.9</v>
      </c>
      <c r="AN497" s="288" t="n">
        <f aca="false">AK497-AH497</f>
        <v>0</v>
      </c>
      <c r="AO497" s="288" t="n">
        <f aca="false">AL497-AI497</f>
        <v>0</v>
      </c>
      <c r="AP497" s="288" t="n">
        <f aca="false">AM497-AJ497</f>
        <v>0</v>
      </c>
    </row>
    <row r="498" s="312" customFormat="true" ht="31.5" hidden="false" customHeight="false" outlineLevel="0" collapsed="false">
      <c r="A498" s="303"/>
      <c r="B498" s="303" t="s">
        <v>276</v>
      </c>
      <c r="C498" s="308" t="s">
        <v>3627</v>
      </c>
      <c r="D498" s="309" t="n">
        <f aca="false">E498+H498</f>
        <v>1340.2</v>
      </c>
      <c r="E498" s="309" t="n">
        <v>1340.2</v>
      </c>
      <c r="F498" s="310" t="n">
        <v>1009.8</v>
      </c>
      <c r="G498" s="310"/>
      <c r="H498" s="309"/>
      <c r="I498" s="309" t="n">
        <f aca="false">J498+M498</f>
        <v>409.1</v>
      </c>
      <c r="J498" s="310" t="n">
        <v>409.1</v>
      </c>
      <c r="K498" s="310" t="n">
        <v>78.4</v>
      </c>
      <c r="L498" s="310" t="n">
        <v>69.4</v>
      </c>
      <c r="M498" s="310"/>
      <c r="N498" s="309" t="n">
        <f aca="false">D498+I498</f>
        <v>1749.3</v>
      </c>
      <c r="O498" s="311"/>
      <c r="P498" s="303"/>
      <c r="Q498" s="303" t="s">
        <v>276</v>
      </c>
      <c r="R498" s="308" t="s">
        <v>3627</v>
      </c>
      <c r="S498" s="309" t="n">
        <f aca="false">T498+W498</f>
        <v>1340.2</v>
      </c>
      <c r="T498" s="309" t="n">
        <v>1340.2</v>
      </c>
      <c r="U498" s="310" t="n">
        <v>1009.8</v>
      </c>
      <c r="V498" s="310"/>
      <c r="W498" s="309"/>
      <c r="X498" s="309" t="n">
        <f aca="false">Y498+AB498</f>
        <v>409.1</v>
      </c>
      <c r="Y498" s="310" t="n">
        <v>409.1</v>
      </c>
      <c r="Z498" s="310" t="n">
        <v>78.4</v>
      </c>
      <c r="AA498" s="310" t="n">
        <v>69.4</v>
      </c>
      <c r="AB498" s="310"/>
      <c r="AC498" s="309" t="n">
        <f aca="false">S498+X498</f>
        <v>1749.3</v>
      </c>
      <c r="AE498" s="303"/>
      <c r="AF498" s="303" t="s">
        <v>276</v>
      </c>
      <c r="AG498" s="308" t="s">
        <v>3627</v>
      </c>
      <c r="AH498" s="287" t="n">
        <f aca="false">AC498</f>
        <v>1749.3</v>
      </c>
      <c r="AI498" s="288" t="n">
        <f aca="false">S498</f>
        <v>1340.2</v>
      </c>
      <c r="AJ498" s="288" t="n">
        <f aca="false">X498</f>
        <v>409.1</v>
      </c>
      <c r="AK498" s="288" t="n">
        <f aca="false">N498</f>
        <v>1749.3</v>
      </c>
      <c r="AL498" s="289" t="n">
        <f aca="false">D498</f>
        <v>1340.2</v>
      </c>
      <c r="AM498" s="287" t="n">
        <f aca="false">I498</f>
        <v>409.1</v>
      </c>
      <c r="AN498" s="288" t="n">
        <f aca="false">AK498-AH498</f>
        <v>0</v>
      </c>
      <c r="AO498" s="288" t="n">
        <f aca="false">AL498-AI498</f>
        <v>0</v>
      </c>
      <c r="AP498" s="288" t="n">
        <f aca="false">AM498-AJ498</f>
        <v>0</v>
      </c>
    </row>
    <row r="499" s="312" customFormat="true" ht="31.5" hidden="false" customHeight="false" outlineLevel="0" collapsed="false">
      <c r="A499" s="303"/>
      <c r="B499" s="303" t="s">
        <v>276</v>
      </c>
      <c r="C499" s="308" t="s">
        <v>3628</v>
      </c>
      <c r="D499" s="309" t="n">
        <f aca="false">E499+H499</f>
        <v>1643.9</v>
      </c>
      <c r="E499" s="309" t="n">
        <v>1643.9</v>
      </c>
      <c r="F499" s="310" t="n">
        <v>1202</v>
      </c>
      <c r="G499" s="310"/>
      <c r="H499" s="309"/>
      <c r="I499" s="309" t="n">
        <f aca="false">J499+M499</f>
        <v>503.7</v>
      </c>
      <c r="J499" s="310" t="n">
        <v>503.7</v>
      </c>
      <c r="K499" s="310" t="n">
        <v>93.3</v>
      </c>
      <c r="L499" s="310" t="n">
        <v>102.2</v>
      </c>
      <c r="M499" s="310"/>
      <c r="N499" s="309" t="n">
        <f aca="false">D499+I499</f>
        <v>2147.6</v>
      </c>
      <c r="O499" s="311"/>
      <c r="P499" s="303"/>
      <c r="Q499" s="303" t="s">
        <v>276</v>
      </c>
      <c r="R499" s="308" t="s">
        <v>3628</v>
      </c>
      <c r="S499" s="309" t="n">
        <f aca="false">T499+W499</f>
        <v>1643.9</v>
      </c>
      <c r="T499" s="309" t="n">
        <v>1643.9</v>
      </c>
      <c r="U499" s="310" t="n">
        <v>1202</v>
      </c>
      <c r="V499" s="310"/>
      <c r="W499" s="309"/>
      <c r="X499" s="309" t="n">
        <f aca="false">Y499+AB499</f>
        <v>503.7</v>
      </c>
      <c r="Y499" s="310" t="n">
        <v>503.7</v>
      </c>
      <c r="Z499" s="310" t="n">
        <v>93.3</v>
      </c>
      <c r="AA499" s="310" t="n">
        <v>102.2</v>
      </c>
      <c r="AB499" s="310"/>
      <c r="AC499" s="309" t="n">
        <f aca="false">S499+X499</f>
        <v>2147.6</v>
      </c>
      <c r="AE499" s="303"/>
      <c r="AF499" s="303" t="s">
        <v>276</v>
      </c>
      <c r="AG499" s="308" t="s">
        <v>3628</v>
      </c>
      <c r="AH499" s="287" t="n">
        <f aca="false">AC499</f>
        <v>2147.6</v>
      </c>
      <c r="AI499" s="288" t="n">
        <f aca="false">S499</f>
        <v>1643.9</v>
      </c>
      <c r="AJ499" s="288" t="n">
        <f aca="false">X499</f>
        <v>503.7</v>
      </c>
      <c r="AK499" s="288" t="n">
        <f aca="false">N499</f>
        <v>2147.6</v>
      </c>
      <c r="AL499" s="289" t="n">
        <f aca="false">D499</f>
        <v>1643.9</v>
      </c>
      <c r="AM499" s="287" t="n">
        <f aca="false">I499</f>
        <v>503.7</v>
      </c>
      <c r="AN499" s="288" t="n">
        <f aca="false">AK499-AH499</f>
        <v>0</v>
      </c>
      <c r="AO499" s="288" t="n">
        <f aca="false">AL499-AI499</f>
        <v>0</v>
      </c>
      <c r="AP499" s="288" t="n">
        <f aca="false">AM499-AJ499</f>
        <v>0</v>
      </c>
    </row>
    <row r="500" s="312" customFormat="true" ht="31.5" hidden="false" customHeight="false" outlineLevel="0" collapsed="false">
      <c r="A500" s="303"/>
      <c r="B500" s="303" t="s">
        <v>276</v>
      </c>
      <c r="C500" s="308" t="s">
        <v>3629</v>
      </c>
      <c r="D500" s="309" t="n">
        <f aca="false">E500+H500</f>
        <v>1657.4</v>
      </c>
      <c r="E500" s="309" t="n">
        <v>1657.4</v>
      </c>
      <c r="F500" s="310" t="n">
        <v>1221.7</v>
      </c>
      <c r="G500" s="310"/>
      <c r="H500" s="309"/>
      <c r="I500" s="309" t="n">
        <f aca="false">J500+M500</f>
        <v>507.2</v>
      </c>
      <c r="J500" s="310" t="n">
        <v>507.2</v>
      </c>
      <c r="K500" s="310" t="n">
        <v>94.8</v>
      </c>
      <c r="L500" s="310" t="n">
        <v>112.4</v>
      </c>
      <c r="M500" s="310"/>
      <c r="N500" s="309" t="n">
        <f aca="false">D500+I500</f>
        <v>2164.6</v>
      </c>
      <c r="O500" s="311"/>
      <c r="P500" s="303"/>
      <c r="Q500" s="303" t="s">
        <v>276</v>
      </c>
      <c r="R500" s="308" t="s">
        <v>3629</v>
      </c>
      <c r="S500" s="309" t="n">
        <f aca="false">T500+W500</f>
        <v>1657.4</v>
      </c>
      <c r="T500" s="309" t="n">
        <v>1657.4</v>
      </c>
      <c r="U500" s="310" t="n">
        <v>1221.7</v>
      </c>
      <c r="V500" s="310"/>
      <c r="W500" s="309"/>
      <c r="X500" s="309" t="n">
        <f aca="false">Y500+AB500</f>
        <v>507.2</v>
      </c>
      <c r="Y500" s="310" t="n">
        <v>507.2</v>
      </c>
      <c r="Z500" s="310" t="n">
        <v>94.8</v>
      </c>
      <c r="AA500" s="310" t="n">
        <v>112.4</v>
      </c>
      <c r="AB500" s="310"/>
      <c r="AC500" s="309" t="n">
        <f aca="false">S500+X500</f>
        <v>2164.6</v>
      </c>
      <c r="AE500" s="303"/>
      <c r="AF500" s="303" t="s">
        <v>276</v>
      </c>
      <c r="AG500" s="308" t="s">
        <v>3629</v>
      </c>
      <c r="AH500" s="287" t="n">
        <f aca="false">AC500</f>
        <v>2164.6</v>
      </c>
      <c r="AI500" s="288" t="n">
        <f aca="false">S500</f>
        <v>1657.4</v>
      </c>
      <c r="AJ500" s="288" t="n">
        <f aca="false">X500</f>
        <v>507.2</v>
      </c>
      <c r="AK500" s="288" t="n">
        <f aca="false">N500</f>
        <v>2164.6</v>
      </c>
      <c r="AL500" s="289" t="n">
        <f aca="false">D500</f>
        <v>1657.4</v>
      </c>
      <c r="AM500" s="287" t="n">
        <f aca="false">I500</f>
        <v>507.2</v>
      </c>
      <c r="AN500" s="288" t="n">
        <f aca="false">AK500-AH500</f>
        <v>0</v>
      </c>
      <c r="AO500" s="288" t="n">
        <f aca="false">AL500-AI500</f>
        <v>0</v>
      </c>
      <c r="AP500" s="288" t="n">
        <f aca="false">AM500-AJ500</f>
        <v>0</v>
      </c>
    </row>
    <row r="501" s="312" customFormat="true" ht="15.75" hidden="false" customHeight="false" outlineLevel="0" collapsed="false">
      <c r="A501" s="303"/>
      <c r="B501" s="303" t="s">
        <v>276</v>
      </c>
      <c r="C501" s="308" t="s">
        <v>3630</v>
      </c>
      <c r="D501" s="309" t="n">
        <f aca="false">E501+H501</f>
        <v>4795.3</v>
      </c>
      <c r="E501" s="309" t="n">
        <v>4795.3</v>
      </c>
      <c r="F501" s="310" t="n">
        <v>3540.4</v>
      </c>
      <c r="G501" s="310"/>
      <c r="H501" s="309"/>
      <c r="I501" s="309" t="n">
        <f aca="false">J501+M501</f>
        <v>1467.6</v>
      </c>
      <c r="J501" s="310" t="n">
        <v>1467.6</v>
      </c>
      <c r="K501" s="310" t="n">
        <v>274.9</v>
      </c>
      <c r="L501" s="310" t="n">
        <v>512.3</v>
      </c>
      <c r="M501" s="310"/>
      <c r="N501" s="309" t="n">
        <f aca="false">D501+I501</f>
        <v>6262.9</v>
      </c>
      <c r="O501" s="311"/>
      <c r="P501" s="303"/>
      <c r="Q501" s="303" t="s">
        <v>276</v>
      </c>
      <c r="R501" s="308" t="s">
        <v>3630</v>
      </c>
      <c r="S501" s="309" t="n">
        <f aca="false">T501+W501</f>
        <v>4795.3</v>
      </c>
      <c r="T501" s="309" t="n">
        <v>4795.3</v>
      </c>
      <c r="U501" s="310" t="n">
        <v>3540.4</v>
      </c>
      <c r="V501" s="310"/>
      <c r="W501" s="309"/>
      <c r="X501" s="309" t="n">
        <f aca="false">Y501+AB501</f>
        <v>1467.6</v>
      </c>
      <c r="Y501" s="310" t="n">
        <v>1467.6</v>
      </c>
      <c r="Z501" s="310" t="n">
        <v>274.9</v>
      </c>
      <c r="AA501" s="310" t="n">
        <v>512.3</v>
      </c>
      <c r="AB501" s="310"/>
      <c r="AC501" s="309" t="n">
        <f aca="false">S501+X501</f>
        <v>6262.9</v>
      </c>
      <c r="AE501" s="303"/>
      <c r="AF501" s="303" t="s">
        <v>276</v>
      </c>
      <c r="AG501" s="308" t="s">
        <v>3630</v>
      </c>
      <c r="AH501" s="287" t="n">
        <f aca="false">AC501</f>
        <v>6262.9</v>
      </c>
      <c r="AI501" s="288" t="n">
        <f aca="false">S501</f>
        <v>4795.3</v>
      </c>
      <c r="AJ501" s="288" t="n">
        <f aca="false">X501</f>
        <v>1467.6</v>
      </c>
      <c r="AK501" s="288" t="n">
        <f aca="false">N501</f>
        <v>6262.9</v>
      </c>
      <c r="AL501" s="289" t="n">
        <f aca="false">D501</f>
        <v>4795.3</v>
      </c>
      <c r="AM501" s="287" t="n">
        <f aca="false">I501</f>
        <v>1467.6</v>
      </c>
      <c r="AN501" s="288" t="n">
        <f aca="false">AK501-AH501</f>
        <v>0</v>
      </c>
      <c r="AO501" s="288" t="n">
        <f aca="false">AL501-AI501</f>
        <v>0</v>
      </c>
      <c r="AP501" s="288" t="n">
        <f aca="false">AM501-AJ501</f>
        <v>0</v>
      </c>
    </row>
    <row r="502" s="312" customFormat="true" ht="31.5" hidden="false" customHeight="false" outlineLevel="0" collapsed="false">
      <c r="A502" s="303"/>
      <c r="B502" s="303" t="s">
        <v>276</v>
      </c>
      <c r="C502" s="308" t="s">
        <v>3631</v>
      </c>
      <c r="D502" s="309" t="n">
        <f aca="false">E502+H502</f>
        <v>1910.2</v>
      </c>
      <c r="E502" s="309" t="n">
        <v>1910.2</v>
      </c>
      <c r="F502" s="310" t="n">
        <v>1307.9</v>
      </c>
      <c r="G502" s="310"/>
      <c r="H502" s="309"/>
      <c r="I502" s="309" t="n">
        <f aca="false">J502+M502</f>
        <v>589.7</v>
      </c>
      <c r="J502" s="310" t="n">
        <v>589.7</v>
      </c>
      <c r="K502" s="310" t="n">
        <v>101.5</v>
      </c>
      <c r="L502" s="310" t="n">
        <v>88.9</v>
      </c>
      <c r="M502" s="310"/>
      <c r="N502" s="309" t="n">
        <f aca="false">D502+I502</f>
        <v>2499.9</v>
      </c>
      <c r="O502" s="311"/>
      <c r="P502" s="303"/>
      <c r="Q502" s="303" t="s">
        <v>276</v>
      </c>
      <c r="R502" s="308" t="s">
        <v>3631</v>
      </c>
      <c r="S502" s="309" t="n">
        <f aca="false">T502+W502</f>
        <v>1910.2</v>
      </c>
      <c r="T502" s="309" t="n">
        <v>1910.2</v>
      </c>
      <c r="U502" s="310" t="n">
        <v>1307.9</v>
      </c>
      <c r="V502" s="310"/>
      <c r="W502" s="309"/>
      <c r="X502" s="309" t="n">
        <f aca="false">Y502+AB502</f>
        <v>589.7</v>
      </c>
      <c r="Y502" s="310" t="n">
        <v>589.7</v>
      </c>
      <c r="Z502" s="310" t="n">
        <v>101.5</v>
      </c>
      <c r="AA502" s="310" t="n">
        <v>88.9</v>
      </c>
      <c r="AB502" s="310"/>
      <c r="AC502" s="309" t="n">
        <f aca="false">S502+X502</f>
        <v>2499.9</v>
      </c>
      <c r="AE502" s="303"/>
      <c r="AF502" s="303" t="s">
        <v>276</v>
      </c>
      <c r="AG502" s="308" t="s">
        <v>3631</v>
      </c>
      <c r="AH502" s="287" t="n">
        <f aca="false">AC502</f>
        <v>2499.9</v>
      </c>
      <c r="AI502" s="288" t="n">
        <f aca="false">S502</f>
        <v>1910.2</v>
      </c>
      <c r="AJ502" s="288" t="n">
        <f aca="false">X502</f>
        <v>589.7</v>
      </c>
      <c r="AK502" s="288" t="n">
        <f aca="false">N502</f>
        <v>2499.9</v>
      </c>
      <c r="AL502" s="289" t="n">
        <f aca="false">D502</f>
        <v>1910.2</v>
      </c>
      <c r="AM502" s="287" t="n">
        <f aca="false">I502</f>
        <v>589.7</v>
      </c>
      <c r="AN502" s="288" t="n">
        <f aca="false">AK502-AH502</f>
        <v>0</v>
      </c>
      <c r="AO502" s="288" t="n">
        <f aca="false">AL502-AI502</f>
        <v>0</v>
      </c>
      <c r="AP502" s="288" t="n">
        <f aca="false">AM502-AJ502</f>
        <v>0</v>
      </c>
    </row>
    <row r="503" s="312" customFormat="true" ht="31.5" hidden="false" customHeight="false" outlineLevel="0" collapsed="false">
      <c r="A503" s="303"/>
      <c r="B503" s="303" t="s">
        <v>276</v>
      </c>
      <c r="C503" s="308" t="s">
        <v>3632</v>
      </c>
      <c r="D503" s="309" t="n">
        <f aca="false">E503+H503</f>
        <v>1411</v>
      </c>
      <c r="E503" s="309" t="n">
        <v>1411</v>
      </c>
      <c r="F503" s="310" t="n">
        <v>1003.9</v>
      </c>
      <c r="G503" s="310"/>
      <c r="H503" s="309"/>
      <c r="I503" s="309" t="n">
        <f aca="false">J503+M503</f>
        <v>433.7</v>
      </c>
      <c r="J503" s="310" t="n">
        <v>433.7</v>
      </c>
      <c r="K503" s="310" t="n">
        <v>77.9</v>
      </c>
      <c r="L503" s="310" t="n">
        <v>163.1</v>
      </c>
      <c r="M503" s="310"/>
      <c r="N503" s="309" t="n">
        <f aca="false">D503+I503</f>
        <v>1844.7</v>
      </c>
      <c r="O503" s="311"/>
      <c r="P503" s="303"/>
      <c r="Q503" s="303" t="s">
        <v>276</v>
      </c>
      <c r="R503" s="308" t="s">
        <v>3632</v>
      </c>
      <c r="S503" s="309" t="n">
        <f aca="false">T503+W503</f>
        <v>1411</v>
      </c>
      <c r="T503" s="309" t="n">
        <v>1411</v>
      </c>
      <c r="U503" s="310" t="n">
        <v>1003.9</v>
      </c>
      <c r="V503" s="310"/>
      <c r="W503" s="309"/>
      <c r="X503" s="309" t="n">
        <f aca="false">Y503+AB503</f>
        <v>433.7</v>
      </c>
      <c r="Y503" s="310" t="n">
        <v>433.7</v>
      </c>
      <c r="Z503" s="310" t="n">
        <v>77.9</v>
      </c>
      <c r="AA503" s="310" t="n">
        <v>163.1</v>
      </c>
      <c r="AB503" s="310"/>
      <c r="AC503" s="309" t="n">
        <f aca="false">S503+X503</f>
        <v>1844.7</v>
      </c>
      <c r="AE503" s="303"/>
      <c r="AF503" s="303" t="s">
        <v>276</v>
      </c>
      <c r="AG503" s="308" t="s">
        <v>3632</v>
      </c>
      <c r="AH503" s="287" t="n">
        <f aca="false">AC503</f>
        <v>1844.7</v>
      </c>
      <c r="AI503" s="288" t="n">
        <f aca="false">S503</f>
        <v>1411</v>
      </c>
      <c r="AJ503" s="288" t="n">
        <f aca="false">X503</f>
        <v>433.7</v>
      </c>
      <c r="AK503" s="288" t="n">
        <f aca="false">N503</f>
        <v>1844.7</v>
      </c>
      <c r="AL503" s="289" t="n">
        <f aca="false">D503</f>
        <v>1411</v>
      </c>
      <c r="AM503" s="287" t="n">
        <f aca="false">I503</f>
        <v>433.7</v>
      </c>
      <c r="AN503" s="288" t="n">
        <f aca="false">AK503-AH503</f>
        <v>0</v>
      </c>
      <c r="AO503" s="288" t="n">
        <f aca="false">AL503-AI503</f>
        <v>0</v>
      </c>
      <c r="AP503" s="288" t="n">
        <f aca="false">AM503-AJ503</f>
        <v>0</v>
      </c>
    </row>
    <row r="504" s="312" customFormat="true" ht="31.5" hidden="false" customHeight="false" outlineLevel="0" collapsed="false">
      <c r="A504" s="303"/>
      <c r="B504" s="303" t="s">
        <v>276</v>
      </c>
      <c r="C504" s="308" t="s">
        <v>3633</v>
      </c>
      <c r="D504" s="309" t="n">
        <f aca="false">E504+H504</f>
        <v>2282.9</v>
      </c>
      <c r="E504" s="309" t="n">
        <v>2282.9</v>
      </c>
      <c r="F504" s="310" t="n">
        <v>1707.5</v>
      </c>
      <c r="G504" s="310"/>
      <c r="H504" s="309"/>
      <c r="I504" s="309" t="n">
        <f aca="false">J504+M504</f>
        <v>697.7</v>
      </c>
      <c r="J504" s="310" t="n">
        <v>697.7</v>
      </c>
      <c r="K504" s="310" t="n">
        <v>132.6</v>
      </c>
      <c r="L504" s="310" t="n">
        <v>120</v>
      </c>
      <c r="M504" s="310"/>
      <c r="N504" s="309" t="n">
        <f aca="false">D504+I504</f>
        <v>2980.6</v>
      </c>
      <c r="O504" s="311"/>
      <c r="P504" s="303"/>
      <c r="Q504" s="303" t="s">
        <v>276</v>
      </c>
      <c r="R504" s="308" t="s">
        <v>3633</v>
      </c>
      <c r="S504" s="309" t="n">
        <f aca="false">T504+W504</f>
        <v>2282.9</v>
      </c>
      <c r="T504" s="309" t="n">
        <v>2282.9</v>
      </c>
      <c r="U504" s="310" t="n">
        <v>1707.5</v>
      </c>
      <c r="V504" s="310"/>
      <c r="W504" s="309"/>
      <c r="X504" s="309" t="n">
        <f aca="false">Y504+AB504</f>
        <v>697.7</v>
      </c>
      <c r="Y504" s="310" t="n">
        <v>697.7</v>
      </c>
      <c r="Z504" s="310" t="n">
        <v>132.6</v>
      </c>
      <c r="AA504" s="310" t="n">
        <v>120</v>
      </c>
      <c r="AB504" s="310"/>
      <c r="AC504" s="309" t="n">
        <f aca="false">S504+X504</f>
        <v>2980.6</v>
      </c>
      <c r="AE504" s="303"/>
      <c r="AF504" s="303" t="s">
        <v>276</v>
      </c>
      <c r="AG504" s="308" t="s">
        <v>3633</v>
      </c>
      <c r="AH504" s="287" t="n">
        <f aca="false">AC504</f>
        <v>2980.6</v>
      </c>
      <c r="AI504" s="288" t="n">
        <f aca="false">S504</f>
        <v>2282.9</v>
      </c>
      <c r="AJ504" s="288" t="n">
        <f aca="false">X504</f>
        <v>697.7</v>
      </c>
      <c r="AK504" s="288" t="n">
        <f aca="false">N504</f>
        <v>2980.6</v>
      </c>
      <c r="AL504" s="289" t="n">
        <f aca="false">D504</f>
        <v>2282.9</v>
      </c>
      <c r="AM504" s="287" t="n">
        <f aca="false">I504</f>
        <v>697.7</v>
      </c>
      <c r="AN504" s="288" t="n">
        <f aca="false">AK504-AH504</f>
        <v>0</v>
      </c>
      <c r="AO504" s="288" t="n">
        <f aca="false">AL504-AI504</f>
        <v>0</v>
      </c>
      <c r="AP504" s="288" t="n">
        <f aca="false">AM504-AJ504</f>
        <v>0</v>
      </c>
    </row>
    <row r="505" s="312" customFormat="true" ht="31.5" hidden="false" customHeight="false" outlineLevel="0" collapsed="false">
      <c r="A505" s="303"/>
      <c r="B505" s="303" t="s">
        <v>276</v>
      </c>
      <c r="C505" s="308" t="s">
        <v>3634</v>
      </c>
      <c r="D505" s="309" t="n">
        <f aca="false">E505+H505</f>
        <v>1550.2</v>
      </c>
      <c r="E505" s="309" t="n">
        <v>1550.2</v>
      </c>
      <c r="F505" s="310" t="n">
        <v>1091.3</v>
      </c>
      <c r="G505" s="310"/>
      <c r="H505" s="309"/>
      <c r="I505" s="309" t="n">
        <f aca="false">J505+M505</f>
        <v>477.2</v>
      </c>
      <c r="J505" s="310" t="n">
        <v>477.2</v>
      </c>
      <c r="K505" s="310" t="n">
        <v>84.8</v>
      </c>
      <c r="L505" s="310" t="n">
        <v>276.1</v>
      </c>
      <c r="M505" s="310"/>
      <c r="N505" s="309" t="n">
        <f aca="false">D505+I505</f>
        <v>2027.4</v>
      </c>
      <c r="O505" s="311"/>
      <c r="P505" s="303"/>
      <c r="Q505" s="303" t="s">
        <v>276</v>
      </c>
      <c r="R505" s="308" t="s">
        <v>3634</v>
      </c>
      <c r="S505" s="309" t="n">
        <f aca="false">T505+W505</f>
        <v>1550.2</v>
      </c>
      <c r="T505" s="309" t="n">
        <v>1550.2</v>
      </c>
      <c r="U505" s="310" t="n">
        <v>1091.3</v>
      </c>
      <c r="V505" s="310"/>
      <c r="W505" s="309"/>
      <c r="X505" s="309" t="n">
        <f aca="false">Y505+AB505</f>
        <v>477.2</v>
      </c>
      <c r="Y505" s="310" t="n">
        <v>477.2</v>
      </c>
      <c r="Z505" s="310" t="n">
        <v>84.8</v>
      </c>
      <c r="AA505" s="310" t="n">
        <v>276.1</v>
      </c>
      <c r="AB505" s="310"/>
      <c r="AC505" s="309" t="n">
        <f aca="false">S505+X505</f>
        <v>2027.4</v>
      </c>
      <c r="AE505" s="303"/>
      <c r="AF505" s="303" t="s">
        <v>276</v>
      </c>
      <c r="AG505" s="308" t="s">
        <v>3634</v>
      </c>
      <c r="AH505" s="287" t="n">
        <f aca="false">AC505</f>
        <v>2027.4</v>
      </c>
      <c r="AI505" s="288" t="n">
        <f aca="false">S505</f>
        <v>1550.2</v>
      </c>
      <c r="AJ505" s="288" t="n">
        <f aca="false">X505</f>
        <v>477.2</v>
      </c>
      <c r="AK505" s="288" t="n">
        <f aca="false">N505</f>
        <v>2027.4</v>
      </c>
      <c r="AL505" s="289" t="n">
        <f aca="false">D505</f>
        <v>1550.2</v>
      </c>
      <c r="AM505" s="287" t="n">
        <f aca="false">I505</f>
        <v>477.2</v>
      </c>
      <c r="AN505" s="288" t="n">
        <f aca="false">AK505-AH505</f>
        <v>0</v>
      </c>
      <c r="AO505" s="288" t="n">
        <f aca="false">AL505-AI505</f>
        <v>0</v>
      </c>
      <c r="AP505" s="288" t="n">
        <f aca="false">AM505-AJ505</f>
        <v>0</v>
      </c>
    </row>
    <row r="506" s="312" customFormat="true" ht="31.5" hidden="false" customHeight="false" outlineLevel="0" collapsed="false">
      <c r="A506" s="303"/>
      <c r="B506" s="303" t="s">
        <v>276</v>
      </c>
      <c r="C506" s="308" t="s">
        <v>3635</v>
      </c>
      <c r="D506" s="309" t="n">
        <f aca="false">E506+H506</f>
        <v>1822.4</v>
      </c>
      <c r="E506" s="309" t="n">
        <v>1822.4</v>
      </c>
      <c r="F506" s="310" t="n">
        <v>1288.4</v>
      </c>
      <c r="G506" s="310"/>
      <c r="H506" s="309"/>
      <c r="I506" s="309" t="n">
        <f aca="false">J506+M506</f>
        <v>560.6</v>
      </c>
      <c r="J506" s="310" t="n">
        <v>560.6</v>
      </c>
      <c r="K506" s="310" t="n">
        <v>100.1</v>
      </c>
      <c r="L506" s="310" t="n">
        <v>108.8</v>
      </c>
      <c r="M506" s="310"/>
      <c r="N506" s="309" t="n">
        <f aca="false">D506+I506</f>
        <v>2383</v>
      </c>
      <c r="O506" s="311"/>
      <c r="P506" s="303"/>
      <c r="Q506" s="303" t="s">
        <v>276</v>
      </c>
      <c r="R506" s="308" t="s">
        <v>3635</v>
      </c>
      <c r="S506" s="309" t="n">
        <f aca="false">T506+W506</f>
        <v>1822.4</v>
      </c>
      <c r="T506" s="309" t="n">
        <v>1822.4</v>
      </c>
      <c r="U506" s="310" t="n">
        <v>1288.4</v>
      </c>
      <c r="V506" s="310"/>
      <c r="W506" s="309"/>
      <c r="X506" s="309" t="n">
        <f aca="false">Y506+AB506</f>
        <v>560.6</v>
      </c>
      <c r="Y506" s="310" t="n">
        <v>560.6</v>
      </c>
      <c r="Z506" s="310" t="n">
        <v>100.1</v>
      </c>
      <c r="AA506" s="310" t="n">
        <v>108.8</v>
      </c>
      <c r="AB506" s="310"/>
      <c r="AC506" s="309" t="n">
        <f aca="false">S506+X506</f>
        <v>2383</v>
      </c>
      <c r="AE506" s="303"/>
      <c r="AF506" s="303" t="s">
        <v>276</v>
      </c>
      <c r="AG506" s="308" t="s">
        <v>3635</v>
      </c>
      <c r="AH506" s="287" t="n">
        <f aca="false">AC506</f>
        <v>2383</v>
      </c>
      <c r="AI506" s="288" t="n">
        <f aca="false">S506</f>
        <v>1822.4</v>
      </c>
      <c r="AJ506" s="288" t="n">
        <f aca="false">X506</f>
        <v>560.6</v>
      </c>
      <c r="AK506" s="288" t="n">
        <f aca="false">N506</f>
        <v>2383</v>
      </c>
      <c r="AL506" s="289" t="n">
        <f aca="false">D506</f>
        <v>1822.4</v>
      </c>
      <c r="AM506" s="287" t="n">
        <f aca="false">I506</f>
        <v>560.6</v>
      </c>
      <c r="AN506" s="288" t="n">
        <f aca="false">AK506-AH506</f>
        <v>0</v>
      </c>
      <c r="AO506" s="288" t="n">
        <f aca="false">AL506-AI506</f>
        <v>0</v>
      </c>
      <c r="AP506" s="288" t="n">
        <f aca="false">AM506-AJ506</f>
        <v>0</v>
      </c>
    </row>
    <row r="507" s="312" customFormat="true" ht="31.5" hidden="false" customHeight="false" outlineLevel="0" collapsed="false">
      <c r="A507" s="303"/>
      <c r="B507" s="303" t="s">
        <v>276</v>
      </c>
      <c r="C507" s="308" t="s">
        <v>3636</v>
      </c>
      <c r="D507" s="309" t="n">
        <f aca="false">E507+H507</f>
        <v>3423.1</v>
      </c>
      <c r="E507" s="309" t="n">
        <v>3423.1</v>
      </c>
      <c r="F507" s="310" t="n">
        <v>2511.8</v>
      </c>
      <c r="G507" s="310"/>
      <c r="H507" s="309"/>
      <c r="I507" s="309" t="n">
        <f aca="false">J507+M507</f>
        <v>1048.5</v>
      </c>
      <c r="J507" s="310" t="n">
        <v>1048.5</v>
      </c>
      <c r="K507" s="310" t="n">
        <v>195.1</v>
      </c>
      <c r="L507" s="310" t="n">
        <v>130.8</v>
      </c>
      <c r="M507" s="310"/>
      <c r="N507" s="309" t="n">
        <f aca="false">D507+I507</f>
        <v>4471.6</v>
      </c>
      <c r="O507" s="311"/>
      <c r="P507" s="303"/>
      <c r="Q507" s="303" t="s">
        <v>276</v>
      </c>
      <c r="R507" s="308" t="s">
        <v>3636</v>
      </c>
      <c r="S507" s="309" t="n">
        <f aca="false">T507+W507</f>
        <v>3423.1</v>
      </c>
      <c r="T507" s="309" t="n">
        <v>3423.1</v>
      </c>
      <c r="U507" s="310" t="n">
        <v>2511.8</v>
      </c>
      <c r="V507" s="310"/>
      <c r="W507" s="309"/>
      <c r="X507" s="309" t="n">
        <f aca="false">Y507+AB507</f>
        <v>1048.5</v>
      </c>
      <c r="Y507" s="310" t="n">
        <v>1048.5</v>
      </c>
      <c r="Z507" s="310" t="n">
        <v>195.1</v>
      </c>
      <c r="AA507" s="310" t="n">
        <v>130.8</v>
      </c>
      <c r="AB507" s="310"/>
      <c r="AC507" s="309" t="n">
        <f aca="false">S507+X507</f>
        <v>4471.6</v>
      </c>
      <c r="AE507" s="303"/>
      <c r="AF507" s="303" t="s">
        <v>276</v>
      </c>
      <c r="AG507" s="308" t="s">
        <v>3636</v>
      </c>
      <c r="AH507" s="287" t="n">
        <f aca="false">AC507</f>
        <v>4471.6</v>
      </c>
      <c r="AI507" s="288" t="n">
        <f aca="false">S507</f>
        <v>3423.1</v>
      </c>
      <c r="AJ507" s="288" t="n">
        <f aca="false">X507</f>
        <v>1048.5</v>
      </c>
      <c r="AK507" s="288" t="n">
        <f aca="false">N507</f>
        <v>4471.6</v>
      </c>
      <c r="AL507" s="289" t="n">
        <f aca="false">D507</f>
        <v>3423.1</v>
      </c>
      <c r="AM507" s="287" t="n">
        <f aca="false">I507</f>
        <v>1048.5</v>
      </c>
      <c r="AN507" s="288" t="n">
        <f aca="false">AK507-AH507</f>
        <v>0</v>
      </c>
      <c r="AO507" s="288" t="n">
        <f aca="false">AL507-AI507</f>
        <v>0</v>
      </c>
      <c r="AP507" s="288" t="n">
        <f aca="false">AM507-AJ507</f>
        <v>0</v>
      </c>
    </row>
    <row r="508" s="312" customFormat="true" ht="15.75" hidden="false" customHeight="false" outlineLevel="0" collapsed="false">
      <c r="A508" s="303"/>
      <c r="B508" s="303" t="s">
        <v>276</v>
      </c>
      <c r="C508" s="308" t="s">
        <v>3637</v>
      </c>
      <c r="D508" s="309" t="n">
        <f aca="false">E508+H508</f>
        <v>3224.4</v>
      </c>
      <c r="E508" s="309" t="n">
        <v>3224.4</v>
      </c>
      <c r="F508" s="310" t="n">
        <v>2409.1</v>
      </c>
      <c r="G508" s="310"/>
      <c r="H508" s="309"/>
      <c r="I508" s="309" t="n">
        <f aca="false">J508+M508</f>
        <v>985.3</v>
      </c>
      <c r="J508" s="310" t="n">
        <v>985.3</v>
      </c>
      <c r="K508" s="310" t="n">
        <v>187</v>
      </c>
      <c r="L508" s="310" t="n">
        <v>273.7</v>
      </c>
      <c r="M508" s="310"/>
      <c r="N508" s="309" t="n">
        <f aca="false">D508+I508</f>
        <v>4209.7</v>
      </c>
      <c r="O508" s="311"/>
      <c r="P508" s="303"/>
      <c r="Q508" s="303" t="s">
        <v>276</v>
      </c>
      <c r="R508" s="308" t="s">
        <v>3637</v>
      </c>
      <c r="S508" s="309" t="n">
        <f aca="false">T508+W508</f>
        <v>3224.4</v>
      </c>
      <c r="T508" s="309" t="n">
        <v>3224.4</v>
      </c>
      <c r="U508" s="310" t="n">
        <v>2409.1</v>
      </c>
      <c r="V508" s="310"/>
      <c r="W508" s="309"/>
      <c r="X508" s="309" t="n">
        <f aca="false">Y508+AB508</f>
        <v>985.3</v>
      </c>
      <c r="Y508" s="310" t="n">
        <v>985.3</v>
      </c>
      <c r="Z508" s="310" t="n">
        <v>187</v>
      </c>
      <c r="AA508" s="310" t="n">
        <v>273.7</v>
      </c>
      <c r="AB508" s="310"/>
      <c r="AC508" s="309" t="n">
        <f aca="false">S508+X508</f>
        <v>4209.7</v>
      </c>
      <c r="AE508" s="303"/>
      <c r="AF508" s="303" t="s">
        <v>276</v>
      </c>
      <c r="AG508" s="308" t="s">
        <v>3637</v>
      </c>
      <c r="AH508" s="287" t="n">
        <f aca="false">AC508</f>
        <v>4209.7</v>
      </c>
      <c r="AI508" s="288" t="n">
        <f aca="false">S508</f>
        <v>3224.4</v>
      </c>
      <c r="AJ508" s="288" t="n">
        <f aca="false">X508</f>
        <v>985.3</v>
      </c>
      <c r="AK508" s="288" t="n">
        <f aca="false">N508</f>
        <v>4209.7</v>
      </c>
      <c r="AL508" s="289" t="n">
        <f aca="false">D508</f>
        <v>3224.4</v>
      </c>
      <c r="AM508" s="287" t="n">
        <f aca="false">I508</f>
        <v>985.3</v>
      </c>
      <c r="AN508" s="288" t="n">
        <f aca="false">AK508-AH508</f>
        <v>0</v>
      </c>
      <c r="AO508" s="288" t="n">
        <f aca="false">AL508-AI508</f>
        <v>0</v>
      </c>
      <c r="AP508" s="288" t="n">
        <f aca="false">AM508-AJ508</f>
        <v>0</v>
      </c>
    </row>
    <row r="509" s="312" customFormat="true" ht="31.5" hidden="false" customHeight="false" outlineLevel="0" collapsed="false">
      <c r="A509" s="303"/>
      <c r="B509" s="303" t="s">
        <v>276</v>
      </c>
      <c r="C509" s="308" t="s">
        <v>3638</v>
      </c>
      <c r="D509" s="309" t="n">
        <f aca="false">E509+H509</f>
        <v>2077.7</v>
      </c>
      <c r="E509" s="309" t="n">
        <v>2077.7</v>
      </c>
      <c r="F509" s="310" t="n">
        <v>1518.7</v>
      </c>
      <c r="G509" s="310"/>
      <c r="H509" s="309"/>
      <c r="I509" s="309" t="n">
        <f aca="false">J509+M509</f>
        <v>636.6</v>
      </c>
      <c r="J509" s="310" t="n">
        <v>636.6</v>
      </c>
      <c r="K509" s="310" t="n">
        <v>117.9</v>
      </c>
      <c r="L509" s="310" t="n">
        <v>145.4</v>
      </c>
      <c r="M509" s="310"/>
      <c r="N509" s="309" t="n">
        <f aca="false">D509+I509</f>
        <v>2714.3</v>
      </c>
      <c r="O509" s="311"/>
      <c r="P509" s="303"/>
      <c r="Q509" s="303" t="s">
        <v>276</v>
      </c>
      <c r="R509" s="308" t="s">
        <v>3638</v>
      </c>
      <c r="S509" s="309" t="n">
        <f aca="false">T509+W509</f>
        <v>2077.7</v>
      </c>
      <c r="T509" s="309" t="n">
        <v>2077.7</v>
      </c>
      <c r="U509" s="310" t="n">
        <v>1518.7</v>
      </c>
      <c r="V509" s="310"/>
      <c r="W509" s="309"/>
      <c r="X509" s="309" t="n">
        <f aca="false">Y509+AB509</f>
        <v>636.6</v>
      </c>
      <c r="Y509" s="310" t="n">
        <v>636.6</v>
      </c>
      <c r="Z509" s="310" t="n">
        <v>117.9</v>
      </c>
      <c r="AA509" s="310" t="n">
        <v>145.4</v>
      </c>
      <c r="AB509" s="310"/>
      <c r="AC509" s="309" t="n">
        <f aca="false">S509+X509</f>
        <v>2714.3</v>
      </c>
      <c r="AE509" s="303"/>
      <c r="AF509" s="303" t="s">
        <v>276</v>
      </c>
      <c r="AG509" s="308" t="s">
        <v>3638</v>
      </c>
      <c r="AH509" s="287" t="n">
        <f aca="false">AC509</f>
        <v>2714.3</v>
      </c>
      <c r="AI509" s="288" t="n">
        <f aca="false">S509</f>
        <v>2077.7</v>
      </c>
      <c r="AJ509" s="288" t="n">
        <f aca="false">X509</f>
        <v>636.6</v>
      </c>
      <c r="AK509" s="288" t="n">
        <f aca="false">N509</f>
        <v>2714.3</v>
      </c>
      <c r="AL509" s="289" t="n">
        <f aca="false">D509</f>
        <v>2077.7</v>
      </c>
      <c r="AM509" s="287" t="n">
        <f aca="false">I509</f>
        <v>636.6</v>
      </c>
      <c r="AN509" s="288" t="n">
        <f aca="false">AK509-AH509</f>
        <v>0</v>
      </c>
      <c r="AO509" s="288" t="n">
        <f aca="false">AL509-AI509</f>
        <v>0</v>
      </c>
      <c r="AP509" s="288" t="n">
        <f aca="false">AM509-AJ509</f>
        <v>0</v>
      </c>
    </row>
    <row r="510" s="312" customFormat="true" ht="31.5" hidden="false" customHeight="false" outlineLevel="0" collapsed="false">
      <c r="A510" s="303"/>
      <c r="B510" s="303" t="s">
        <v>276</v>
      </c>
      <c r="C510" s="308" t="s">
        <v>3639</v>
      </c>
      <c r="D510" s="309" t="n">
        <f aca="false">E510+H510</f>
        <v>3453.1</v>
      </c>
      <c r="E510" s="309" t="n">
        <v>3453.1</v>
      </c>
      <c r="F510" s="310" t="n">
        <v>2595</v>
      </c>
      <c r="G510" s="310"/>
      <c r="H510" s="309"/>
      <c r="I510" s="309" t="n">
        <f aca="false">J510+M510</f>
        <v>1054.5</v>
      </c>
      <c r="J510" s="310" t="n">
        <v>1054.5</v>
      </c>
      <c r="K510" s="310" t="n">
        <v>201.5</v>
      </c>
      <c r="L510" s="310" t="n">
        <v>289.1</v>
      </c>
      <c r="M510" s="310"/>
      <c r="N510" s="309" t="n">
        <f aca="false">D510+I510</f>
        <v>4507.6</v>
      </c>
      <c r="O510" s="311"/>
      <c r="P510" s="303"/>
      <c r="Q510" s="303" t="s">
        <v>276</v>
      </c>
      <c r="R510" s="308" t="s">
        <v>3639</v>
      </c>
      <c r="S510" s="309" t="n">
        <f aca="false">T510+W510</f>
        <v>3453.1</v>
      </c>
      <c r="T510" s="309" t="n">
        <v>3453.1</v>
      </c>
      <c r="U510" s="310" t="n">
        <v>2595</v>
      </c>
      <c r="V510" s="310"/>
      <c r="W510" s="309"/>
      <c r="X510" s="309" t="n">
        <f aca="false">Y510+AB510</f>
        <v>1054.5</v>
      </c>
      <c r="Y510" s="310" t="n">
        <v>1054.5</v>
      </c>
      <c r="Z510" s="310" t="n">
        <v>201.5</v>
      </c>
      <c r="AA510" s="310" t="n">
        <v>289.1</v>
      </c>
      <c r="AB510" s="310"/>
      <c r="AC510" s="309" t="n">
        <f aca="false">S510+X510</f>
        <v>4507.6</v>
      </c>
      <c r="AE510" s="303"/>
      <c r="AF510" s="303" t="s">
        <v>276</v>
      </c>
      <c r="AG510" s="308" t="s">
        <v>3639</v>
      </c>
      <c r="AH510" s="287" t="n">
        <f aca="false">AC510</f>
        <v>4507.6</v>
      </c>
      <c r="AI510" s="288" t="n">
        <f aca="false">S510</f>
        <v>3453.1</v>
      </c>
      <c r="AJ510" s="288" t="n">
        <f aca="false">X510</f>
        <v>1054.5</v>
      </c>
      <c r="AK510" s="288" t="n">
        <f aca="false">N510</f>
        <v>4507.6</v>
      </c>
      <c r="AL510" s="289" t="n">
        <f aca="false">D510</f>
        <v>3453.1</v>
      </c>
      <c r="AM510" s="287" t="n">
        <f aca="false">I510</f>
        <v>1054.5</v>
      </c>
      <c r="AN510" s="288" t="n">
        <f aca="false">AK510-AH510</f>
        <v>0</v>
      </c>
      <c r="AO510" s="288" t="n">
        <f aca="false">AL510-AI510</f>
        <v>0</v>
      </c>
      <c r="AP510" s="288" t="n">
        <f aca="false">AM510-AJ510</f>
        <v>0</v>
      </c>
    </row>
    <row r="511" s="312" customFormat="true" ht="31.5" hidden="false" customHeight="false" outlineLevel="0" collapsed="false">
      <c r="A511" s="303"/>
      <c r="B511" s="303" t="s">
        <v>276</v>
      </c>
      <c r="C511" s="308" t="s">
        <v>3640</v>
      </c>
      <c r="D511" s="309" t="n">
        <f aca="false">E511+H511</f>
        <v>1396.7</v>
      </c>
      <c r="E511" s="309" t="n">
        <v>1396.7</v>
      </c>
      <c r="F511" s="310" t="n">
        <v>1038.4</v>
      </c>
      <c r="G511" s="310"/>
      <c r="H511" s="309"/>
      <c r="I511" s="309" t="n">
        <f aca="false">J511+M511</f>
        <v>427.1</v>
      </c>
      <c r="J511" s="310" t="n">
        <v>427.1</v>
      </c>
      <c r="K511" s="310" t="n">
        <v>80.6</v>
      </c>
      <c r="L511" s="310" t="n">
        <v>118.3</v>
      </c>
      <c r="M511" s="310"/>
      <c r="N511" s="309" t="n">
        <f aca="false">D511+I511</f>
        <v>1823.8</v>
      </c>
      <c r="O511" s="311"/>
      <c r="P511" s="303"/>
      <c r="Q511" s="303" t="s">
        <v>276</v>
      </c>
      <c r="R511" s="308" t="s">
        <v>3640</v>
      </c>
      <c r="S511" s="309" t="n">
        <f aca="false">T511+W511</f>
        <v>1396.7</v>
      </c>
      <c r="T511" s="309" t="n">
        <v>1396.7</v>
      </c>
      <c r="U511" s="310" t="n">
        <v>1038.4</v>
      </c>
      <c r="V511" s="310"/>
      <c r="W511" s="309"/>
      <c r="X511" s="309" t="n">
        <f aca="false">Y511+AB511</f>
        <v>427.1</v>
      </c>
      <c r="Y511" s="310" t="n">
        <v>427.1</v>
      </c>
      <c r="Z511" s="310" t="n">
        <v>80.6</v>
      </c>
      <c r="AA511" s="310" t="n">
        <v>118.3</v>
      </c>
      <c r="AB511" s="310"/>
      <c r="AC511" s="309" t="n">
        <f aca="false">S511+X511</f>
        <v>1823.8</v>
      </c>
      <c r="AE511" s="303"/>
      <c r="AF511" s="303" t="s">
        <v>276</v>
      </c>
      <c r="AG511" s="308" t="s">
        <v>3640</v>
      </c>
      <c r="AH511" s="287" t="n">
        <f aca="false">AC511</f>
        <v>1823.8</v>
      </c>
      <c r="AI511" s="288" t="n">
        <f aca="false">S511</f>
        <v>1396.7</v>
      </c>
      <c r="AJ511" s="288" t="n">
        <f aca="false">X511</f>
        <v>427.1</v>
      </c>
      <c r="AK511" s="288" t="n">
        <f aca="false">N511</f>
        <v>1823.8</v>
      </c>
      <c r="AL511" s="289" t="n">
        <f aca="false">D511</f>
        <v>1396.7</v>
      </c>
      <c r="AM511" s="287" t="n">
        <f aca="false">I511</f>
        <v>427.1</v>
      </c>
      <c r="AN511" s="288" t="n">
        <f aca="false">AK511-AH511</f>
        <v>0</v>
      </c>
      <c r="AO511" s="288" t="n">
        <f aca="false">AL511-AI511</f>
        <v>0</v>
      </c>
      <c r="AP511" s="288" t="n">
        <f aca="false">AM511-AJ511</f>
        <v>0</v>
      </c>
    </row>
    <row r="512" s="312" customFormat="true" ht="31.5" hidden="false" customHeight="false" outlineLevel="0" collapsed="false">
      <c r="A512" s="303"/>
      <c r="B512" s="303" t="s">
        <v>276</v>
      </c>
      <c r="C512" s="308" t="s">
        <v>3641</v>
      </c>
      <c r="D512" s="309" t="n">
        <f aca="false">E512+H512</f>
        <v>2658.8</v>
      </c>
      <c r="E512" s="309" t="n">
        <v>2658.8</v>
      </c>
      <c r="F512" s="310" t="n">
        <v>1898.5</v>
      </c>
      <c r="G512" s="310"/>
      <c r="H512" s="309"/>
      <c r="I512" s="309" t="n">
        <f aca="false">J512+M512</f>
        <v>817</v>
      </c>
      <c r="J512" s="310" t="n">
        <v>817</v>
      </c>
      <c r="K512" s="310" t="n">
        <v>147.4</v>
      </c>
      <c r="L512" s="310" t="n">
        <v>167.8</v>
      </c>
      <c r="M512" s="310"/>
      <c r="N512" s="309" t="n">
        <f aca="false">D512+I512</f>
        <v>3475.8</v>
      </c>
      <c r="O512" s="311"/>
      <c r="P512" s="303"/>
      <c r="Q512" s="303" t="s">
        <v>276</v>
      </c>
      <c r="R512" s="308" t="s">
        <v>3641</v>
      </c>
      <c r="S512" s="309" t="n">
        <f aca="false">T512+W512</f>
        <v>2658.8</v>
      </c>
      <c r="T512" s="309" t="n">
        <v>2658.8</v>
      </c>
      <c r="U512" s="310" t="n">
        <v>1898.5</v>
      </c>
      <c r="V512" s="310"/>
      <c r="W512" s="309"/>
      <c r="X512" s="309" t="n">
        <f aca="false">Y512+AB512</f>
        <v>817</v>
      </c>
      <c r="Y512" s="310" t="n">
        <v>817</v>
      </c>
      <c r="Z512" s="310" t="n">
        <v>147.4</v>
      </c>
      <c r="AA512" s="310" t="n">
        <v>167.8</v>
      </c>
      <c r="AB512" s="310"/>
      <c r="AC512" s="309" t="n">
        <f aca="false">S512+X512</f>
        <v>3475.8</v>
      </c>
      <c r="AE512" s="303"/>
      <c r="AF512" s="303" t="s">
        <v>276</v>
      </c>
      <c r="AG512" s="308" t="s">
        <v>3641</v>
      </c>
      <c r="AH512" s="287" t="n">
        <f aca="false">AC512</f>
        <v>3475.8</v>
      </c>
      <c r="AI512" s="288" t="n">
        <f aca="false">S512</f>
        <v>2658.8</v>
      </c>
      <c r="AJ512" s="288" t="n">
        <f aca="false">X512</f>
        <v>817</v>
      </c>
      <c r="AK512" s="288" t="n">
        <f aca="false">N512</f>
        <v>3475.8</v>
      </c>
      <c r="AL512" s="289" t="n">
        <f aca="false">D512</f>
        <v>2658.8</v>
      </c>
      <c r="AM512" s="287" t="n">
        <f aca="false">I512</f>
        <v>817</v>
      </c>
      <c r="AN512" s="288" t="n">
        <f aca="false">AK512-AH512</f>
        <v>0</v>
      </c>
      <c r="AO512" s="288" t="n">
        <f aca="false">AL512-AI512</f>
        <v>0</v>
      </c>
      <c r="AP512" s="288" t="n">
        <f aca="false">AM512-AJ512</f>
        <v>0</v>
      </c>
    </row>
    <row r="513" s="312" customFormat="true" ht="31.5" hidden="false" customHeight="false" outlineLevel="0" collapsed="false">
      <c r="A513" s="303"/>
      <c r="B513" s="303" t="s">
        <v>276</v>
      </c>
      <c r="C513" s="308" t="s">
        <v>3642</v>
      </c>
      <c r="D513" s="309" t="n">
        <f aca="false">E513+H513</f>
        <v>1358.2</v>
      </c>
      <c r="E513" s="309" t="n">
        <v>1358.2</v>
      </c>
      <c r="F513" s="310" t="n">
        <v>965.2</v>
      </c>
      <c r="G513" s="310"/>
      <c r="H513" s="309"/>
      <c r="I513" s="309" t="n">
        <f aca="false">J513+M513</f>
        <v>417.6</v>
      </c>
      <c r="J513" s="310" t="n">
        <v>417.6</v>
      </c>
      <c r="K513" s="310" t="n">
        <v>75</v>
      </c>
      <c r="L513" s="310" t="n">
        <v>109.3</v>
      </c>
      <c r="M513" s="310"/>
      <c r="N513" s="309" t="n">
        <f aca="false">D513+I513</f>
        <v>1775.8</v>
      </c>
      <c r="O513" s="311"/>
      <c r="P513" s="303"/>
      <c r="Q513" s="303" t="s">
        <v>276</v>
      </c>
      <c r="R513" s="308" t="s">
        <v>3642</v>
      </c>
      <c r="S513" s="309" t="n">
        <f aca="false">T513+W513</f>
        <v>1358.2</v>
      </c>
      <c r="T513" s="309" t="n">
        <v>1358.2</v>
      </c>
      <c r="U513" s="310" t="n">
        <v>965.2</v>
      </c>
      <c r="V513" s="310"/>
      <c r="W513" s="309"/>
      <c r="X513" s="309" t="n">
        <f aca="false">Y513+AB513</f>
        <v>417.6</v>
      </c>
      <c r="Y513" s="310" t="n">
        <v>417.6</v>
      </c>
      <c r="Z513" s="310" t="n">
        <v>75</v>
      </c>
      <c r="AA513" s="310" t="n">
        <v>109.3</v>
      </c>
      <c r="AB513" s="310"/>
      <c r="AC513" s="309" t="n">
        <f aca="false">S513+X513</f>
        <v>1775.8</v>
      </c>
      <c r="AE513" s="303"/>
      <c r="AF513" s="303" t="s">
        <v>276</v>
      </c>
      <c r="AG513" s="308" t="s">
        <v>3642</v>
      </c>
      <c r="AH513" s="287" t="n">
        <f aca="false">AC513</f>
        <v>1775.8</v>
      </c>
      <c r="AI513" s="288" t="n">
        <f aca="false">S513</f>
        <v>1358.2</v>
      </c>
      <c r="AJ513" s="288" t="n">
        <f aca="false">X513</f>
        <v>417.6</v>
      </c>
      <c r="AK513" s="288" t="n">
        <f aca="false">N513</f>
        <v>1775.8</v>
      </c>
      <c r="AL513" s="289" t="n">
        <f aca="false">D513</f>
        <v>1358.2</v>
      </c>
      <c r="AM513" s="287" t="n">
        <f aca="false">I513</f>
        <v>417.6</v>
      </c>
      <c r="AN513" s="288" t="n">
        <f aca="false">AK513-AH513</f>
        <v>0</v>
      </c>
      <c r="AO513" s="288" t="n">
        <f aca="false">AL513-AI513</f>
        <v>0</v>
      </c>
      <c r="AP513" s="288" t="n">
        <f aca="false">AM513-AJ513</f>
        <v>0</v>
      </c>
    </row>
    <row r="514" s="312" customFormat="true" ht="31.5" hidden="false" customHeight="false" outlineLevel="0" collapsed="false">
      <c r="A514" s="303"/>
      <c r="B514" s="303" t="s">
        <v>276</v>
      </c>
      <c r="C514" s="308" t="s">
        <v>3643</v>
      </c>
      <c r="D514" s="309" t="n">
        <f aca="false">E514+H514</f>
        <v>5982.2</v>
      </c>
      <c r="E514" s="309" t="n">
        <v>5982.2</v>
      </c>
      <c r="F514" s="310" t="n">
        <v>4477.4</v>
      </c>
      <c r="G514" s="310"/>
      <c r="H514" s="309"/>
      <c r="I514" s="309" t="n">
        <f aca="false">J514+M514</f>
        <v>1827.6</v>
      </c>
      <c r="J514" s="310" t="n">
        <v>1827.6</v>
      </c>
      <c r="K514" s="310" t="n">
        <v>347.6</v>
      </c>
      <c r="L514" s="310" t="n">
        <v>520.6</v>
      </c>
      <c r="M514" s="310"/>
      <c r="N514" s="309" t="n">
        <f aca="false">D514+I514</f>
        <v>7809.8</v>
      </c>
      <c r="O514" s="311"/>
      <c r="P514" s="303"/>
      <c r="Q514" s="303" t="s">
        <v>276</v>
      </c>
      <c r="R514" s="308" t="s">
        <v>3643</v>
      </c>
      <c r="S514" s="309" t="n">
        <f aca="false">T514+W514</f>
        <v>5982.2</v>
      </c>
      <c r="T514" s="309" t="n">
        <v>5982.2</v>
      </c>
      <c r="U514" s="310" t="n">
        <v>4477.4</v>
      </c>
      <c r="V514" s="310"/>
      <c r="W514" s="309"/>
      <c r="X514" s="309" t="n">
        <f aca="false">Y514+AB514</f>
        <v>1827.6</v>
      </c>
      <c r="Y514" s="310" t="n">
        <v>1827.6</v>
      </c>
      <c r="Z514" s="310" t="n">
        <v>347.6</v>
      </c>
      <c r="AA514" s="310" t="n">
        <v>520.6</v>
      </c>
      <c r="AB514" s="310"/>
      <c r="AC514" s="309" t="n">
        <f aca="false">S514+X514</f>
        <v>7809.8</v>
      </c>
      <c r="AE514" s="303"/>
      <c r="AF514" s="303" t="s">
        <v>276</v>
      </c>
      <c r="AG514" s="308" t="s">
        <v>3643</v>
      </c>
      <c r="AH514" s="287" t="n">
        <f aca="false">AC514</f>
        <v>7809.8</v>
      </c>
      <c r="AI514" s="288" t="n">
        <f aca="false">S514</f>
        <v>5982.2</v>
      </c>
      <c r="AJ514" s="288" t="n">
        <f aca="false">X514</f>
        <v>1827.6</v>
      </c>
      <c r="AK514" s="288" t="n">
        <f aca="false">N514</f>
        <v>7809.8</v>
      </c>
      <c r="AL514" s="289" t="n">
        <f aca="false">D514</f>
        <v>5982.2</v>
      </c>
      <c r="AM514" s="287" t="n">
        <f aca="false">I514</f>
        <v>1827.6</v>
      </c>
      <c r="AN514" s="288" t="n">
        <f aca="false">AK514-AH514</f>
        <v>0</v>
      </c>
      <c r="AO514" s="288" t="n">
        <f aca="false">AL514-AI514</f>
        <v>0</v>
      </c>
      <c r="AP514" s="288" t="n">
        <f aca="false">AM514-AJ514</f>
        <v>0</v>
      </c>
    </row>
    <row r="515" s="312" customFormat="true" ht="31.5" hidden="false" customHeight="false" outlineLevel="0" collapsed="false">
      <c r="A515" s="303"/>
      <c r="B515" s="303" t="s">
        <v>276</v>
      </c>
      <c r="C515" s="308" t="s">
        <v>3644</v>
      </c>
      <c r="D515" s="309" t="n">
        <f aca="false">E515+H515</f>
        <v>1429.6</v>
      </c>
      <c r="E515" s="309" t="n">
        <v>1429.6</v>
      </c>
      <c r="F515" s="310" t="n">
        <v>1026.9</v>
      </c>
      <c r="G515" s="310"/>
      <c r="H515" s="309"/>
      <c r="I515" s="309" t="n">
        <f aca="false">J515+M515</f>
        <v>439</v>
      </c>
      <c r="J515" s="310" t="n">
        <v>439</v>
      </c>
      <c r="K515" s="310" t="n">
        <v>79.8</v>
      </c>
      <c r="L515" s="310" t="n">
        <v>92</v>
      </c>
      <c r="M515" s="310"/>
      <c r="N515" s="309" t="n">
        <f aca="false">D515+I515</f>
        <v>1868.6</v>
      </c>
      <c r="O515" s="311"/>
      <c r="P515" s="303"/>
      <c r="Q515" s="303" t="s">
        <v>276</v>
      </c>
      <c r="R515" s="308" t="s">
        <v>3644</v>
      </c>
      <c r="S515" s="309" t="n">
        <f aca="false">T515+W515</f>
        <v>1429.6</v>
      </c>
      <c r="T515" s="309" t="n">
        <v>1429.6</v>
      </c>
      <c r="U515" s="310" t="n">
        <v>1026.9</v>
      </c>
      <c r="V515" s="310"/>
      <c r="W515" s="309"/>
      <c r="X515" s="309" t="n">
        <f aca="false">Y515+AB515</f>
        <v>439</v>
      </c>
      <c r="Y515" s="310" t="n">
        <v>439</v>
      </c>
      <c r="Z515" s="310" t="n">
        <v>79.8</v>
      </c>
      <c r="AA515" s="310" t="n">
        <v>92</v>
      </c>
      <c r="AB515" s="310"/>
      <c r="AC515" s="309" t="n">
        <f aca="false">S515+X515</f>
        <v>1868.6</v>
      </c>
      <c r="AE515" s="303"/>
      <c r="AF515" s="303" t="s">
        <v>276</v>
      </c>
      <c r="AG515" s="308" t="s">
        <v>3644</v>
      </c>
      <c r="AH515" s="287" t="n">
        <f aca="false">AC515</f>
        <v>1868.6</v>
      </c>
      <c r="AI515" s="288" t="n">
        <f aca="false">S515</f>
        <v>1429.6</v>
      </c>
      <c r="AJ515" s="288" t="n">
        <f aca="false">X515</f>
        <v>439</v>
      </c>
      <c r="AK515" s="288" t="n">
        <f aca="false">N515</f>
        <v>1868.6</v>
      </c>
      <c r="AL515" s="289" t="n">
        <f aca="false">D515</f>
        <v>1429.6</v>
      </c>
      <c r="AM515" s="287" t="n">
        <f aca="false">I515</f>
        <v>439</v>
      </c>
      <c r="AN515" s="288" t="n">
        <f aca="false">AK515-AH515</f>
        <v>0</v>
      </c>
      <c r="AO515" s="288" t="n">
        <f aca="false">AL515-AI515</f>
        <v>0</v>
      </c>
      <c r="AP515" s="288" t="n">
        <f aca="false">AM515-AJ515</f>
        <v>0</v>
      </c>
    </row>
    <row r="516" s="312" customFormat="true" ht="31.5" hidden="false" customHeight="false" outlineLevel="0" collapsed="false">
      <c r="A516" s="303"/>
      <c r="B516" s="303" t="s">
        <v>276</v>
      </c>
      <c r="C516" s="308" t="s">
        <v>3645</v>
      </c>
      <c r="D516" s="309" t="n">
        <f aca="false">E516+H516</f>
        <v>1588.2</v>
      </c>
      <c r="E516" s="309" t="n">
        <v>1588.2</v>
      </c>
      <c r="F516" s="310" t="n">
        <v>1142</v>
      </c>
      <c r="G516" s="310"/>
      <c r="H516" s="309"/>
      <c r="I516" s="309" t="n">
        <f aca="false">J516+M516</f>
        <v>487.7</v>
      </c>
      <c r="J516" s="310" t="n">
        <v>487.7</v>
      </c>
      <c r="K516" s="310" t="n">
        <v>88.7</v>
      </c>
      <c r="L516" s="310" t="n">
        <v>123.6</v>
      </c>
      <c r="M516" s="310"/>
      <c r="N516" s="309" t="n">
        <f aca="false">D516+I516</f>
        <v>2075.9</v>
      </c>
      <c r="O516" s="311"/>
      <c r="P516" s="303"/>
      <c r="Q516" s="303" t="s">
        <v>276</v>
      </c>
      <c r="R516" s="308" t="s">
        <v>3645</v>
      </c>
      <c r="S516" s="309" t="n">
        <f aca="false">T516+W516</f>
        <v>1588.2</v>
      </c>
      <c r="T516" s="309" t="n">
        <v>1588.2</v>
      </c>
      <c r="U516" s="310" t="n">
        <v>1142</v>
      </c>
      <c r="V516" s="310"/>
      <c r="W516" s="309"/>
      <c r="X516" s="309" t="n">
        <f aca="false">Y516+AB516</f>
        <v>487.7</v>
      </c>
      <c r="Y516" s="310" t="n">
        <v>487.7</v>
      </c>
      <c r="Z516" s="310" t="n">
        <v>88.7</v>
      </c>
      <c r="AA516" s="310" t="n">
        <v>123.6</v>
      </c>
      <c r="AB516" s="310"/>
      <c r="AC516" s="309" t="n">
        <f aca="false">S516+X516</f>
        <v>2075.9</v>
      </c>
      <c r="AE516" s="303"/>
      <c r="AF516" s="303" t="s">
        <v>276</v>
      </c>
      <c r="AG516" s="308" t="s">
        <v>3645</v>
      </c>
      <c r="AH516" s="287" t="n">
        <f aca="false">AC516</f>
        <v>2075.9</v>
      </c>
      <c r="AI516" s="288" t="n">
        <f aca="false">S516</f>
        <v>1588.2</v>
      </c>
      <c r="AJ516" s="288" t="n">
        <f aca="false">X516</f>
        <v>487.7</v>
      </c>
      <c r="AK516" s="288" t="n">
        <f aca="false">N516</f>
        <v>2075.9</v>
      </c>
      <c r="AL516" s="289" t="n">
        <f aca="false">D516</f>
        <v>1588.2</v>
      </c>
      <c r="AM516" s="287" t="n">
        <f aca="false">I516</f>
        <v>487.7</v>
      </c>
      <c r="AN516" s="288" t="n">
        <f aca="false">AK516-AH516</f>
        <v>0</v>
      </c>
      <c r="AO516" s="288" t="n">
        <f aca="false">AL516-AI516</f>
        <v>0</v>
      </c>
      <c r="AP516" s="288" t="n">
        <f aca="false">AM516-AJ516</f>
        <v>0</v>
      </c>
    </row>
    <row r="517" s="312" customFormat="true" ht="31.5" hidden="false" customHeight="false" outlineLevel="0" collapsed="false">
      <c r="A517" s="303"/>
      <c r="B517" s="303" t="s">
        <v>276</v>
      </c>
      <c r="C517" s="308" t="s">
        <v>3646</v>
      </c>
      <c r="D517" s="309" t="n">
        <f aca="false">E517+H517</f>
        <v>2770.6</v>
      </c>
      <c r="E517" s="309" t="n">
        <v>2770.6</v>
      </c>
      <c r="F517" s="310" t="n">
        <v>2041.5</v>
      </c>
      <c r="G517" s="310"/>
      <c r="H517" s="309"/>
      <c r="I517" s="309" t="n">
        <f aca="false">J517+M517</f>
        <v>848.1</v>
      </c>
      <c r="J517" s="310" t="n">
        <v>848.1</v>
      </c>
      <c r="K517" s="310" t="n">
        <v>158.5</v>
      </c>
      <c r="L517" s="310" t="n">
        <v>163.1</v>
      </c>
      <c r="M517" s="310"/>
      <c r="N517" s="309" t="n">
        <f aca="false">D517+I517</f>
        <v>3618.7</v>
      </c>
      <c r="O517" s="311"/>
      <c r="P517" s="303"/>
      <c r="Q517" s="303" t="s">
        <v>276</v>
      </c>
      <c r="R517" s="308" t="s">
        <v>3646</v>
      </c>
      <c r="S517" s="309" t="n">
        <f aca="false">T517+W517</f>
        <v>2770.6</v>
      </c>
      <c r="T517" s="309" t="n">
        <v>2770.6</v>
      </c>
      <c r="U517" s="310" t="n">
        <v>2041.5</v>
      </c>
      <c r="V517" s="310"/>
      <c r="W517" s="309"/>
      <c r="X517" s="309" t="n">
        <f aca="false">Y517+AB517</f>
        <v>848.1</v>
      </c>
      <c r="Y517" s="310" t="n">
        <v>848.1</v>
      </c>
      <c r="Z517" s="310" t="n">
        <v>158.5</v>
      </c>
      <c r="AA517" s="310" t="n">
        <v>163.1</v>
      </c>
      <c r="AB517" s="310"/>
      <c r="AC517" s="309" t="n">
        <f aca="false">S517+X517</f>
        <v>3618.7</v>
      </c>
      <c r="AE517" s="303"/>
      <c r="AF517" s="303" t="s">
        <v>276</v>
      </c>
      <c r="AG517" s="308" t="s">
        <v>3646</v>
      </c>
      <c r="AH517" s="287" t="n">
        <f aca="false">AC517</f>
        <v>3618.7</v>
      </c>
      <c r="AI517" s="288" t="n">
        <f aca="false">S517</f>
        <v>2770.6</v>
      </c>
      <c r="AJ517" s="288" t="n">
        <f aca="false">X517</f>
        <v>848.1</v>
      </c>
      <c r="AK517" s="288" t="n">
        <f aca="false">N517</f>
        <v>3618.7</v>
      </c>
      <c r="AL517" s="289" t="n">
        <f aca="false">D517</f>
        <v>2770.6</v>
      </c>
      <c r="AM517" s="287" t="n">
        <f aca="false">I517</f>
        <v>848.1</v>
      </c>
      <c r="AN517" s="288" t="n">
        <f aca="false">AK517-AH517</f>
        <v>0</v>
      </c>
      <c r="AO517" s="288" t="n">
        <f aca="false">AL517-AI517</f>
        <v>0</v>
      </c>
      <c r="AP517" s="288" t="n">
        <f aca="false">AM517-AJ517</f>
        <v>0</v>
      </c>
    </row>
    <row r="518" s="312" customFormat="true" ht="31.5" hidden="false" customHeight="false" outlineLevel="0" collapsed="false">
      <c r="A518" s="303"/>
      <c r="B518" s="303" t="s">
        <v>276</v>
      </c>
      <c r="C518" s="308" t="s">
        <v>3647</v>
      </c>
      <c r="D518" s="309" t="n">
        <f aca="false">E518+H518</f>
        <v>1502.9</v>
      </c>
      <c r="E518" s="309" t="n">
        <v>1502.9</v>
      </c>
      <c r="F518" s="310" t="n">
        <v>1143.1</v>
      </c>
      <c r="G518" s="310"/>
      <c r="H518" s="309"/>
      <c r="I518" s="309" t="n">
        <f aca="false">J518+M518</f>
        <v>458.4</v>
      </c>
      <c r="J518" s="310" t="n">
        <v>458.4</v>
      </c>
      <c r="K518" s="310" t="n">
        <v>88.8</v>
      </c>
      <c r="L518" s="310" t="n">
        <v>123.5</v>
      </c>
      <c r="M518" s="310"/>
      <c r="N518" s="309" t="n">
        <f aca="false">D518+I518</f>
        <v>1961.3</v>
      </c>
      <c r="O518" s="311"/>
      <c r="P518" s="303"/>
      <c r="Q518" s="303" t="s">
        <v>276</v>
      </c>
      <c r="R518" s="308" t="s">
        <v>3647</v>
      </c>
      <c r="S518" s="309" t="n">
        <f aca="false">T518+W518</f>
        <v>1502.9</v>
      </c>
      <c r="T518" s="309" t="n">
        <v>1502.9</v>
      </c>
      <c r="U518" s="310" t="n">
        <v>1143.1</v>
      </c>
      <c r="V518" s="310"/>
      <c r="W518" s="309"/>
      <c r="X518" s="309" t="n">
        <f aca="false">Y518+AB518</f>
        <v>458.4</v>
      </c>
      <c r="Y518" s="310" t="n">
        <v>458.4</v>
      </c>
      <c r="Z518" s="310" t="n">
        <v>88.8</v>
      </c>
      <c r="AA518" s="310" t="n">
        <v>123.5</v>
      </c>
      <c r="AB518" s="310"/>
      <c r="AC518" s="309" t="n">
        <f aca="false">S518+X518</f>
        <v>1961.3</v>
      </c>
      <c r="AE518" s="303"/>
      <c r="AF518" s="303" t="s">
        <v>276</v>
      </c>
      <c r="AG518" s="308" t="s">
        <v>3647</v>
      </c>
      <c r="AH518" s="287" t="n">
        <f aca="false">AC518</f>
        <v>1961.3</v>
      </c>
      <c r="AI518" s="288" t="n">
        <f aca="false">S518</f>
        <v>1502.9</v>
      </c>
      <c r="AJ518" s="288" t="n">
        <f aca="false">X518</f>
        <v>458.4</v>
      </c>
      <c r="AK518" s="288" t="n">
        <f aca="false">N518</f>
        <v>1961.3</v>
      </c>
      <c r="AL518" s="289" t="n">
        <f aca="false">D518</f>
        <v>1502.9</v>
      </c>
      <c r="AM518" s="287" t="n">
        <f aca="false">I518</f>
        <v>458.4</v>
      </c>
      <c r="AN518" s="288" t="n">
        <f aca="false">AK518-AH518</f>
        <v>0</v>
      </c>
      <c r="AO518" s="288" t="n">
        <f aca="false">AL518-AI518</f>
        <v>0</v>
      </c>
      <c r="AP518" s="288" t="n">
        <f aca="false">AM518-AJ518</f>
        <v>0</v>
      </c>
    </row>
    <row r="519" s="312" customFormat="true" ht="31.5" hidden="false" customHeight="false" outlineLevel="0" collapsed="false">
      <c r="A519" s="303"/>
      <c r="B519" s="303" t="s">
        <v>276</v>
      </c>
      <c r="C519" s="308" t="s">
        <v>3648</v>
      </c>
      <c r="D519" s="309" t="n">
        <f aca="false">E519+H519</f>
        <v>1382.1</v>
      </c>
      <c r="E519" s="309" t="n">
        <v>1382.1</v>
      </c>
      <c r="F519" s="310" t="n">
        <v>965.5</v>
      </c>
      <c r="G519" s="310"/>
      <c r="H519" s="309"/>
      <c r="I519" s="309" t="n">
        <f aca="false">J519+M519</f>
        <v>425.8</v>
      </c>
      <c r="J519" s="310" t="n">
        <v>425.8</v>
      </c>
      <c r="K519" s="310" t="n">
        <v>75</v>
      </c>
      <c r="L519" s="310" t="n">
        <v>69.6</v>
      </c>
      <c r="M519" s="310"/>
      <c r="N519" s="309" t="n">
        <f aca="false">D519+I519</f>
        <v>1807.9</v>
      </c>
      <c r="O519" s="311"/>
      <c r="P519" s="303"/>
      <c r="Q519" s="303" t="s">
        <v>276</v>
      </c>
      <c r="R519" s="308" t="s">
        <v>3648</v>
      </c>
      <c r="S519" s="309" t="n">
        <f aca="false">T519+W519</f>
        <v>1382.1</v>
      </c>
      <c r="T519" s="309" t="n">
        <v>1382.1</v>
      </c>
      <c r="U519" s="310" t="n">
        <v>965.5</v>
      </c>
      <c r="V519" s="310"/>
      <c r="W519" s="309"/>
      <c r="X519" s="309" t="n">
        <f aca="false">Y519+AB519</f>
        <v>425.8</v>
      </c>
      <c r="Y519" s="310" t="n">
        <v>425.8</v>
      </c>
      <c r="Z519" s="310" t="n">
        <v>75</v>
      </c>
      <c r="AA519" s="310" t="n">
        <v>69.6</v>
      </c>
      <c r="AB519" s="310"/>
      <c r="AC519" s="309" t="n">
        <f aca="false">S519+X519</f>
        <v>1807.9</v>
      </c>
      <c r="AE519" s="303"/>
      <c r="AF519" s="303" t="s">
        <v>276</v>
      </c>
      <c r="AG519" s="308" t="s">
        <v>3648</v>
      </c>
      <c r="AH519" s="287" t="n">
        <f aca="false">AC519</f>
        <v>1807.9</v>
      </c>
      <c r="AI519" s="288" t="n">
        <f aca="false">S519</f>
        <v>1382.1</v>
      </c>
      <c r="AJ519" s="288" t="n">
        <f aca="false">X519</f>
        <v>425.8</v>
      </c>
      <c r="AK519" s="288" t="n">
        <f aca="false">N519</f>
        <v>1807.9</v>
      </c>
      <c r="AL519" s="289" t="n">
        <f aca="false">D519</f>
        <v>1382.1</v>
      </c>
      <c r="AM519" s="287" t="n">
        <f aca="false">I519</f>
        <v>425.8</v>
      </c>
      <c r="AN519" s="288" t="n">
        <f aca="false">AK519-AH519</f>
        <v>0</v>
      </c>
      <c r="AO519" s="288" t="n">
        <f aca="false">AL519-AI519</f>
        <v>0</v>
      </c>
      <c r="AP519" s="288" t="n">
        <f aca="false">AM519-AJ519</f>
        <v>0</v>
      </c>
    </row>
    <row r="520" s="312" customFormat="true" ht="31.5" hidden="false" customHeight="false" outlineLevel="0" collapsed="false">
      <c r="A520" s="303"/>
      <c r="B520" s="303" t="s">
        <v>276</v>
      </c>
      <c r="C520" s="308" t="s">
        <v>3649</v>
      </c>
      <c r="D520" s="309" t="n">
        <f aca="false">E520+H520</f>
        <v>1885.9</v>
      </c>
      <c r="E520" s="309" t="n">
        <v>1885.9</v>
      </c>
      <c r="F520" s="310" t="n">
        <v>1455.1</v>
      </c>
      <c r="G520" s="310"/>
      <c r="H520" s="309"/>
      <c r="I520" s="309" t="n">
        <f aca="false">J520+M520</f>
        <v>574</v>
      </c>
      <c r="J520" s="310" t="n">
        <v>574</v>
      </c>
      <c r="K520" s="310" t="n">
        <v>113</v>
      </c>
      <c r="L520" s="310" t="n">
        <v>88.8</v>
      </c>
      <c r="M520" s="310"/>
      <c r="N520" s="309" t="n">
        <f aca="false">D520+I520</f>
        <v>2459.9</v>
      </c>
      <c r="O520" s="311"/>
      <c r="P520" s="303"/>
      <c r="Q520" s="303" t="s">
        <v>276</v>
      </c>
      <c r="R520" s="308" t="s">
        <v>3649</v>
      </c>
      <c r="S520" s="309" t="n">
        <f aca="false">T520+W520</f>
        <v>1885.9</v>
      </c>
      <c r="T520" s="309" t="n">
        <v>1885.9</v>
      </c>
      <c r="U520" s="310" t="n">
        <v>1455.1</v>
      </c>
      <c r="V520" s="310"/>
      <c r="W520" s="309"/>
      <c r="X520" s="309" t="n">
        <f aca="false">Y520+AB520</f>
        <v>574</v>
      </c>
      <c r="Y520" s="310" t="n">
        <v>574</v>
      </c>
      <c r="Z520" s="310" t="n">
        <v>113</v>
      </c>
      <c r="AA520" s="310" t="n">
        <v>88.8</v>
      </c>
      <c r="AB520" s="310"/>
      <c r="AC520" s="309" t="n">
        <f aca="false">S520+X520</f>
        <v>2459.9</v>
      </c>
      <c r="AE520" s="303"/>
      <c r="AF520" s="303" t="s">
        <v>276</v>
      </c>
      <c r="AG520" s="308" t="s">
        <v>3649</v>
      </c>
      <c r="AH520" s="287" t="n">
        <f aca="false">AC520</f>
        <v>2459.9</v>
      </c>
      <c r="AI520" s="288" t="n">
        <f aca="false">S520</f>
        <v>1885.9</v>
      </c>
      <c r="AJ520" s="288" t="n">
        <f aca="false">X520</f>
        <v>574</v>
      </c>
      <c r="AK520" s="288" t="n">
        <f aca="false">N520</f>
        <v>2459.9</v>
      </c>
      <c r="AL520" s="289" t="n">
        <f aca="false">D520</f>
        <v>1885.9</v>
      </c>
      <c r="AM520" s="287" t="n">
        <f aca="false">I520</f>
        <v>574</v>
      </c>
      <c r="AN520" s="288" t="n">
        <f aca="false">AK520-AH520</f>
        <v>0</v>
      </c>
      <c r="AO520" s="288" t="n">
        <f aca="false">AL520-AI520</f>
        <v>0</v>
      </c>
      <c r="AP520" s="288" t="n">
        <f aca="false">AM520-AJ520</f>
        <v>0</v>
      </c>
    </row>
    <row r="521" s="312" customFormat="true" ht="31.5" hidden="false" customHeight="false" outlineLevel="0" collapsed="false">
      <c r="A521" s="303"/>
      <c r="B521" s="303" t="s">
        <v>276</v>
      </c>
      <c r="C521" s="308" t="s">
        <v>3650</v>
      </c>
      <c r="D521" s="309" t="n">
        <f aca="false">E521+H521</f>
        <v>1449.4</v>
      </c>
      <c r="E521" s="309" t="n">
        <v>1449.4</v>
      </c>
      <c r="F521" s="310" t="n">
        <v>1146.9</v>
      </c>
      <c r="G521" s="310"/>
      <c r="H521" s="309"/>
      <c r="I521" s="309" t="n">
        <f aca="false">J521+M521</f>
        <v>439.5</v>
      </c>
      <c r="J521" s="310" t="n">
        <v>439.5</v>
      </c>
      <c r="K521" s="310" t="n">
        <v>89</v>
      </c>
      <c r="L521" s="310" t="n">
        <v>46.5</v>
      </c>
      <c r="M521" s="310"/>
      <c r="N521" s="309" t="n">
        <f aca="false">D521+I521</f>
        <v>1888.9</v>
      </c>
      <c r="O521" s="311"/>
      <c r="P521" s="303"/>
      <c r="Q521" s="303" t="s">
        <v>276</v>
      </c>
      <c r="R521" s="308" t="s">
        <v>3650</v>
      </c>
      <c r="S521" s="309" t="n">
        <f aca="false">T521+W521</f>
        <v>1449.4</v>
      </c>
      <c r="T521" s="309" t="n">
        <v>1449.4</v>
      </c>
      <c r="U521" s="310" t="n">
        <v>1146.9</v>
      </c>
      <c r="V521" s="310"/>
      <c r="W521" s="309"/>
      <c r="X521" s="309" t="n">
        <f aca="false">Y521+AB521</f>
        <v>439.5</v>
      </c>
      <c r="Y521" s="310" t="n">
        <v>439.5</v>
      </c>
      <c r="Z521" s="310" t="n">
        <v>89</v>
      </c>
      <c r="AA521" s="310" t="n">
        <v>46.5</v>
      </c>
      <c r="AB521" s="310"/>
      <c r="AC521" s="309" t="n">
        <f aca="false">S521+X521</f>
        <v>1888.9</v>
      </c>
      <c r="AE521" s="303"/>
      <c r="AF521" s="303" t="s">
        <v>276</v>
      </c>
      <c r="AG521" s="308" t="s">
        <v>3650</v>
      </c>
      <c r="AH521" s="287" t="n">
        <f aca="false">AC521</f>
        <v>1888.9</v>
      </c>
      <c r="AI521" s="288" t="n">
        <f aca="false">S521</f>
        <v>1449.4</v>
      </c>
      <c r="AJ521" s="288" t="n">
        <f aca="false">X521</f>
        <v>439.5</v>
      </c>
      <c r="AK521" s="288" t="n">
        <f aca="false">N521</f>
        <v>1888.9</v>
      </c>
      <c r="AL521" s="289" t="n">
        <f aca="false">D521</f>
        <v>1449.4</v>
      </c>
      <c r="AM521" s="287" t="n">
        <f aca="false">I521</f>
        <v>439.5</v>
      </c>
      <c r="AN521" s="288" t="n">
        <f aca="false">AK521-AH521</f>
        <v>0</v>
      </c>
      <c r="AO521" s="288" t="n">
        <f aca="false">AL521-AI521</f>
        <v>0</v>
      </c>
      <c r="AP521" s="288" t="n">
        <f aca="false">AM521-AJ521</f>
        <v>0</v>
      </c>
    </row>
    <row r="522" s="312" customFormat="true" ht="31.5" hidden="false" customHeight="false" outlineLevel="0" collapsed="false">
      <c r="A522" s="303"/>
      <c r="B522" s="303" t="s">
        <v>276</v>
      </c>
      <c r="C522" s="308" t="s">
        <v>3651</v>
      </c>
      <c r="D522" s="309" t="n">
        <f aca="false">E522+H522</f>
        <v>1451.7</v>
      </c>
      <c r="E522" s="309" t="n">
        <v>1451.7</v>
      </c>
      <c r="F522" s="310" t="n">
        <v>1018.7</v>
      </c>
      <c r="G522" s="310"/>
      <c r="H522" s="309"/>
      <c r="I522" s="309" t="n">
        <f aca="false">J522+M522</f>
        <v>447</v>
      </c>
      <c r="J522" s="310" t="n">
        <v>447</v>
      </c>
      <c r="K522" s="310" t="n">
        <v>79.1</v>
      </c>
      <c r="L522" s="310" t="n">
        <v>92.9</v>
      </c>
      <c r="M522" s="310"/>
      <c r="N522" s="309" t="n">
        <f aca="false">D522+I522</f>
        <v>1898.7</v>
      </c>
      <c r="O522" s="311"/>
      <c r="P522" s="303"/>
      <c r="Q522" s="303" t="s">
        <v>276</v>
      </c>
      <c r="R522" s="308" t="s">
        <v>3651</v>
      </c>
      <c r="S522" s="309" t="n">
        <f aca="false">T522+W522</f>
        <v>1451.7</v>
      </c>
      <c r="T522" s="309" t="n">
        <v>1451.7</v>
      </c>
      <c r="U522" s="310" t="n">
        <v>1018.7</v>
      </c>
      <c r="V522" s="310"/>
      <c r="W522" s="309"/>
      <c r="X522" s="309" t="n">
        <f aca="false">Y522+AB522</f>
        <v>447</v>
      </c>
      <c r="Y522" s="310" t="n">
        <v>447</v>
      </c>
      <c r="Z522" s="310" t="n">
        <v>79.1</v>
      </c>
      <c r="AA522" s="310" t="n">
        <v>92.9</v>
      </c>
      <c r="AB522" s="310"/>
      <c r="AC522" s="309" t="n">
        <f aca="false">S522+X522</f>
        <v>1898.7</v>
      </c>
      <c r="AE522" s="303"/>
      <c r="AF522" s="303" t="s">
        <v>276</v>
      </c>
      <c r="AG522" s="308" t="s">
        <v>3651</v>
      </c>
      <c r="AH522" s="287" t="n">
        <f aca="false">AC522</f>
        <v>1898.7</v>
      </c>
      <c r="AI522" s="288" t="n">
        <f aca="false">S522</f>
        <v>1451.7</v>
      </c>
      <c r="AJ522" s="288" t="n">
        <f aca="false">X522</f>
        <v>447</v>
      </c>
      <c r="AK522" s="288" t="n">
        <f aca="false">N522</f>
        <v>1898.7</v>
      </c>
      <c r="AL522" s="289" t="n">
        <f aca="false">D522</f>
        <v>1451.7</v>
      </c>
      <c r="AM522" s="287" t="n">
        <f aca="false">I522</f>
        <v>447</v>
      </c>
      <c r="AN522" s="288" t="n">
        <f aca="false">AK522-AH522</f>
        <v>0</v>
      </c>
      <c r="AO522" s="288" t="n">
        <f aca="false">AL522-AI522</f>
        <v>0</v>
      </c>
      <c r="AP522" s="288" t="n">
        <f aca="false">AM522-AJ522</f>
        <v>0</v>
      </c>
    </row>
    <row r="523" s="312" customFormat="true" ht="31.5" hidden="false" customHeight="false" outlineLevel="0" collapsed="false">
      <c r="A523" s="303"/>
      <c r="B523" s="303" t="s">
        <v>276</v>
      </c>
      <c r="C523" s="308" t="s">
        <v>3652</v>
      </c>
      <c r="D523" s="309" t="n">
        <f aca="false">E523+H523</f>
        <v>1307.1</v>
      </c>
      <c r="E523" s="309" t="n">
        <v>1307.1</v>
      </c>
      <c r="F523" s="310" t="n">
        <v>961.6</v>
      </c>
      <c r="G523" s="310"/>
      <c r="H523" s="309"/>
      <c r="I523" s="309" t="n">
        <f aca="false">J523+M523</f>
        <v>401</v>
      </c>
      <c r="J523" s="310" t="n">
        <v>401</v>
      </c>
      <c r="K523" s="310" t="n">
        <v>74.7</v>
      </c>
      <c r="L523" s="310" t="n">
        <v>49.1</v>
      </c>
      <c r="M523" s="310"/>
      <c r="N523" s="309" t="n">
        <f aca="false">D523+I523</f>
        <v>1708.1</v>
      </c>
      <c r="O523" s="311"/>
      <c r="P523" s="303"/>
      <c r="Q523" s="303" t="s">
        <v>276</v>
      </c>
      <c r="R523" s="308" t="s">
        <v>3652</v>
      </c>
      <c r="S523" s="309" t="n">
        <f aca="false">T523+W523</f>
        <v>1307.1</v>
      </c>
      <c r="T523" s="309" t="n">
        <v>1307.1</v>
      </c>
      <c r="U523" s="310" t="n">
        <v>961.6</v>
      </c>
      <c r="V523" s="310"/>
      <c r="W523" s="309"/>
      <c r="X523" s="309" t="n">
        <f aca="false">Y523+AB523</f>
        <v>401</v>
      </c>
      <c r="Y523" s="310" t="n">
        <v>401</v>
      </c>
      <c r="Z523" s="310" t="n">
        <v>74.7</v>
      </c>
      <c r="AA523" s="310" t="n">
        <v>49.1</v>
      </c>
      <c r="AB523" s="310"/>
      <c r="AC523" s="309" t="n">
        <f aca="false">S523+X523</f>
        <v>1708.1</v>
      </c>
      <c r="AE523" s="303"/>
      <c r="AF523" s="303" t="s">
        <v>276</v>
      </c>
      <c r="AG523" s="308" t="s">
        <v>3652</v>
      </c>
      <c r="AH523" s="287" t="n">
        <f aca="false">AC523</f>
        <v>1708.1</v>
      </c>
      <c r="AI523" s="288" t="n">
        <f aca="false">S523</f>
        <v>1307.1</v>
      </c>
      <c r="AJ523" s="288" t="n">
        <f aca="false">X523</f>
        <v>401</v>
      </c>
      <c r="AK523" s="288" t="n">
        <f aca="false">N523</f>
        <v>1708.1</v>
      </c>
      <c r="AL523" s="289" t="n">
        <f aca="false">D523</f>
        <v>1307.1</v>
      </c>
      <c r="AM523" s="287" t="n">
        <f aca="false">I523</f>
        <v>401</v>
      </c>
      <c r="AN523" s="288" t="n">
        <f aca="false">AK523-AH523</f>
        <v>0</v>
      </c>
      <c r="AO523" s="288" t="n">
        <f aca="false">AL523-AI523</f>
        <v>0</v>
      </c>
      <c r="AP523" s="288" t="n">
        <f aca="false">AM523-AJ523</f>
        <v>0</v>
      </c>
    </row>
    <row r="524" s="312" customFormat="true" ht="31.5" hidden="false" customHeight="false" outlineLevel="0" collapsed="false">
      <c r="A524" s="303"/>
      <c r="B524" s="303" t="s">
        <v>276</v>
      </c>
      <c r="C524" s="308" t="s">
        <v>3653</v>
      </c>
      <c r="D524" s="309" t="n">
        <f aca="false">E524+H524</f>
        <v>1736.1</v>
      </c>
      <c r="E524" s="309" t="n">
        <v>1736.1</v>
      </c>
      <c r="F524" s="310" t="n">
        <v>1190.5</v>
      </c>
      <c r="G524" s="310"/>
      <c r="H524" s="309"/>
      <c r="I524" s="309" t="n">
        <f aca="false">J524+M524</f>
        <v>493.7</v>
      </c>
      <c r="J524" s="310" t="n">
        <v>493.7</v>
      </c>
      <c r="K524" s="310" t="n">
        <v>92.5</v>
      </c>
      <c r="L524" s="310" t="n">
        <v>74.8</v>
      </c>
      <c r="M524" s="310"/>
      <c r="N524" s="309" t="n">
        <f aca="false">D524+I524</f>
        <v>2229.8</v>
      </c>
      <c r="O524" s="311"/>
      <c r="P524" s="303"/>
      <c r="Q524" s="303" t="s">
        <v>276</v>
      </c>
      <c r="R524" s="308" t="s">
        <v>3653</v>
      </c>
      <c r="S524" s="309" t="n">
        <f aca="false">T524+W524</f>
        <v>1736.1</v>
      </c>
      <c r="T524" s="309" t="n">
        <v>1736.1</v>
      </c>
      <c r="U524" s="310" t="n">
        <v>1190.5</v>
      </c>
      <c r="V524" s="310"/>
      <c r="W524" s="309"/>
      <c r="X524" s="309" t="n">
        <f aca="false">Y524+AB524</f>
        <v>493.7</v>
      </c>
      <c r="Y524" s="310" t="n">
        <v>493.7</v>
      </c>
      <c r="Z524" s="310" t="n">
        <v>92.5</v>
      </c>
      <c r="AA524" s="310" t="n">
        <v>74.8</v>
      </c>
      <c r="AB524" s="310"/>
      <c r="AC524" s="309" t="n">
        <f aca="false">S524+X524</f>
        <v>2229.8</v>
      </c>
      <c r="AE524" s="303"/>
      <c r="AF524" s="303" t="s">
        <v>276</v>
      </c>
      <c r="AG524" s="308" t="s">
        <v>3653</v>
      </c>
      <c r="AH524" s="287" t="n">
        <f aca="false">AC524</f>
        <v>2229.8</v>
      </c>
      <c r="AI524" s="288" t="n">
        <f aca="false">S524</f>
        <v>1736.1</v>
      </c>
      <c r="AJ524" s="288" t="n">
        <f aca="false">X524</f>
        <v>493.7</v>
      </c>
      <c r="AK524" s="288" t="n">
        <f aca="false">N524</f>
        <v>2229.8</v>
      </c>
      <c r="AL524" s="289" t="n">
        <f aca="false">D524</f>
        <v>1736.1</v>
      </c>
      <c r="AM524" s="287" t="n">
        <f aca="false">I524</f>
        <v>493.7</v>
      </c>
      <c r="AN524" s="288" t="n">
        <f aca="false">AK524-AH524</f>
        <v>0</v>
      </c>
      <c r="AO524" s="288" t="n">
        <f aca="false">AL524-AI524</f>
        <v>0</v>
      </c>
      <c r="AP524" s="288" t="n">
        <f aca="false">AM524-AJ524</f>
        <v>0</v>
      </c>
    </row>
    <row r="525" s="312" customFormat="true" ht="31.5" hidden="false" customHeight="false" outlineLevel="0" collapsed="false">
      <c r="A525" s="303"/>
      <c r="B525" s="303" t="s">
        <v>276</v>
      </c>
      <c r="C525" s="308" t="s">
        <v>3654</v>
      </c>
      <c r="D525" s="309" t="n">
        <f aca="false">E525+H525</f>
        <v>1928</v>
      </c>
      <c r="E525" s="309" t="n">
        <v>1928</v>
      </c>
      <c r="F525" s="310" t="n">
        <v>1241.9</v>
      </c>
      <c r="G525" s="310"/>
      <c r="H525" s="309"/>
      <c r="I525" s="309" t="n">
        <f aca="false">J525+M525</f>
        <v>510.1</v>
      </c>
      <c r="J525" s="310" t="n">
        <v>510.1</v>
      </c>
      <c r="K525" s="310" t="n">
        <v>96.4</v>
      </c>
      <c r="L525" s="310" t="n">
        <v>86.2</v>
      </c>
      <c r="M525" s="310"/>
      <c r="N525" s="309" t="n">
        <f aca="false">D525+I525</f>
        <v>2438.1</v>
      </c>
      <c r="O525" s="311"/>
      <c r="P525" s="303"/>
      <c r="Q525" s="303" t="s">
        <v>276</v>
      </c>
      <c r="R525" s="308" t="s">
        <v>3654</v>
      </c>
      <c r="S525" s="309" t="n">
        <f aca="false">T525+W525</f>
        <v>1928</v>
      </c>
      <c r="T525" s="309" t="n">
        <v>1928</v>
      </c>
      <c r="U525" s="310" t="n">
        <v>1241.9</v>
      </c>
      <c r="V525" s="310"/>
      <c r="W525" s="309"/>
      <c r="X525" s="309" t="n">
        <f aca="false">Y525+AB525</f>
        <v>510.1</v>
      </c>
      <c r="Y525" s="310" t="n">
        <v>510.1</v>
      </c>
      <c r="Z525" s="310" t="n">
        <v>96.4</v>
      </c>
      <c r="AA525" s="310" t="n">
        <v>86.2</v>
      </c>
      <c r="AB525" s="310"/>
      <c r="AC525" s="309" t="n">
        <f aca="false">S525+X525</f>
        <v>2438.1</v>
      </c>
      <c r="AE525" s="303"/>
      <c r="AF525" s="303" t="s">
        <v>276</v>
      </c>
      <c r="AG525" s="308" t="s">
        <v>3654</v>
      </c>
      <c r="AH525" s="287" t="n">
        <f aca="false">AC525</f>
        <v>2438.1</v>
      </c>
      <c r="AI525" s="288" t="n">
        <f aca="false">S525</f>
        <v>1928</v>
      </c>
      <c r="AJ525" s="288" t="n">
        <f aca="false">X525</f>
        <v>510.1</v>
      </c>
      <c r="AK525" s="288" t="n">
        <f aca="false">N525</f>
        <v>2438.1</v>
      </c>
      <c r="AL525" s="289" t="n">
        <f aca="false">D525</f>
        <v>1928</v>
      </c>
      <c r="AM525" s="287" t="n">
        <f aca="false">I525</f>
        <v>510.1</v>
      </c>
      <c r="AN525" s="288" t="n">
        <f aca="false">AK525-AH525</f>
        <v>0</v>
      </c>
      <c r="AO525" s="288" t="n">
        <f aca="false">AL525-AI525</f>
        <v>0</v>
      </c>
      <c r="AP525" s="288" t="n">
        <f aca="false">AM525-AJ525</f>
        <v>0</v>
      </c>
    </row>
    <row r="526" s="312" customFormat="true" ht="31.5" hidden="false" customHeight="false" outlineLevel="0" collapsed="false">
      <c r="A526" s="303"/>
      <c r="B526" s="303" t="s">
        <v>276</v>
      </c>
      <c r="C526" s="308" t="s">
        <v>3655</v>
      </c>
      <c r="D526" s="309" t="n">
        <f aca="false">E526+H526</f>
        <v>1275.7</v>
      </c>
      <c r="E526" s="309" t="n">
        <v>1275.7</v>
      </c>
      <c r="F526" s="310" t="n">
        <v>914.2</v>
      </c>
      <c r="G526" s="310"/>
      <c r="H526" s="309"/>
      <c r="I526" s="309" t="n">
        <f aca="false">J526+M526</f>
        <v>351.3</v>
      </c>
      <c r="J526" s="310" t="n">
        <v>351.3</v>
      </c>
      <c r="K526" s="309" t="n">
        <v>70.9</v>
      </c>
      <c r="L526" s="310" t="n">
        <v>60.2</v>
      </c>
      <c r="M526" s="310"/>
      <c r="N526" s="309" t="n">
        <f aca="false">D526+I526</f>
        <v>1627</v>
      </c>
      <c r="O526" s="311"/>
      <c r="P526" s="303"/>
      <c r="Q526" s="303" t="s">
        <v>276</v>
      </c>
      <c r="R526" s="308" t="s">
        <v>3655</v>
      </c>
      <c r="S526" s="309" t="n">
        <f aca="false">T526+W526</f>
        <v>1275.7</v>
      </c>
      <c r="T526" s="309" t="n">
        <v>1275.7</v>
      </c>
      <c r="U526" s="310" t="n">
        <v>914.2</v>
      </c>
      <c r="V526" s="310"/>
      <c r="W526" s="309"/>
      <c r="X526" s="309" t="n">
        <f aca="false">Y526+AB526</f>
        <v>351.3</v>
      </c>
      <c r="Y526" s="310" t="n">
        <v>351.3</v>
      </c>
      <c r="Z526" s="309" t="n">
        <v>70.9</v>
      </c>
      <c r="AA526" s="310" t="n">
        <v>60.2</v>
      </c>
      <c r="AB526" s="310"/>
      <c r="AC526" s="309" t="n">
        <f aca="false">S526+X526</f>
        <v>1627</v>
      </c>
      <c r="AE526" s="303"/>
      <c r="AF526" s="303" t="s">
        <v>276</v>
      </c>
      <c r="AG526" s="308" t="s">
        <v>3655</v>
      </c>
      <c r="AH526" s="287" t="n">
        <f aca="false">AC526</f>
        <v>1627</v>
      </c>
      <c r="AI526" s="288" t="n">
        <f aca="false">S526</f>
        <v>1275.7</v>
      </c>
      <c r="AJ526" s="288" t="n">
        <f aca="false">X526</f>
        <v>351.3</v>
      </c>
      <c r="AK526" s="288" t="n">
        <f aca="false">N526</f>
        <v>1627</v>
      </c>
      <c r="AL526" s="289" t="n">
        <f aca="false">D526</f>
        <v>1275.7</v>
      </c>
      <c r="AM526" s="287" t="n">
        <f aca="false">I526</f>
        <v>351.3</v>
      </c>
      <c r="AN526" s="288" t="n">
        <f aca="false">AK526-AH526</f>
        <v>0</v>
      </c>
      <c r="AO526" s="288" t="n">
        <f aca="false">AL526-AI526</f>
        <v>0</v>
      </c>
      <c r="AP526" s="288" t="n">
        <f aca="false">AM526-AJ526</f>
        <v>0</v>
      </c>
    </row>
    <row r="527" s="312" customFormat="true" ht="31.5" hidden="false" customHeight="false" outlineLevel="0" collapsed="false">
      <c r="A527" s="303"/>
      <c r="B527" s="303" t="s">
        <v>276</v>
      </c>
      <c r="C527" s="308" t="s">
        <v>3656</v>
      </c>
      <c r="D527" s="309" t="n">
        <f aca="false">E527+H527</f>
        <v>1188.9</v>
      </c>
      <c r="E527" s="309" t="n">
        <v>1188.9</v>
      </c>
      <c r="F527" s="310" t="n">
        <v>914.2</v>
      </c>
      <c r="G527" s="310"/>
      <c r="H527" s="309"/>
      <c r="I527" s="309" t="n">
        <f aca="false">J527+M527</f>
        <v>254.9</v>
      </c>
      <c r="J527" s="310" t="n">
        <v>254.9</v>
      </c>
      <c r="K527" s="310" t="n">
        <v>70.9</v>
      </c>
      <c r="L527" s="310" t="n">
        <v>63</v>
      </c>
      <c r="M527" s="310"/>
      <c r="N527" s="309" t="n">
        <f aca="false">D527+I527</f>
        <v>1443.8</v>
      </c>
      <c r="O527" s="311"/>
      <c r="P527" s="303"/>
      <c r="Q527" s="303" t="s">
        <v>276</v>
      </c>
      <c r="R527" s="308" t="s">
        <v>3656</v>
      </c>
      <c r="S527" s="309" t="n">
        <f aca="false">T527+W527</f>
        <v>1188.9</v>
      </c>
      <c r="T527" s="309" t="n">
        <v>1188.9</v>
      </c>
      <c r="U527" s="310" t="n">
        <v>914.2</v>
      </c>
      <c r="V527" s="310"/>
      <c r="W527" s="309"/>
      <c r="X527" s="309" t="n">
        <f aca="false">Y527+AB527</f>
        <v>254.9</v>
      </c>
      <c r="Y527" s="310" t="n">
        <v>254.9</v>
      </c>
      <c r="Z527" s="310" t="n">
        <v>70.9</v>
      </c>
      <c r="AA527" s="310" t="n">
        <v>63</v>
      </c>
      <c r="AB527" s="310"/>
      <c r="AC527" s="309" t="n">
        <f aca="false">S527+X527</f>
        <v>1443.8</v>
      </c>
      <c r="AE527" s="303"/>
      <c r="AF527" s="303" t="s">
        <v>276</v>
      </c>
      <c r="AG527" s="308" t="s">
        <v>3656</v>
      </c>
      <c r="AH527" s="287" t="n">
        <f aca="false">AC527</f>
        <v>1443.8</v>
      </c>
      <c r="AI527" s="288" t="n">
        <f aca="false">S527</f>
        <v>1188.9</v>
      </c>
      <c r="AJ527" s="288" t="n">
        <f aca="false">X527</f>
        <v>254.9</v>
      </c>
      <c r="AK527" s="288" t="n">
        <f aca="false">N527</f>
        <v>1443.8</v>
      </c>
      <c r="AL527" s="289" t="n">
        <f aca="false">D527</f>
        <v>1188.9</v>
      </c>
      <c r="AM527" s="287" t="n">
        <f aca="false">I527</f>
        <v>254.9</v>
      </c>
      <c r="AN527" s="288" t="n">
        <f aca="false">AK527-AH527</f>
        <v>0</v>
      </c>
      <c r="AO527" s="288" t="n">
        <f aca="false">AL527-AI527</f>
        <v>0</v>
      </c>
      <c r="AP527" s="288" t="n">
        <f aca="false">AM527-AJ527</f>
        <v>0</v>
      </c>
    </row>
    <row r="528" s="312" customFormat="true" ht="31.5" hidden="false" customHeight="false" outlineLevel="0" collapsed="false">
      <c r="A528" s="303"/>
      <c r="B528" s="303" t="s">
        <v>276</v>
      </c>
      <c r="C528" s="308" t="s">
        <v>3657</v>
      </c>
      <c r="D528" s="309" t="n">
        <f aca="false">E528+H528</f>
        <v>1481.4</v>
      </c>
      <c r="E528" s="309" t="n">
        <v>1481.4</v>
      </c>
      <c r="F528" s="310" t="n">
        <v>935.4</v>
      </c>
      <c r="G528" s="310"/>
      <c r="H528" s="309"/>
      <c r="I528" s="309" t="n">
        <f aca="false">J528+M528</f>
        <v>495.1</v>
      </c>
      <c r="J528" s="310" t="n">
        <v>495.1</v>
      </c>
      <c r="K528" s="310" t="n">
        <v>72.6</v>
      </c>
      <c r="L528" s="310" t="n">
        <v>101.2</v>
      </c>
      <c r="M528" s="310"/>
      <c r="N528" s="309" t="n">
        <f aca="false">D528+I528</f>
        <v>1976.5</v>
      </c>
      <c r="O528" s="311"/>
      <c r="P528" s="303"/>
      <c r="Q528" s="303" t="s">
        <v>276</v>
      </c>
      <c r="R528" s="308" t="s">
        <v>3657</v>
      </c>
      <c r="S528" s="309" t="n">
        <f aca="false">T528+W528</f>
        <v>1481.4</v>
      </c>
      <c r="T528" s="309" t="n">
        <v>1481.4</v>
      </c>
      <c r="U528" s="310" t="n">
        <v>935.4</v>
      </c>
      <c r="V528" s="310"/>
      <c r="W528" s="309"/>
      <c r="X528" s="309" t="n">
        <f aca="false">Y528+AB528</f>
        <v>495.1</v>
      </c>
      <c r="Y528" s="310" t="n">
        <v>495.1</v>
      </c>
      <c r="Z528" s="310" t="n">
        <v>72.6</v>
      </c>
      <c r="AA528" s="310" t="n">
        <v>101.2</v>
      </c>
      <c r="AB528" s="310"/>
      <c r="AC528" s="309" t="n">
        <f aca="false">S528+X528</f>
        <v>1976.5</v>
      </c>
      <c r="AE528" s="303"/>
      <c r="AF528" s="303" t="s">
        <v>276</v>
      </c>
      <c r="AG528" s="308" t="s">
        <v>3657</v>
      </c>
      <c r="AH528" s="287" t="n">
        <f aca="false">AC528</f>
        <v>1976.5</v>
      </c>
      <c r="AI528" s="288" t="n">
        <f aca="false">S528</f>
        <v>1481.4</v>
      </c>
      <c r="AJ528" s="288" t="n">
        <f aca="false">X528</f>
        <v>495.1</v>
      </c>
      <c r="AK528" s="288" t="n">
        <f aca="false">N528</f>
        <v>1976.5</v>
      </c>
      <c r="AL528" s="289" t="n">
        <f aca="false">D528</f>
        <v>1481.4</v>
      </c>
      <c r="AM528" s="287" t="n">
        <f aca="false">I528</f>
        <v>495.1</v>
      </c>
      <c r="AN528" s="288" t="n">
        <f aca="false">AK528-AH528</f>
        <v>0</v>
      </c>
      <c r="AO528" s="288" t="n">
        <f aca="false">AL528-AI528</f>
        <v>0</v>
      </c>
      <c r="AP528" s="288" t="n">
        <f aca="false">AM528-AJ528</f>
        <v>0</v>
      </c>
    </row>
    <row r="529" s="312" customFormat="true" ht="31.5" hidden="false" customHeight="false" outlineLevel="0" collapsed="false">
      <c r="A529" s="303"/>
      <c r="B529" s="303" t="s">
        <v>276</v>
      </c>
      <c r="C529" s="308" t="s">
        <v>3658</v>
      </c>
      <c r="D529" s="309" t="n">
        <f aca="false">E529+H529</f>
        <v>3244.9</v>
      </c>
      <c r="E529" s="309" t="n">
        <v>3244.9</v>
      </c>
      <c r="F529" s="310" t="n">
        <v>2444.8</v>
      </c>
      <c r="G529" s="310"/>
      <c r="H529" s="309"/>
      <c r="I529" s="309" t="n">
        <f aca="false">J529+M529</f>
        <v>821.6</v>
      </c>
      <c r="J529" s="310" t="n">
        <v>821.6</v>
      </c>
      <c r="K529" s="310" t="n">
        <v>189.8</v>
      </c>
      <c r="L529" s="310" t="n">
        <v>177.4</v>
      </c>
      <c r="M529" s="310"/>
      <c r="N529" s="309" t="n">
        <f aca="false">D529+I529</f>
        <v>4066.5</v>
      </c>
      <c r="O529" s="311"/>
      <c r="P529" s="303"/>
      <c r="Q529" s="303" t="s">
        <v>276</v>
      </c>
      <c r="R529" s="308" t="s">
        <v>3658</v>
      </c>
      <c r="S529" s="309" t="n">
        <f aca="false">T529+W529</f>
        <v>3244.9</v>
      </c>
      <c r="T529" s="309" t="n">
        <v>3244.9</v>
      </c>
      <c r="U529" s="310" t="n">
        <v>2444.8</v>
      </c>
      <c r="V529" s="310"/>
      <c r="W529" s="309"/>
      <c r="X529" s="309" t="n">
        <f aca="false">Y529+AB529</f>
        <v>821.6</v>
      </c>
      <c r="Y529" s="310" t="n">
        <v>821.6</v>
      </c>
      <c r="Z529" s="310" t="n">
        <v>189.8</v>
      </c>
      <c r="AA529" s="310" t="n">
        <v>177.4</v>
      </c>
      <c r="AB529" s="310"/>
      <c r="AC529" s="309" t="n">
        <f aca="false">S529+X529</f>
        <v>4066.5</v>
      </c>
      <c r="AE529" s="303"/>
      <c r="AF529" s="303" t="s">
        <v>276</v>
      </c>
      <c r="AG529" s="308" t="s">
        <v>3658</v>
      </c>
      <c r="AH529" s="287" t="n">
        <f aca="false">AC529</f>
        <v>4066.5</v>
      </c>
      <c r="AI529" s="288" t="n">
        <f aca="false">S529</f>
        <v>3244.9</v>
      </c>
      <c r="AJ529" s="288" t="n">
        <f aca="false">X529</f>
        <v>821.6</v>
      </c>
      <c r="AK529" s="288" t="n">
        <f aca="false">N529</f>
        <v>4066.5</v>
      </c>
      <c r="AL529" s="289" t="n">
        <f aca="false">D529</f>
        <v>3244.9</v>
      </c>
      <c r="AM529" s="287" t="n">
        <f aca="false">I529</f>
        <v>821.6</v>
      </c>
      <c r="AN529" s="288" t="n">
        <f aca="false">AK529-AH529</f>
        <v>0</v>
      </c>
      <c r="AO529" s="288" t="n">
        <f aca="false">AL529-AI529</f>
        <v>0</v>
      </c>
      <c r="AP529" s="288" t="n">
        <f aca="false">AM529-AJ529</f>
        <v>0</v>
      </c>
    </row>
    <row r="530" s="312" customFormat="true" ht="31.5" hidden="false" customHeight="false" outlineLevel="0" collapsed="false">
      <c r="A530" s="303"/>
      <c r="B530" s="303" t="s">
        <v>276</v>
      </c>
      <c r="C530" s="308" t="s">
        <v>3659</v>
      </c>
      <c r="D530" s="309" t="n">
        <f aca="false">E530+H530</f>
        <v>1621.1</v>
      </c>
      <c r="E530" s="309" t="n">
        <v>1621.1</v>
      </c>
      <c r="F530" s="310" t="n">
        <v>1233.3</v>
      </c>
      <c r="G530" s="310"/>
      <c r="H530" s="309"/>
      <c r="I530" s="309" t="n">
        <f aca="false">J530+M530</f>
        <v>372</v>
      </c>
      <c r="J530" s="310" t="n">
        <v>372</v>
      </c>
      <c r="K530" s="310" t="n">
        <v>95.8</v>
      </c>
      <c r="L530" s="310" t="n">
        <v>48.6</v>
      </c>
      <c r="M530" s="310"/>
      <c r="N530" s="309" t="n">
        <f aca="false">D530+I530</f>
        <v>1993.1</v>
      </c>
      <c r="O530" s="311"/>
      <c r="P530" s="303"/>
      <c r="Q530" s="303" t="s">
        <v>276</v>
      </c>
      <c r="R530" s="308" t="s">
        <v>3659</v>
      </c>
      <c r="S530" s="309" t="n">
        <f aca="false">T530+W530</f>
        <v>1621.1</v>
      </c>
      <c r="T530" s="309" t="n">
        <v>1621.1</v>
      </c>
      <c r="U530" s="310" t="n">
        <v>1233.3</v>
      </c>
      <c r="V530" s="310"/>
      <c r="W530" s="309"/>
      <c r="X530" s="309" t="n">
        <f aca="false">Y530+AB530</f>
        <v>372</v>
      </c>
      <c r="Y530" s="310" t="n">
        <v>372</v>
      </c>
      <c r="Z530" s="310" t="n">
        <v>95.8</v>
      </c>
      <c r="AA530" s="310" t="n">
        <v>48.6</v>
      </c>
      <c r="AB530" s="310"/>
      <c r="AC530" s="309" t="n">
        <f aca="false">S530+X530</f>
        <v>1993.1</v>
      </c>
      <c r="AE530" s="303"/>
      <c r="AF530" s="303" t="s">
        <v>276</v>
      </c>
      <c r="AG530" s="308" t="s">
        <v>3659</v>
      </c>
      <c r="AH530" s="287" t="n">
        <f aca="false">AC530</f>
        <v>1993.1</v>
      </c>
      <c r="AI530" s="288" t="n">
        <f aca="false">S530</f>
        <v>1621.1</v>
      </c>
      <c r="AJ530" s="288" t="n">
        <f aca="false">X530</f>
        <v>372</v>
      </c>
      <c r="AK530" s="288" t="n">
        <f aca="false">N530</f>
        <v>1993.1</v>
      </c>
      <c r="AL530" s="289" t="n">
        <f aca="false">D530</f>
        <v>1621.1</v>
      </c>
      <c r="AM530" s="287" t="n">
        <f aca="false">I530</f>
        <v>372</v>
      </c>
      <c r="AN530" s="288" t="n">
        <f aca="false">AK530-AH530</f>
        <v>0</v>
      </c>
      <c r="AO530" s="288" t="n">
        <f aca="false">AL530-AI530</f>
        <v>0</v>
      </c>
      <c r="AP530" s="288" t="n">
        <f aca="false">AM530-AJ530</f>
        <v>0</v>
      </c>
    </row>
    <row r="531" s="312" customFormat="true" ht="31.5" hidden="false" customHeight="false" outlineLevel="0" collapsed="false">
      <c r="A531" s="303"/>
      <c r="B531" s="303" t="s">
        <v>276</v>
      </c>
      <c r="C531" s="308" t="s">
        <v>3660</v>
      </c>
      <c r="D531" s="309" t="n">
        <f aca="false">E531+H531</f>
        <v>2744.1</v>
      </c>
      <c r="E531" s="309" t="n">
        <v>2744.1</v>
      </c>
      <c r="F531" s="310" t="n">
        <v>2062.2</v>
      </c>
      <c r="G531" s="310"/>
      <c r="H531" s="309"/>
      <c r="I531" s="309" t="n">
        <f aca="false">J531+M531</f>
        <v>697.7</v>
      </c>
      <c r="J531" s="310" t="n">
        <v>697.7</v>
      </c>
      <c r="K531" s="310" t="n">
        <v>160.2</v>
      </c>
      <c r="L531" s="310" t="n">
        <v>191.8</v>
      </c>
      <c r="M531" s="310"/>
      <c r="N531" s="309" t="n">
        <f aca="false">D531+I531</f>
        <v>3441.8</v>
      </c>
      <c r="O531" s="311"/>
      <c r="P531" s="303"/>
      <c r="Q531" s="303" t="s">
        <v>276</v>
      </c>
      <c r="R531" s="308" t="s">
        <v>3660</v>
      </c>
      <c r="S531" s="309" t="n">
        <f aca="false">T531+W531</f>
        <v>2744.1</v>
      </c>
      <c r="T531" s="309" t="n">
        <v>2744.1</v>
      </c>
      <c r="U531" s="310" t="n">
        <v>2062.2</v>
      </c>
      <c r="V531" s="310"/>
      <c r="W531" s="309"/>
      <c r="X531" s="309" t="n">
        <f aca="false">Y531+AB531</f>
        <v>697.7</v>
      </c>
      <c r="Y531" s="310" t="n">
        <v>697.7</v>
      </c>
      <c r="Z531" s="310" t="n">
        <v>160.2</v>
      </c>
      <c r="AA531" s="310" t="n">
        <v>191.8</v>
      </c>
      <c r="AB531" s="310"/>
      <c r="AC531" s="309" t="n">
        <f aca="false">S531+X531</f>
        <v>3441.8</v>
      </c>
      <c r="AE531" s="303"/>
      <c r="AF531" s="303" t="s">
        <v>276</v>
      </c>
      <c r="AG531" s="308" t="s">
        <v>3660</v>
      </c>
      <c r="AH531" s="287" t="n">
        <f aca="false">AC531</f>
        <v>3441.8</v>
      </c>
      <c r="AI531" s="288" t="n">
        <f aca="false">S531</f>
        <v>2744.1</v>
      </c>
      <c r="AJ531" s="288" t="n">
        <f aca="false">X531</f>
        <v>697.7</v>
      </c>
      <c r="AK531" s="288" t="n">
        <f aca="false">N531</f>
        <v>3441.8</v>
      </c>
      <c r="AL531" s="289" t="n">
        <f aca="false">D531</f>
        <v>2744.1</v>
      </c>
      <c r="AM531" s="287" t="n">
        <f aca="false">I531</f>
        <v>697.7</v>
      </c>
      <c r="AN531" s="288" t="n">
        <f aca="false">AK531-AH531</f>
        <v>0</v>
      </c>
      <c r="AO531" s="288" t="n">
        <f aca="false">AL531-AI531</f>
        <v>0</v>
      </c>
      <c r="AP531" s="288" t="n">
        <f aca="false">AM531-AJ531</f>
        <v>0</v>
      </c>
    </row>
    <row r="532" s="312" customFormat="true" ht="31.5" hidden="false" customHeight="false" outlineLevel="0" collapsed="false">
      <c r="A532" s="303"/>
      <c r="B532" s="303" t="s">
        <v>276</v>
      </c>
      <c r="C532" s="308" t="s">
        <v>3661</v>
      </c>
      <c r="D532" s="309" t="n">
        <f aca="false">E532+H532</f>
        <v>1574</v>
      </c>
      <c r="E532" s="309" t="n">
        <v>1574</v>
      </c>
      <c r="F532" s="310" t="n">
        <v>1211.8</v>
      </c>
      <c r="G532" s="310"/>
      <c r="H532" s="309"/>
      <c r="I532" s="309" t="n">
        <f aca="false">J532+M532</f>
        <v>388.9</v>
      </c>
      <c r="J532" s="310" t="n">
        <v>388.9</v>
      </c>
      <c r="K532" s="310" t="n">
        <v>94.1</v>
      </c>
      <c r="L532" s="310" t="n">
        <v>68</v>
      </c>
      <c r="M532" s="310"/>
      <c r="N532" s="309" t="n">
        <f aca="false">D532+I532</f>
        <v>1962.9</v>
      </c>
      <c r="O532" s="311"/>
      <c r="P532" s="303"/>
      <c r="Q532" s="303" t="s">
        <v>276</v>
      </c>
      <c r="R532" s="308" t="s">
        <v>3661</v>
      </c>
      <c r="S532" s="309" t="n">
        <f aca="false">T532+W532</f>
        <v>1574</v>
      </c>
      <c r="T532" s="309" t="n">
        <v>1574</v>
      </c>
      <c r="U532" s="310" t="n">
        <v>1211.8</v>
      </c>
      <c r="V532" s="310"/>
      <c r="W532" s="309"/>
      <c r="X532" s="309" t="n">
        <f aca="false">Y532+AB532</f>
        <v>388.9</v>
      </c>
      <c r="Y532" s="310" t="n">
        <v>388.9</v>
      </c>
      <c r="Z532" s="310" t="n">
        <v>94.1</v>
      </c>
      <c r="AA532" s="310" t="n">
        <v>68</v>
      </c>
      <c r="AB532" s="310"/>
      <c r="AC532" s="309" t="n">
        <f aca="false">S532+X532</f>
        <v>1962.9</v>
      </c>
      <c r="AE532" s="303"/>
      <c r="AF532" s="303" t="s">
        <v>276</v>
      </c>
      <c r="AG532" s="308" t="s">
        <v>3661</v>
      </c>
      <c r="AH532" s="287" t="n">
        <f aca="false">AC532</f>
        <v>1962.9</v>
      </c>
      <c r="AI532" s="288" t="n">
        <f aca="false">S532</f>
        <v>1574</v>
      </c>
      <c r="AJ532" s="288" t="n">
        <f aca="false">X532</f>
        <v>388.9</v>
      </c>
      <c r="AK532" s="288" t="n">
        <f aca="false">N532</f>
        <v>1962.9</v>
      </c>
      <c r="AL532" s="289" t="n">
        <f aca="false">D532</f>
        <v>1574</v>
      </c>
      <c r="AM532" s="287" t="n">
        <f aca="false">I532</f>
        <v>388.9</v>
      </c>
      <c r="AN532" s="288" t="n">
        <f aca="false">AK532-AH532</f>
        <v>0</v>
      </c>
      <c r="AO532" s="288" t="n">
        <f aca="false">AL532-AI532</f>
        <v>0</v>
      </c>
      <c r="AP532" s="288" t="n">
        <f aca="false">AM532-AJ532</f>
        <v>0</v>
      </c>
    </row>
    <row r="533" s="312" customFormat="true" ht="31.5" hidden="false" customHeight="false" outlineLevel="0" collapsed="false">
      <c r="A533" s="303"/>
      <c r="B533" s="303" t="s">
        <v>276</v>
      </c>
      <c r="C533" s="308" t="s">
        <v>3662</v>
      </c>
      <c r="D533" s="309" t="n">
        <f aca="false">E533+H533</f>
        <v>2011.7</v>
      </c>
      <c r="E533" s="309" t="n">
        <v>2011.7</v>
      </c>
      <c r="F533" s="310" t="n">
        <v>1488.1</v>
      </c>
      <c r="G533" s="310"/>
      <c r="H533" s="309"/>
      <c r="I533" s="309" t="n">
        <f aca="false">J533+M533</f>
        <v>576.9</v>
      </c>
      <c r="J533" s="310" t="n">
        <v>576.9</v>
      </c>
      <c r="K533" s="310" t="n">
        <v>115.5</v>
      </c>
      <c r="L533" s="310" t="n">
        <v>127.3</v>
      </c>
      <c r="M533" s="310"/>
      <c r="N533" s="309" t="n">
        <f aca="false">D533+I533</f>
        <v>2588.6</v>
      </c>
      <c r="O533" s="311"/>
      <c r="P533" s="303"/>
      <c r="Q533" s="303" t="s">
        <v>276</v>
      </c>
      <c r="R533" s="308" t="s">
        <v>3662</v>
      </c>
      <c r="S533" s="309" t="n">
        <f aca="false">T533+W533</f>
        <v>2011.7</v>
      </c>
      <c r="T533" s="309" t="n">
        <v>2011.7</v>
      </c>
      <c r="U533" s="310" t="n">
        <v>1488.1</v>
      </c>
      <c r="V533" s="310"/>
      <c r="W533" s="309"/>
      <c r="X533" s="309" t="n">
        <f aca="false">Y533+AB533</f>
        <v>576.9</v>
      </c>
      <c r="Y533" s="310" t="n">
        <v>576.9</v>
      </c>
      <c r="Z533" s="310" t="n">
        <v>115.5</v>
      </c>
      <c r="AA533" s="310" t="n">
        <v>127.3</v>
      </c>
      <c r="AB533" s="310"/>
      <c r="AC533" s="309" t="n">
        <f aca="false">S533+X533</f>
        <v>2588.6</v>
      </c>
      <c r="AE533" s="303"/>
      <c r="AF533" s="303" t="s">
        <v>276</v>
      </c>
      <c r="AG533" s="308" t="s">
        <v>3662</v>
      </c>
      <c r="AH533" s="287" t="n">
        <f aca="false">AC533</f>
        <v>2588.6</v>
      </c>
      <c r="AI533" s="288" t="n">
        <f aca="false">S533</f>
        <v>2011.7</v>
      </c>
      <c r="AJ533" s="288" t="n">
        <f aca="false">X533</f>
        <v>576.9</v>
      </c>
      <c r="AK533" s="288" t="n">
        <f aca="false">N533</f>
        <v>2588.6</v>
      </c>
      <c r="AL533" s="289" t="n">
        <f aca="false">D533</f>
        <v>2011.7</v>
      </c>
      <c r="AM533" s="287" t="n">
        <f aca="false">I533</f>
        <v>576.9</v>
      </c>
      <c r="AN533" s="288" t="n">
        <f aca="false">AK533-AH533</f>
        <v>0</v>
      </c>
      <c r="AO533" s="288" t="n">
        <f aca="false">AL533-AI533</f>
        <v>0</v>
      </c>
      <c r="AP533" s="288" t="n">
        <f aca="false">AM533-AJ533</f>
        <v>0</v>
      </c>
    </row>
    <row r="534" s="312" customFormat="true" ht="31.5" hidden="false" customHeight="false" outlineLevel="0" collapsed="false">
      <c r="A534" s="303"/>
      <c r="B534" s="303" t="s">
        <v>276</v>
      </c>
      <c r="C534" s="308" t="s">
        <v>3663</v>
      </c>
      <c r="D534" s="309" t="n">
        <f aca="false">E534+H534</f>
        <v>1655.7</v>
      </c>
      <c r="E534" s="309" t="n">
        <v>1655.7</v>
      </c>
      <c r="F534" s="310" t="n">
        <v>1169.3</v>
      </c>
      <c r="G534" s="310"/>
      <c r="H534" s="309"/>
      <c r="I534" s="309" t="n">
        <f aca="false">J534+M534</f>
        <v>476.4</v>
      </c>
      <c r="J534" s="310" t="n">
        <v>476.4</v>
      </c>
      <c r="K534" s="310" t="n">
        <v>90.8</v>
      </c>
      <c r="L534" s="310" t="n">
        <v>109.7</v>
      </c>
      <c r="M534" s="310"/>
      <c r="N534" s="309" t="n">
        <f aca="false">D534+I534</f>
        <v>2132.1</v>
      </c>
      <c r="O534" s="311"/>
      <c r="P534" s="303"/>
      <c r="Q534" s="303" t="s">
        <v>276</v>
      </c>
      <c r="R534" s="308" t="s">
        <v>3663</v>
      </c>
      <c r="S534" s="309" t="n">
        <f aca="false">T534+W534</f>
        <v>1655.7</v>
      </c>
      <c r="T534" s="309" t="n">
        <v>1655.7</v>
      </c>
      <c r="U534" s="310" t="n">
        <v>1169.3</v>
      </c>
      <c r="V534" s="310"/>
      <c r="W534" s="309"/>
      <c r="X534" s="309" t="n">
        <f aca="false">Y534+AB534</f>
        <v>476.4</v>
      </c>
      <c r="Y534" s="310" t="n">
        <v>476.4</v>
      </c>
      <c r="Z534" s="310" t="n">
        <v>90.8</v>
      </c>
      <c r="AA534" s="310" t="n">
        <v>109.7</v>
      </c>
      <c r="AB534" s="310"/>
      <c r="AC534" s="309" t="n">
        <f aca="false">S534+X534</f>
        <v>2132.1</v>
      </c>
      <c r="AE534" s="303"/>
      <c r="AF534" s="303" t="s">
        <v>276</v>
      </c>
      <c r="AG534" s="308" t="s">
        <v>3663</v>
      </c>
      <c r="AH534" s="287" t="n">
        <f aca="false">AC534</f>
        <v>2132.1</v>
      </c>
      <c r="AI534" s="288" t="n">
        <f aca="false">S534</f>
        <v>1655.7</v>
      </c>
      <c r="AJ534" s="288" t="n">
        <f aca="false">X534</f>
        <v>476.4</v>
      </c>
      <c r="AK534" s="288" t="n">
        <f aca="false">N534</f>
        <v>2132.1</v>
      </c>
      <c r="AL534" s="289" t="n">
        <f aca="false">D534</f>
        <v>1655.7</v>
      </c>
      <c r="AM534" s="287" t="n">
        <f aca="false">I534</f>
        <v>476.4</v>
      </c>
      <c r="AN534" s="288" t="n">
        <f aca="false">AK534-AH534</f>
        <v>0</v>
      </c>
      <c r="AO534" s="288" t="n">
        <f aca="false">AL534-AI534</f>
        <v>0</v>
      </c>
      <c r="AP534" s="288" t="n">
        <f aca="false">AM534-AJ534</f>
        <v>0</v>
      </c>
    </row>
    <row r="535" s="312" customFormat="true" ht="31.5" hidden="false" customHeight="false" outlineLevel="0" collapsed="false">
      <c r="A535" s="303"/>
      <c r="B535" s="303" t="s">
        <v>276</v>
      </c>
      <c r="C535" s="308" t="s">
        <v>3664</v>
      </c>
      <c r="D535" s="309" t="n">
        <f aca="false">E535+H535</f>
        <v>1967.3</v>
      </c>
      <c r="E535" s="309" t="n">
        <v>1967.3</v>
      </c>
      <c r="F535" s="310" t="n">
        <v>1523.6</v>
      </c>
      <c r="G535" s="310"/>
      <c r="H535" s="309"/>
      <c r="I535" s="309" t="n">
        <f aca="false">J535+M535</f>
        <v>560.2</v>
      </c>
      <c r="J535" s="310" t="n">
        <v>560.2</v>
      </c>
      <c r="K535" s="310" t="n">
        <v>118.3</v>
      </c>
      <c r="L535" s="310" t="n">
        <v>108</v>
      </c>
      <c r="M535" s="310"/>
      <c r="N535" s="309" t="n">
        <f aca="false">D535+I535</f>
        <v>2527.5</v>
      </c>
      <c r="O535" s="311"/>
      <c r="P535" s="303"/>
      <c r="Q535" s="303" t="s">
        <v>276</v>
      </c>
      <c r="R535" s="308" t="s">
        <v>3664</v>
      </c>
      <c r="S535" s="309" t="n">
        <f aca="false">T535+W535</f>
        <v>1967.3</v>
      </c>
      <c r="T535" s="309" t="n">
        <v>1967.3</v>
      </c>
      <c r="U535" s="310" t="n">
        <v>1523.6</v>
      </c>
      <c r="V535" s="310"/>
      <c r="W535" s="309"/>
      <c r="X535" s="309" t="n">
        <f aca="false">Y535+AB535</f>
        <v>560.2</v>
      </c>
      <c r="Y535" s="310" t="n">
        <v>560.2</v>
      </c>
      <c r="Z535" s="310" t="n">
        <v>118.3</v>
      </c>
      <c r="AA535" s="310" t="n">
        <v>108</v>
      </c>
      <c r="AB535" s="310"/>
      <c r="AC535" s="309" t="n">
        <f aca="false">S535+X535</f>
        <v>2527.5</v>
      </c>
      <c r="AE535" s="303"/>
      <c r="AF535" s="303" t="s">
        <v>276</v>
      </c>
      <c r="AG535" s="308" t="s">
        <v>3664</v>
      </c>
      <c r="AH535" s="287" t="n">
        <f aca="false">AC535</f>
        <v>2527.5</v>
      </c>
      <c r="AI535" s="288" t="n">
        <f aca="false">S535</f>
        <v>1967.3</v>
      </c>
      <c r="AJ535" s="288" t="n">
        <f aca="false">X535</f>
        <v>560.2</v>
      </c>
      <c r="AK535" s="288" t="n">
        <f aca="false">N535</f>
        <v>2527.5</v>
      </c>
      <c r="AL535" s="289" t="n">
        <f aca="false">D535</f>
        <v>1967.3</v>
      </c>
      <c r="AM535" s="287" t="n">
        <f aca="false">I535</f>
        <v>560.2</v>
      </c>
      <c r="AN535" s="288" t="n">
        <f aca="false">AK535-AH535</f>
        <v>0</v>
      </c>
      <c r="AO535" s="288" t="n">
        <f aca="false">AL535-AI535</f>
        <v>0</v>
      </c>
      <c r="AP535" s="288" t="n">
        <f aca="false">AM535-AJ535</f>
        <v>0</v>
      </c>
    </row>
    <row r="536" s="312" customFormat="true" ht="31.5" hidden="false" customHeight="false" outlineLevel="0" collapsed="false">
      <c r="A536" s="303"/>
      <c r="B536" s="303" t="s">
        <v>276</v>
      </c>
      <c r="C536" s="308" t="s">
        <v>3665</v>
      </c>
      <c r="D536" s="309" t="n">
        <f aca="false">E536+H536</f>
        <v>1678.3</v>
      </c>
      <c r="E536" s="309" t="n">
        <v>1678.3</v>
      </c>
      <c r="F536" s="310" t="n">
        <v>1190.5</v>
      </c>
      <c r="G536" s="310"/>
      <c r="H536" s="309"/>
      <c r="I536" s="309" t="n">
        <f aca="false">J536+M536</f>
        <v>412.7</v>
      </c>
      <c r="J536" s="310" t="n">
        <v>412.7</v>
      </c>
      <c r="K536" s="310" t="n">
        <v>92.5</v>
      </c>
      <c r="L536" s="310" t="n">
        <v>93.4</v>
      </c>
      <c r="M536" s="310"/>
      <c r="N536" s="309" t="n">
        <f aca="false">D536+I536</f>
        <v>2091</v>
      </c>
      <c r="O536" s="311"/>
      <c r="P536" s="303"/>
      <c r="Q536" s="303" t="s">
        <v>276</v>
      </c>
      <c r="R536" s="308" t="s">
        <v>3665</v>
      </c>
      <c r="S536" s="309" t="n">
        <f aca="false">T536+W536</f>
        <v>1678.3</v>
      </c>
      <c r="T536" s="309" t="n">
        <v>1678.3</v>
      </c>
      <c r="U536" s="310" t="n">
        <v>1190.5</v>
      </c>
      <c r="V536" s="310"/>
      <c r="W536" s="309"/>
      <c r="X536" s="309" t="n">
        <f aca="false">Y536+AB536</f>
        <v>412.7</v>
      </c>
      <c r="Y536" s="310" t="n">
        <v>412.7</v>
      </c>
      <c r="Z536" s="310" t="n">
        <v>92.5</v>
      </c>
      <c r="AA536" s="310" t="n">
        <v>93.4</v>
      </c>
      <c r="AB536" s="310"/>
      <c r="AC536" s="309" t="n">
        <f aca="false">S536+X536</f>
        <v>2091</v>
      </c>
      <c r="AE536" s="303"/>
      <c r="AF536" s="303" t="s">
        <v>276</v>
      </c>
      <c r="AG536" s="308" t="s">
        <v>3665</v>
      </c>
      <c r="AH536" s="287" t="n">
        <f aca="false">AC536</f>
        <v>2091</v>
      </c>
      <c r="AI536" s="288" t="n">
        <f aca="false">S536</f>
        <v>1678.3</v>
      </c>
      <c r="AJ536" s="288" t="n">
        <f aca="false">X536</f>
        <v>412.7</v>
      </c>
      <c r="AK536" s="288" t="n">
        <f aca="false">N536</f>
        <v>2091</v>
      </c>
      <c r="AL536" s="289" t="n">
        <f aca="false">D536</f>
        <v>1678.3</v>
      </c>
      <c r="AM536" s="287" t="n">
        <f aca="false">I536</f>
        <v>412.7</v>
      </c>
      <c r="AN536" s="288" t="n">
        <f aca="false">AK536-AH536</f>
        <v>0</v>
      </c>
      <c r="AO536" s="288" t="n">
        <f aca="false">AL536-AI536</f>
        <v>0</v>
      </c>
      <c r="AP536" s="288" t="n">
        <f aca="false">AM536-AJ536</f>
        <v>0</v>
      </c>
    </row>
    <row r="537" s="312" customFormat="true" ht="31.5" hidden="false" customHeight="false" outlineLevel="0" collapsed="false">
      <c r="A537" s="303"/>
      <c r="B537" s="303" t="s">
        <v>276</v>
      </c>
      <c r="C537" s="308" t="s">
        <v>3666</v>
      </c>
      <c r="D537" s="309" t="n">
        <f aca="false">E537+H537</f>
        <v>3240.3</v>
      </c>
      <c r="E537" s="309" t="n">
        <v>3240.3</v>
      </c>
      <c r="F537" s="310" t="n">
        <v>2251.7</v>
      </c>
      <c r="G537" s="310"/>
      <c r="H537" s="309"/>
      <c r="I537" s="309" t="n">
        <f aca="false">J537+M537</f>
        <v>557.2</v>
      </c>
      <c r="J537" s="310" t="n">
        <v>557.2</v>
      </c>
      <c r="K537" s="310" t="n">
        <v>174.9</v>
      </c>
      <c r="L537" s="310" t="n">
        <v>132.3</v>
      </c>
      <c r="M537" s="310"/>
      <c r="N537" s="309" t="n">
        <f aca="false">D537+I537</f>
        <v>3797.5</v>
      </c>
      <c r="O537" s="311"/>
      <c r="P537" s="303"/>
      <c r="Q537" s="303" t="s">
        <v>276</v>
      </c>
      <c r="R537" s="308" t="s">
        <v>3666</v>
      </c>
      <c r="S537" s="309" t="n">
        <f aca="false">T537+W537</f>
        <v>3240.3</v>
      </c>
      <c r="T537" s="309" t="n">
        <v>3240.3</v>
      </c>
      <c r="U537" s="310" t="n">
        <v>2251.7</v>
      </c>
      <c r="V537" s="310"/>
      <c r="W537" s="309"/>
      <c r="X537" s="309" t="n">
        <f aca="false">Y537+AB537</f>
        <v>557.2</v>
      </c>
      <c r="Y537" s="310" t="n">
        <v>557.2</v>
      </c>
      <c r="Z537" s="310" t="n">
        <v>174.9</v>
      </c>
      <c r="AA537" s="310" t="n">
        <v>132.3</v>
      </c>
      <c r="AB537" s="310"/>
      <c r="AC537" s="309" t="n">
        <f aca="false">S537+X537</f>
        <v>3797.5</v>
      </c>
      <c r="AE537" s="303"/>
      <c r="AF537" s="303" t="s">
        <v>276</v>
      </c>
      <c r="AG537" s="308" t="s">
        <v>3666</v>
      </c>
      <c r="AH537" s="287" t="n">
        <f aca="false">AC537</f>
        <v>3797.5</v>
      </c>
      <c r="AI537" s="288" t="n">
        <f aca="false">S537</f>
        <v>3240.3</v>
      </c>
      <c r="AJ537" s="288" t="n">
        <f aca="false">X537</f>
        <v>557.2</v>
      </c>
      <c r="AK537" s="288" t="n">
        <f aca="false">N537</f>
        <v>3797.5</v>
      </c>
      <c r="AL537" s="289" t="n">
        <f aca="false">D537</f>
        <v>3240.3</v>
      </c>
      <c r="AM537" s="287" t="n">
        <f aca="false">I537</f>
        <v>557.2</v>
      </c>
      <c r="AN537" s="288" t="n">
        <f aca="false">AK537-AH537</f>
        <v>0</v>
      </c>
      <c r="AO537" s="288" t="n">
        <f aca="false">AL537-AI537</f>
        <v>0</v>
      </c>
      <c r="AP537" s="288" t="n">
        <f aca="false">AM537-AJ537</f>
        <v>0</v>
      </c>
    </row>
    <row r="538" s="312" customFormat="true" ht="31.5" hidden="false" customHeight="false" outlineLevel="0" collapsed="false">
      <c r="A538" s="303"/>
      <c r="B538" s="303" t="s">
        <v>276</v>
      </c>
      <c r="C538" s="308" t="s">
        <v>3667</v>
      </c>
      <c r="D538" s="309" t="n">
        <f aca="false">E538+H538</f>
        <v>1543.3</v>
      </c>
      <c r="E538" s="309" t="n">
        <v>1543.3</v>
      </c>
      <c r="F538" s="310" t="n">
        <v>1190.5</v>
      </c>
      <c r="G538" s="310"/>
      <c r="H538" s="309"/>
      <c r="I538" s="309" t="n">
        <f aca="false">J538+M538</f>
        <v>400</v>
      </c>
      <c r="J538" s="310" t="n">
        <v>400</v>
      </c>
      <c r="K538" s="310" t="n">
        <v>92.5</v>
      </c>
      <c r="L538" s="310" t="n">
        <v>81</v>
      </c>
      <c r="M538" s="310"/>
      <c r="N538" s="309" t="n">
        <f aca="false">D538+I538</f>
        <v>1943.3</v>
      </c>
      <c r="O538" s="311"/>
      <c r="P538" s="303"/>
      <c r="Q538" s="303" t="s">
        <v>276</v>
      </c>
      <c r="R538" s="308" t="s">
        <v>3667</v>
      </c>
      <c r="S538" s="309" t="n">
        <f aca="false">T538+W538</f>
        <v>1543.3</v>
      </c>
      <c r="T538" s="309" t="n">
        <v>1543.3</v>
      </c>
      <c r="U538" s="310" t="n">
        <v>1190.5</v>
      </c>
      <c r="V538" s="310"/>
      <c r="W538" s="309"/>
      <c r="X538" s="309" t="n">
        <f aca="false">Y538+AB538</f>
        <v>400</v>
      </c>
      <c r="Y538" s="310" t="n">
        <v>400</v>
      </c>
      <c r="Z538" s="310" t="n">
        <v>92.5</v>
      </c>
      <c r="AA538" s="310" t="n">
        <v>81</v>
      </c>
      <c r="AB538" s="310"/>
      <c r="AC538" s="309" t="n">
        <f aca="false">S538+X538</f>
        <v>1943.3</v>
      </c>
      <c r="AE538" s="303"/>
      <c r="AF538" s="303" t="s">
        <v>276</v>
      </c>
      <c r="AG538" s="308" t="s">
        <v>3667</v>
      </c>
      <c r="AH538" s="287" t="n">
        <f aca="false">AC538</f>
        <v>1943.3</v>
      </c>
      <c r="AI538" s="288" t="n">
        <f aca="false">S538</f>
        <v>1543.3</v>
      </c>
      <c r="AJ538" s="288" t="n">
        <f aca="false">X538</f>
        <v>400</v>
      </c>
      <c r="AK538" s="288" t="n">
        <f aca="false">N538</f>
        <v>1943.3</v>
      </c>
      <c r="AL538" s="289" t="n">
        <f aca="false">D538</f>
        <v>1543.3</v>
      </c>
      <c r="AM538" s="287" t="n">
        <f aca="false">I538</f>
        <v>400</v>
      </c>
      <c r="AN538" s="288" t="n">
        <f aca="false">AK538-AH538</f>
        <v>0</v>
      </c>
      <c r="AO538" s="288" t="n">
        <f aca="false">AL538-AI538</f>
        <v>0</v>
      </c>
      <c r="AP538" s="288" t="n">
        <f aca="false">AM538-AJ538</f>
        <v>0</v>
      </c>
    </row>
    <row r="539" s="312" customFormat="true" ht="31.5" hidden="false" customHeight="false" outlineLevel="0" collapsed="false">
      <c r="A539" s="303"/>
      <c r="B539" s="303" t="s">
        <v>276</v>
      </c>
      <c r="C539" s="308" t="s">
        <v>3668</v>
      </c>
      <c r="D539" s="309" t="n">
        <f aca="false">E539+H539</f>
        <v>2814.2</v>
      </c>
      <c r="E539" s="309" t="n">
        <v>2814.2</v>
      </c>
      <c r="F539" s="310" t="n">
        <v>2082.3</v>
      </c>
      <c r="G539" s="310"/>
      <c r="H539" s="309"/>
      <c r="I539" s="309" t="n">
        <f aca="false">J539+M539</f>
        <v>592.1</v>
      </c>
      <c r="J539" s="310" t="n">
        <v>592.1</v>
      </c>
      <c r="K539" s="310" t="n">
        <v>161.6</v>
      </c>
      <c r="L539" s="310" t="n">
        <v>84.3</v>
      </c>
      <c r="M539" s="310"/>
      <c r="N539" s="309" t="n">
        <f aca="false">D539+I539</f>
        <v>3406.3</v>
      </c>
      <c r="O539" s="311"/>
      <c r="P539" s="303"/>
      <c r="Q539" s="303" t="s">
        <v>276</v>
      </c>
      <c r="R539" s="308" t="s">
        <v>3668</v>
      </c>
      <c r="S539" s="309" t="n">
        <f aca="false">T539+W539</f>
        <v>2814.2</v>
      </c>
      <c r="T539" s="309" t="n">
        <v>2814.2</v>
      </c>
      <c r="U539" s="310" t="n">
        <v>2082.3</v>
      </c>
      <c r="V539" s="310"/>
      <c r="W539" s="309"/>
      <c r="X539" s="309" t="n">
        <f aca="false">Y539+AB539</f>
        <v>592.1</v>
      </c>
      <c r="Y539" s="310" t="n">
        <v>592.1</v>
      </c>
      <c r="Z539" s="310" t="n">
        <v>161.6</v>
      </c>
      <c r="AA539" s="310" t="n">
        <v>84.3</v>
      </c>
      <c r="AB539" s="310"/>
      <c r="AC539" s="309" t="n">
        <f aca="false">S539+X539</f>
        <v>3406.3</v>
      </c>
      <c r="AE539" s="303"/>
      <c r="AF539" s="303" t="s">
        <v>276</v>
      </c>
      <c r="AG539" s="308" t="s">
        <v>3668</v>
      </c>
      <c r="AH539" s="287" t="n">
        <f aca="false">AC539</f>
        <v>3406.3</v>
      </c>
      <c r="AI539" s="288" t="n">
        <f aca="false">S539</f>
        <v>2814.2</v>
      </c>
      <c r="AJ539" s="288" t="n">
        <f aca="false">X539</f>
        <v>592.1</v>
      </c>
      <c r="AK539" s="288" t="n">
        <f aca="false">N539</f>
        <v>3406.3</v>
      </c>
      <c r="AL539" s="289" t="n">
        <f aca="false">D539</f>
        <v>2814.2</v>
      </c>
      <c r="AM539" s="287" t="n">
        <f aca="false">I539</f>
        <v>592.1</v>
      </c>
      <c r="AN539" s="288" t="n">
        <f aca="false">AK539-AH539</f>
        <v>0</v>
      </c>
      <c r="AO539" s="288" t="n">
        <f aca="false">AL539-AI539</f>
        <v>0</v>
      </c>
      <c r="AP539" s="288" t="n">
        <f aca="false">AM539-AJ539</f>
        <v>0</v>
      </c>
    </row>
    <row r="540" s="312" customFormat="true" ht="31.5" hidden="false" customHeight="false" outlineLevel="0" collapsed="false">
      <c r="A540" s="303"/>
      <c r="B540" s="303" t="s">
        <v>276</v>
      </c>
      <c r="C540" s="308" t="s">
        <v>3669</v>
      </c>
      <c r="D540" s="309" t="n">
        <f aca="false">E540+H540</f>
        <v>2595.8</v>
      </c>
      <c r="E540" s="309" t="n">
        <v>2595.8</v>
      </c>
      <c r="F540" s="310" t="n">
        <v>1977.2</v>
      </c>
      <c r="G540" s="310"/>
      <c r="H540" s="309"/>
      <c r="I540" s="309" t="n">
        <f aca="false">J540+M540</f>
        <v>428.5</v>
      </c>
      <c r="J540" s="310" t="n">
        <v>428.5</v>
      </c>
      <c r="K540" s="310" t="n">
        <v>153.5</v>
      </c>
      <c r="L540" s="310" t="n">
        <v>30.9</v>
      </c>
      <c r="M540" s="310"/>
      <c r="N540" s="309" t="n">
        <f aca="false">D540+I540</f>
        <v>3024.3</v>
      </c>
      <c r="O540" s="311"/>
      <c r="P540" s="303"/>
      <c r="Q540" s="303" t="s">
        <v>276</v>
      </c>
      <c r="R540" s="308" t="s">
        <v>3669</v>
      </c>
      <c r="S540" s="309" t="n">
        <f aca="false">T540+W540</f>
        <v>2595.8</v>
      </c>
      <c r="T540" s="309" t="n">
        <v>2595.8</v>
      </c>
      <c r="U540" s="310" t="n">
        <v>1977.2</v>
      </c>
      <c r="V540" s="310"/>
      <c r="W540" s="309"/>
      <c r="X540" s="309" t="n">
        <f aca="false">Y540+AB540</f>
        <v>428.5</v>
      </c>
      <c r="Y540" s="310" t="n">
        <v>428.5</v>
      </c>
      <c r="Z540" s="310" t="n">
        <v>153.5</v>
      </c>
      <c r="AA540" s="310" t="n">
        <v>30.9</v>
      </c>
      <c r="AB540" s="310"/>
      <c r="AC540" s="309" t="n">
        <f aca="false">S540+X540</f>
        <v>3024.3</v>
      </c>
      <c r="AE540" s="303"/>
      <c r="AF540" s="303" t="s">
        <v>276</v>
      </c>
      <c r="AG540" s="308" t="s">
        <v>3669</v>
      </c>
      <c r="AH540" s="287" t="n">
        <f aca="false">AC540</f>
        <v>3024.3</v>
      </c>
      <c r="AI540" s="288" t="n">
        <f aca="false">S540</f>
        <v>2595.8</v>
      </c>
      <c r="AJ540" s="288" t="n">
        <f aca="false">X540</f>
        <v>428.5</v>
      </c>
      <c r="AK540" s="288" t="n">
        <f aca="false">N540</f>
        <v>3024.3</v>
      </c>
      <c r="AL540" s="289" t="n">
        <f aca="false">D540</f>
        <v>2595.8</v>
      </c>
      <c r="AM540" s="287" t="n">
        <f aca="false">I540</f>
        <v>428.5</v>
      </c>
      <c r="AN540" s="288" t="n">
        <f aca="false">AK540-AH540</f>
        <v>0</v>
      </c>
      <c r="AO540" s="288" t="n">
        <f aca="false">AL540-AI540</f>
        <v>0</v>
      </c>
      <c r="AP540" s="288" t="n">
        <f aca="false">AM540-AJ540</f>
        <v>0</v>
      </c>
    </row>
    <row r="541" s="312" customFormat="true" ht="31.5" hidden="false" customHeight="false" outlineLevel="0" collapsed="false">
      <c r="A541" s="303"/>
      <c r="B541" s="303" t="s">
        <v>276</v>
      </c>
      <c r="C541" s="308" t="s">
        <v>3670</v>
      </c>
      <c r="D541" s="309" t="n">
        <f aca="false">E541+H541</f>
        <v>9261.3</v>
      </c>
      <c r="E541" s="309" t="n">
        <v>9261.3</v>
      </c>
      <c r="F541" s="310" t="n">
        <v>6950.7</v>
      </c>
      <c r="G541" s="310"/>
      <c r="H541" s="309"/>
      <c r="I541" s="309" t="n">
        <f aca="false">J541+M541</f>
        <v>2251.1</v>
      </c>
      <c r="J541" s="310" t="n">
        <v>2251.1</v>
      </c>
      <c r="K541" s="310" t="n">
        <v>539.7</v>
      </c>
      <c r="L541" s="310" t="n">
        <v>244</v>
      </c>
      <c r="M541" s="310"/>
      <c r="N541" s="309" t="n">
        <f aca="false">D541+I541</f>
        <v>11512.4</v>
      </c>
      <c r="O541" s="311"/>
      <c r="P541" s="303"/>
      <c r="Q541" s="303" t="s">
        <v>276</v>
      </c>
      <c r="R541" s="308" t="s">
        <v>3670</v>
      </c>
      <c r="S541" s="309" t="n">
        <f aca="false">T541+W541</f>
        <v>9261.3</v>
      </c>
      <c r="T541" s="309" t="n">
        <v>9261.3</v>
      </c>
      <c r="U541" s="310" t="n">
        <v>6950.7</v>
      </c>
      <c r="V541" s="310"/>
      <c r="W541" s="309"/>
      <c r="X541" s="309" t="n">
        <f aca="false">Y541+AB541</f>
        <v>2251.1</v>
      </c>
      <c r="Y541" s="310" t="n">
        <v>2251.1</v>
      </c>
      <c r="Z541" s="310" t="n">
        <v>539.7</v>
      </c>
      <c r="AA541" s="310" t="n">
        <v>244</v>
      </c>
      <c r="AB541" s="310"/>
      <c r="AC541" s="309" t="n">
        <f aca="false">S541+X541</f>
        <v>11512.4</v>
      </c>
      <c r="AE541" s="303"/>
      <c r="AF541" s="303" t="s">
        <v>276</v>
      </c>
      <c r="AG541" s="308" t="s">
        <v>3670</v>
      </c>
      <c r="AH541" s="287" t="n">
        <f aca="false">AC541</f>
        <v>11512.4</v>
      </c>
      <c r="AI541" s="288" t="n">
        <f aca="false">S541</f>
        <v>9261.3</v>
      </c>
      <c r="AJ541" s="288" t="n">
        <f aca="false">X541</f>
        <v>2251.1</v>
      </c>
      <c r="AK541" s="288" t="n">
        <f aca="false">N541</f>
        <v>11512.4</v>
      </c>
      <c r="AL541" s="289" t="n">
        <f aca="false">D541</f>
        <v>9261.3</v>
      </c>
      <c r="AM541" s="287" t="n">
        <f aca="false">I541</f>
        <v>2251.1</v>
      </c>
      <c r="AN541" s="288" t="n">
        <f aca="false">AK541-AH541</f>
        <v>0</v>
      </c>
      <c r="AO541" s="288" t="n">
        <f aca="false">AL541-AI541</f>
        <v>0</v>
      </c>
      <c r="AP541" s="288" t="n">
        <f aca="false">AM541-AJ541</f>
        <v>0</v>
      </c>
    </row>
    <row r="542" s="312" customFormat="true" ht="31.5" hidden="false" customHeight="false" outlineLevel="0" collapsed="false">
      <c r="A542" s="303"/>
      <c r="B542" s="303" t="s">
        <v>276</v>
      </c>
      <c r="C542" s="308" t="s">
        <v>3671</v>
      </c>
      <c r="D542" s="309" t="n">
        <f aca="false">E542+H542</f>
        <v>2531.3</v>
      </c>
      <c r="E542" s="309" t="n">
        <v>2531.3</v>
      </c>
      <c r="F542" s="310" t="n">
        <v>1857.8</v>
      </c>
      <c r="G542" s="310"/>
      <c r="H542" s="309"/>
      <c r="I542" s="309" t="n">
        <f aca="false">J542+M542</f>
        <v>920.6</v>
      </c>
      <c r="J542" s="310" t="n">
        <v>920.6</v>
      </c>
      <c r="K542" s="310" t="n">
        <v>144.2</v>
      </c>
      <c r="L542" s="310" t="n">
        <v>241.4</v>
      </c>
      <c r="M542" s="310"/>
      <c r="N542" s="309" t="n">
        <f aca="false">D542+I542</f>
        <v>3451.9</v>
      </c>
      <c r="O542" s="311"/>
      <c r="P542" s="303"/>
      <c r="Q542" s="303" t="s">
        <v>276</v>
      </c>
      <c r="R542" s="308" t="s">
        <v>3671</v>
      </c>
      <c r="S542" s="309" t="n">
        <f aca="false">T542+W542</f>
        <v>2531.3</v>
      </c>
      <c r="T542" s="309" t="n">
        <v>2531.3</v>
      </c>
      <c r="U542" s="310" t="n">
        <v>1857.8</v>
      </c>
      <c r="V542" s="310"/>
      <c r="W542" s="309"/>
      <c r="X542" s="309" t="n">
        <f aca="false">Y542+AB542</f>
        <v>920.6</v>
      </c>
      <c r="Y542" s="310" t="n">
        <v>920.6</v>
      </c>
      <c r="Z542" s="310" t="n">
        <v>144.2</v>
      </c>
      <c r="AA542" s="310" t="n">
        <v>241.4</v>
      </c>
      <c r="AB542" s="310"/>
      <c r="AC542" s="309" t="n">
        <f aca="false">S542+X542</f>
        <v>3451.9</v>
      </c>
      <c r="AE542" s="303"/>
      <c r="AF542" s="303" t="s">
        <v>276</v>
      </c>
      <c r="AG542" s="308" t="s">
        <v>3671</v>
      </c>
      <c r="AH542" s="287" t="n">
        <f aca="false">AC542</f>
        <v>3451.9</v>
      </c>
      <c r="AI542" s="288" t="n">
        <f aca="false">S542</f>
        <v>2531.3</v>
      </c>
      <c r="AJ542" s="288" t="n">
        <f aca="false">X542</f>
        <v>920.6</v>
      </c>
      <c r="AK542" s="288" t="n">
        <f aca="false">N542</f>
        <v>3451.9</v>
      </c>
      <c r="AL542" s="289" t="n">
        <f aca="false">D542</f>
        <v>2531.3</v>
      </c>
      <c r="AM542" s="287" t="n">
        <f aca="false">I542</f>
        <v>920.6</v>
      </c>
      <c r="AN542" s="288" t="n">
        <f aca="false">AK542-AH542</f>
        <v>0</v>
      </c>
      <c r="AO542" s="288" t="n">
        <f aca="false">AL542-AI542</f>
        <v>0</v>
      </c>
      <c r="AP542" s="288" t="n">
        <f aca="false">AM542-AJ542</f>
        <v>0</v>
      </c>
    </row>
    <row r="543" s="312" customFormat="true" ht="31.5" hidden="false" customHeight="false" outlineLevel="0" collapsed="false">
      <c r="A543" s="303"/>
      <c r="B543" s="303" t="s">
        <v>276</v>
      </c>
      <c r="C543" s="308" t="s">
        <v>3672</v>
      </c>
      <c r="D543" s="309" t="n">
        <f aca="false">E543+H543</f>
        <v>1870.2</v>
      </c>
      <c r="E543" s="309" t="n">
        <v>1870.2</v>
      </c>
      <c r="F543" s="310" t="n">
        <v>1372.7</v>
      </c>
      <c r="G543" s="310"/>
      <c r="H543" s="309"/>
      <c r="I543" s="309" t="n">
        <f aca="false">J543+M543</f>
        <v>560.4</v>
      </c>
      <c r="J543" s="310" t="n">
        <v>560.4</v>
      </c>
      <c r="K543" s="310" t="n">
        <v>106.5</v>
      </c>
      <c r="L543" s="310" t="n">
        <v>110.8</v>
      </c>
      <c r="M543" s="310"/>
      <c r="N543" s="309" t="n">
        <f aca="false">D543+I543</f>
        <v>2430.6</v>
      </c>
      <c r="O543" s="311"/>
      <c r="P543" s="303"/>
      <c r="Q543" s="303" t="s">
        <v>276</v>
      </c>
      <c r="R543" s="308" t="s">
        <v>3672</v>
      </c>
      <c r="S543" s="309" t="n">
        <f aca="false">T543+W543</f>
        <v>1870.2</v>
      </c>
      <c r="T543" s="309" t="n">
        <v>1870.2</v>
      </c>
      <c r="U543" s="310" t="n">
        <v>1372.7</v>
      </c>
      <c r="V543" s="310"/>
      <c r="W543" s="309"/>
      <c r="X543" s="309" t="n">
        <f aca="false">Y543+AB543</f>
        <v>560.4</v>
      </c>
      <c r="Y543" s="310" t="n">
        <v>560.4</v>
      </c>
      <c r="Z543" s="310" t="n">
        <v>106.5</v>
      </c>
      <c r="AA543" s="310" t="n">
        <v>110.8</v>
      </c>
      <c r="AB543" s="310"/>
      <c r="AC543" s="309" t="n">
        <f aca="false">S543+X543</f>
        <v>2430.6</v>
      </c>
      <c r="AE543" s="303"/>
      <c r="AF543" s="303" t="s">
        <v>276</v>
      </c>
      <c r="AG543" s="308" t="s">
        <v>3672</v>
      </c>
      <c r="AH543" s="287" t="n">
        <f aca="false">AC543</f>
        <v>2430.6</v>
      </c>
      <c r="AI543" s="288" t="n">
        <f aca="false">S543</f>
        <v>1870.2</v>
      </c>
      <c r="AJ543" s="288" t="n">
        <f aca="false">X543</f>
        <v>560.4</v>
      </c>
      <c r="AK543" s="288" t="n">
        <f aca="false">N543</f>
        <v>2430.6</v>
      </c>
      <c r="AL543" s="289" t="n">
        <f aca="false">D543</f>
        <v>1870.2</v>
      </c>
      <c r="AM543" s="287" t="n">
        <f aca="false">I543</f>
        <v>560.4</v>
      </c>
      <c r="AN543" s="288" t="n">
        <f aca="false">AK543-AH543</f>
        <v>0</v>
      </c>
      <c r="AO543" s="288" t="n">
        <f aca="false">AL543-AI543</f>
        <v>0</v>
      </c>
      <c r="AP543" s="288" t="n">
        <f aca="false">AM543-AJ543</f>
        <v>0</v>
      </c>
    </row>
    <row r="544" s="312" customFormat="true" ht="31.5" hidden="false" customHeight="true" outlineLevel="0" collapsed="false">
      <c r="A544" s="303"/>
      <c r="B544" s="303" t="s">
        <v>276</v>
      </c>
      <c r="C544" s="308" t="s">
        <v>3673</v>
      </c>
      <c r="D544" s="309" t="n">
        <f aca="false">E544+H544</f>
        <v>1678.4</v>
      </c>
      <c r="E544" s="309" t="n">
        <v>1678.4</v>
      </c>
      <c r="F544" s="310" t="n">
        <v>1231.8</v>
      </c>
      <c r="G544" s="310"/>
      <c r="H544" s="309"/>
      <c r="I544" s="309" t="n">
        <f aca="false">J544+M544</f>
        <v>416.7</v>
      </c>
      <c r="J544" s="310" t="n">
        <v>416.7</v>
      </c>
      <c r="K544" s="310" t="n">
        <v>95.6</v>
      </c>
      <c r="L544" s="310" t="n">
        <v>110.9</v>
      </c>
      <c r="M544" s="310"/>
      <c r="N544" s="309" t="n">
        <f aca="false">D544+I544</f>
        <v>2095.1</v>
      </c>
      <c r="O544" s="311"/>
      <c r="P544" s="303"/>
      <c r="Q544" s="303" t="s">
        <v>276</v>
      </c>
      <c r="R544" s="308" t="s">
        <v>3673</v>
      </c>
      <c r="S544" s="309" t="n">
        <f aca="false">T544+W544</f>
        <v>1678.4</v>
      </c>
      <c r="T544" s="309" t="n">
        <v>1678.4</v>
      </c>
      <c r="U544" s="310" t="n">
        <v>1231.8</v>
      </c>
      <c r="V544" s="310"/>
      <c r="W544" s="309"/>
      <c r="X544" s="309" t="n">
        <f aca="false">Y544+AB544</f>
        <v>416.7</v>
      </c>
      <c r="Y544" s="310" t="n">
        <v>416.7</v>
      </c>
      <c r="Z544" s="310" t="n">
        <v>95.6</v>
      </c>
      <c r="AA544" s="310" t="n">
        <v>110.9</v>
      </c>
      <c r="AB544" s="310"/>
      <c r="AC544" s="309" t="n">
        <f aca="false">S544+X544</f>
        <v>2095.1</v>
      </c>
      <c r="AE544" s="303"/>
      <c r="AF544" s="303" t="s">
        <v>276</v>
      </c>
      <c r="AG544" s="308" t="s">
        <v>3673</v>
      </c>
      <c r="AH544" s="287" t="n">
        <f aca="false">AC544</f>
        <v>2095.1</v>
      </c>
      <c r="AI544" s="288" t="n">
        <f aca="false">S544</f>
        <v>1678.4</v>
      </c>
      <c r="AJ544" s="288" t="n">
        <f aca="false">X544</f>
        <v>416.7</v>
      </c>
      <c r="AK544" s="288" t="n">
        <f aca="false">N544</f>
        <v>2095.1</v>
      </c>
      <c r="AL544" s="289" t="n">
        <f aca="false">D544</f>
        <v>1678.4</v>
      </c>
      <c r="AM544" s="287" t="n">
        <f aca="false">I544</f>
        <v>416.7</v>
      </c>
      <c r="AN544" s="288" t="n">
        <f aca="false">AK544-AH544</f>
        <v>0</v>
      </c>
      <c r="AO544" s="288" t="n">
        <f aca="false">AL544-AI544</f>
        <v>0</v>
      </c>
      <c r="AP544" s="288" t="n">
        <f aca="false">AM544-AJ544</f>
        <v>0</v>
      </c>
    </row>
    <row r="545" s="312" customFormat="true" ht="31.5" hidden="false" customHeight="false" outlineLevel="0" collapsed="false">
      <c r="A545" s="303"/>
      <c r="B545" s="303" t="s">
        <v>276</v>
      </c>
      <c r="C545" s="308" t="s">
        <v>3674</v>
      </c>
      <c r="D545" s="309" t="n">
        <f aca="false">E545+H545</f>
        <v>3236.2</v>
      </c>
      <c r="E545" s="309" t="n">
        <v>3236.2</v>
      </c>
      <c r="F545" s="310" t="n">
        <v>2375.2</v>
      </c>
      <c r="G545" s="310"/>
      <c r="H545" s="309"/>
      <c r="I545" s="309" t="n">
        <f aca="false">J545+M545</f>
        <v>983.9</v>
      </c>
      <c r="J545" s="310" t="n">
        <v>983.9</v>
      </c>
      <c r="K545" s="310" t="n">
        <v>184.4</v>
      </c>
      <c r="L545" s="310" t="n">
        <v>348.7</v>
      </c>
      <c r="M545" s="309"/>
      <c r="N545" s="309" t="n">
        <f aca="false">D545+I545</f>
        <v>4220.1</v>
      </c>
      <c r="O545" s="311"/>
      <c r="P545" s="303"/>
      <c r="Q545" s="303" t="s">
        <v>276</v>
      </c>
      <c r="R545" s="308" t="s">
        <v>3674</v>
      </c>
      <c r="S545" s="309" t="n">
        <f aca="false">T545+W545</f>
        <v>3236.2</v>
      </c>
      <c r="T545" s="309" t="n">
        <v>3236.2</v>
      </c>
      <c r="U545" s="310" t="n">
        <v>2375.2</v>
      </c>
      <c r="V545" s="310"/>
      <c r="W545" s="309"/>
      <c r="X545" s="309" t="n">
        <f aca="false">Y545+AB545</f>
        <v>983.9</v>
      </c>
      <c r="Y545" s="310" t="n">
        <v>983.9</v>
      </c>
      <c r="Z545" s="310" t="n">
        <v>184.4</v>
      </c>
      <c r="AA545" s="310" t="n">
        <v>348.7</v>
      </c>
      <c r="AB545" s="309"/>
      <c r="AC545" s="309" t="n">
        <f aca="false">S545+X545</f>
        <v>4220.1</v>
      </c>
      <c r="AE545" s="303"/>
      <c r="AF545" s="303" t="s">
        <v>276</v>
      </c>
      <c r="AG545" s="308" t="s">
        <v>3674</v>
      </c>
      <c r="AH545" s="287" t="n">
        <f aca="false">AC545</f>
        <v>4220.1</v>
      </c>
      <c r="AI545" s="288" t="n">
        <f aca="false">S545</f>
        <v>3236.2</v>
      </c>
      <c r="AJ545" s="288" t="n">
        <f aca="false">X545</f>
        <v>983.9</v>
      </c>
      <c r="AK545" s="288" t="n">
        <f aca="false">N545</f>
        <v>4220.1</v>
      </c>
      <c r="AL545" s="289" t="n">
        <f aca="false">D545</f>
        <v>3236.2</v>
      </c>
      <c r="AM545" s="287" t="n">
        <f aca="false">I545</f>
        <v>983.9</v>
      </c>
      <c r="AN545" s="288" t="n">
        <f aca="false">AK545-AH545</f>
        <v>0</v>
      </c>
      <c r="AO545" s="288" t="n">
        <f aca="false">AL545-AI545</f>
        <v>0</v>
      </c>
      <c r="AP545" s="288" t="n">
        <f aca="false">AM545-AJ545</f>
        <v>0</v>
      </c>
    </row>
    <row r="546" s="312" customFormat="true" ht="15.75" hidden="false" customHeight="false" outlineLevel="0" collapsed="false">
      <c r="A546" s="303"/>
      <c r="B546" s="303" t="s">
        <v>276</v>
      </c>
      <c r="C546" s="308" t="s">
        <v>3675</v>
      </c>
      <c r="D546" s="309" t="n">
        <f aca="false">E546+H546</f>
        <v>5811.3</v>
      </c>
      <c r="E546" s="309" t="n">
        <v>5811.3</v>
      </c>
      <c r="F546" s="310" t="n">
        <v>4265.2</v>
      </c>
      <c r="G546" s="310"/>
      <c r="H546" s="309"/>
      <c r="I546" s="309" t="n">
        <f aca="false">J546+M546</f>
        <v>1471</v>
      </c>
      <c r="J546" s="310" t="n">
        <v>1471</v>
      </c>
      <c r="K546" s="310" t="n">
        <v>331.2</v>
      </c>
      <c r="L546" s="310" t="n">
        <v>401.5</v>
      </c>
      <c r="M546" s="309"/>
      <c r="N546" s="309" t="n">
        <f aca="false">D546+I546</f>
        <v>7282.3</v>
      </c>
      <c r="O546" s="311"/>
      <c r="P546" s="303"/>
      <c r="Q546" s="303" t="s">
        <v>276</v>
      </c>
      <c r="R546" s="308" t="s">
        <v>3675</v>
      </c>
      <c r="S546" s="309" t="n">
        <f aca="false">T546+W546</f>
        <v>5811.3</v>
      </c>
      <c r="T546" s="309" t="n">
        <v>5811.3</v>
      </c>
      <c r="U546" s="310" t="n">
        <v>4265.2</v>
      </c>
      <c r="V546" s="310"/>
      <c r="W546" s="309"/>
      <c r="X546" s="309" t="n">
        <f aca="false">Y546+AB546</f>
        <v>1471</v>
      </c>
      <c r="Y546" s="310" t="n">
        <v>1471</v>
      </c>
      <c r="Z546" s="310" t="n">
        <v>331.2</v>
      </c>
      <c r="AA546" s="310" t="n">
        <v>401.5</v>
      </c>
      <c r="AB546" s="309"/>
      <c r="AC546" s="309" t="n">
        <f aca="false">S546+X546</f>
        <v>7282.3</v>
      </c>
      <c r="AE546" s="303"/>
      <c r="AF546" s="303" t="s">
        <v>276</v>
      </c>
      <c r="AG546" s="308" t="s">
        <v>3675</v>
      </c>
      <c r="AH546" s="287" t="n">
        <f aca="false">AC546</f>
        <v>7282.3</v>
      </c>
      <c r="AI546" s="288" t="n">
        <f aca="false">S546</f>
        <v>5811.3</v>
      </c>
      <c r="AJ546" s="288" t="n">
        <f aca="false">X546</f>
        <v>1471</v>
      </c>
      <c r="AK546" s="288" t="n">
        <f aca="false">N546</f>
        <v>7282.3</v>
      </c>
      <c r="AL546" s="289" t="n">
        <f aca="false">D546</f>
        <v>5811.3</v>
      </c>
      <c r="AM546" s="287" t="n">
        <f aca="false">I546</f>
        <v>1471</v>
      </c>
      <c r="AN546" s="288" t="n">
        <f aca="false">AK546-AH546</f>
        <v>0</v>
      </c>
      <c r="AO546" s="288" t="n">
        <f aca="false">AL546-AI546</f>
        <v>0</v>
      </c>
      <c r="AP546" s="288" t="n">
        <f aca="false">AM546-AJ546</f>
        <v>0</v>
      </c>
    </row>
    <row r="547" s="312" customFormat="true" ht="15.75" hidden="false" customHeight="false" outlineLevel="0" collapsed="false">
      <c r="A547" s="303"/>
      <c r="B547" s="303" t="s">
        <v>276</v>
      </c>
      <c r="C547" s="308" t="s">
        <v>3676</v>
      </c>
      <c r="D547" s="309" t="n">
        <f aca="false">E547+H547</f>
        <v>5621</v>
      </c>
      <c r="E547" s="309" t="n">
        <v>5621</v>
      </c>
      <c r="F547" s="310" t="n">
        <v>4125.4</v>
      </c>
      <c r="G547" s="310"/>
      <c r="H547" s="309"/>
      <c r="I547" s="309" t="n">
        <f aca="false">J547+M547</f>
        <v>1649</v>
      </c>
      <c r="J547" s="310" t="n">
        <v>1649</v>
      </c>
      <c r="K547" s="310" t="n">
        <v>320.3</v>
      </c>
      <c r="L547" s="310" t="n">
        <v>352.8</v>
      </c>
      <c r="M547" s="309"/>
      <c r="N547" s="309" t="n">
        <f aca="false">D547+I547</f>
        <v>7270</v>
      </c>
      <c r="O547" s="311"/>
      <c r="P547" s="303"/>
      <c r="Q547" s="303" t="s">
        <v>276</v>
      </c>
      <c r="R547" s="308" t="s">
        <v>3676</v>
      </c>
      <c r="S547" s="309" t="n">
        <f aca="false">T547+W547</f>
        <v>5621</v>
      </c>
      <c r="T547" s="309" t="n">
        <v>5621</v>
      </c>
      <c r="U547" s="310" t="n">
        <v>4125.4</v>
      </c>
      <c r="V547" s="310"/>
      <c r="W547" s="309"/>
      <c r="X547" s="309" t="n">
        <f aca="false">Y547+AB547</f>
        <v>1649</v>
      </c>
      <c r="Y547" s="310" t="n">
        <v>1649</v>
      </c>
      <c r="Z547" s="310" t="n">
        <v>320.3</v>
      </c>
      <c r="AA547" s="310" t="n">
        <v>352.8</v>
      </c>
      <c r="AB547" s="309"/>
      <c r="AC547" s="309" t="n">
        <f aca="false">S547+X547</f>
        <v>7270</v>
      </c>
      <c r="AE547" s="303"/>
      <c r="AF547" s="303" t="s">
        <v>276</v>
      </c>
      <c r="AG547" s="308" t="s">
        <v>3676</v>
      </c>
      <c r="AH547" s="287" t="n">
        <f aca="false">AC547</f>
        <v>7270</v>
      </c>
      <c r="AI547" s="288" t="n">
        <f aca="false">S547</f>
        <v>5621</v>
      </c>
      <c r="AJ547" s="288" t="n">
        <f aca="false">X547</f>
        <v>1649</v>
      </c>
      <c r="AK547" s="288" t="n">
        <f aca="false">N547</f>
        <v>7270</v>
      </c>
      <c r="AL547" s="289" t="n">
        <f aca="false">D547</f>
        <v>5621</v>
      </c>
      <c r="AM547" s="287" t="n">
        <f aca="false">I547</f>
        <v>1649</v>
      </c>
      <c r="AN547" s="288" t="n">
        <f aca="false">AK547-AH547</f>
        <v>0</v>
      </c>
      <c r="AO547" s="288" t="n">
        <f aca="false">AL547-AI547</f>
        <v>0</v>
      </c>
      <c r="AP547" s="288" t="n">
        <f aca="false">AM547-AJ547</f>
        <v>0</v>
      </c>
    </row>
    <row r="548" s="312" customFormat="true" ht="31.5" hidden="false" customHeight="false" outlineLevel="0" collapsed="false">
      <c r="A548" s="303"/>
      <c r="B548" s="303" t="s">
        <v>276</v>
      </c>
      <c r="C548" s="308" t="s">
        <v>3677</v>
      </c>
      <c r="D548" s="309" t="n">
        <f aca="false">E548+H548</f>
        <v>4622.7</v>
      </c>
      <c r="E548" s="309" t="n">
        <v>4622.7</v>
      </c>
      <c r="F548" s="310" t="n">
        <v>3392.9</v>
      </c>
      <c r="G548" s="310"/>
      <c r="H548" s="309"/>
      <c r="I548" s="309" t="n">
        <f aca="false">J548+M548</f>
        <v>945.2</v>
      </c>
      <c r="J548" s="310" t="n">
        <v>945.2</v>
      </c>
      <c r="K548" s="310" t="n">
        <v>263.5</v>
      </c>
      <c r="L548" s="310" t="n">
        <v>193.4</v>
      </c>
      <c r="M548" s="309"/>
      <c r="N548" s="309" t="n">
        <f aca="false">D548+I548</f>
        <v>5567.9</v>
      </c>
      <c r="O548" s="311"/>
      <c r="P548" s="303"/>
      <c r="Q548" s="303" t="s">
        <v>276</v>
      </c>
      <c r="R548" s="308" t="s">
        <v>3677</v>
      </c>
      <c r="S548" s="309" t="n">
        <f aca="false">T548+W548</f>
        <v>4622.7</v>
      </c>
      <c r="T548" s="309" t="n">
        <v>4622.7</v>
      </c>
      <c r="U548" s="310" t="n">
        <v>3392.9</v>
      </c>
      <c r="V548" s="310"/>
      <c r="W548" s="309"/>
      <c r="X548" s="309" t="n">
        <f aca="false">Y548+AB548</f>
        <v>945.2</v>
      </c>
      <c r="Y548" s="310" t="n">
        <v>945.2</v>
      </c>
      <c r="Z548" s="310" t="n">
        <v>263.5</v>
      </c>
      <c r="AA548" s="310" t="n">
        <v>193.4</v>
      </c>
      <c r="AB548" s="309"/>
      <c r="AC548" s="309" t="n">
        <f aca="false">S548+X548</f>
        <v>5567.9</v>
      </c>
      <c r="AE548" s="303"/>
      <c r="AF548" s="303" t="s">
        <v>276</v>
      </c>
      <c r="AG548" s="308" t="s">
        <v>3677</v>
      </c>
      <c r="AH548" s="287" t="n">
        <f aca="false">AC548</f>
        <v>5567.9</v>
      </c>
      <c r="AI548" s="288" t="n">
        <f aca="false">S548</f>
        <v>4622.7</v>
      </c>
      <c r="AJ548" s="288" t="n">
        <f aca="false">X548</f>
        <v>945.2</v>
      </c>
      <c r="AK548" s="288" t="n">
        <f aca="false">N548</f>
        <v>5567.9</v>
      </c>
      <c r="AL548" s="289" t="n">
        <f aca="false">D548</f>
        <v>4622.7</v>
      </c>
      <c r="AM548" s="287" t="n">
        <f aca="false">I548</f>
        <v>945.2</v>
      </c>
      <c r="AN548" s="288" t="n">
        <f aca="false">AK548-AH548</f>
        <v>0</v>
      </c>
      <c r="AO548" s="288" t="n">
        <f aca="false">AL548-AI548</f>
        <v>0</v>
      </c>
      <c r="AP548" s="288" t="n">
        <f aca="false">AM548-AJ548</f>
        <v>0</v>
      </c>
    </row>
    <row r="549" s="312" customFormat="true" ht="31.5" hidden="false" customHeight="false" outlineLevel="0" collapsed="false">
      <c r="A549" s="303"/>
      <c r="B549" s="303" t="s">
        <v>276</v>
      </c>
      <c r="C549" s="308" t="s">
        <v>3678</v>
      </c>
      <c r="D549" s="309" t="n">
        <f aca="false">E549+H549</f>
        <v>1729</v>
      </c>
      <c r="E549" s="309" t="n">
        <v>1729</v>
      </c>
      <c r="F549" s="310" t="n">
        <v>1269.1</v>
      </c>
      <c r="G549" s="310"/>
      <c r="H549" s="309"/>
      <c r="I549" s="309" t="n">
        <f aca="false">J549+M549</f>
        <v>525.2</v>
      </c>
      <c r="J549" s="310" t="n">
        <v>525.2</v>
      </c>
      <c r="K549" s="310" t="n">
        <v>98.6</v>
      </c>
      <c r="L549" s="310" t="n">
        <v>122.6</v>
      </c>
      <c r="M549" s="309"/>
      <c r="N549" s="309" t="n">
        <f aca="false">D549+I549</f>
        <v>2254.2</v>
      </c>
      <c r="O549" s="311"/>
      <c r="P549" s="303"/>
      <c r="Q549" s="303" t="s">
        <v>276</v>
      </c>
      <c r="R549" s="308" t="s">
        <v>3678</v>
      </c>
      <c r="S549" s="309" t="n">
        <f aca="false">T549+W549</f>
        <v>1729</v>
      </c>
      <c r="T549" s="309" t="n">
        <v>1729</v>
      </c>
      <c r="U549" s="310" t="n">
        <v>1269.1</v>
      </c>
      <c r="V549" s="310"/>
      <c r="W549" s="309"/>
      <c r="X549" s="309" t="n">
        <f aca="false">Y549+AB549</f>
        <v>525.2</v>
      </c>
      <c r="Y549" s="310" t="n">
        <v>525.2</v>
      </c>
      <c r="Z549" s="310" t="n">
        <v>98.6</v>
      </c>
      <c r="AA549" s="310" t="n">
        <v>122.6</v>
      </c>
      <c r="AB549" s="309"/>
      <c r="AC549" s="309" t="n">
        <f aca="false">S549+X549</f>
        <v>2254.2</v>
      </c>
      <c r="AE549" s="303"/>
      <c r="AF549" s="303" t="s">
        <v>276</v>
      </c>
      <c r="AG549" s="308" t="s">
        <v>3678</v>
      </c>
      <c r="AH549" s="287" t="n">
        <f aca="false">AC549</f>
        <v>2254.2</v>
      </c>
      <c r="AI549" s="288" t="n">
        <f aca="false">S549</f>
        <v>1729</v>
      </c>
      <c r="AJ549" s="288" t="n">
        <f aca="false">X549</f>
        <v>525.2</v>
      </c>
      <c r="AK549" s="288" t="n">
        <f aca="false">N549</f>
        <v>2254.2</v>
      </c>
      <c r="AL549" s="289" t="n">
        <f aca="false">D549</f>
        <v>1729</v>
      </c>
      <c r="AM549" s="287" t="n">
        <f aca="false">I549</f>
        <v>525.2</v>
      </c>
      <c r="AN549" s="288" t="n">
        <f aca="false">AK549-AH549</f>
        <v>0</v>
      </c>
      <c r="AO549" s="288" t="n">
        <f aca="false">AL549-AI549</f>
        <v>0</v>
      </c>
      <c r="AP549" s="288" t="n">
        <f aca="false">AM549-AJ549</f>
        <v>0</v>
      </c>
    </row>
    <row r="550" s="312" customFormat="true" ht="31.5" hidden="false" customHeight="false" outlineLevel="0" collapsed="false">
      <c r="A550" s="303"/>
      <c r="B550" s="303" t="s">
        <v>276</v>
      </c>
      <c r="C550" s="308" t="s">
        <v>3679</v>
      </c>
      <c r="D550" s="309" t="n">
        <f aca="false">E550+H550</f>
        <v>2110.8</v>
      </c>
      <c r="E550" s="309" t="n">
        <v>2110.8</v>
      </c>
      <c r="F550" s="310" t="n">
        <v>1549.2</v>
      </c>
      <c r="G550" s="310"/>
      <c r="H550" s="309"/>
      <c r="I550" s="309" t="n">
        <f aca="false">J550+M550</f>
        <v>704.6</v>
      </c>
      <c r="J550" s="310" t="n">
        <v>704.6</v>
      </c>
      <c r="K550" s="310" t="n">
        <v>120.3</v>
      </c>
      <c r="L550" s="310" t="n">
        <v>217.6</v>
      </c>
      <c r="M550" s="309"/>
      <c r="N550" s="309" t="n">
        <f aca="false">D550+I550</f>
        <v>2815.4</v>
      </c>
      <c r="O550" s="311"/>
      <c r="P550" s="303"/>
      <c r="Q550" s="303" t="s">
        <v>276</v>
      </c>
      <c r="R550" s="308" t="s">
        <v>3679</v>
      </c>
      <c r="S550" s="309" t="n">
        <f aca="false">T550+W550</f>
        <v>2110.8</v>
      </c>
      <c r="T550" s="309" t="n">
        <v>2110.8</v>
      </c>
      <c r="U550" s="310" t="n">
        <v>1549.2</v>
      </c>
      <c r="V550" s="310"/>
      <c r="W550" s="309"/>
      <c r="X550" s="309" t="n">
        <f aca="false">Y550+AB550</f>
        <v>704.6</v>
      </c>
      <c r="Y550" s="310" t="n">
        <v>704.6</v>
      </c>
      <c r="Z550" s="310" t="n">
        <v>120.3</v>
      </c>
      <c r="AA550" s="310" t="n">
        <v>217.6</v>
      </c>
      <c r="AB550" s="309"/>
      <c r="AC550" s="309" t="n">
        <f aca="false">S550+X550</f>
        <v>2815.4</v>
      </c>
      <c r="AE550" s="303"/>
      <c r="AF550" s="303" t="s">
        <v>276</v>
      </c>
      <c r="AG550" s="308" t="s">
        <v>3679</v>
      </c>
      <c r="AH550" s="287" t="n">
        <f aca="false">AC550</f>
        <v>2815.4</v>
      </c>
      <c r="AI550" s="288" t="n">
        <f aca="false">S550</f>
        <v>2110.8</v>
      </c>
      <c r="AJ550" s="288" t="n">
        <f aca="false">X550</f>
        <v>704.6</v>
      </c>
      <c r="AK550" s="288" t="n">
        <f aca="false">N550</f>
        <v>2815.4</v>
      </c>
      <c r="AL550" s="289" t="n">
        <f aca="false">D550</f>
        <v>2110.8</v>
      </c>
      <c r="AM550" s="287" t="n">
        <f aca="false">I550</f>
        <v>704.6</v>
      </c>
      <c r="AN550" s="288" t="n">
        <f aca="false">AK550-AH550</f>
        <v>0</v>
      </c>
      <c r="AO550" s="288" t="n">
        <f aca="false">AL550-AI550</f>
        <v>0</v>
      </c>
      <c r="AP550" s="288" t="n">
        <f aca="false">AM550-AJ550</f>
        <v>0</v>
      </c>
    </row>
    <row r="551" s="312" customFormat="true" ht="31.5" hidden="false" customHeight="false" outlineLevel="0" collapsed="false">
      <c r="A551" s="303"/>
      <c r="B551" s="303" t="s">
        <v>276</v>
      </c>
      <c r="C551" s="308" t="s">
        <v>3680</v>
      </c>
      <c r="D551" s="309" t="n">
        <f aca="false">E551+H551</f>
        <v>2861.6</v>
      </c>
      <c r="E551" s="309" t="n">
        <v>2861.6</v>
      </c>
      <c r="F551" s="310" t="n">
        <v>2100.2</v>
      </c>
      <c r="G551" s="310"/>
      <c r="H551" s="309"/>
      <c r="I551" s="309" t="n">
        <f aca="false">J551+M551</f>
        <v>844.5</v>
      </c>
      <c r="J551" s="310" t="n">
        <v>844.5</v>
      </c>
      <c r="K551" s="310" t="n">
        <v>163</v>
      </c>
      <c r="L551" s="310" t="n">
        <v>199.6</v>
      </c>
      <c r="M551" s="309"/>
      <c r="N551" s="309" t="n">
        <f aca="false">D551+I551</f>
        <v>3706.1</v>
      </c>
      <c r="O551" s="311"/>
      <c r="P551" s="303"/>
      <c r="Q551" s="303" t="s">
        <v>276</v>
      </c>
      <c r="R551" s="308" t="s">
        <v>3680</v>
      </c>
      <c r="S551" s="309" t="n">
        <f aca="false">T551+W551</f>
        <v>2861.6</v>
      </c>
      <c r="T551" s="309" t="n">
        <v>2861.6</v>
      </c>
      <c r="U551" s="310" t="n">
        <v>2100.2</v>
      </c>
      <c r="V551" s="310"/>
      <c r="W551" s="309"/>
      <c r="X551" s="309" t="n">
        <f aca="false">Y551+AB551</f>
        <v>844.5</v>
      </c>
      <c r="Y551" s="310" t="n">
        <v>844.5</v>
      </c>
      <c r="Z551" s="310" t="n">
        <v>163</v>
      </c>
      <c r="AA551" s="310" t="n">
        <v>199.6</v>
      </c>
      <c r="AB551" s="309"/>
      <c r="AC551" s="309" t="n">
        <f aca="false">S551+X551</f>
        <v>3706.1</v>
      </c>
      <c r="AE551" s="303"/>
      <c r="AF551" s="303" t="s">
        <v>276</v>
      </c>
      <c r="AG551" s="308" t="s">
        <v>3680</v>
      </c>
      <c r="AH551" s="287" t="n">
        <f aca="false">AC551</f>
        <v>3706.1</v>
      </c>
      <c r="AI551" s="288" t="n">
        <f aca="false">S551</f>
        <v>2861.6</v>
      </c>
      <c r="AJ551" s="288" t="n">
        <f aca="false">X551</f>
        <v>844.5</v>
      </c>
      <c r="AK551" s="288" t="n">
        <f aca="false">N551</f>
        <v>3706.1</v>
      </c>
      <c r="AL551" s="289" t="n">
        <f aca="false">D551</f>
        <v>2861.6</v>
      </c>
      <c r="AM551" s="287" t="n">
        <f aca="false">I551</f>
        <v>844.5</v>
      </c>
      <c r="AN551" s="288" t="n">
        <f aca="false">AK551-AH551</f>
        <v>0</v>
      </c>
      <c r="AO551" s="288" t="n">
        <f aca="false">AL551-AI551</f>
        <v>0</v>
      </c>
      <c r="AP551" s="288" t="n">
        <f aca="false">AM551-AJ551</f>
        <v>0</v>
      </c>
    </row>
    <row r="552" s="312" customFormat="true" ht="31.5" hidden="false" customHeight="false" outlineLevel="0" collapsed="false">
      <c r="A552" s="303"/>
      <c r="B552" s="303" t="s">
        <v>276</v>
      </c>
      <c r="C552" s="308" t="s">
        <v>3681</v>
      </c>
      <c r="D552" s="309" t="n">
        <f aca="false">E552+H552</f>
        <v>1367.5</v>
      </c>
      <c r="E552" s="309" t="n">
        <v>1367.5</v>
      </c>
      <c r="F552" s="310" t="n">
        <v>1003.6</v>
      </c>
      <c r="G552" s="310"/>
      <c r="H552" s="309"/>
      <c r="I552" s="309" t="n">
        <f aca="false">J552+M552</f>
        <v>412.1</v>
      </c>
      <c r="J552" s="310" t="n">
        <v>412.1</v>
      </c>
      <c r="K552" s="310" t="n">
        <v>77.9</v>
      </c>
      <c r="L552" s="310" t="n">
        <v>71.6</v>
      </c>
      <c r="M552" s="309"/>
      <c r="N552" s="309" t="n">
        <f aca="false">D552+I552</f>
        <v>1779.6</v>
      </c>
      <c r="O552" s="311"/>
      <c r="P552" s="303"/>
      <c r="Q552" s="303" t="s">
        <v>276</v>
      </c>
      <c r="R552" s="308" t="s">
        <v>3681</v>
      </c>
      <c r="S552" s="309" t="n">
        <f aca="false">T552+W552</f>
        <v>1367.5</v>
      </c>
      <c r="T552" s="309" t="n">
        <v>1367.5</v>
      </c>
      <c r="U552" s="310" t="n">
        <v>1003.6</v>
      </c>
      <c r="V552" s="310"/>
      <c r="W552" s="309"/>
      <c r="X552" s="309" t="n">
        <f aca="false">Y552+AB552</f>
        <v>412.1</v>
      </c>
      <c r="Y552" s="310" t="n">
        <v>412.1</v>
      </c>
      <c r="Z552" s="310" t="n">
        <v>77.9</v>
      </c>
      <c r="AA552" s="310" t="n">
        <v>71.6</v>
      </c>
      <c r="AB552" s="309"/>
      <c r="AC552" s="309" t="n">
        <f aca="false">S552+X552</f>
        <v>1779.6</v>
      </c>
      <c r="AE552" s="303"/>
      <c r="AF552" s="303" t="s">
        <v>276</v>
      </c>
      <c r="AG552" s="308" t="s">
        <v>3681</v>
      </c>
      <c r="AH552" s="287" t="n">
        <f aca="false">AC552</f>
        <v>1779.6</v>
      </c>
      <c r="AI552" s="288" t="n">
        <f aca="false">S552</f>
        <v>1367.5</v>
      </c>
      <c r="AJ552" s="288" t="n">
        <f aca="false">X552</f>
        <v>412.1</v>
      </c>
      <c r="AK552" s="288" t="n">
        <f aca="false">N552</f>
        <v>1779.6</v>
      </c>
      <c r="AL552" s="289" t="n">
        <f aca="false">D552</f>
        <v>1367.5</v>
      </c>
      <c r="AM552" s="287" t="n">
        <f aca="false">I552</f>
        <v>412.1</v>
      </c>
      <c r="AN552" s="288" t="n">
        <f aca="false">AK552-AH552</f>
        <v>0</v>
      </c>
      <c r="AO552" s="288" t="n">
        <f aca="false">AL552-AI552</f>
        <v>0</v>
      </c>
      <c r="AP552" s="288" t="n">
        <f aca="false">AM552-AJ552</f>
        <v>0</v>
      </c>
    </row>
    <row r="553" s="312" customFormat="true" ht="31.5" hidden="false" customHeight="false" outlineLevel="0" collapsed="false">
      <c r="A553" s="303"/>
      <c r="B553" s="303" t="s">
        <v>276</v>
      </c>
      <c r="C553" s="308" t="s">
        <v>3682</v>
      </c>
      <c r="D553" s="309" t="n">
        <f aca="false">E553+H553</f>
        <v>1473.4</v>
      </c>
      <c r="E553" s="309" t="n">
        <v>1473.4</v>
      </c>
      <c r="F553" s="310" t="n">
        <v>1081.4</v>
      </c>
      <c r="G553" s="310"/>
      <c r="H553" s="309"/>
      <c r="I553" s="309" t="n">
        <f aca="false">J553+M553</f>
        <v>482.8</v>
      </c>
      <c r="J553" s="310" t="n">
        <v>482.8</v>
      </c>
      <c r="K553" s="310" t="n">
        <v>84</v>
      </c>
      <c r="L553" s="310" t="n">
        <v>121.8</v>
      </c>
      <c r="M553" s="309"/>
      <c r="N553" s="309" t="n">
        <f aca="false">D553+I553</f>
        <v>1956.2</v>
      </c>
      <c r="O553" s="311"/>
      <c r="P553" s="303"/>
      <c r="Q553" s="303" t="s">
        <v>276</v>
      </c>
      <c r="R553" s="308" t="s">
        <v>3682</v>
      </c>
      <c r="S553" s="309" t="n">
        <f aca="false">T553+W553</f>
        <v>1473.4</v>
      </c>
      <c r="T553" s="309" t="n">
        <v>1473.4</v>
      </c>
      <c r="U553" s="310" t="n">
        <v>1081.4</v>
      </c>
      <c r="V553" s="310"/>
      <c r="W553" s="309"/>
      <c r="X553" s="309" t="n">
        <f aca="false">Y553+AB553</f>
        <v>482.8</v>
      </c>
      <c r="Y553" s="310" t="n">
        <v>482.8</v>
      </c>
      <c r="Z553" s="310" t="n">
        <v>84</v>
      </c>
      <c r="AA553" s="310" t="n">
        <v>121.8</v>
      </c>
      <c r="AB553" s="309"/>
      <c r="AC553" s="309" t="n">
        <f aca="false">S553+X553</f>
        <v>1956.2</v>
      </c>
      <c r="AE553" s="303"/>
      <c r="AF553" s="303" t="s">
        <v>276</v>
      </c>
      <c r="AG553" s="308" t="s">
        <v>3682</v>
      </c>
      <c r="AH553" s="287" t="n">
        <f aca="false">AC553</f>
        <v>1956.2</v>
      </c>
      <c r="AI553" s="288" t="n">
        <f aca="false">S553</f>
        <v>1473.4</v>
      </c>
      <c r="AJ553" s="288" t="n">
        <f aca="false">X553</f>
        <v>482.8</v>
      </c>
      <c r="AK553" s="288" t="n">
        <f aca="false">N553</f>
        <v>1956.2</v>
      </c>
      <c r="AL553" s="289" t="n">
        <f aca="false">D553</f>
        <v>1473.4</v>
      </c>
      <c r="AM553" s="287" t="n">
        <f aca="false">I553</f>
        <v>482.8</v>
      </c>
      <c r="AN553" s="288" t="n">
        <f aca="false">AK553-AH553</f>
        <v>0</v>
      </c>
      <c r="AO553" s="288" t="n">
        <f aca="false">AL553-AI553</f>
        <v>0</v>
      </c>
      <c r="AP553" s="288" t="n">
        <f aca="false">AM553-AJ553</f>
        <v>0</v>
      </c>
    </row>
    <row r="554" s="312" customFormat="true" ht="31.5" hidden="false" customHeight="false" outlineLevel="0" collapsed="false">
      <c r="A554" s="303"/>
      <c r="B554" s="303" t="s">
        <v>276</v>
      </c>
      <c r="C554" s="308" t="s">
        <v>3683</v>
      </c>
      <c r="D554" s="309" t="n">
        <f aca="false">E554+H554</f>
        <v>3741.2</v>
      </c>
      <c r="E554" s="309" t="n">
        <v>3741.2</v>
      </c>
      <c r="F554" s="310" t="n">
        <v>2745.9</v>
      </c>
      <c r="G554" s="310"/>
      <c r="H554" s="309"/>
      <c r="I554" s="309" t="n">
        <f aca="false">J554+M554</f>
        <v>832.7</v>
      </c>
      <c r="J554" s="310" t="n">
        <v>832.7</v>
      </c>
      <c r="K554" s="310" t="n">
        <v>213.2</v>
      </c>
      <c r="L554" s="310" t="n">
        <v>142.1</v>
      </c>
      <c r="M554" s="309"/>
      <c r="N554" s="309" t="n">
        <f aca="false">D554+I554</f>
        <v>4573.9</v>
      </c>
      <c r="O554" s="311"/>
      <c r="P554" s="303"/>
      <c r="Q554" s="303" t="s">
        <v>276</v>
      </c>
      <c r="R554" s="308" t="s">
        <v>3683</v>
      </c>
      <c r="S554" s="309" t="n">
        <f aca="false">T554+W554</f>
        <v>3741.2</v>
      </c>
      <c r="T554" s="309" t="n">
        <v>3741.2</v>
      </c>
      <c r="U554" s="310" t="n">
        <v>2745.9</v>
      </c>
      <c r="V554" s="310"/>
      <c r="W554" s="309"/>
      <c r="X554" s="309" t="n">
        <f aca="false">Y554+AB554</f>
        <v>832.7</v>
      </c>
      <c r="Y554" s="310" t="n">
        <v>832.7</v>
      </c>
      <c r="Z554" s="310" t="n">
        <v>213.2</v>
      </c>
      <c r="AA554" s="310" t="n">
        <v>142.1</v>
      </c>
      <c r="AB554" s="309"/>
      <c r="AC554" s="309" t="n">
        <f aca="false">S554+X554</f>
        <v>4573.9</v>
      </c>
      <c r="AE554" s="303"/>
      <c r="AF554" s="303" t="s">
        <v>276</v>
      </c>
      <c r="AG554" s="308" t="s">
        <v>3683</v>
      </c>
      <c r="AH554" s="287" t="n">
        <f aca="false">AC554</f>
        <v>4573.9</v>
      </c>
      <c r="AI554" s="288" t="n">
        <f aca="false">S554</f>
        <v>3741.2</v>
      </c>
      <c r="AJ554" s="288" t="n">
        <f aca="false">X554</f>
        <v>832.7</v>
      </c>
      <c r="AK554" s="288" t="n">
        <f aca="false">N554</f>
        <v>4573.9</v>
      </c>
      <c r="AL554" s="289" t="n">
        <f aca="false">D554</f>
        <v>3741.2</v>
      </c>
      <c r="AM554" s="287" t="n">
        <f aca="false">I554</f>
        <v>832.7</v>
      </c>
      <c r="AN554" s="288" t="n">
        <f aca="false">AK554-AH554</f>
        <v>0</v>
      </c>
      <c r="AO554" s="288" t="n">
        <f aca="false">AL554-AI554</f>
        <v>0</v>
      </c>
      <c r="AP554" s="288" t="n">
        <f aca="false">AM554-AJ554</f>
        <v>0</v>
      </c>
    </row>
    <row r="555" s="312" customFormat="true" ht="31.5" hidden="false" customHeight="false" outlineLevel="0" collapsed="false">
      <c r="A555" s="303"/>
      <c r="B555" s="303" t="s">
        <v>276</v>
      </c>
      <c r="C555" s="308" t="s">
        <v>3684</v>
      </c>
      <c r="D555" s="309" t="n">
        <f aca="false">E555+H555</f>
        <v>1578.4</v>
      </c>
      <c r="E555" s="309" t="n">
        <v>1578.4</v>
      </c>
      <c r="F555" s="310" t="n">
        <v>1158.5</v>
      </c>
      <c r="G555" s="310"/>
      <c r="H555" s="309"/>
      <c r="I555" s="309" t="n">
        <f aca="false">J555+M555</f>
        <v>329.3</v>
      </c>
      <c r="J555" s="310" t="n">
        <v>329.3</v>
      </c>
      <c r="K555" s="310" t="n">
        <v>89.9</v>
      </c>
      <c r="L555" s="310" t="n">
        <v>59.4</v>
      </c>
      <c r="M555" s="309"/>
      <c r="N555" s="309" t="n">
        <f aca="false">D555+I555</f>
        <v>1907.7</v>
      </c>
      <c r="O555" s="311"/>
      <c r="P555" s="303"/>
      <c r="Q555" s="303" t="s">
        <v>276</v>
      </c>
      <c r="R555" s="308" t="s">
        <v>3684</v>
      </c>
      <c r="S555" s="309" t="n">
        <f aca="false">T555+W555</f>
        <v>1578.4</v>
      </c>
      <c r="T555" s="309" t="n">
        <v>1578.4</v>
      </c>
      <c r="U555" s="310" t="n">
        <v>1158.5</v>
      </c>
      <c r="V555" s="310"/>
      <c r="W555" s="309"/>
      <c r="X555" s="309" t="n">
        <f aca="false">Y555+AB555</f>
        <v>329.3</v>
      </c>
      <c r="Y555" s="310" t="n">
        <v>329.3</v>
      </c>
      <c r="Z555" s="310" t="n">
        <v>89.9</v>
      </c>
      <c r="AA555" s="310" t="n">
        <v>59.4</v>
      </c>
      <c r="AB555" s="309"/>
      <c r="AC555" s="309" t="n">
        <f aca="false">S555+X555</f>
        <v>1907.7</v>
      </c>
      <c r="AE555" s="303"/>
      <c r="AF555" s="303" t="s">
        <v>276</v>
      </c>
      <c r="AG555" s="308" t="s">
        <v>3684</v>
      </c>
      <c r="AH555" s="287" t="n">
        <f aca="false">AC555</f>
        <v>1907.7</v>
      </c>
      <c r="AI555" s="288" t="n">
        <f aca="false">S555</f>
        <v>1578.4</v>
      </c>
      <c r="AJ555" s="288" t="n">
        <f aca="false">X555</f>
        <v>329.3</v>
      </c>
      <c r="AK555" s="288" t="n">
        <f aca="false">N555</f>
        <v>1907.7</v>
      </c>
      <c r="AL555" s="289" t="n">
        <f aca="false">D555</f>
        <v>1578.4</v>
      </c>
      <c r="AM555" s="287" t="n">
        <f aca="false">I555</f>
        <v>329.3</v>
      </c>
      <c r="AN555" s="288" t="n">
        <f aca="false">AK555-AH555</f>
        <v>0</v>
      </c>
      <c r="AO555" s="288" t="n">
        <f aca="false">AL555-AI555</f>
        <v>0</v>
      </c>
      <c r="AP555" s="288" t="n">
        <f aca="false">AM555-AJ555</f>
        <v>0</v>
      </c>
    </row>
    <row r="556" s="312" customFormat="true" ht="31.5" hidden="false" customHeight="false" outlineLevel="0" collapsed="false">
      <c r="A556" s="303"/>
      <c r="B556" s="303" t="s">
        <v>276</v>
      </c>
      <c r="C556" s="308" t="s">
        <v>3685</v>
      </c>
      <c r="D556" s="309" t="n">
        <f aca="false">E556+H556</f>
        <v>3758.1</v>
      </c>
      <c r="E556" s="309" t="n">
        <v>3758.1</v>
      </c>
      <c r="F556" s="310" t="n">
        <v>2758.2</v>
      </c>
      <c r="G556" s="310"/>
      <c r="H556" s="309"/>
      <c r="I556" s="309" t="n">
        <f aca="false">J556+M556</f>
        <v>946.3</v>
      </c>
      <c r="J556" s="310" t="n">
        <v>946.3</v>
      </c>
      <c r="K556" s="310" t="n">
        <v>214.1</v>
      </c>
      <c r="L556" s="310" t="n">
        <v>233.6</v>
      </c>
      <c r="M556" s="309"/>
      <c r="N556" s="309" t="n">
        <f aca="false">D556+I556</f>
        <v>4704.4</v>
      </c>
      <c r="O556" s="311"/>
      <c r="P556" s="303"/>
      <c r="Q556" s="303" t="s">
        <v>276</v>
      </c>
      <c r="R556" s="308" t="s">
        <v>3685</v>
      </c>
      <c r="S556" s="309" t="n">
        <f aca="false">T556+W556</f>
        <v>3758.1</v>
      </c>
      <c r="T556" s="309" t="n">
        <v>3758.1</v>
      </c>
      <c r="U556" s="310" t="n">
        <v>2758.2</v>
      </c>
      <c r="V556" s="310"/>
      <c r="W556" s="309"/>
      <c r="X556" s="309" t="n">
        <f aca="false">Y556+AB556</f>
        <v>946.3</v>
      </c>
      <c r="Y556" s="310" t="n">
        <v>946.3</v>
      </c>
      <c r="Z556" s="310" t="n">
        <v>214.1</v>
      </c>
      <c r="AA556" s="310" t="n">
        <v>233.6</v>
      </c>
      <c r="AB556" s="309"/>
      <c r="AC556" s="309" t="n">
        <f aca="false">S556+X556</f>
        <v>4704.4</v>
      </c>
      <c r="AE556" s="303"/>
      <c r="AF556" s="303" t="s">
        <v>276</v>
      </c>
      <c r="AG556" s="308" t="s">
        <v>3685</v>
      </c>
      <c r="AH556" s="287" t="n">
        <f aca="false">AC556</f>
        <v>4704.4</v>
      </c>
      <c r="AI556" s="288" t="n">
        <f aca="false">S556</f>
        <v>3758.1</v>
      </c>
      <c r="AJ556" s="288" t="n">
        <f aca="false">X556</f>
        <v>946.3</v>
      </c>
      <c r="AK556" s="288" t="n">
        <f aca="false">N556</f>
        <v>4704.4</v>
      </c>
      <c r="AL556" s="289" t="n">
        <f aca="false">D556</f>
        <v>3758.1</v>
      </c>
      <c r="AM556" s="287" t="n">
        <f aca="false">I556</f>
        <v>946.3</v>
      </c>
      <c r="AN556" s="288" t="n">
        <f aca="false">AK556-AH556</f>
        <v>0</v>
      </c>
      <c r="AO556" s="288" t="n">
        <f aca="false">AL556-AI556</f>
        <v>0</v>
      </c>
      <c r="AP556" s="288" t="n">
        <f aca="false">AM556-AJ556</f>
        <v>0</v>
      </c>
    </row>
    <row r="557" s="312" customFormat="true" ht="31.5" hidden="false" customHeight="false" outlineLevel="0" collapsed="false">
      <c r="A557" s="303"/>
      <c r="B557" s="303" t="s">
        <v>276</v>
      </c>
      <c r="C557" s="308" t="s">
        <v>3686</v>
      </c>
      <c r="D557" s="309" t="n">
        <f aca="false">E557+H557</f>
        <v>1822.6</v>
      </c>
      <c r="E557" s="309" t="n">
        <v>1822.6</v>
      </c>
      <c r="F557" s="310" t="n">
        <v>1337.7</v>
      </c>
      <c r="G557" s="310"/>
      <c r="H557" s="309"/>
      <c r="I557" s="309" t="n">
        <f aca="false">J557+M557</f>
        <v>294.5</v>
      </c>
      <c r="J557" s="310" t="n">
        <v>294.5</v>
      </c>
      <c r="K557" s="310" t="n">
        <v>103.8</v>
      </c>
      <c r="L557" s="310" t="n">
        <v>6.8</v>
      </c>
      <c r="M557" s="309"/>
      <c r="N557" s="309" t="n">
        <f aca="false">D557+I557</f>
        <v>2117.1</v>
      </c>
      <c r="O557" s="311"/>
      <c r="P557" s="303"/>
      <c r="Q557" s="303" t="s">
        <v>276</v>
      </c>
      <c r="R557" s="308" t="s">
        <v>3686</v>
      </c>
      <c r="S557" s="309" t="n">
        <f aca="false">T557+W557</f>
        <v>1822.6</v>
      </c>
      <c r="T557" s="309" t="n">
        <v>1822.6</v>
      </c>
      <c r="U557" s="310" t="n">
        <v>1337.7</v>
      </c>
      <c r="V557" s="310"/>
      <c r="W557" s="309"/>
      <c r="X557" s="309" t="n">
        <f aca="false">Y557+AB557</f>
        <v>294.5</v>
      </c>
      <c r="Y557" s="310" t="n">
        <v>294.5</v>
      </c>
      <c r="Z557" s="310" t="n">
        <v>103.8</v>
      </c>
      <c r="AA557" s="310" t="n">
        <v>6.8</v>
      </c>
      <c r="AB557" s="309"/>
      <c r="AC557" s="309" t="n">
        <f aca="false">S557+X557</f>
        <v>2117.1</v>
      </c>
      <c r="AE557" s="303"/>
      <c r="AF557" s="303" t="s">
        <v>276</v>
      </c>
      <c r="AG557" s="308" t="s">
        <v>3686</v>
      </c>
      <c r="AH557" s="287" t="n">
        <f aca="false">AC557</f>
        <v>2117.1</v>
      </c>
      <c r="AI557" s="288" t="n">
        <f aca="false">S557</f>
        <v>1822.6</v>
      </c>
      <c r="AJ557" s="288" t="n">
        <f aca="false">X557</f>
        <v>294.5</v>
      </c>
      <c r="AK557" s="288" t="n">
        <f aca="false">N557</f>
        <v>2117.1</v>
      </c>
      <c r="AL557" s="289" t="n">
        <f aca="false">D557</f>
        <v>1822.6</v>
      </c>
      <c r="AM557" s="287" t="n">
        <f aca="false">I557</f>
        <v>294.5</v>
      </c>
      <c r="AN557" s="288" t="n">
        <f aca="false">AK557-AH557</f>
        <v>0</v>
      </c>
      <c r="AO557" s="288" t="n">
        <f aca="false">AL557-AI557</f>
        <v>0</v>
      </c>
      <c r="AP557" s="288" t="n">
        <f aca="false">AM557-AJ557</f>
        <v>0</v>
      </c>
    </row>
    <row r="558" s="312" customFormat="true" ht="31.5" hidden="false" customHeight="false" outlineLevel="0" collapsed="false">
      <c r="A558" s="303"/>
      <c r="B558" s="303" t="s">
        <v>276</v>
      </c>
      <c r="C558" s="308" t="s">
        <v>3687</v>
      </c>
      <c r="D558" s="309" t="n">
        <f aca="false">E558+H558</f>
        <v>2795.9</v>
      </c>
      <c r="E558" s="309" t="n">
        <v>2795.9</v>
      </c>
      <c r="F558" s="310" t="n">
        <v>2052</v>
      </c>
      <c r="G558" s="310"/>
      <c r="H558" s="309"/>
      <c r="I558" s="309" t="n">
        <f aca="false">J558+M558</f>
        <v>506.6</v>
      </c>
      <c r="J558" s="310" t="n">
        <v>506.6</v>
      </c>
      <c r="K558" s="310" t="n">
        <v>159.4</v>
      </c>
      <c r="L558" s="310"/>
      <c r="M558" s="309"/>
      <c r="N558" s="309" t="n">
        <f aca="false">D558+I558</f>
        <v>3302.5</v>
      </c>
      <c r="O558" s="311"/>
      <c r="P558" s="303"/>
      <c r="Q558" s="303" t="s">
        <v>276</v>
      </c>
      <c r="R558" s="308" t="s">
        <v>3687</v>
      </c>
      <c r="S558" s="309" t="n">
        <f aca="false">T558+W558</f>
        <v>2795.9</v>
      </c>
      <c r="T558" s="309" t="n">
        <v>2795.9</v>
      </c>
      <c r="U558" s="310" t="n">
        <v>2052</v>
      </c>
      <c r="V558" s="310"/>
      <c r="W558" s="309"/>
      <c r="X558" s="309" t="n">
        <f aca="false">Y558+AB558</f>
        <v>506.6</v>
      </c>
      <c r="Y558" s="310" t="n">
        <v>506.6</v>
      </c>
      <c r="Z558" s="310" t="n">
        <v>159.4</v>
      </c>
      <c r="AA558" s="310"/>
      <c r="AB558" s="309"/>
      <c r="AC558" s="309" t="n">
        <f aca="false">S558+X558</f>
        <v>3302.5</v>
      </c>
      <c r="AE558" s="303"/>
      <c r="AF558" s="303" t="s">
        <v>276</v>
      </c>
      <c r="AG558" s="308" t="s">
        <v>3687</v>
      </c>
      <c r="AH558" s="287" t="n">
        <f aca="false">AC558</f>
        <v>3302.5</v>
      </c>
      <c r="AI558" s="288" t="n">
        <f aca="false">S558</f>
        <v>2795.9</v>
      </c>
      <c r="AJ558" s="288" t="n">
        <f aca="false">X558</f>
        <v>506.6</v>
      </c>
      <c r="AK558" s="288" t="n">
        <f aca="false">N558</f>
        <v>3302.5</v>
      </c>
      <c r="AL558" s="289" t="n">
        <f aca="false">D558</f>
        <v>2795.9</v>
      </c>
      <c r="AM558" s="287" t="n">
        <f aca="false">I558</f>
        <v>506.6</v>
      </c>
      <c r="AN558" s="288" t="n">
        <f aca="false">AK558-AH558</f>
        <v>0</v>
      </c>
      <c r="AO558" s="288" t="n">
        <f aca="false">AL558-AI558</f>
        <v>0</v>
      </c>
      <c r="AP558" s="288" t="n">
        <f aca="false">AM558-AJ558</f>
        <v>0</v>
      </c>
    </row>
    <row r="559" s="312" customFormat="true" ht="31.5" hidden="false" customHeight="false" outlineLevel="0" collapsed="false">
      <c r="A559" s="303"/>
      <c r="B559" s="303" t="s">
        <v>276</v>
      </c>
      <c r="C559" s="308" t="s">
        <v>3688</v>
      </c>
      <c r="D559" s="309" t="n">
        <f aca="false">E559+H559</f>
        <v>1911.3</v>
      </c>
      <c r="E559" s="309" t="n">
        <v>1911.3</v>
      </c>
      <c r="F559" s="310" t="n">
        <v>1402.8</v>
      </c>
      <c r="G559" s="310"/>
      <c r="H559" s="309"/>
      <c r="I559" s="309" t="n">
        <f aca="false">J559+M559</f>
        <v>500.5</v>
      </c>
      <c r="J559" s="310" t="n">
        <v>500.5</v>
      </c>
      <c r="K559" s="310" t="n">
        <v>108.9</v>
      </c>
      <c r="L559" s="310" t="n">
        <v>143.3</v>
      </c>
      <c r="M559" s="309"/>
      <c r="N559" s="309" t="n">
        <f aca="false">D559+I559</f>
        <v>2411.8</v>
      </c>
      <c r="O559" s="311"/>
      <c r="P559" s="303"/>
      <c r="Q559" s="303" t="s">
        <v>276</v>
      </c>
      <c r="R559" s="308" t="s">
        <v>3688</v>
      </c>
      <c r="S559" s="309" t="n">
        <f aca="false">T559+W559</f>
        <v>1911.3</v>
      </c>
      <c r="T559" s="309" t="n">
        <v>1911.3</v>
      </c>
      <c r="U559" s="310" t="n">
        <v>1402.8</v>
      </c>
      <c r="V559" s="310"/>
      <c r="W559" s="309"/>
      <c r="X559" s="309" t="n">
        <f aca="false">Y559+AB559</f>
        <v>500.5</v>
      </c>
      <c r="Y559" s="310" t="n">
        <v>500.5</v>
      </c>
      <c r="Z559" s="310" t="n">
        <v>108.9</v>
      </c>
      <c r="AA559" s="310" t="n">
        <v>143.3</v>
      </c>
      <c r="AB559" s="309"/>
      <c r="AC559" s="309" t="n">
        <f aca="false">S559+X559</f>
        <v>2411.8</v>
      </c>
      <c r="AE559" s="303"/>
      <c r="AF559" s="303" t="s">
        <v>276</v>
      </c>
      <c r="AG559" s="308" t="s">
        <v>3688</v>
      </c>
      <c r="AH559" s="287" t="n">
        <f aca="false">AC559</f>
        <v>2411.8</v>
      </c>
      <c r="AI559" s="288" t="n">
        <f aca="false">S559</f>
        <v>1911.3</v>
      </c>
      <c r="AJ559" s="288" t="n">
        <f aca="false">X559</f>
        <v>500.5</v>
      </c>
      <c r="AK559" s="288" t="n">
        <f aca="false">N559</f>
        <v>2411.8</v>
      </c>
      <c r="AL559" s="289" t="n">
        <f aca="false">D559</f>
        <v>1911.3</v>
      </c>
      <c r="AM559" s="287" t="n">
        <f aca="false">I559</f>
        <v>500.5</v>
      </c>
      <c r="AN559" s="288" t="n">
        <f aca="false">AK559-AH559</f>
        <v>0</v>
      </c>
      <c r="AO559" s="288" t="n">
        <f aca="false">AL559-AI559</f>
        <v>0</v>
      </c>
      <c r="AP559" s="288" t="n">
        <f aca="false">AM559-AJ559</f>
        <v>0</v>
      </c>
    </row>
    <row r="560" s="312" customFormat="true" ht="31.5" hidden="false" customHeight="false" outlineLevel="0" collapsed="false">
      <c r="A560" s="303"/>
      <c r="B560" s="303" t="s">
        <v>276</v>
      </c>
      <c r="C560" s="308" t="s">
        <v>3689</v>
      </c>
      <c r="D560" s="309" t="n">
        <f aca="false">E560+H560</f>
        <v>3836.6</v>
      </c>
      <c r="E560" s="309" t="n">
        <v>3836.6</v>
      </c>
      <c r="F560" s="310" t="n">
        <v>2815.9</v>
      </c>
      <c r="G560" s="310"/>
      <c r="H560" s="309"/>
      <c r="I560" s="309" t="n">
        <f aca="false">J560+M560</f>
        <v>1015.1</v>
      </c>
      <c r="J560" s="310" t="n">
        <v>1015.1</v>
      </c>
      <c r="K560" s="310" t="n">
        <v>218.7</v>
      </c>
      <c r="L560" s="310" t="n">
        <v>249.8</v>
      </c>
      <c r="M560" s="309"/>
      <c r="N560" s="309" t="n">
        <f aca="false">D560+I560</f>
        <v>4851.7</v>
      </c>
      <c r="O560" s="311"/>
      <c r="P560" s="303"/>
      <c r="Q560" s="303" t="s">
        <v>276</v>
      </c>
      <c r="R560" s="308" t="s">
        <v>3689</v>
      </c>
      <c r="S560" s="309" t="n">
        <f aca="false">T560+W560</f>
        <v>3836.6</v>
      </c>
      <c r="T560" s="309" t="n">
        <v>3836.6</v>
      </c>
      <c r="U560" s="310" t="n">
        <v>2815.9</v>
      </c>
      <c r="V560" s="310"/>
      <c r="W560" s="309"/>
      <c r="X560" s="309" t="n">
        <f aca="false">Y560+AB560</f>
        <v>1015.1</v>
      </c>
      <c r="Y560" s="310" t="n">
        <v>1015.1</v>
      </c>
      <c r="Z560" s="310" t="n">
        <v>218.7</v>
      </c>
      <c r="AA560" s="310" t="n">
        <v>249.8</v>
      </c>
      <c r="AB560" s="309"/>
      <c r="AC560" s="309" t="n">
        <f aca="false">S560+X560</f>
        <v>4851.7</v>
      </c>
      <c r="AE560" s="303"/>
      <c r="AF560" s="303" t="s">
        <v>276</v>
      </c>
      <c r="AG560" s="308" t="s">
        <v>3689</v>
      </c>
      <c r="AH560" s="287" t="n">
        <f aca="false">AC560</f>
        <v>4851.7</v>
      </c>
      <c r="AI560" s="288" t="n">
        <f aca="false">S560</f>
        <v>3836.6</v>
      </c>
      <c r="AJ560" s="288" t="n">
        <f aca="false">X560</f>
        <v>1015.1</v>
      </c>
      <c r="AK560" s="288" t="n">
        <f aca="false">N560</f>
        <v>4851.7</v>
      </c>
      <c r="AL560" s="289" t="n">
        <f aca="false">D560</f>
        <v>3836.6</v>
      </c>
      <c r="AM560" s="287" t="n">
        <f aca="false">I560</f>
        <v>1015.1</v>
      </c>
      <c r="AN560" s="288" t="n">
        <f aca="false">AK560-AH560</f>
        <v>0</v>
      </c>
      <c r="AO560" s="288" t="n">
        <f aca="false">AL560-AI560</f>
        <v>0</v>
      </c>
      <c r="AP560" s="288" t="n">
        <f aca="false">AM560-AJ560</f>
        <v>0</v>
      </c>
    </row>
    <row r="561" s="312" customFormat="true" ht="31.5" hidden="false" customHeight="false" outlineLevel="0" collapsed="false">
      <c r="A561" s="303"/>
      <c r="B561" s="303" t="s">
        <v>276</v>
      </c>
      <c r="C561" s="308" t="s">
        <v>3690</v>
      </c>
      <c r="D561" s="309" t="n">
        <f aca="false">E561+H561</f>
        <v>1889.6</v>
      </c>
      <c r="E561" s="309" t="n">
        <v>1889.6</v>
      </c>
      <c r="F561" s="310" t="n">
        <v>1386.9</v>
      </c>
      <c r="G561" s="310"/>
      <c r="H561" s="309"/>
      <c r="I561" s="309" t="n">
        <f aca="false">J561+M561</f>
        <v>477.7</v>
      </c>
      <c r="J561" s="310" t="n">
        <v>477.7</v>
      </c>
      <c r="K561" s="310" t="n">
        <v>107.7</v>
      </c>
      <c r="L561" s="310" t="n">
        <v>137.9</v>
      </c>
      <c r="M561" s="309"/>
      <c r="N561" s="309" t="n">
        <f aca="false">D561+I561</f>
        <v>2367.3</v>
      </c>
      <c r="O561" s="311"/>
      <c r="P561" s="303"/>
      <c r="Q561" s="303" t="s">
        <v>276</v>
      </c>
      <c r="R561" s="308" t="s">
        <v>3690</v>
      </c>
      <c r="S561" s="309" t="n">
        <f aca="false">T561+W561</f>
        <v>1889.6</v>
      </c>
      <c r="T561" s="309" t="n">
        <v>1889.6</v>
      </c>
      <c r="U561" s="310" t="n">
        <v>1386.9</v>
      </c>
      <c r="V561" s="310"/>
      <c r="W561" s="309"/>
      <c r="X561" s="309" t="n">
        <f aca="false">Y561+AB561</f>
        <v>477.7</v>
      </c>
      <c r="Y561" s="310" t="n">
        <v>477.7</v>
      </c>
      <c r="Z561" s="310" t="n">
        <v>107.7</v>
      </c>
      <c r="AA561" s="310" t="n">
        <v>137.9</v>
      </c>
      <c r="AB561" s="309"/>
      <c r="AC561" s="309" t="n">
        <f aca="false">S561+X561</f>
        <v>2367.3</v>
      </c>
      <c r="AE561" s="303"/>
      <c r="AF561" s="303" t="s">
        <v>276</v>
      </c>
      <c r="AG561" s="308" t="s">
        <v>3690</v>
      </c>
      <c r="AH561" s="287" t="n">
        <f aca="false">AC561</f>
        <v>2367.3</v>
      </c>
      <c r="AI561" s="288" t="n">
        <f aca="false">S561</f>
        <v>1889.6</v>
      </c>
      <c r="AJ561" s="288" t="n">
        <f aca="false">X561</f>
        <v>477.7</v>
      </c>
      <c r="AK561" s="288" t="n">
        <f aca="false">N561</f>
        <v>2367.3</v>
      </c>
      <c r="AL561" s="289" t="n">
        <f aca="false">D561</f>
        <v>1889.6</v>
      </c>
      <c r="AM561" s="287" t="n">
        <f aca="false">I561</f>
        <v>477.7</v>
      </c>
      <c r="AN561" s="288" t="n">
        <f aca="false">AK561-AH561</f>
        <v>0</v>
      </c>
      <c r="AO561" s="288" t="n">
        <f aca="false">AL561-AI561</f>
        <v>0</v>
      </c>
      <c r="AP561" s="288" t="n">
        <f aca="false">AM561-AJ561</f>
        <v>0</v>
      </c>
    </row>
    <row r="562" s="312" customFormat="true" ht="31.5" hidden="false" customHeight="false" outlineLevel="0" collapsed="false">
      <c r="A562" s="303"/>
      <c r="B562" s="303" t="s">
        <v>276</v>
      </c>
      <c r="C562" s="308" t="s">
        <v>3691</v>
      </c>
      <c r="D562" s="309" t="n">
        <f aca="false">E562+H562</f>
        <v>1886.6</v>
      </c>
      <c r="E562" s="309" t="n">
        <v>1886.6</v>
      </c>
      <c r="F562" s="310" t="n">
        <v>1384.6</v>
      </c>
      <c r="G562" s="310"/>
      <c r="H562" s="309"/>
      <c r="I562" s="309" t="n">
        <f aca="false">J562+M562</f>
        <v>598.2</v>
      </c>
      <c r="J562" s="310" t="n">
        <v>598.2</v>
      </c>
      <c r="K562" s="310" t="n">
        <v>107.5</v>
      </c>
      <c r="L562" s="310" t="n">
        <v>145.2</v>
      </c>
      <c r="M562" s="309"/>
      <c r="N562" s="309" t="n">
        <f aca="false">D562+I562</f>
        <v>2484.8</v>
      </c>
      <c r="O562" s="311"/>
      <c r="P562" s="303"/>
      <c r="Q562" s="303" t="s">
        <v>276</v>
      </c>
      <c r="R562" s="308" t="s">
        <v>3691</v>
      </c>
      <c r="S562" s="309" t="n">
        <f aca="false">T562+W562</f>
        <v>1886.6</v>
      </c>
      <c r="T562" s="309" t="n">
        <v>1886.6</v>
      </c>
      <c r="U562" s="310" t="n">
        <v>1384.6</v>
      </c>
      <c r="V562" s="310"/>
      <c r="W562" s="309"/>
      <c r="X562" s="309" t="n">
        <f aca="false">Y562+AB562</f>
        <v>598.2</v>
      </c>
      <c r="Y562" s="310" t="n">
        <v>598.2</v>
      </c>
      <c r="Z562" s="310" t="n">
        <v>107.5</v>
      </c>
      <c r="AA562" s="310" t="n">
        <v>145.2</v>
      </c>
      <c r="AB562" s="309"/>
      <c r="AC562" s="309" t="n">
        <f aca="false">S562+X562</f>
        <v>2484.8</v>
      </c>
      <c r="AE562" s="303"/>
      <c r="AF562" s="303" t="s">
        <v>276</v>
      </c>
      <c r="AG562" s="308" t="s">
        <v>3691</v>
      </c>
      <c r="AH562" s="287" t="n">
        <f aca="false">AC562</f>
        <v>2484.8</v>
      </c>
      <c r="AI562" s="288" t="n">
        <f aca="false">S562</f>
        <v>1886.6</v>
      </c>
      <c r="AJ562" s="288" t="n">
        <f aca="false">X562</f>
        <v>598.2</v>
      </c>
      <c r="AK562" s="288" t="n">
        <f aca="false">N562</f>
        <v>2484.8</v>
      </c>
      <c r="AL562" s="289" t="n">
        <f aca="false">D562</f>
        <v>1886.6</v>
      </c>
      <c r="AM562" s="287" t="n">
        <f aca="false">I562</f>
        <v>598.2</v>
      </c>
      <c r="AN562" s="288" t="n">
        <f aca="false">AK562-AH562</f>
        <v>0</v>
      </c>
      <c r="AO562" s="288" t="n">
        <f aca="false">AL562-AI562</f>
        <v>0</v>
      </c>
      <c r="AP562" s="288" t="n">
        <f aca="false">AM562-AJ562</f>
        <v>0</v>
      </c>
    </row>
    <row r="563" s="312" customFormat="true" ht="31.5" hidden="false" customHeight="false" outlineLevel="0" collapsed="false">
      <c r="A563" s="303"/>
      <c r="B563" s="303" t="s">
        <v>276</v>
      </c>
      <c r="C563" s="308" t="s">
        <v>3692</v>
      </c>
      <c r="D563" s="309" t="n">
        <f aca="false">E563+H563</f>
        <v>1509.1</v>
      </c>
      <c r="E563" s="309" t="n">
        <v>1509.1</v>
      </c>
      <c r="F563" s="310" t="n">
        <v>1107.7</v>
      </c>
      <c r="G563" s="310"/>
      <c r="H563" s="309"/>
      <c r="I563" s="309" t="n">
        <f aca="false">J563+M563</f>
        <v>460.5</v>
      </c>
      <c r="J563" s="310" t="n">
        <v>460.5</v>
      </c>
      <c r="K563" s="310" t="n">
        <v>86</v>
      </c>
      <c r="L563" s="310" t="n">
        <v>117.5</v>
      </c>
      <c r="M563" s="309"/>
      <c r="N563" s="309" t="n">
        <f aca="false">D563+I563</f>
        <v>1969.6</v>
      </c>
      <c r="O563" s="311"/>
      <c r="P563" s="303"/>
      <c r="Q563" s="303" t="s">
        <v>276</v>
      </c>
      <c r="R563" s="308" t="s">
        <v>3692</v>
      </c>
      <c r="S563" s="309" t="n">
        <f aca="false">T563+W563</f>
        <v>1509.1</v>
      </c>
      <c r="T563" s="309" t="n">
        <v>1509.1</v>
      </c>
      <c r="U563" s="310" t="n">
        <v>1107.7</v>
      </c>
      <c r="V563" s="310"/>
      <c r="W563" s="309"/>
      <c r="X563" s="309" t="n">
        <f aca="false">Y563+AB563</f>
        <v>460.5</v>
      </c>
      <c r="Y563" s="310" t="n">
        <v>460.5</v>
      </c>
      <c r="Z563" s="310" t="n">
        <v>86</v>
      </c>
      <c r="AA563" s="310" t="n">
        <v>117.5</v>
      </c>
      <c r="AB563" s="309"/>
      <c r="AC563" s="309" t="n">
        <f aca="false">S563+X563</f>
        <v>1969.6</v>
      </c>
      <c r="AE563" s="303"/>
      <c r="AF563" s="303" t="s">
        <v>276</v>
      </c>
      <c r="AG563" s="308" t="s">
        <v>3692</v>
      </c>
      <c r="AH563" s="287" t="n">
        <f aca="false">AC563</f>
        <v>1969.6</v>
      </c>
      <c r="AI563" s="288" t="n">
        <f aca="false">S563</f>
        <v>1509.1</v>
      </c>
      <c r="AJ563" s="288" t="n">
        <f aca="false">X563</f>
        <v>460.5</v>
      </c>
      <c r="AK563" s="288" t="n">
        <f aca="false">N563</f>
        <v>1969.6</v>
      </c>
      <c r="AL563" s="289" t="n">
        <f aca="false">D563</f>
        <v>1509.1</v>
      </c>
      <c r="AM563" s="287" t="n">
        <f aca="false">I563</f>
        <v>460.5</v>
      </c>
      <c r="AN563" s="288" t="n">
        <f aca="false">AK563-AH563</f>
        <v>0</v>
      </c>
      <c r="AO563" s="288" t="n">
        <f aca="false">AL563-AI563</f>
        <v>0</v>
      </c>
      <c r="AP563" s="288" t="n">
        <f aca="false">AM563-AJ563</f>
        <v>0</v>
      </c>
    </row>
    <row r="564" s="312" customFormat="true" ht="31.5" hidden="false" customHeight="false" outlineLevel="0" collapsed="false">
      <c r="A564" s="303"/>
      <c r="B564" s="303" t="s">
        <v>276</v>
      </c>
      <c r="C564" s="308" t="s">
        <v>3693</v>
      </c>
      <c r="D564" s="309" t="n">
        <f aca="false">E564+H564</f>
        <v>1509.1</v>
      </c>
      <c r="E564" s="309" t="n">
        <v>1509.1</v>
      </c>
      <c r="F564" s="310" t="n">
        <v>1107.7</v>
      </c>
      <c r="G564" s="310"/>
      <c r="H564" s="309"/>
      <c r="I564" s="309" t="n">
        <f aca="false">J564+M564</f>
        <v>310.5</v>
      </c>
      <c r="J564" s="310" t="n">
        <v>310.5</v>
      </c>
      <c r="K564" s="310" t="n">
        <v>86</v>
      </c>
      <c r="L564" s="310" t="n">
        <v>100.1</v>
      </c>
      <c r="M564" s="309"/>
      <c r="N564" s="309" t="n">
        <f aca="false">D564+I564</f>
        <v>1819.6</v>
      </c>
      <c r="O564" s="311"/>
      <c r="P564" s="303"/>
      <c r="Q564" s="303" t="s">
        <v>276</v>
      </c>
      <c r="R564" s="308" t="s">
        <v>3693</v>
      </c>
      <c r="S564" s="309" t="n">
        <f aca="false">T564+W564</f>
        <v>1509.1</v>
      </c>
      <c r="T564" s="309" t="n">
        <v>1509.1</v>
      </c>
      <c r="U564" s="310" t="n">
        <v>1107.7</v>
      </c>
      <c r="V564" s="310"/>
      <c r="W564" s="309"/>
      <c r="X564" s="309" t="n">
        <f aca="false">Y564+AB564</f>
        <v>310.5</v>
      </c>
      <c r="Y564" s="310" t="n">
        <v>310.5</v>
      </c>
      <c r="Z564" s="310" t="n">
        <v>86</v>
      </c>
      <c r="AA564" s="310" t="n">
        <v>100.1</v>
      </c>
      <c r="AB564" s="309"/>
      <c r="AC564" s="309" t="n">
        <f aca="false">S564+X564</f>
        <v>1819.6</v>
      </c>
      <c r="AE564" s="303"/>
      <c r="AF564" s="303" t="s">
        <v>276</v>
      </c>
      <c r="AG564" s="308" t="s">
        <v>3693</v>
      </c>
      <c r="AH564" s="287" t="n">
        <f aca="false">AC564</f>
        <v>1819.6</v>
      </c>
      <c r="AI564" s="288" t="n">
        <f aca="false">S564</f>
        <v>1509.1</v>
      </c>
      <c r="AJ564" s="288" t="n">
        <f aca="false">X564</f>
        <v>310.5</v>
      </c>
      <c r="AK564" s="288" t="n">
        <f aca="false">N564</f>
        <v>1819.6</v>
      </c>
      <c r="AL564" s="289" t="n">
        <f aca="false">D564</f>
        <v>1509.1</v>
      </c>
      <c r="AM564" s="287" t="n">
        <f aca="false">I564</f>
        <v>310.5</v>
      </c>
      <c r="AN564" s="288" t="n">
        <f aca="false">AK564-AH564</f>
        <v>0</v>
      </c>
      <c r="AO564" s="288" t="n">
        <f aca="false">AL564-AI564</f>
        <v>0</v>
      </c>
      <c r="AP564" s="288" t="n">
        <f aca="false">AM564-AJ564</f>
        <v>0</v>
      </c>
    </row>
    <row r="565" s="312" customFormat="true" ht="31.5" hidden="false" customHeight="false" outlineLevel="0" collapsed="false">
      <c r="A565" s="303"/>
      <c r="B565" s="303" t="s">
        <v>276</v>
      </c>
      <c r="C565" s="308" t="s">
        <v>3694</v>
      </c>
      <c r="D565" s="309" t="n">
        <f aca="false">E565+H565</f>
        <v>1886.6</v>
      </c>
      <c r="E565" s="309" t="n">
        <v>1886.6</v>
      </c>
      <c r="F565" s="310" t="n">
        <v>1384.6</v>
      </c>
      <c r="G565" s="310"/>
      <c r="H565" s="309"/>
      <c r="I565" s="309" t="n">
        <f aca="false">J565+M565</f>
        <v>588.2</v>
      </c>
      <c r="J565" s="310" t="n">
        <v>588.2</v>
      </c>
      <c r="K565" s="310" t="n">
        <v>107.5</v>
      </c>
      <c r="L565" s="310" t="n">
        <v>74.5</v>
      </c>
      <c r="M565" s="310"/>
      <c r="N565" s="309" t="n">
        <f aca="false">D565+I565</f>
        <v>2474.8</v>
      </c>
      <c r="O565" s="311"/>
      <c r="P565" s="303"/>
      <c r="Q565" s="303" t="s">
        <v>276</v>
      </c>
      <c r="R565" s="308" t="s">
        <v>3694</v>
      </c>
      <c r="S565" s="309" t="n">
        <f aca="false">T565+W565</f>
        <v>1886.6</v>
      </c>
      <c r="T565" s="309" t="n">
        <v>1886.6</v>
      </c>
      <c r="U565" s="310" t="n">
        <v>1384.6</v>
      </c>
      <c r="V565" s="310"/>
      <c r="W565" s="309"/>
      <c r="X565" s="309" t="n">
        <f aca="false">Y565+AB565</f>
        <v>588.2</v>
      </c>
      <c r="Y565" s="310" t="n">
        <v>588.2</v>
      </c>
      <c r="Z565" s="310" t="n">
        <v>107.5</v>
      </c>
      <c r="AA565" s="310" t="n">
        <v>74.5</v>
      </c>
      <c r="AB565" s="310"/>
      <c r="AC565" s="309" t="n">
        <f aca="false">S565+X565</f>
        <v>2474.8</v>
      </c>
      <c r="AE565" s="303"/>
      <c r="AF565" s="303" t="s">
        <v>276</v>
      </c>
      <c r="AG565" s="308" t="s">
        <v>3694</v>
      </c>
      <c r="AH565" s="287" t="n">
        <f aca="false">AC565</f>
        <v>2474.8</v>
      </c>
      <c r="AI565" s="288" t="n">
        <f aca="false">S565</f>
        <v>1886.6</v>
      </c>
      <c r="AJ565" s="288" t="n">
        <f aca="false">X565</f>
        <v>588.2</v>
      </c>
      <c r="AK565" s="288" t="n">
        <f aca="false">N565</f>
        <v>2474.8</v>
      </c>
      <c r="AL565" s="289" t="n">
        <f aca="false">D565</f>
        <v>1886.6</v>
      </c>
      <c r="AM565" s="287" t="n">
        <f aca="false">I565</f>
        <v>588.2</v>
      </c>
      <c r="AN565" s="288" t="n">
        <f aca="false">AK565-AH565</f>
        <v>0</v>
      </c>
      <c r="AO565" s="288" t="n">
        <f aca="false">AL565-AI565</f>
        <v>0</v>
      </c>
      <c r="AP565" s="288" t="n">
        <f aca="false">AM565-AJ565</f>
        <v>0</v>
      </c>
    </row>
    <row r="566" s="312" customFormat="true" ht="31.5" hidden="false" customHeight="false" outlineLevel="0" collapsed="false">
      <c r="A566" s="303"/>
      <c r="B566" s="303" t="s">
        <v>276</v>
      </c>
      <c r="C566" s="308" t="s">
        <v>3695</v>
      </c>
      <c r="D566" s="309" t="n">
        <f aca="false">E566+H566</f>
        <v>1509.1</v>
      </c>
      <c r="E566" s="309" t="n">
        <v>1509.1</v>
      </c>
      <c r="F566" s="310" t="n">
        <v>1107.7</v>
      </c>
      <c r="G566" s="310"/>
      <c r="H566" s="309"/>
      <c r="I566" s="309" t="n">
        <f aca="false">J566+M566</f>
        <v>510.5</v>
      </c>
      <c r="J566" s="310" t="n">
        <v>510.5</v>
      </c>
      <c r="K566" s="310" t="n">
        <v>86</v>
      </c>
      <c r="L566" s="310" t="n">
        <v>187.3</v>
      </c>
      <c r="M566" s="310"/>
      <c r="N566" s="309" t="n">
        <f aca="false">D566+I566</f>
        <v>2019.6</v>
      </c>
      <c r="O566" s="311"/>
      <c r="P566" s="303"/>
      <c r="Q566" s="303" t="s">
        <v>276</v>
      </c>
      <c r="R566" s="308" t="s">
        <v>3695</v>
      </c>
      <c r="S566" s="309" t="n">
        <f aca="false">T566+W566</f>
        <v>1509.1</v>
      </c>
      <c r="T566" s="309" t="n">
        <v>1509.1</v>
      </c>
      <c r="U566" s="310" t="n">
        <v>1107.7</v>
      </c>
      <c r="V566" s="310"/>
      <c r="W566" s="309"/>
      <c r="X566" s="309" t="n">
        <f aca="false">Y566+AB566</f>
        <v>510.5</v>
      </c>
      <c r="Y566" s="310" t="n">
        <v>510.5</v>
      </c>
      <c r="Z566" s="310" t="n">
        <v>86</v>
      </c>
      <c r="AA566" s="310" t="n">
        <v>187.3</v>
      </c>
      <c r="AB566" s="310"/>
      <c r="AC566" s="309" t="n">
        <f aca="false">S566+X566</f>
        <v>2019.6</v>
      </c>
      <c r="AE566" s="303"/>
      <c r="AF566" s="303" t="s">
        <v>276</v>
      </c>
      <c r="AG566" s="308" t="s">
        <v>3695</v>
      </c>
      <c r="AH566" s="287" t="n">
        <f aca="false">AC566</f>
        <v>2019.6</v>
      </c>
      <c r="AI566" s="288" t="n">
        <f aca="false">S566</f>
        <v>1509.1</v>
      </c>
      <c r="AJ566" s="288" t="n">
        <f aca="false">X566</f>
        <v>510.5</v>
      </c>
      <c r="AK566" s="288" t="n">
        <f aca="false">N566</f>
        <v>2019.6</v>
      </c>
      <c r="AL566" s="289" t="n">
        <f aca="false">D566</f>
        <v>1509.1</v>
      </c>
      <c r="AM566" s="287" t="n">
        <f aca="false">I566</f>
        <v>510.5</v>
      </c>
      <c r="AN566" s="288" t="n">
        <f aca="false">AK566-AH566</f>
        <v>0</v>
      </c>
      <c r="AO566" s="288" t="n">
        <f aca="false">AL566-AI566</f>
        <v>0</v>
      </c>
      <c r="AP566" s="288" t="n">
        <f aca="false">AM566-AJ566</f>
        <v>0</v>
      </c>
    </row>
    <row r="567" s="312" customFormat="true" ht="31.5" hidden="false" customHeight="false" outlineLevel="0" collapsed="false">
      <c r="A567" s="303"/>
      <c r="B567" s="303" t="s">
        <v>276</v>
      </c>
      <c r="C567" s="308" t="s">
        <v>3696</v>
      </c>
      <c r="D567" s="309" t="n">
        <f aca="false">E567+H567</f>
        <v>1886.6</v>
      </c>
      <c r="E567" s="309" t="n">
        <v>1886.6</v>
      </c>
      <c r="F567" s="310" t="n">
        <v>1384.6</v>
      </c>
      <c r="G567" s="310"/>
      <c r="H567" s="309"/>
      <c r="I567" s="309" t="n">
        <f aca="false">J567+M567</f>
        <v>588.6</v>
      </c>
      <c r="J567" s="310" t="n">
        <v>588.6</v>
      </c>
      <c r="K567" s="310" t="n">
        <v>107.5</v>
      </c>
      <c r="L567" s="310" t="n">
        <v>121.5</v>
      </c>
      <c r="M567" s="310"/>
      <c r="N567" s="309" t="n">
        <f aca="false">D567+I567</f>
        <v>2475.2</v>
      </c>
      <c r="O567" s="311"/>
      <c r="P567" s="303"/>
      <c r="Q567" s="303" t="s">
        <v>276</v>
      </c>
      <c r="R567" s="308" t="s">
        <v>3696</v>
      </c>
      <c r="S567" s="309" t="n">
        <f aca="false">T567+W567</f>
        <v>1886.6</v>
      </c>
      <c r="T567" s="309" t="n">
        <v>1886.6</v>
      </c>
      <c r="U567" s="310" t="n">
        <v>1384.6</v>
      </c>
      <c r="V567" s="310"/>
      <c r="W567" s="309"/>
      <c r="X567" s="309" t="n">
        <f aca="false">Y567+AB567</f>
        <v>588.6</v>
      </c>
      <c r="Y567" s="310" t="n">
        <v>588.6</v>
      </c>
      <c r="Z567" s="310" t="n">
        <v>107.5</v>
      </c>
      <c r="AA567" s="310" t="n">
        <v>121.5</v>
      </c>
      <c r="AB567" s="310"/>
      <c r="AC567" s="309" t="n">
        <f aca="false">S567+X567</f>
        <v>2475.2</v>
      </c>
      <c r="AE567" s="303"/>
      <c r="AF567" s="303" t="s">
        <v>276</v>
      </c>
      <c r="AG567" s="308" t="s">
        <v>3696</v>
      </c>
      <c r="AH567" s="287" t="n">
        <f aca="false">AC567</f>
        <v>2475.2</v>
      </c>
      <c r="AI567" s="288" t="n">
        <f aca="false">S567</f>
        <v>1886.6</v>
      </c>
      <c r="AJ567" s="288" t="n">
        <f aca="false">X567</f>
        <v>588.6</v>
      </c>
      <c r="AK567" s="288" t="n">
        <f aca="false">N567</f>
        <v>2475.2</v>
      </c>
      <c r="AL567" s="289" t="n">
        <f aca="false">D567</f>
        <v>1886.6</v>
      </c>
      <c r="AM567" s="287" t="n">
        <f aca="false">I567</f>
        <v>588.6</v>
      </c>
      <c r="AN567" s="288" t="n">
        <f aca="false">AK567-AH567</f>
        <v>0</v>
      </c>
      <c r="AO567" s="288" t="n">
        <f aca="false">AL567-AI567</f>
        <v>0</v>
      </c>
      <c r="AP567" s="288" t="n">
        <f aca="false">AM567-AJ567</f>
        <v>0</v>
      </c>
    </row>
    <row r="568" s="312" customFormat="true" ht="31.5" hidden="false" customHeight="false" outlineLevel="0" collapsed="false">
      <c r="A568" s="303"/>
      <c r="B568" s="303" t="s">
        <v>276</v>
      </c>
      <c r="C568" s="308" t="s">
        <v>3697</v>
      </c>
      <c r="D568" s="309" t="n">
        <f aca="false">E568+H568</f>
        <v>1509.1</v>
      </c>
      <c r="E568" s="309" t="n">
        <v>1509.1</v>
      </c>
      <c r="F568" s="310" t="n">
        <v>1107.7</v>
      </c>
      <c r="G568" s="310"/>
      <c r="H568" s="309"/>
      <c r="I568" s="309" t="n">
        <f aca="false">J568+M568</f>
        <v>460.5</v>
      </c>
      <c r="J568" s="310" t="n">
        <v>460.5</v>
      </c>
      <c r="K568" s="310" t="n">
        <v>86</v>
      </c>
      <c r="L568" s="310" t="n">
        <v>136.4</v>
      </c>
      <c r="M568" s="310"/>
      <c r="N568" s="309" t="n">
        <f aca="false">D568+I568</f>
        <v>1969.6</v>
      </c>
      <c r="O568" s="311"/>
      <c r="P568" s="303"/>
      <c r="Q568" s="303" t="s">
        <v>276</v>
      </c>
      <c r="R568" s="308" t="s">
        <v>3697</v>
      </c>
      <c r="S568" s="309" t="n">
        <f aca="false">T568+W568</f>
        <v>1509.1</v>
      </c>
      <c r="T568" s="309" t="n">
        <v>1509.1</v>
      </c>
      <c r="U568" s="310" t="n">
        <v>1107.7</v>
      </c>
      <c r="V568" s="310"/>
      <c r="W568" s="309"/>
      <c r="X568" s="309" t="n">
        <f aca="false">Y568+AB568</f>
        <v>460.5</v>
      </c>
      <c r="Y568" s="310" t="n">
        <v>460.5</v>
      </c>
      <c r="Z568" s="310" t="n">
        <v>86</v>
      </c>
      <c r="AA568" s="310" t="n">
        <v>136.4</v>
      </c>
      <c r="AB568" s="310"/>
      <c r="AC568" s="309" t="n">
        <f aca="false">S568+X568</f>
        <v>1969.6</v>
      </c>
      <c r="AE568" s="303"/>
      <c r="AF568" s="303" t="s">
        <v>276</v>
      </c>
      <c r="AG568" s="308" t="s">
        <v>3697</v>
      </c>
      <c r="AH568" s="287" t="n">
        <f aca="false">AC568</f>
        <v>1969.6</v>
      </c>
      <c r="AI568" s="288" t="n">
        <f aca="false">S568</f>
        <v>1509.1</v>
      </c>
      <c r="AJ568" s="288" t="n">
        <f aca="false">X568</f>
        <v>460.5</v>
      </c>
      <c r="AK568" s="288" t="n">
        <f aca="false">N568</f>
        <v>1969.6</v>
      </c>
      <c r="AL568" s="289" t="n">
        <f aca="false">D568</f>
        <v>1509.1</v>
      </c>
      <c r="AM568" s="287" t="n">
        <f aca="false">I568</f>
        <v>460.5</v>
      </c>
      <c r="AN568" s="288" t="n">
        <f aca="false">AK568-AH568</f>
        <v>0</v>
      </c>
      <c r="AO568" s="288" t="n">
        <f aca="false">AL568-AI568</f>
        <v>0</v>
      </c>
      <c r="AP568" s="288" t="n">
        <f aca="false">AM568-AJ568</f>
        <v>0</v>
      </c>
    </row>
    <row r="569" s="312" customFormat="true" ht="31.5" hidden="false" customHeight="false" outlineLevel="0" collapsed="false">
      <c r="A569" s="303"/>
      <c r="B569" s="303" t="s">
        <v>276</v>
      </c>
      <c r="C569" s="308" t="s">
        <v>3698</v>
      </c>
      <c r="D569" s="309" t="n">
        <f aca="false">E569+H569</f>
        <v>1509.1</v>
      </c>
      <c r="E569" s="309" t="n">
        <v>1509.1</v>
      </c>
      <c r="F569" s="310" t="n">
        <v>1107.7</v>
      </c>
      <c r="G569" s="310"/>
      <c r="H569" s="309"/>
      <c r="I569" s="309" t="n">
        <f aca="false">J569+M569</f>
        <v>460.5</v>
      </c>
      <c r="J569" s="310" t="n">
        <v>460.5</v>
      </c>
      <c r="K569" s="310" t="n">
        <v>86</v>
      </c>
      <c r="L569" s="310" t="n">
        <v>93.8</v>
      </c>
      <c r="M569" s="310"/>
      <c r="N569" s="309" t="n">
        <f aca="false">D569+I569</f>
        <v>1969.6</v>
      </c>
      <c r="O569" s="311"/>
      <c r="P569" s="303"/>
      <c r="Q569" s="303" t="s">
        <v>276</v>
      </c>
      <c r="R569" s="308" t="s">
        <v>3698</v>
      </c>
      <c r="S569" s="309" t="n">
        <f aca="false">T569+W569</f>
        <v>1509.1</v>
      </c>
      <c r="T569" s="309" t="n">
        <v>1509.1</v>
      </c>
      <c r="U569" s="310" t="n">
        <v>1107.7</v>
      </c>
      <c r="V569" s="310"/>
      <c r="W569" s="309"/>
      <c r="X569" s="309" t="n">
        <f aca="false">Y569+AB569</f>
        <v>460.5</v>
      </c>
      <c r="Y569" s="310" t="n">
        <v>460.5</v>
      </c>
      <c r="Z569" s="310" t="n">
        <v>86</v>
      </c>
      <c r="AA569" s="310" t="n">
        <v>93.8</v>
      </c>
      <c r="AB569" s="310"/>
      <c r="AC569" s="309" t="n">
        <f aca="false">S569+X569</f>
        <v>1969.6</v>
      </c>
      <c r="AE569" s="303"/>
      <c r="AF569" s="303" t="s">
        <v>276</v>
      </c>
      <c r="AG569" s="308" t="s">
        <v>3698</v>
      </c>
      <c r="AH569" s="287" t="n">
        <f aca="false">AC569</f>
        <v>1969.6</v>
      </c>
      <c r="AI569" s="288" t="n">
        <f aca="false">S569</f>
        <v>1509.1</v>
      </c>
      <c r="AJ569" s="288" t="n">
        <f aca="false">X569</f>
        <v>460.5</v>
      </c>
      <c r="AK569" s="288" t="n">
        <f aca="false">N569</f>
        <v>1969.6</v>
      </c>
      <c r="AL569" s="289" t="n">
        <f aca="false">D569</f>
        <v>1509.1</v>
      </c>
      <c r="AM569" s="287" t="n">
        <f aca="false">I569</f>
        <v>460.5</v>
      </c>
      <c r="AN569" s="288" t="n">
        <f aca="false">AK569-AH569</f>
        <v>0</v>
      </c>
      <c r="AO569" s="288" t="n">
        <f aca="false">AL569-AI569</f>
        <v>0</v>
      </c>
      <c r="AP569" s="288" t="n">
        <f aca="false">AM569-AJ569</f>
        <v>0</v>
      </c>
    </row>
    <row r="570" s="312" customFormat="true" ht="31.5" hidden="false" customHeight="false" outlineLevel="0" collapsed="false">
      <c r="A570" s="303"/>
      <c r="B570" s="303" t="s">
        <v>276</v>
      </c>
      <c r="C570" s="308" t="s">
        <v>3699</v>
      </c>
      <c r="D570" s="309" t="n">
        <f aca="false">E570+H570</f>
        <v>3018.5</v>
      </c>
      <c r="E570" s="309" t="n">
        <v>3018.5</v>
      </c>
      <c r="F570" s="310" t="n">
        <v>2215.3</v>
      </c>
      <c r="G570" s="310"/>
      <c r="H570" s="309"/>
      <c r="I570" s="309" t="n">
        <f aca="false">J570+M570</f>
        <v>721.1</v>
      </c>
      <c r="J570" s="310" t="n">
        <v>721.1</v>
      </c>
      <c r="K570" s="310" t="n">
        <v>172</v>
      </c>
      <c r="L570" s="310" t="n">
        <v>129.3</v>
      </c>
      <c r="M570" s="310"/>
      <c r="N570" s="309" t="n">
        <f aca="false">D570+I570</f>
        <v>3739.6</v>
      </c>
      <c r="O570" s="311"/>
      <c r="P570" s="303"/>
      <c r="Q570" s="303" t="s">
        <v>276</v>
      </c>
      <c r="R570" s="308" t="s">
        <v>3699</v>
      </c>
      <c r="S570" s="309" t="n">
        <f aca="false">T570+W570</f>
        <v>3018.5</v>
      </c>
      <c r="T570" s="309" t="n">
        <v>3018.5</v>
      </c>
      <c r="U570" s="310" t="n">
        <v>2215.3</v>
      </c>
      <c r="V570" s="310"/>
      <c r="W570" s="309"/>
      <c r="X570" s="309" t="n">
        <f aca="false">Y570+AB570</f>
        <v>721.1</v>
      </c>
      <c r="Y570" s="310" t="n">
        <v>721.1</v>
      </c>
      <c r="Z570" s="310" t="n">
        <v>172</v>
      </c>
      <c r="AA570" s="310" t="n">
        <v>129.3</v>
      </c>
      <c r="AB570" s="310"/>
      <c r="AC570" s="309" t="n">
        <f aca="false">S570+X570</f>
        <v>3739.6</v>
      </c>
      <c r="AE570" s="303"/>
      <c r="AF570" s="303" t="s">
        <v>276</v>
      </c>
      <c r="AG570" s="308" t="s">
        <v>3699</v>
      </c>
      <c r="AH570" s="287" t="n">
        <f aca="false">AC570</f>
        <v>3739.6</v>
      </c>
      <c r="AI570" s="288" t="n">
        <f aca="false">S570</f>
        <v>3018.5</v>
      </c>
      <c r="AJ570" s="288" t="n">
        <f aca="false">X570</f>
        <v>721.1</v>
      </c>
      <c r="AK570" s="288" t="n">
        <f aca="false">N570</f>
        <v>3739.6</v>
      </c>
      <c r="AL570" s="289" t="n">
        <f aca="false">D570</f>
        <v>3018.5</v>
      </c>
      <c r="AM570" s="287" t="n">
        <f aca="false">I570</f>
        <v>721.1</v>
      </c>
      <c r="AN570" s="288" t="n">
        <f aca="false">AK570-AH570</f>
        <v>0</v>
      </c>
      <c r="AO570" s="288" t="n">
        <f aca="false">AL570-AI570</f>
        <v>0</v>
      </c>
      <c r="AP570" s="288" t="n">
        <f aca="false">AM570-AJ570</f>
        <v>0</v>
      </c>
    </row>
    <row r="571" s="312" customFormat="true" ht="31.5" hidden="false" customHeight="false" outlineLevel="0" collapsed="false">
      <c r="A571" s="303"/>
      <c r="B571" s="303" t="s">
        <v>276</v>
      </c>
      <c r="C571" s="308" t="s">
        <v>3700</v>
      </c>
      <c r="D571" s="309" t="n">
        <f aca="false">E571+H571</f>
        <v>1509.1</v>
      </c>
      <c r="E571" s="309" t="n">
        <v>1509.1</v>
      </c>
      <c r="F571" s="310" t="n">
        <v>1107.7</v>
      </c>
      <c r="G571" s="310"/>
      <c r="H571" s="309"/>
      <c r="I571" s="309" t="n">
        <f aca="false">J571+M571</f>
        <v>510.5</v>
      </c>
      <c r="J571" s="310" t="n">
        <v>510.5</v>
      </c>
      <c r="K571" s="310" t="n">
        <v>86</v>
      </c>
      <c r="L571" s="310" t="n">
        <v>111.4</v>
      </c>
      <c r="M571" s="310"/>
      <c r="N571" s="309" t="n">
        <f aca="false">D571+I571</f>
        <v>2019.6</v>
      </c>
      <c r="O571" s="311"/>
      <c r="P571" s="303"/>
      <c r="Q571" s="303" t="s">
        <v>276</v>
      </c>
      <c r="R571" s="308" t="s">
        <v>3700</v>
      </c>
      <c r="S571" s="309" t="n">
        <f aca="false">T571+W571</f>
        <v>1509.1</v>
      </c>
      <c r="T571" s="309" t="n">
        <v>1509.1</v>
      </c>
      <c r="U571" s="310" t="n">
        <v>1107.7</v>
      </c>
      <c r="V571" s="310"/>
      <c r="W571" s="309"/>
      <c r="X571" s="309" t="n">
        <f aca="false">Y571+AB571</f>
        <v>510.5</v>
      </c>
      <c r="Y571" s="310" t="n">
        <v>510.5</v>
      </c>
      <c r="Z571" s="310" t="n">
        <v>86</v>
      </c>
      <c r="AA571" s="310" t="n">
        <v>111.4</v>
      </c>
      <c r="AB571" s="310"/>
      <c r="AC571" s="309" t="n">
        <f aca="false">S571+X571</f>
        <v>2019.6</v>
      </c>
      <c r="AE571" s="303"/>
      <c r="AF571" s="303" t="s">
        <v>276</v>
      </c>
      <c r="AG571" s="308" t="s">
        <v>3700</v>
      </c>
      <c r="AH571" s="287" t="n">
        <f aca="false">AC571</f>
        <v>2019.6</v>
      </c>
      <c r="AI571" s="288" t="n">
        <f aca="false">S571</f>
        <v>1509.1</v>
      </c>
      <c r="AJ571" s="288" t="n">
        <f aca="false">X571</f>
        <v>510.5</v>
      </c>
      <c r="AK571" s="288" t="n">
        <f aca="false">N571</f>
        <v>2019.6</v>
      </c>
      <c r="AL571" s="289" t="n">
        <f aca="false">D571</f>
        <v>1509.1</v>
      </c>
      <c r="AM571" s="287" t="n">
        <f aca="false">I571</f>
        <v>510.5</v>
      </c>
      <c r="AN571" s="288" t="n">
        <f aca="false">AK571-AH571</f>
        <v>0</v>
      </c>
      <c r="AO571" s="288" t="n">
        <f aca="false">AL571-AI571</f>
        <v>0</v>
      </c>
      <c r="AP571" s="288" t="n">
        <f aca="false">AM571-AJ571</f>
        <v>0</v>
      </c>
    </row>
    <row r="572" s="312" customFormat="true" ht="31.5" hidden="false" customHeight="false" outlineLevel="0" collapsed="false">
      <c r="A572" s="303"/>
      <c r="B572" s="303" t="s">
        <v>276</v>
      </c>
      <c r="C572" s="308" t="s">
        <v>3701</v>
      </c>
      <c r="D572" s="309" t="n">
        <f aca="false">E572+H572</f>
        <v>1509.1</v>
      </c>
      <c r="E572" s="309" t="n">
        <v>1509.1</v>
      </c>
      <c r="F572" s="310" t="n">
        <v>1107.7</v>
      </c>
      <c r="G572" s="310"/>
      <c r="H572" s="309"/>
      <c r="I572" s="309" t="n">
        <f aca="false">J572+M572</f>
        <v>410.5</v>
      </c>
      <c r="J572" s="310" t="n">
        <v>410.5</v>
      </c>
      <c r="K572" s="310" t="n">
        <v>86</v>
      </c>
      <c r="L572" s="310" t="n">
        <v>64.5</v>
      </c>
      <c r="M572" s="310"/>
      <c r="N572" s="309" t="n">
        <f aca="false">D572+I572</f>
        <v>1919.6</v>
      </c>
      <c r="O572" s="311"/>
      <c r="P572" s="303"/>
      <c r="Q572" s="303" t="s">
        <v>276</v>
      </c>
      <c r="R572" s="308" t="s">
        <v>3701</v>
      </c>
      <c r="S572" s="309" t="n">
        <f aca="false">T572+W572</f>
        <v>1509.1</v>
      </c>
      <c r="T572" s="309" t="n">
        <v>1509.1</v>
      </c>
      <c r="U572" s="310" t="n">
        <v>1107.7</v>
      </c>
      <c r="V572" s="310"/>
      <c r="W572" s="309"/>
      <c r="X572" s="309" t="n">
        <f aca="false">Y572+AB572</f>
        <v>410.5</v>
      </c>
      <c r="Y572" s="310" t="n">
        <v>410.5</v>
      </c>
      <c r="Z572" s="310" t="n">
        <v>86</v>
      </c>
      <c r="AA572" s="310" t="n">
        <v>64.5</v>
      </c>
      <c r="AB572" s="310"/>
      <c r="AC572" s="309" t="n">
        <f aca="false">S572+X572</f>
        <v>1919.6</v>
      </c>
      <c r="AE572" s="303"/>
      <c r="AF572" s="303" t="s">
        <v>276</v>
      </c>
      <c r="AG572" s="308" t="s">
        <v>3701</v>
      </c>
      <c r="AH572" s="287" t="n">
        <f aca="false">AC572</f>
        <v>1919.6</v>
      </c>
      <c r="AI572" s="288" t="n">
        <f aca="false">S572</f>
        <v>1509.1</v>
      </c>
      <c r="AJ572" s="288" t="n">
        <f aca="false">X572</f>
        <v>410.5</v>
      </c>
      <c r="AK572" s="288" t="n">
        <f aca="false">N572</f>
        <v>1919.6</v>
      </c>
      <c r="AL572" s="289" t="n">
        <f aca="false">D572</f>
        <v>1509.1</v>
      </c>
      <c r="AM572" s="287" t="n">
        <f aca="false">I572</f>
        <v>410.5</v>
      </c>
      <c r="AN572" s="288" t="n">
        <f aca="false">AK572-AH572</f>
        <v>0</v>
      </c>
      <c r="AO572" s="288" t="n">
        <f aca="false">AL572-AI572</f>
        <v>0</v>
      </c>
      <c r="AP572" s="288" t="n">
        <f aca="false">AM572-AJ572</f>
        <v>0</v>
      </c>
    </row>
    <row r="573" s="312" customFormat="true" ht="31.5" hidden="false" customHeight="false" outlineLevel="0" collapsed="false">
      <c r="A573" s="303"/>
      <c r="B573" s="303" t="s">
        <v>276</v>
      </c>
      <c r="C573" s="308" t="s">
        <v>3702</v>
      </c>
      <c r="D573" s="309" t="n">
        <f aca="false">E573+H573</f>
        <v>1509.1</v>
      </c>
      <c r="E573" s="309" t="n">
        <v>1509.1</v>
      </c>
      <c r="F573" s="310" t="n">
        <v>1107.7</v>
      </c>
      <c r="G573" s="310"/>
      <c r="H573" s="309"/>
      <c r="I573" s="309" t="n">
        <f aca="false">J573+M573</f>
        <v>460.5</v>
      </c>
      <c r="J573" s="310" t="n">
        <v>460.5</v>
      </c>
      <c r="K573" s="310" t="n">
        <v>86</v>
      </c>
      <c r="L573" s="310" t="n">
        <v>99.8</v>
      </c>
      <c r="M573" s="310"/>
      <c r="N573" s="309" t="n">
        <f aca="false">D573+I573</f>
        <v>1969.6</v>
      </c>
      <c r="O573" s="311"/>
      <c r="P573" s="303"/>
      <c r="Q573" s="303" t="s">
        <v>276</v>
      </c>
      <c r="R573" s="308" t="s">
        <v>3702</v>
      </c>
      <c r="S573" s="309" t="n">
        <f aca="false">T573+W573</f>
        <v>1509.1</v>
      </c>
      <c r="T573" s="309" t="n">
        <v>1509.1</v>
      </c>
      <c r="U573" s="310" t="n">
        <v>1107.7</v>
      </c>
      <c r="V573" s="310"/>
      <c r="W573" s="309"/>
      <c r="X573" s="309" t="n">
        <f aca="false">Y573+AB573</f>
        <v>460.5</v>
      </c>
      <c r="Y573" s="310" t="n">
        <v>460.5</v>
      </c>
      <c r="Z573" s="310" t="n">
        <v>86</v>
      </c>
      <c r="AA573" s="310" t="n">
        <v>99.8</v>
      </c>
      <c r="AB573" s="310"/>
      <c r="AC573" s="309" t="n">
        <f aca="false">S573+X573</f>
        <v>1969.6</v>
      </c>
      <c r="AE573" s="303"/>
      <c r="AF573" s="303" t="s">
        <v>276</v>
      </c>
      <c r="AG573" s="308" t="s">
        <v>3702</v>
      </c>
      <c r="AH573" s="287" t="n">
        <f aca="false">AC573</f>
        <v>1969.6</v>
      </c>
      <c r="AI573" s="288" t="n">
        <f aca="false">S573</f>
        <v>1509.1</v>
      </c>
      <c r="AJ573" s="288" t="n">
        <f aca="false">X573</f>
        <v>460.5</v>
      </c>
      <c r="AK573" s="288" t="n">
        <f aca="false">N573</f>
        <v>1969.6</v>
      </c>
      <c r="AL573" s="289" t="n">
        <f aca="false">D573</f>
        <v>1509.1</v>
      </c>
      <c r="AM573" s="287" t="n">
        <f aca="false">I573</f>
        <v>460.5</v>
      </c>
      <c r="AN573" s="288" t="n">
        <f aca="false">AK573-AH573</f>
        <v>0</v>
      </c>
      <c r="AO573" s="288" t="n">
        <f aca="false">AL573-AI573</f>
        <v>0</v>
      </c>
      <c r="AP573" s="288" t="n">
        <f aca="false">AM573-AJ573</f>
        <v>0</v>
      </c>
    </row>
    <row r="574" s="312" customFormat="true" ht="31.5" hidden="false" customHeight="false" outlineLevel="0" collapsed="false">
      <c r="A574" s="303"/>
      <c r="B574" s="303" t="s">
        <v>276</v>
      </c>
      <c r="C574" s="308" t="s">
        <v>3703</v>
      </c>
      <c r="D574" s="309" t="n">
        <f aca="false">E574+H574</f>
        <v>1509.1</v>
      </c>
      <c r="E574" s="309" t="n">
        <v>1509.1</v>
      </c>
      <c r="F574" s="310" t="n">
        <v>1107.7</v>
      </c>
      <c r="G574" s="310"/>
      <c r="H574" s="309"/>
      <c r="I574" s="309" t="n">
        <f aca="false">J574+M574</f>
        <v>430.5</v>
      </c>
      <c r="J574" s="310" t="n">
        <v>430.5</v>
      </c>
      <c r="K574" s="310" t="n">
        <v>86</v>
      </c>
      <c r="L574" s="310" t="n">
        <v>87.5</v>
      </c>
      <c r="M574" s="310"/>
      <c r="N574" s="309" t="n">
        <f aca="false">D574+I574</f>
        <v>1939.6</v>
      </c>
      <c r="O574" s="311"/>
      <c r="P574" s="303"/>
      <c r="Q574" s="303" t="s">
        <v>276</v>
      </c>
      <c r="R574" s="308" t="s">
        <v>3703</v>
      </c>
      <c r="S574" s="309" t="n">
        <f aca="false">T574+W574</f>
        <v>1509.1</v>
      </c>
      <c r="T574" s="309" t="n">
        <v>1509.1</v>
      </c>
      <c r="U574" s="310" t="n">
        <v>1107.7</v>
      </c>
      <c r="V574" s="310"/>
      <c r="W574" s="309"/>
      <c r="X574" s="309" t="n">
        <f aca="false">Y574+AB574</f>
        <v>430.5</v>
      </c>
      <c r="Y574" s="310" t="n">
        <v>430.5</v>
      </c>
      <c r="Z574" s="310" t="n">
        <v>86</v>
      </c>
      <c r="AA574" s="310" t="n">
        <v>87.5</v>
      </c>
      <c r="AB574" s="310"/>
      <c r="AC574" s="309" t="n">
        <f aca="false">S574+X574</f>
        <v>1939.6</v>
      </c>
      <c r="AE574" s="303"/>
      <c r="AF574" s="303" t="s">
        <v>276</v>
      </c>
      <c r="AG574" s="308" t="s">
        <v>3703</v>
      </c>
      <c r="AH574" s="287" t="n">
        <f aca="false">AC574</f>
        <v>1939.6</v>
      </c>
      <c r="AI574" s="288" t="n">
        <f aca="false">S574</f>
        <v>1509.1</v>
      </c>
      <c r="AJ574" s="288" t="n">
        <f aca="false">X574</f>
        <v>430.5</v>
      </c>
      <c r="AK574" s="288" t="n">
        <f aca="false">N574</f>
        <v>1939.6</v>
      </c>
      <c r="AL574" s="289" t="n">
        <f aca="false">D574</f>
        <v>1509.1</v>
      </c>
      <c r="AM574" s="287" t="n">
        <f aca="false">I574</f>
        <v>430.5</v>
      </c>
      <c r="AN574" s="288" t="n">
        <f aca="false">AK574-AH574</f>
        <v>0</v>
      </c>
      <c r="AO574" s="288" t="n">
        <f aca="false">AL574-AI574</f>
        <v>0</v>
      </c>
      <c r="AP574" s="288" t="n">
        <f aca="false">AM574-AJ574</f>
        <v>0</v>
      </c>
    </row>
    <row r="575" s="312" customFormat="true" ht="31.5" hidden="false" customHeight="false" outlineLevel="0" collapsed="false">
      <c r="A575" s="303"/>
      <c r="B575" s="303" t="s">
        <v>276</v>
      </c>
      <c r="C575" s="308" t="s">
        <v>3704</v>
      </c>
      <c r="D575" s="309" t="n">
        <f aca="false">E575+H575</f>
        <v>2264.1</v>
      </c>
      <c r="E575" s="309" t="n">
        <v>2264.1</v>
      </c>
      <c r="F575" s="310" t="n">
        <v>1661.7</v>
      </c>
      <c r="G575" s="310"/>
      <c r="H575" s="309"/>
      <c r="I575" s="309" t="n">
        <f aca="false">J575+M575</f>
        <v>715.8</v>
      </c>
      <c r="J575" s="310" t="n">
        <v>715.8</v>
      </c>
      <c r="K575" s="310" t="n">
        <v>129</v>
      </c>
      <c r="L575" s="310" t="n">
        <v>42.4</v>
      </c>
      <c r="M575" s="310"/>
      <c r="N575" s="309" t="n">
        <f aca="false">D575+I575</f>
        <v>2979.9</v>
      </c>
      <c r="O575" s="311"/>
      <c r="P575" s="303"/>
      <c r="Q575" s="303" t="s">
        <v>276</v>
      </c>
      <c r="R575" s="308" t="s">
        <v>3704</v>
      </c>
      <c r="S575" s="309" t="n">
        <f aca="false">T575+W575</f>
        <v>2264.1</v>
      </c>
      <c r="T575" s="309" t="n">
        <v>2264.1</v>
      </c>
      <c r="U575" s="310" t="n">
        <v>1661.7</v>
      </c>
      <c r="V575" s="310"/>
      <c r="W575" s="309"/>
      <c r="X575" s="309" t="n">
        <f aca="false">Y575+AB575</f>
        <v>715.8</v>
      </c>
      <c r="Y575" s="310" t="n">
        <v>715.8</v>
      </c>
      <c r="Z575" s="310" t="n">
        <v>129</v>
      </c>
      <c r="AA575" s="310" t="n">
        <v>42.4</v>
      </c>
      <c r="AB575" s="310"/>
      <c r="AC575" s="309" t="n">
        <f aca="false">S575+X575</f>
        <v>2979.9</v>
      </c>
      <c r="AE575" s="303"/>
      <c r="AF575" s="303" t="s">
        <v>276</v>
      </c>
      <c r="AG575" s="308" t="s">
        <v>3704</v>
      </c>
      <c r="AH575" s="287" t="n">
        <f aca="false">AC575</f>
        <v>2979.9</v>
      </c>
      <c r="AI575" s="288" t="n">
        <f aca="false">S575</f>
        <v>2264.1</v>
      </c>
      <c r="AJ575" s="288" t="n">
        <f aca="false">X575</f>
        <v>715.8</v>
      </c>
      <c r="AK575" s="288" t="n">
        <f aca="false">N575</f>
        <v>2979.9</v>
      </c>
      <c r="AL575" s="289" t="n">
        <f aca="false">D575</f>
        <v>2264.1</v>
      </c>
      <c r="AM575" s="287" t="n">
        <f aca="false">I575</f>
        <v>715.8</v>
      </c>
      <c r="AN575" s="288" t="n">
        <f aca="false">AK575-AH575</f>
        <v>0</v>
      </c>
      <c r="AO575" s="288" t="n">
        <f aca="false">AL575-AI575</f>
        <v>0</v>
      </c>
      <c r="AP575" s="288" t="n">
        <f aca="false">AM575-AJ575</f>
        <v>0</v>
      </c>
    </row>
    <row r="576" s="312" customFormat="true" ht="31.5" hidden="false" customHeight="false" outlineLevel="0" collapsed="false">
      <c r="A576" s="303"/>
      <c r="B576" s="303" t="s">
        <v>276</v>
      </c>
      <c r="C576" s="316" t="s">
        <v>3705</v>
      </c>
      <c r="D576" s="309" t="n">
        <f aca="false">E576+H576</f>
        <v>10942.5</v>
      </c>
      <c r="E576" s="309" t="n">
        <v>10942.5</v>
      </c>
      <c r="F576" s="310" t="n">
        <v>8031.1</v>
      </c>
      <c r="G576" s="310"/>
      <c r="H576" s="309"/>
      <c r="I576" s="309" t="n">
        <f aca="false">J576+M576</f>
        <v>3022.5</v>
      </c>
      <c r="J576" s="310" t="n">
        <v>3022.5</v>
      </c>
      <c r="K576" s="310" t="n">
        <v>623.6</v>
      </c>
      <c r="L576" s="310" t="n">
        <v>438.4</v>
      </c>
      <c r="M576" s="310"/>
      <c r="N576" s="309" t="n">
        <f aca="false">D576+I576</f>
        <v>13965</v>
      </c>
      <c r="O576" s="311"/>
      <c r="P576" s="303"/>
      <c r="Q576" s="303" t="s">
        <v>276</v>
      </c>
      <c r="R576" s="308" t="s">
        <v>3706</v>
      </c>
      <c r="S576" s="309" t="n">
        <f aca="false">T576+W576</f>
        <v>10942.5</v>
      </c>
      <c r="T576" s="309" t="n">
        <v>10942.5</v>
      </c>
      <c r="U576" s="310" t="n">
        <v>8031.1</v>
      </c>
      <c r="V576" s="310"/>
      <c r="W576" s="309"/>
      <c r="X576" s="309" t="n">
        <f aca="false">Y576+AB576</f>
        <v>3022.5</v>
      </c>
      <c r="Y576" s="310" t="n">
        <v>3022.5</v>
      </c>
      <c r="Z576" s="310" t="n">
        <v>623.6</v>
      </c>
      <c r="AA576" s="310" t="n">
        <v>438.4</v>
      </c>
      <c r="AB576" s="310"/>
      <c r="AC576" s="309" t="n">
        <f aca="false">S576+X576</f>
        <v>13965</v>
      </c>
      <c r="AE576" s="303"/>
      <c r="AF576" s="303" t="s">
        <v>276</v>
      </c>
      <c r="AG576" s="308" t="s">
        <v>3706</v>
      </c>
      <c r="AH576" s="287" t="n">
        <f aca="false">AC576</f>
        <v>13965</v>
      </c>
      <c r="AI576" s="288" t="n">
        <f aca="false">S576</f>
        <v>10942.5</v>
      </c>
      <c r="AJ576" s="288" t="n">
        <f aca="false">X576</f>
        <v>3022.5</v>
      </c>
      <c r="AK576" s="288" t="n">
        <f aca="false">N576</f>
        <v>13965</v>
      </c>
      <c r="AL576" s="289" t="n">
        <f aca="false">D576</f>
        <v>10942.5</v>
      </c>
      <c r="AM576" s="287" t="n">
        <f aca="false">I576</f>
        <v>3022.5</v>
      </c>
      <c r="AN576" s="288" t="n">
        <f aca="false">AK576-AH576</f>
        <v>0</v>
      </c>
      <c r="AO576" s="288" t="n">
        <f aca="false">AL576-AI576</f>
        <v>0</v>
      </c>
      <c r="AP576" s="288" t="n">
        <f aca="false">AM576-AJ576</f>
        <v>0</v>
      </c>
    </row>
    <row r="577" s="312" customFormat="true" ht="31.5" hidden="false" customHeight="false" outlineLevel="0" collapsed="false">
      <c r="A577" s="303"/>
      <c r="B577" s="303" t="s">
        <v>276</v>
      </c>
      <c r="C577" s="308" t="s">
        <v>3707</v>
      </c>
      <c r="D577" s="309" t="n">
        <f aca="false">E577+H577</f>
        <v>2264.2</v>
      </c>
      <c r="E577" s="309" t="n">
        <v>2264.2</v>
      </c>
      <c r="F577" s="310" t="n">
        <v>1661.7</v>
      </c>
      <c r="G577" s="310"/>
      <c r="H577" s="309"/>
      <c r="I577" s="309" t="n">
        <f aca="false">J577+M577</f>
        <v>665.8</v>
      </c>
      <c r="J577" s="310" t="n">
        <v>665.8</v>
      </c>
      <c r="K577" s="310" t="n">
        <v>129</v>
      </c>
      <c r="L577" s="310" t="n">
        <v>150.3</v>
      </c>
      <c r="M577" s="310"/>
      <c r="N577" s="309" t="n">
        <f aca="false">D577+I577</f>
        <v>2930</v>
      </c>
      <c r="O577" s="311"/>
      <c r="P577" s="303"/>
      <c r="Q577" s="303" t="s">
        <v>276</v>
      </c>
      <c r="R577" s="308" t="s">
        <v>3707</v>
      </c>
      <c r="S577" s="309" t="n">
        <f aca="false">T577+W577</f>
        <v>2264.2</v>
      </c>
      <c r="T577" s="309" t="n">
        <v>2264.2</v>
      </c>
      <c r="U577" s="310" t="n">
        <v>1661.7</v>
      </c>
      <c r="V577" s="310"/>
      <c r="W577" s="309"/>
      <c r="X577" s="309" t="n">
        <f aca="false">Y577+AB577</f>
        <v>665.8</v>
      </c>
      <c r="Y577" s="310" t="n">
        <v>665.8</v>
      </c>
      <c r="Z577" s="310" t="n">
        <v>129</v>
      </c>
      <c r="AA577" s="310" t="n">
        <v>150.3</v>
      </c>
      <c r="AB577" s="310"/>
      <c r="AC577" s="309" t="n">
        <f aca="false">S577+X577</f>
        <v>2930</v>
      </c>
      <c r="AE577" s="303"/>
      <c r="AF577" s="303" t="s">
        <v>276</v>
      </c>
      <c r="AG577" s="308" t="s">
        <v>3707</v>
      </c>
      <c r="AH577" s="287" t="n">
        <f aca="false">AC577</f>
        <v>2930</v>
      </c>
      <c r="AI577" s="288" t="n">
        <f aca="false">S577</f>
        <v>2264.2</v>
      </c>
      <c r="AJ577" s="288" t="n">
        <f aca="false">X577</f>
        <v>665.8</v>
      </c>
      <c r="AK577" s="288" t="n">
        <f aca="false">N577</f>
        <v>2930</v>
      </c>
      <c r="AL577" s="289" t="n">
        <f aca="false">D577</f>
        <v>2264.2</v>
      </c>
      <c r="AM577" s="287" t="n">
        <f aca="false">I577</f>
        <v>665.8</v>
      </c>
      <c r="AN577" s="288" t="n">
        <f aca="false">AK577-AH577</f>
        <v>0</v>
      </c>
      <c r="AO577" s="288" t="n">
        <f aca="false">AL577-AI577</f>
        <v>0</v>
      </c>
      <c r="AP577" s="288" t="n">
        <f aca="false">AM577-AJ577</f>
        <v>0</v>
      </c>
    </row>
    <row r="578" s="312" customFormat="true" ht="31.5" hidden="false" customHeight="false" outlineLevel="0" collapsed="false">
      <c r="A578" s="303"/>
      <c r="B578" s="303" t="s">
        <v>276</v>
      </c>
      <c r="C578" s="308" t="s">
        <v>3708</v>
      </c>
      <c r="D578" s="309" t="n">
        <f aca="false">E578+H578</f>
        <v>1886.6</v>
      </c>
      <c r="E578" s="309" t="n">
        <v>1886.6</v>
      </c>
      <c r="F578" s="310" t="n">
        <v>1384.6</v>
      </c>
      <c r="G578" s="310"/>
      <c r="H578" s="309"/>
      <c r="I578" s="309" t="n">
        <f aca="false">J578+M578</f>
        <v>488.2</v>
      </c>
      <c r="J578" s="310" t="n">
        <v>488.2</v>
      </c>
      <c r="K578" s="310" t="n">
        <v>107.5</v>
      </c>
      <c r="L578" s="310" t="n">
        <v>98.5</v>
      </c>
      <c r="M578" s="310"/>
      <c r="N578" s="309" t="n">
        <f aca="false">D578+I578</f>
        <v>2374.8</v>
      </c>
      <c r="O578" s="311"/>
      <c r="P578" s="303"/>
      <c r="Q578" s="303" t="s">
        <v>276</v>
      </c>
      <c r="R578" s="308" t="s">
        <v>3708</v>
      </c>
      <c r="S578" s="309" t="n">
        <f aca="false">T578+W578</f>
        <v>1886.6</v>
      </c>
      <c r="T578" s="309" t="n">
        <v>1886.6</v>
      </c>
      <c r="U578" s="310" t="n">
        <v>1384.6</v>
      </c>
      <c r="V578" s="310"/>
      <c r="W578" s="309"/>
      <c r="X578" s="309" t="n">
        <f aca="false">Y578+AB578</f>
        <v>488.2</v>
      </c>
      <c r="Y578" s="310" t="n">
        <v>488.2</v>
      </c>
      <c r="Z578" s="310" t="n">
        <v>107.5</v>
      </c>
      <c r="AA578" s="310" t="n">
        <v>98.5</v>
      </c>
      <c r="AB578" s="310"/>
      <c r="AC578" s="309" t="n">
        <f aca="false">S578+X578</f>
        <v>2374.8</v>
      </c>
      <c r="AE578" s="303"/>
      <c r="AF578" s="303" t="s">
        <v>276</v>
      </c>
      <c r="AG578" s="308" t="s">
        <v>3708</v>
      </c>
      <c r="AH578" s="287" t="n">
        <f aca="false">AC578</f>
        <v>2374.8</v>
      </c>
      <c r="AI578" s="288" t="n">
        <f aca="false">S578</f>
        <v>1886.6</v>
      </c>
      <c r="AJ578" s="288" t="n">
        <f aca="false">X578</f>
        <v>488.2</v>
      </c>
      <c r="AK578" s="288" t="n">
        <f aca="false">N578</f>
        <v>2374.8</v>
      </c>
      <c r="AL578" s="289" t="n">
        <f aca="false">D578</f>
        <v>1886.6</v>
      </c>
      <c r="AM578" s="287" t="n">
        <f aca="false">I578</f>
        <v>488.2</v>
      </c>
      <c r="AN578" s="288" t="n">
        <f aca="false">AK578-AH578</f>
        <v>0</v>
      </c>
      <c r="AO578" s="288" t="n">
        <f aca="false">AL578-AI578</f>
        <v>0</v>
      </c>
      <c r="AP578" s="288" t="n">
        <f aca="false">AM578-AJ578</f>
        <v>0</v>
      </c>
    </row>
    <row r="579" s="312" customFormat="true" ht="31.5" hidden="false" customHeight="false" outlineLevel="0" collapsed="false">
      <c r="A579" s="303"/>
      <c r="B579" s="303" t="s">
        <v>276</v>
      </c>
      <c r="C579" s="308" t="s">
        <v>3709</v>
      </c>
      <c r="D579" s="309" t="n">
        <f aca="false">E579+H579</f>
        <v>2895.6</v>
      </c>
      <c r="E579" s="309" t="n">
        <v>2895.6</v>
      </c>
      <c r="F579" s="310" t="n">
        <v>2125.2</v>
      </c>
      <c r="G579" s="310"/>
      <c r="H579" s="309"/>
      <c r="I579" s="309" t="n">
        <f aca="false">J579+M579</f>
        <v>1138.4</v>
      </c>
      <c r="J579" s="310" t="n">
        <v>1138.4</v>
      </c>
      <c r="K579" s="310" t="n">
        <v>165.1</v>
      </c>
      <c r="L579" s="310" t="n">
        <v>303.7</v>
      </c>
      <c r="M579" s="310"/>
      <c r="N579" s="309" t="n">
        <f aca="false">D579+I579</f>
        <v>4034</v>
      </c>
      <c r="O579" s="311"/>
      <c r="P579" s="303"/>
      <c r="Q579" s="303" t="s">
        <v>276</v>
      </c>
      <c r="R579" s="308" t="s">
        <v>3709</v>
      </c>
      <c r="S579" s="309" t="n">
        <f aca="false">T579+W579</f>
        <v>2895.6</v>
      </c>
      <c r="T579" s="309" t="n">
        <v>2895.6</v>
      </c>
      <c r="U579" s="310" t="n">
        <v>2125.2</v>
      </c>
      <c r="V579" s="310"/>
      <c r="W579" s="309"/>
      <c r="X579" s="309" t="n">
        <f aca="false">Y579+AB579</f>
        <v>1138.4</v>
      </c>
      <c r="Y579" s="310" t="n">
        <v>1138.4</v>
      </c>
      <c r="Z579" s="310" t="n">
        <v>165.1</v>
      </c>
      <c r="AA579" s="310" t="n">
        <v>303.7</v>
      </c>
      <c r="AB579" s="310"/>
      <c r="AC579" s="309" t="n">
        <f aca="false">S579+X579</f>
        <v>4034</v>
      </c>
      <c r="AE579" s="303"/>
      <c r="AF579" s="303" t="s">
        <v>276</v>
      </c>
      <c r="AG579" s="308" t="s">
        <v>3709</v>
      </c>
      <c r="AH579" s="287" t="n">
        <f aca="false">AC579</f>
        <v>4034</v>
      </c>
      <c r="AI579" s="288" t="n">
        <f aca="false">S579</f>
        <v>2895.6</v>
      </c>
      <c r="AJ579" s="288" t="n">
        <f aca="false">X579</f>
        <v>1138.4</v>
      </c>
      <c r="AK579" s="288" t="n">
        <f aca="false">N579</f>
        <v>4034</v>
      </c>
      <c r="AL579" s="289" t="n">
        <f aca="false">D579</f>
        <v>2895.6</v>
      </c>
      <c r="AM579" s="287" t="n">
        <f aca="false">I579</f>
        <v>1138.4</v>
      </c>
      <c r="AN579" s="288" t="n">
        <f aca="false">AK579-AH579</f>
        <v>0</v>
      </c>
      <c r="AO579" s="288" t="n">
        <f aca="false">AL579-AI579</f>
        <v>0</v>
      </c>
      <c r="AP579" s="288" t="n">
        <f aca="false">AM579-AJ579</f>
        <v>0</v>
      </c>
    </row>
    <row r="580" s="312" customFormat="true" ht="31.5" hidden="false" customHeight="false" outlineLevel="0" collapsed="false">
      <c r="A580" s="303"/>
      <c r="B580" s="303" t="s">
        <v>276</v>
      </c>
      <c r="C580" s="308" t="s">
        <v>3710</v>
      </c>
      <c r="D580" s="309" t="n">
        <f aca="false">E580+H580</f>
        <v>1512.1</v>
      </c>
      <c r="E580" s="309" t="n">
        <v>1512.1</v>
      </c>
      <c r="F580" s="310" t="n">
        <v>1109.8</v>
      </c>
      <c r="G580" s="310"/>
      <c r="H580" s="309"/>
      <c r="I580" s="309" t="n">
        <f aca="false">J580+M580</f>
        <v>324.9</v>
      </c>
      <c r="J580" s="310" t="n">
        <v>324.9</v>
      </c>
      <c r="K580" s="310" t="n">
        <v>86.2</v>
      </c>
      <c r="L580" s="310" t="n">
        <v>48.5</v>
      </c>
      <c r="M580" s="310"/>
      <c r="N580" s="309" t="n">
        <f aca="false">D580+I580</f>
        <v>1837</v>
      </c>
      <c r="O580" s="311"/>
      <c r="P580" s="303"/>
      <c r="Q580" s="303" t="s">
        <v>276</v>
      </c>
      <c r="R580" s="308" t="s">
        <v>3710</v>
      </c>
      <c r="S580" s="309" t="n">
        <f aca="false">T580+W580</f>
        <v>1512.1</v>
      </c>
      <c r="T580" s="309" t="n">
        <v>1512.1</v>
      </c>
      <c r="U580" s="310" t="n">
        <v>1109.8</v>
      </c>
      <c r="V580" s="310"/>
      <c r="W580" s="309"/>
      <c r="X580" s="309" t="n">
        <f aca="false">Y580+AB580</f>
        <v>324.9</v>
      </c>
      <c r="Y580" s="310" t="n">
        <v>324.9</v>
      </c>
      <c r="Z580" s="310" t="n">
        <v>86.2</v>
      </c>
      <c r="AA580" s="310" t="n">
        <v>48.5</v>
      </c>
      <c r="AB580" s="310"/>
      <c r="AC580" s="309" t="n">
        <f aca="false">S580+X580</f>
        <v>1837</v>
      </c>
      <c r="AE580" s="303"/>
      <c r="AF580" s="303" t="s">
        <v>276</v>
      </c>
      <c r="AG580" s="308" t="s">
        <v>3710</v>
      </c>
      <c r="AH580" s="287" t="n">
        <f aca="false">AC580</f>
        <v>1837</v>
      </c>
      <c r="AI580" s="288" t="n">
        <f aca="false">S580</f>
        <v>1512.1</v>
      </c>
      <c r="AJ580" s="288" t="n">
        <f aca="false">X580</f>
        <v>324.9</v>
      </c>
      <c r="AK580" s="288" t="n">
        <f aca="false">N580</f>
        <v>1837</v>
      </c>
      <c r="AL580" s="289" t="n">
        <f aca="false">D580</f>
        <v>1512.1</v>
      </c>
      <c r="AM580" s="287" t="n">
        <f aca="false">I580</f>
        <v>324.9</v>
      </c>
      <c r="AN580" s="288" t="n">
        <f aca="false">AK580-AH580</f>
        <v>0</v>
      </c>
      <c r="AO580" s="288" t="n">
        <f aca="false">AL580-AI580</f>
        <v>0</v>
      </c>
      <c r="AP580" s="288" t="n">
        <f aca="false">AM580-AJ580</f>
        <v>0</v>
      </c>
    </row>
    <row r="581" s="312" customFormat="true" ht="31.5" hidden="false" customHeight="false" outlineLevel="0" collapsed="false">
      <c r="A581" s="303"/>
      <c r="B581" s="303" t="s">
        <v>276</v>
      </c>
      <c r="C581" s="308" t="s">
        <v>3711</v>
      </c>
      <c r="D581" s="309" t="n">
        <f aca="false">E581+H581</f>
        <v>1452.3</v>
      </c>
      <c r="E581" s="309" t="n">
        <v>1452.3</v>
      </c>
      <c r="F581" s="310" t="n">
        <v>1066</v>
      </c>
      <c r="G581" s="310"/>
      <c r="H581" s="309"/>
      <c r="I581" s="309" t="n">
        <f aca="false">J581+M581</f>
        <v>376.9</v>
      </c>
      <c r="J581" s="310" t="n">
        <v>376.9</v>
      </c>
      <c r="K581" s="310" t="n">
        <v>82.7</v>
      </c>
      <c r="L581" s="310" t="n">
        <v>46.5</v>
      </c>
      <c r="M581" s="310"/>
      <c r="N581" s="309" t="n">
        <f aca="false">D581+I581</f>
        <v>1829.2</v>
      </c>
      <c r="O581" s="311"/>
      <c r="P581" s="303"/>
      <c r="Q581" s="303" t="s">
        <v>276</v>
      </c>
      <c r="R581" s="308" t="s">
        <v>3711</v>
      </c>
      <c r="S581" s="309" t="n">
        <f aca="false">T581+W581</f>
        <v>1452.3</v>
      </c>
      <c r="T581" s="309" t="n">
        <v>1452.3</v>
      </c>
      <c r="U581" s="310" t="n">
        <v>1066</v>
      </c>
      <c r="V581" s="310"/>
      <c r="W581" s="309"/>
      <c r="X581" s="309" t="n">
        <f aca="false">Y581+AB581</f>
        <v>376.9</v>
      </c>
      <c r="Y581" s="310" t="n">
        <v>376.9</v>
      </c>
      <c r="Z581" s="310" t="n">
        <v>82.7</v>
      </c>
      <c r="AA581" s="310" t="n">
        <v>46.5</v>
      </c>
      <c r="AB581" s="310"/>
      <c r="AC581" s="309" t="n">
        <f aca="false">S581+X581</f>
        <v>1829.2</v>
      </c>
      <c r="AE581" s="303"/>
      <c r="AF581" s="303" t="s">
        <v>276</v>
      </c>
      <c r="AG581" s="308" t="s">
        <v>3711</v>
      </c>
      <c r="AH581" s="287" t="n">
        <f aca="false">AC581</f>
        <v>1829.2</v>
      </c>
      <c r="AI581" s="288" t="n">
        <f aca="false">S581</f>
        <v>1452.3</v>
      </c>
      <c r="AJ581" s="288" t="n">
        <f aca="false">X581</f>
        <v>376.9</v>
      </c>
      <c r="AK581" s="288" t="n">
        <f aca="false">N581</f>
        <v>1829.2</v>
      </c>
      <c r="AL581" s="289" t="n">
        <f aca="false">D581</f>
        <v>1452.3</v>
      </c>
      <c r="AM581" s="287" t="n">
        <f aca="false">I581</f>
        <v>376.9</v>
      </c>
      <c r="AN581" s="288" t="n">
        <f aca="false">AK581-AH581</f>
        <v>0</v>
      </c>
      <c r="AO581" s="288" t="n">
        <f aca="false">AL581-AI581</f>
        <v>0</v>
      </c>
      <c r="AP581" s="288" t="n">
        <f aca="false">AM581-AJ581</f>
        <v>0</v>
      </c>
    </row>
    <row r="582" s="312" customFormat="true" ht="31.5" hidden="false" customHeight="false" outlineLevel="0" collapsed="false">
      <c r="A582" s="303"/>
      <c r="B582" s="303" t="s">
        <v>276</v>
      </c>
      <c r="C582" s="308" t="s">
        <v>3712</v>
      </c>
      <c r="D582" s="309" t="n">
        <f aca="false">E582+H582</f>
        <v>1752.7</v>
      </c>
      <c r="E582" s="309" t="n">
        <v>1752.7</v>
      </c>
      <c r="F582" s="310" t="n">
        <v>1286.4</v>
      </c>
      <c r="G582" s="310"/>
      <c r="H582" s="309"/>
      <c r="I582" s="309" t="n">
        <f aca="false">J582+M582</f>
        <v>493.7</v>
      </c>
      <c r="J582" s="310" t="n">
        <v>493.7</v>
      </c>
      <c r="K582" s="310" t="n">
        <v>99.9</v>
      </c>
      <c r="L582" s="310" t="n">
        <v>91.3</v>
      </c>
      <c r="M582" s="310"/>
      <c r="N582" s="309" t="n">
        <f aca="false">D582+I582</f>
        <v>2246.4</v>
      </c>
      <c r="O582" s="311"/>
      <c r="P582" s="303"/>
      <c r="Q582" s="303" t="s">
        <v>276</v>
      </c>
      <c r="R582" s="308" t="s">
        <v>3712</v>
      </c>
      <c r="S582" s="309" t="n">
        <f aca="false">T582+W582</f>
        <v>1752.7</v>
      </c>
      <c r="T582" s="309" t="n">
        <v>1752.7</v>
      </c>
      <c r="U582" s="310" t="n">
        <v>1286.4</v>
      </c>
      <c r="V582" s="310"/>
      <c r="W582" s="309"/>
      <c r="X582" s="309" t="n">
        <f aca="false">Y582+AB582</f>
        <v>493.7</v>
      </c>
      <c r="Y582" s="310" t="n">
        <v>493.7</v>
      </c>
      <c r="Z582" s="310" t="n">
        <v>99.9</v>
      </c>
      <c r="AA582" s="310" t="n">
        <v>91.3</v>
      </c>
      <c r="AB582" s="310"/>
      <c r="AC582" s="309" t="n">
        <f aca="false">S582+X582</f>
        <v>2246.4</v>
      </c>
      <c r="AE582" s="303"/>
      <c r="AF582" s="303" t="s">
        <v>276</v>
      </c>
      <c r="AG582" s="308" t="s">
        <v>3712</v>
      </c>
      <c r="AH582" s="287" t="n">
        <f aca="false">AC582</f>
        <v>2246.4</v>
      </c>
      <c r="AI582" s="288" t="n">
        <f aca="false">S582</f>
        <v>1752.7</v>
      </c>
      <c r="AJ582" s="288" t="n">
        <f aca="false">X582</f>
        <v>493.7</v>
      </c>
      <c r="AK582" s="288" t="n">
        <f aca="false">N582</f>
        <v>2246.4</v>
      </c>
      <c r="AL582" s="289" t="n">
        <f aca="false">D582</f>
        <v>1752.7</v>
      </c>
      <c r="AM582" s="287" t="n">
        <f aca="false">I582</f>
        <v>493.7</v>
      </c>
      <c r="AN582" s="288" t="n">
        <f aca="false">AK582-AH582</f>
        <v>0</v>
      </c>
      <c r="AO582" s="288" t="n">
        <f aca="false">AL582-AI582</f>
        <v>0</v>
      </c>
      <c r="AP582" s="288" t="n">
        <f aca="false">AM582-AJ582</f>
        <v>0</v>
      </c>
    </row>
    <row r="583" s="312" customFormat="true" ht="31.5" hidden="false" customHeight="false" outlineLevel="0" collapsed="false">
      <c r="A583" s="303"/>
      <c r="B583" s="303" t="s">
        <v>276</v>
      </c>
      <c r="C583" s="308" t="s">
        <v>3713</v>
      </c>
      <c r="D583" s="309" t="n">
        <f aca="false">E583+H583</f>
        <v>1419.7</v>
      </c>
      <c r="E583" s="309" t="n">
        <v>1419.7</v>
      </c>
      <c r="F583" s="310" t="n">
        <v>1042</v>
      </c>
      <c r="G583" s="310"/>
      <c r="H583" s="309"/>
      <c r="I583" s="309" t="n">
        <f aca="false">J583+M583</f>
        <v>400.5</v>
      </c>
      <c r="J583" s="310" t="n">
        <v>400.5</v>
      </c>
      <c r="K583" s="310" t="n">
        <v>80.9</v>
      </c>
      <c r="L583" s="310" t="n">
        <v>87.7</v>
      </c>
      <c r="M583" s="310"/>
      <c r="N583" s="309" t="n">
        <f aca="false">D583+I583</f>
        <v>1820.2</v>
      </c>
      <c r="O583" s="311"/>
      <c r="P583" s="303"/>
      <c r="Q583" s="303" t="s">
        <v>276</v>
      </c>
      <c r="R583" s="308" t="s">
        <v>3713</v>
      </c>
      <c r="S583" s="309" t="n">
        <f aca="false">T583+W583</f>
        <v>1419.7</v>
      </c>
      <c r="T583" s="309" t="n">
        <v>1419.7</v>
      </c>
      <c r="U583" s="310" t="n">
        <v>1042</v>
      </c>
      <c r="V583" s="310"/>
      <c r="W583" s="309"/>
      <c r="X583" s="309" t="n">
        <f aca="false">Y583+AB583</f>
        <v>400.5</v>
      </c>
      <c r="Y583" s="310" t="n">
        <v>400.5</v>
      </c>
      <c r="Z583" s="310" t="n">
        <v>80.9</v>
      </c>
      <c r="AA583" s="310" t="n">
        <v>87.7</v>
      </c>
      <c r="AB583" s="310"/>
      <c r="AC583" s="309" t="n">
        <f aca="false">S583+X583</f>
        <v>1820.2</v>
      </c>
      <c r="AE583" s="303"/>
      <c r="AF583" s="303" t="s">
        <v>276</v>
      </c>
      <c r="AG583" s="308" t="s">
        <v>3713</v>
      </c>
      <c r="AH583" s="287" t="n">
        <f aca="false">AC583</f>
        <v>1820.2</v>
      </c>
      <c r="AI583" s="288" t="n">
        <f aca="false">S583</f>
        <v>1419.7</v>
      </c>
      <c r="AJ583" s="288" t="n">
        <f aca="false">X583</f>
        <v>400.5</v>
      </c>
      <c r="AK583" s="288" t="n">
        <f aca="false">N583</f>
        <v>1820.2</v>
      </c>
      <c r="AL583" s="289" t="n">
        <f aca="false">D583</f>
        <v>1419.7</v>
      </c>
      <c r="AM583" s="287" t="n">
        <f aca="false">I583</f>
        <v>400.5</v>
      </c>
      <c r="AN583" s="288" t="n">
        <f aca="false">AK583-AH583</f>
        <v>0</v>
      </c>
      <c r="AO583" s="288" t="n">
        <f aca="false">AL583-AI583</f>
        <v>0</v>
      </c>
      <c r="AP583" s="288" t="n">
        <f aca="false">AM583-AJ583</f>
        <v>0</v>
      </c>
    </row>
    <row r="584" s="312" customFormat="true" ht="31.5" hidden="false" customHeight="false" outlineLevel="0" collapsed="false">
      <c r="A584" s="303"/>
      <c r="B584" s="303" t="s">
        <v>276</v>
      </c>
      <c r="C584" s="308" t="s">
        <v>3714</v>
      </c>
      <c r="D584" s="309" t="n">
        <f aca="false">E584+H584</f>
        <v>1520.6</v>
      </c>
      <c r="E584" s="309" t="n">
        <v>1520.6</v>
      </c>
      <c r="F584" s="310" t="n">
        <v>1116.1</v>
      </c>
      <c r="G584" s="310"/>
      <c r="H584" s="309"/>
      <c r="I584" s="309" t="n">
        <f aca="false">J584+M584</f>
        <v>421.1</v>
      </c>
      <c r="J584" s="310" t="n">
        <v>421.1</v>
      </c>
      <c r="K584" s="310" t="n">
        <v>86.7</v>
      </c>
      <c r="L584" s="310" t="n">
        <v>66.9</v>
      </c>
      <c r="M584" s="310"/>
      <c r="N584" s="309" t="n">
        <f aca="false">D584+I584</f>
        <v>1941.7</v>
      </c>
      <c r="O584" s="311"/>
      <c r="P584" s="303"/>
      <c r="Q584" s="303" t="s">
        <v>276</v>
      </c>
      <c r="R584" s="308" t="s">
        <v>3714</v>
      </c>
      <c r="S584" s="309" t="n">
        <f aca="false">T584+W584</f>
        <v>1520.6</v>
      </c>
      <c r="T584" s="309" t="n">
        <v>1520.6</v>
      </c>
      <c r="U584" s="310" t="n">
        <v>1116.1</v>
      </c>
      <c r="V584" s="310"/>
      <c r="W584" s="309"/>
      <c r="X584" s="309" t="n">
        <f aca="false">Y584+AB584</f>
        <v>421.1</v>
      </c>
      <c r="Y584" s="310" t="n">
        <v>421.1</v>
      </c>
      <c r="Z584" s="310" t="n">
        <v>86.7</v>
      </c>
      <c r="AA584" s="310" t="n">
        <v>66.9</v>
      </c>
      <c r="AB584" s="310"/>
      <c r="AC584" s="309" t="n">
        <f aca="false">S584+X584</f>
        <v>1941.7</v>
      </c>
      <c r="AE584" s="303"/>
      <c r="AF584" s="303" t="s">
        <v>276</v>
      </c>
      <c r="AG584" s="308" t="s">
        <v>3714</v>
      </c>
      <c r="AH584" s="287" t="n">
        <f aca="false">AC584</f>
        <v>1941.7</v>
      </c>
      <c r="AI584" s="288" t="n">
        <f aca="false">S584</f>
        <v>1520.6</v>
      </c>
      <c r="AJ584" s="288" t="n">
        <f aca="false">X584</f>
        <v>421.1</v>
      </c>
      <c r="AK584" s="288" t="n">
        <f aca="false">N584</f>
        <v>1941.7</v>
      </c>
      <c r="AL584" s="289" t="n">
        <f aca="false">D584</f>
        <v>1520.6</v>
      </c>
      <c r="AM584" s="287" t="n">
        <f aca="false">I584</f>
        <v>421.1</v>
      </c>
      <c r="AN584" s="288" t="n">
        <f aca="false">AK584-AH584</f>
        <v>0</v>
      </c>
      <c r="AO584" s="288" t="n">
        <f aca="false">AL584-AI584</f>
        <v>0</v>
      </c>
      <c r="AP584" s="288" t="n">
        <f aca="false">AM584-AJ584</f>
        <v>0</v>
      </c>
    </row>
    <row r="585" s="312" customFormat="true" ht="31.5" hidden="false" customHeight="false" outlineLevel="0" collapsed="false">
      <c r="A585" s="303"/>
      <c r="B585" s="303" t="s">
        <v>276</v>
      </c>
      <c r="C585" s="308" t="s">
        <v>3715</v>
      </c>
      <c r="D585" s="309" t="n">
        <f aca="false">E585+H585</f>
        <v>1505</v>
      </c>
      <c r="E585" s="309" t="n">
        <v>1505</v>
      </c>
      <c r="F585" s="310" t="n">
        <v>1104.6</v>
      </c>
      <c r="G585" s="310"/>
      <c r="H585" s="309"/>
      <c r="I585" s="309" t="n">
        <f aca="false">J585+M585</f>
        <v>504.8</v>
      </c>
      <c r="J585" s="310" t="n">
        <v>504.8</v>
      </c>
      <c r="K585" s="310" t="n">
        <v>85.8</v>
      </c>
      <c r="L585" s="310" t="n">
        <v>125.3</v>
      </c>
      <c r="M585" s="310"/>
      <c r="N585" s="309" t="n">
        <f aca="false">D585+I585</f>
        <v>2009.8</v>
      </c>
      <c r="O585" s="311"/>
      <c r="P585" s="303"/>
      <c r="Q585" s="303" t="s">
        <v>276</v>
      </c>
      <c r="R585" s="308" t="s">
        <v>3715</v>
      </c>
      <c r="S585" s="309" t="n">
        <f aca="false">T585+W585</f>
        <v>1505</v>
      </c>
      <c r="T585" s="309" t="n">
        <v>1505</v>
      </c>
      <c r="U585" s="310" t="n">
        <v>1104.6</v>
      </c>
      <c r="V585" s="310"/>
      <c r="W585" s="309"/>
      <c r="X585" s="309" t="n">
        <f aca="false">Y585+AB585</f>
        <v>504.8</v>
      </c>
      <c r="Y585" s="310" t="n">
        <v>504.8</v>
      </c>
      <c r="Z585" s="310" t="n">
        <v>85.8</v>
      </c>
      <c r="AA585" s="310" t="n">
        <v>125.3</v>
      </c>
      <c r="AB585" s="310"/>
      <c r="AC585" s="309" t="n">
        <f aca="false">S585+X585</f>
        <v>2009.8</v>
      </c>
      <c r="AE585" s="303"/>
      <c r="AF585" s="303" t="s">
        <v>276</v>
      </c>
      <c r="AG585" s="308" t="s">
        <v>3715</v>
      </c>
      <c r="AH585" s="287" t="n">
        <f aca="false">AC585</f>
        <v>2009.8</v>
      </c>
      <c r="AI585" s="288" t="n">
        <f aca="false">S585</f>
        <v>1505</v>
      </c>
      <c r="AJ585" s="288" t="n">
        <f aca="false">X585</f>
        <v>504.8</v>
      </c>
      <c r="AK585" s="288" t="n">
        <f aca="false">N585</f>
        <v>2009.8</v>
      </c>
      <c r="AL585" s="289" t="n">
        <f aca="false">D585</f>
        <v>1505</v>
      </c>
      <c r="AM585" s="287" t="n">
        <f aca="false">I585</f>
        <v>504.8</v>
      </c>
      <c r="AN585" s="288" t="n">
        <f aca="false">AK585-AH585</f>
        <v>0</v>
      </c>
      <c r="AO585" s="288" t="n">
        <f aca="false">AL585-AI585</f>
        <v>0</v>
      </c>
      <c r="AP585" s="288" t="n">
        <f aca="false">AM585-AJ585</f>
        <v>0</v>
      </c>
    </row>
    <row r="586" s="312" customFormat="true" ht="31.5" hidden="false" customHeight="false" outlineLevel="0" collapsed="false">
      <c r="A586" s="303"/>
      <c r="B586" s="303" t="s">
        <v>276</v>
      </c>
      <c r="C586" s="308" t="s">
        <v>3716</v>
      </c>
      <c r="D586" s="309" t="n">
        <f aca="false">E586+H586</f>
        <v>1984.6</v>
      </c>
      <c r="E586" s="309" t="n">
        <v>1984.6</v>
      </c>
      <c r="F586" s="310" t="n">
        <v>1456.6</v>
      </c>
      <c r="G586" s="310"/>
      <c r="H586" s="309"/>
      <c r="I586" s="309" t="n">
        <f aca="false">J586+M586</f>
        <v>738</v>
      </c>
      <c r="J586" s="310" t="n">
        <v>738</v>
      </c>
      <c r="K586" s="310" t="n">
        <v>113.1</v>
      </c>
      <c r="L586" s="310" t="n">
        <v>214.6</v>
      </c>
      <c r="M586" s="310"/>
      <c r="N586" s="309" t="n">
        <f aca="false">D586+I586</f>
        <v>2722.6</v>
      </c>
      <c r="O586" s="311"/>
      <c r="P586" s="303"/>
      <c r="Q586" s="303" t="s">
        <v>276</v>
      </c>
      <c r="R586" s="308" t="s">
        <v>3716</v>
      </c>
      <c r="S586" s="309" t="n">
        <f aca="false">T586+W586</f>
        <v>1984.6</v>
      </c>
      <c r="T586" s="309" t="n">
        <v>1984.6</v>
      </c>
      <c r="U586" s="310" t="n">
        <v>1456.6</v>
      </c>
      <c r="V586" s="310"/>
      <c r="W586" s="309"/>
      <c r="X586" s="309" t="n">
        <f aca="false">Y586+AB586</f>
        <v>738</v>
      </c>
      <c r="Y586" s="310" t="n">
        <v>738</v>
      </c>
      <c r="Z586" s="310" t="n">
        <v>113.1</v>
      </c>
      <c r="AA586" s="310" t="n">
        <v>214.6</v>
      </c>
      <c r="AB586" s="310"/>
      <c r="AC586" s="309" t="n">
        <f aca="false">S586+X586</f>
        <v>2722.6</v>
      </c>
      <c r="AE586" s="303"/>
      <c r="AF586" s="303" t="s">
        <v>276</v>
      </c>
      <c r="AG586" s="308" t="s">
        <v>3716</v>
      </c>
      <c r="AH586" s="287" t="n">
        <f aca="false">AC586</f>
        <v>2722.6</v>
      </c>
      <c r="AI586" s="288" t="n">
        <f aca="false">S586</f>
        <v>1984.6</v>
      </c>
      <c r="AJ586" s="288" t="n">
        <f aca="false">X586</f>
        <v>738</v>
      </c>
      <c r="AK586" s="288" t="n">
        <f aca="false">N586</f>
        <v>2722.6</v>
      </c>
      <c r="AL586" s="289" t="n">
        <f aca="false">D586</f>
        <v>1984.6</v>
      </c>
      <c r="AM586" s="287" t="n">
        <f aca="false">I586</f>
        <v>738</v>
      </c>
      <c r="AN586" s="288" t="n">
        <f aca="false">AK586-AH586</f>
        <v>0</v>
      </c>
      <c r="AO586" s="288" t="n">
        <f aca="false">AL586-AI586</f>
        <v>0</v>
      </c>
      <c r="AP586" s="288" t="n">
        <f aca="false">AM586-AJ586</f>
        <v>0</v>
      </c>
    </row>
    <row r="587" s="312" customFormat="true" ht="31.5" hidden="false" customHeight="false" outlineLevel="0" collapsed="false">
      <c r="A587" s="303"/>
      <c r="B587" s="303" t="s">
        <v>276</v>
      </c>
      <c r="C587" s="308" t="s">
        <v>3717</v>
      </c>
      <c r="D587" s="309" t="n">
        <f aca="false">E587+H587</f>
        <v>1314</v>
      </c>
      <c r="E587" s="309" t="n">
        <v>1314</v>
      </c>
      <c r="F587" s="310" t="n">
        <v>964.4</v>
      </c>
      <c r="G587" s="310"/>
      <c r="H587" s="309"/>
      <c r="I587" s="309" t="n">
        <f aca="false">J587+M587</f>
        <v>375.9</v>
      </c>
      <c r="J587" s="310" t="n">
        <v>375.9</v>
      </c>
      <c r="K587" s="310" t="n">
        <v>74.9</v>
      </c>
      <c r="L587" s="310" t="n">
        <v>112.4</v>
      </c>
      <c r="M587" s="310"/>
      <c r="N587" s="309" t="n">
        <f aca="false">D587+I587</f>
        <v>1689.9</v>
      </c>
      <c r="O587" s="311"/>
      <c r="P587" s="303"/>
      <c r="Q587" s="303" t="s">
        <v>276</v>
      </c>
      <c r="R587" s="308" t="s">
        <v>3717</v>
      </c>
      <c r="S587" s="309" t="n">
        <f aca="false">T587+W587</f>
        <v>1314</v>
      </c>
      <c r="T587" s="309" t="n">
        <v>1314</v>
      </c>
      <c r="U587" s="310" t="n">
        <v>964.4</v>
      </c>
      <c r="V587" s="310"/>
      <c r="W587" s="309"/>
      <c r="X587" s="309" t="n">
        <f aca="false">Y587+AB587</f>
        <v>375.9</v>
      </c>
      <c r="Y587" s="310" t="n">
        <v>375.9</v>
      </c>
      <c r="Z587" s="310" t="n">
        <v>74.9</v>
      </c>
      <c r="AA587" s="310" t="n">
        <v>112.4</v>
      </c>
      <c r="AB587" s="310"/>
      <c r="AC587" s="309" t="n">
        <f aca="false">S587+X587</f>
        <v>1689.9</v>
      </c>
      <c r="AE587" s="303"/>
      <c r="AF587" s="303" t="s">
        <v>276</v>
      </c>
      <c r="AG587" s="308" t="s">
        <v>3717</v>
      </c>
      <c r="AH587" s="287" t="n">
        <f aca="false">AC587</f>
        <v>1689.9</v>
      </c>
      <c r="AI587" s="288" t="n">
        <f aca="false">S587</f>
        <v>1314</v>
      </c>
      <c r="AJ587" s="288" t="n">
        <f aca="false">X587</f>
        <v>375.9</v>
      </c>
      <c r="AK587" s="288" t="n">
        <f aca="false">N587</f>
        <v>1689.9</v>
      </c>
      <c r="AL587" s="289" t="n">
        <f aca="false">D587</f>
        <v>1314</v>
      </c>
      <c r="AM587" s="287" t="n">
        <f aca="false">I587</f>
        <v>375.9</v>
      </c>
      <c r="AN587" s="288" t="n">
        <f aca="false">AK587-AH587</f>
        <v>0</v>
      </c>
      <c r="AO587" s="288" t="n">
        <f aca="false">AL587-AI587</f>
        <v>0</v>
      </c>
      <c r="AP587" s="288" t="n">
        <f aca="false">AM587-AJ587</f>
        <v>0</v>
      </c>
    </row>
    <row r="588" s="312" customFormat="true" ht="31.5" hidden="false" customHeight="false" outlineLevel="0" collapsed="false">
      <c r="A588" s="303"/>
      <c r="B588" s="303" t="s">
        <v>276</v>
      </c>
      <c r="C588" s="308" t="s">
        <v>3718</v>
      </c>
      <c r="D588" s="309" t="n">
        <f aca="false">E588+H588</f>
        <v>3835.3</v>
      </c>
      <c r="E588" s="309" t="n">
        <v>3835.3</v>
      </c>
      <c r="F588" s="310" t="n">
        <v>2814.9</v>
      </c>
      <c r="G588" s="310"/>
      <c r="H588" s="309"/>
      <c r="I588" s="309" t="n">
        <f aca="false">J588+M588</f>
        <v>1001.5</v>
      </c>
      <c r="J588" s="310" t="n">
        <v>1001.5</v>
      </c>
      <c r="K588" s="310" t="n">
        <v>218.6</v>
      </c>
      <c r="L588" s="310" t="n">
        <v>175.5</v>
      </c>
      <c r="M588" s="310"/>
      <c r="N588" s="309" t="n">
        <f aca="false">D588+I588</f>
        <v>4836.8</v>
      </c>
      <c r="O588" s="311"/>
      <c r="P588" s="303"/>
      <c r="Q588" s="303" t="s">
        <v>276</v>
      </c>
      <c r="R588" s="308" t="s">
        <v>3718</v>
      </c>
      <c r="S588" s="309" t="n">
        <f aca="false">T588+W588</f>
        <v>3835.3</v>
      </c>
      <c r="T588" s="309" t="n">
        <v>3835.3</v>
      </c>
      <c r="U588" s="310" t="n">
        <v>2814.9</v>
      </c>
      <c r="V588" s="310"/>
      <c r="W588" s="309"/>
      <c r="X588" s="309" t="n">
        <f aca="false">Y588+AB588</f>
        <v>1001.5</v>
      </c>
      <c r="Y588" s="310" t="n">
        <v>1001.5</v>
      </c>
      <c r="Z588" s="310" t="n">
        <v>218.6</v>
      </c>
      <c r="AA588" s="310" t="n">
        <v>175.5</v>
      </c>
      <c r="AB588" s="310"/>
      <c r="AC588" s="309" t="n">
        <f aca="false">S588+X588</f>
        <v>4836.8</v>
      </c>
      <c r="AE588" s="303"/>
      <c r="AF588" s="303" t="s">
        <v>276</v>
      </c>
      <c r="AG588" s="308" t="s">
        <v>3718</v>
      </c>
      <c r="AH588" s="287" t="n">
        <f aca="false">AC588</f>
        <v>4836.8</v>
      </c>
      <c r="AI588" s="288" t="n">
        <f aca="false">S588</f>
        <v>3835.3</v>
      </c>
      <c r="AJ588" s="288" t="n">
        <f aca="false">X588</f>
        <v>1001.5</v>
      </c>
      <c r="AK588" s="288" t="n">
        <f aca="false">N588</f>
        <v>4836.8</v>
      </c>
      <c r="AL588" s="289" t="n">
        <f aca="false">D588</f>
        <v>3835.3</v>
      </c>
      <c r="AM588" s="287" t="n">
        <f aca="false">I588</f>
        <v>1001.5</v>
      </c>
      <c r="AN588" s="288" t="n">
        <f aca="false">AK588-AH588</f>
        <v>0</v>
      </c>
      <c r="AO588" s="288" t="n">
        <f aca="false">AL588-AI588</f>
        <v>0</v>
      </c>
      <c r="AP588" s="288" t="n">
        <f aca="false">AM588-AJ588</f>
        <v>0</v>
      </c>
    </row>
    <row r="589" s="312" customFormat="true" ht="31.5" hidden="false" customHeight="false" outlineLevel="0" collapsed="false">
      <c r="A589" s="303"/>
      <c r="B589" s="303" t="s">
        <v>276</v>
      </c>
      <c r="C589" s="308" t="s">
        <v>3719</v>
      </c>
      <c r="D589" s="309" t="n">
        <f aca="false">E589+H589</f>
        <v>7938.8</v>
      </c>
      <c r="E589" s="309" t="n">
        <v>7938.8</v>
      </c>
      <c r="F589" s="310" t="n">
        <v>5826.6</v>
      </c>
      <c r="G589" s="310"/>
      <c r="H589" s="309"/>
      <c r="I589" s="309" t="n">
        <f aca="false">J589+M589</f>
        <v>2410.4</v>
      </c>
      <c r="J589" s="310" t="n">
        <v>2410.4</v>
      </c>
      <c r="K589" s="310" t="n">
        <v>452.4</v>
      </c>
      <c r="L589" s="310" t="n">
        <v>599.7</v>
      </c>
      <c r="M589" s="310"/>
      <c r="N589" s="309" t="n">
        <f aca="false">D589+I589</f>
        <v>10349.2</v>
      </c>
      <c r="O589" s="311"/>
      <c r="P589" s="303"/>
      <c r="Q589" s="303" t="s">
        <v>276</v>
      </c>
      <c r="R589" s="308" t="s">
        <v>3719</v>
      </c>
      <c r="S589" s="309" t="n">
        <f aca="false">T589+W589</f>
        <v>7938.8</v>
      </c>
      <c r="T589" s="309" t="n">
        <v>7938.8</v>
      </c>
      <c r="U589" s="310" t="n">
        <v>5826.6</v>
      </c>
      <c r="V589" s="310"/>
      <c r="W589" s="309"/>
      <c r="X589" s="309" t="n">
        <f aca="false">Y589+AB589</f>
        <v>2410.4</v>
      </c>
      <c r="Y589" s="310" t="n">
        <v>2410.4</v>
      </c>
      <c r="Z589" s="310" t="n">
        <v>452.4</v>
      </c>
      <c r="AA589" s="310" t="n">
        <v>599.7</v>
      </c>
      <c r="AB589" s="310"/>
      <c r="AC589" s="309" t="n">
        <f aca="false">S589+X589</f>
        <v>10349.2</v>
      </c>
      <c r="AE589" s="303"/>
      <c r="AF589" s="303" t="s">
        <v>276</v>
      </c>
      <c r="AG589" s="308" t="s">
        <v>3719</v>
      </c>
      <c r="AH589" s="287" t="n">
        <f aca="false">AC589</f>
        <v>10349.2</v>
      </c>
      <c r="AI589" s="288" t="n">
        <f aca="false">S589</f>
        <v>7938.8</v>
      </c>
      <c r="AJ589" s="288" t="n">
        <f aca="false">X589</f>
        <v>2410.4</v>
      </c>
      <c r="AK589" s="288" t="n">
        <f aca="false">N589</f>
        <v>10349.2</v>
      </c>
      <c r="AL589" s="289" t="n">
        <f aca="false">D589</f>
        <v>7938.8</v>
      </c>
      <c r="AM589" s="287" t="n">
        <f aca="false">I589</f>
        <v>2410.4</v>
      </c>
      <c r="AN589" s="288" t="n">
        <f aca="false">AK589-AH589</f>
        <v>0</v>
      </c>
      <c r="AO589" s="288" t="n">
        <f aca="false">AL589-AI589</f>
        <v>0</v>
      </c>
      <c r="AP589" s="288" t="n">
        <f aca="false">AM589-AJ589</f>
        <v>0</v>
      </c>
    </row>
    <row r="590" s="312" customFormat="true" ht="15.75" hidden="false" customHeight="false" outlineLevel="0" collapsed="false">
      <c r="A590" s="303"/>
      <c r="B590" s="303" t="s">
        <v>276</v>
      </c>
      <c r="C590" s="308" t="s">
        <v>3720</v>
      </c>
      <c r="D590" s="309" t="n">
        <f aca="false">E590+H590</f>
        <v>5465</v>
      </c>
      <c r="E590" s="309" t="n">
        <v>5465</v>
      </c>
      <c r="F590" s="310" t="n">
        <v>4011</v>
      </c>
      <c r="G590" s="310"/>
      <c r="H590" s="309"/>
      <c r="I590" s="309" t="n">
        <f aca="false">J590+M590</f>
        <v>1291.1</v>
      </c>
      <c r="J590" s="310" t="n">
        <v>1291.1</v>
      </c>
      <c r="K590" s="310" t="n">
        <v>311.4</v>
      </c>
      <c r="L590" s="310" t="n">
        <v>166.9</v>
      </c>
      <c r="M590" s="310"/>
      <c r="N590" s="309" t="n">
        <f aca="false">D590+I590</f>
        <v>6756.1</v>
      </c>
      <c r="O590" s="311"/>
      <c r="P590" s="303"/>
      <c r="Q590" s="303" t="s">
        <v>276</v>
      </c>
      <c r="R590" s="308" t="s">
        <v>3720</v>
      </c>
      <c r="S590" s="309" t="n">
        <f aca="false">T590+W590</f>
        <v>5465</v>
      </c>
      <c r="T590" s="309" t="n">
        <v>5465</v>
      </c>
      <c r="U590" s="310" t="n">
        <v>4011</v>
      </c>
      <c r="V590" s="310"/>
      <c r="W590" s="309"/>
      <c r="X590" s="309" t="n">
        <f aca="false">Y590+AB590</f>
        <v>1291.1</v>
      </c>
      <c r="Y590" s="310" t="n">
        <v>1291.1</v>
      </c>
      <c r="Z590" s="310" t="n">
        <v>311.4</v>
      </c>
      <c r="AA590" s="310" t="n">
        <v>166.9</v>
      </c>
      <c r="AB590" s="310"/>
      <c r="AC590" s="309" t="n">
        <f aca="false">S590+X590</f>
        <v>6756.1</v>
      </c>
      <c r="AE590" s="303"/>
      <c r="AF590" s="303" t="s">
        <v>276</v>
      </c>
      <c r="AG590" s="308" t="s">
        <v>3720</v>
      </c>
      <c r="AH590" s="287" t="n">
        <f aca="false">AC590</f>
        <v>6756.1</v>
      </c>
      <c r="AI590" s="288" t="n">
        <f aca="false">S590</f>
        <v>5465</v>
      </c>
      <c r="AJ590" s="288" t="n">
        <f aca="false">X590</f>
        <v>1291.1</v>
      </c>
      <c r="AK590" s="288" t="n">
        <f aca="false">N590</f>
        <v>6756.1</v>
      </c>
      <c r="AL590" s="289" t="n">
        <f aca="false">D590</f>
        <v>5465</v>
      </c>
      <c r="AM590" s="287" t="n">
        <f aca="false">I590</f>
        <v>1291.1</v>
      </c>
      <c r="AN590" s="288" t="n">
        <f aca="false">AK590-AH590</f>
        <v>0</v>
      </c>
      <c r="AO590" s="288" t="n">
        <f aca="false">AL590-AI590</f>
        <v>0</v>
      </c>
      <c r="AP590" s="288" t="n">
        <f aca="false">AM590-AJ590</f>
        <v>0</v>
      </c>
    </row>
    <row r="591" s="312" customFormat="true" ht="31.5" hidden="false" customHeight="false" outlineLevel="0" collapsed="false">
      <c r="A591" s="303"/>
      <c r="B591" s="303" t="s">
        <v>276</v>
      </c>
      <c r="C591" s="308" t="s">
        <v>3721</v>
      </c>
      <c r="D591" s="309" t="n">
        <f aca="false">E591+H591</f>
        <v>1347.4</v>
      </c>
      <c r="E591" s="309" t="n">
        <v>1347.4</v>
      </c>
      <c r="F591" s="310" t="n">
        <v>988.9</v>
      </c>
      <c r="G591" s="310"/>
      <c r="H591" s="309"/>
      <c r="I591" s="309" t="n">
        <f aca="false">J591+M591</f>
        <v>385.4</v>
      </c>
      <c r="J591" s="310" t="n">
        <v>385.4</v>
      </c>
      <c r="K591" s="310" t="n">
        <v>76.8</v>
      </c>
      <c r="L591" s="310" t="n">
        <v>85.2</v>
      </c>
      <c r="M591" s="310"/>
      <c r="N591" s="309" t="n">
        <f aca="false">D591+I591</f>
        <v>1732.8</v>
      </c>
      <c r="O591" s="311"/>
      <c r="P591" s="303"/>
      <c r="Q591" s="303" t="s">
        <v>276</v>
      </c>
      <c r="R591" s="308" t="s">
        <v>3721</v>
      </c>
      <c r="S591" s="309" t="n">
        <f aca="false">T591+W591</f>
        <v>1347.4</v>
      </c>
      <c r="T591" s="309" t="n">
        <v>1347.4</v>
      </c>
      <c r="U591" s="310" t="n">
        <v>988.9</v>
      </c>
      <c r="V591" s="310"/>
      <c r="W591" s="309"/>
      <c r="X591" s="309" t="n">
        <f aca="false">Y591+AB591</f>
        <v>385.4</v>
      </c>
      <c r="Y591" s="310" t="n">
        <v>385.4</v>
      </c>
      <c r="Z591" s="310" t="n">
        <v>76.8</v>
      </c>
      <c r="AA591" s="310" t="n">
        <v>85.2</v>
      </c>
      <c r="AB591" s="310"/>
      <c r="AC591" s="309" t="n">
        <f aca="false">S591+X591</f>
        <v>1732.8</v>
      </c>
      <c r="AE591" s="303"/>
      <c r="AF591" s="303" t="s">
        <v>276</v>
      </c>
      <c r="AG591" s="308" t="s">
        <v>3721</v>
      </c>
      <c r="AH591" s="287" t="n">
        <f aca="false">AC591</f>
        <v>1732.8</v>
      </c>
      <c r="AI591" s="288" t="n">
        <f aca="false">S591</f>
        <v>1347.4</v>
      </c>
      <c r="AJ591" s="288" t="n">
        <f aca="false">X591</f>
        <v>385.4</v>
      </c>
      <c r="AK591" s="288" t="n">
        <f aca="false">N591</f>
        <v>1732.8</v>
      </c>
      <c r="AL591" s="289" t="n">
        <f aca="false">D591</f>
        <v>1347.4</v>
      </c>
      <c r="AM591" s="287" t="n">
        <f aca="false">I591</f>
        <v>385.4</v>
      </c>
      <c r="AN591" s="288" t="n">
        <f aca="false">AK591-AH591</f>
        <v>0</v>
      </c>
      <c r="AO591" s="288" t="n">
        <f aca="false">AL591-AI591</f>
        <v>0</v>
      </c>
      <c r="AP591" s="288" t="n">
        <f aca="false">AM591-AJ591</f>
        <v>0</v>
      </c>
    </row>
    <row r="592" s="312" customFormat="true" ht="31.5" hidden="false" customHeight="false" outlineLevel="0" collapsed="false">
      <c r="A592" s="303"/>
      <c r="B592" s="303" t="s">
        <v>276</v>
      </c>
      <c r="C592" s="308" t="s">
        <v>3722</v>
      </c>
      <c r="D592" s="309" t="n">
        <f aca="false">E592+H592</f>
        <v>2381.2</v>
      </c>
      <c r="E592" s="309" t="n">
        <v>2381.2</v>
      </c>
      <c r="F592" s="310" t="n">
        <v>1747.7</v>
      </c>
      <c r="G592" s="310"/>
      <c r="H592" s="309"/>
      <c r="I592" s="309" t="n">
        <f aca="false">J592+M592</f>
        <v>887.6</v>
      </c>
      <c r="J592" s="310" t="n">
        <v>887.6</v>
      </c>
      <c r="K592" s="310" t="n">
        <v>135.7</v>
      </c>
      <c r="L592" s="310" t="n">
        <v>134</v>
      </c>
      <c r="M592" s="310"/>
      <c r="N592" s="309" t="n">
        <f aca="false">D592+I592</f>
        <v>3268.8</v>
      </c>
      <c r="O592" s="311"/>
      <c r="P592" s="303"/>
      <c r="Q592" s="303" t="s">
        <v>276</v>
      </c>
      <c r="R592" s="308" t="s">
        <v>3722</v>
      </c>
      <c r="S592" s="309" t="n">
        <f aca="false">T592+W592</f>
        <v>2381.2</v>
      </c>
      <c r="T592" s="309" t="n">
        <v>2381.2</v>
      </c>
      <c r="U592" s="310" t="n">
        <v>1747.7</v>
      </c>
      <c r="V592" s="310"/>
      <c r="W592" s="309"/>
      <c r="X592" s="309" t="n">
        <f aca="false">Y592+AB592</f>
        <v>887.6</v>
      </c>
      <c r="Y592" s="310" t="n">
        <v>887.6</v>
      </c>
      <c r="Z592" s="310" t="n">
        <v>135.7</v>
      </c>
      <c r="AA592" s="310" t="n">
        <v>134</v>
      </c>
      <c r="AB592" s="310"/>
      <c r="AC592" s="309" t="n">
        <f aca="false">S592+X592</f>
        <v>3268.8</v>
      </c>
      <c r="AE592" s="303"/>
      <c r="AF592" s="303" t="s">
        <v>276</v>
      </c>
      <c r="AG592" s="308" t="s">
        <v>3722</v>
      </c>
      <c r="AH592" s="287" t="n">
        <f aca="false">AC592</f>
        <v>3268.8</v>
      </c>
      <c r="AI592" s="288" t="n">
        <f aca="false">S592</f>
        <v>2381.2</v>
      </c>
      <c r="AJ592" s="288" t="n">
        <f aca="false">X592</f>
        <v>887.6</v>
      </c>
      <c r="AK592" s="288" t="n">
        <f aca="false">N592</f>
        <v>3268.8</v>
      </c>
      <c r="AL592" s="289" t="n">
        <f aca="false">D592</f>
        <v>2381.2</v>
      </c>
      <c r="AM592" s="287" t="n">
        <f aca="false">I592</f>
        <v>887.6</v>
      </c>
      <c r="AN592" s="288" t="n">
        <f aca="false">AK592-AH592</f>
        <v>0</v>
      </c>
      <c r="AO592" s="288" t="n">
        <f aca="false">AL592-AI592</f>
        <v>0</v>
      </c>
      <c r="AP592" s="288" t="n">
        <f aca="false">AM592-AJ592</f>
        <v>0</v>
      </c>
    </row>
    <row r="593" s="312" customFormat="true" ht="31.5" hidden="false" customHeight="false" outlineLevel="0" collapsed="false">
      <c r="A593" s="303"/>
      <c r="B593" s="303" t="s">
        <v>276</v>
      </c>
      <c r="C593" s="308" t="s">
        <v>3723</v>
      </c>
      <c r="D593" s="309" t="n">
        <f aca="false">E593+H593</f>
        <v>1399.1</v>
      </c>
      <c r="E593" s="309" t="n">
        <v>1399.1</v>
      </c>
      <c r="F593" s="310" t="n">
        <v>1026.9</v>
      </c>
      <c r="G593" s="310"/>
      <c r="H593" s="309"/>
      <c r="I593" s="309" t="n">
        <f aca="false">J593+M593</f>
        <v>314.7</v>
      </c>
      <c r="J593" s="310" t="n">
        <v>314.7</v>
      </c>
      <c r="K593" s="310" t="n">
        <v>79.8</v>
      </c>
      <c r="L593" s="310" t="n">
        <v>65.3</v>
      </c>
      <c r="M593" s="310"/>
      <c r="N593" s="309" t="n">
        <f aca="false">D593+I593</f>
        <v>1713.8</v>
      </c>
      <c r="O593" s="311"/>
      <c r="P593" s="303"/>
      <c r="Q593" s="303" t="s">
        <v>276</v>
      </c>
      <c r="R593" s="308" t="s">
        <v>3723</v>
      </c>
      <c r="S593" s="309" t="n">
        <f aca="false">T593+W593</f>
        <v>1399.1</v>
      </c>
      <c r="T593" s="309" t="n">
        <v>1399.1</v>
      </c>
      <c r="U593" s="310" t="n">
        <v>1026.9</v>
      </c>
      <c r="V593" s="310"/>
      <c r="W593" s="309"/>
      <c r="X593" s="309" t="n">
        <f aca="false">Y593+AB593</f>
        <v>314.7</v>
      </c>
      <c r="Y593" s="310" t="n">
        <v>314.7</v>
      </c>
      <c r="Z593" s="310" t="n">
        <v>79.8</v>
      </c>
      <c r="AA593" s="310" t="n">
        <v>65.3</v>
      </c>
      <c r="AB593" s="310"/>
      <c r="AC593" s="309" t="n">
        <f aca="false">S593+X593</f>
        <v>1713.8</v>
      </c>
      <c r="AE593" s="303"/>
      <c r="AF593" s="303" t="s">
        <v>276</v>
      </c>
      <c r="AG593" s="308" t="s">
        <v>3723</v>
      </c>
      <c r="AH593" s="287" t="n">
        <f aca="false">AC593</f>
        <v>1713.8</v>
      </c>
      <c r="AI593" s="288" t="n">
        <f aca="false">S593</f>
        <v>1399.1</v>
      </c>
      <c r="AJ593" s="288" t="n">
        <f aca="false">X593</f>
        <v>314.7</v>
      </c>
      <c r="AK593" s="288" t="n">
        <f aca="false">N593</f>
        <v>1713.8</v>
      </c>
      <c r="AL593" s="289" t="n">
        <f aca="false">D593</f>
        <v>1399.1</v>
      </c>
      <c r="AM593" s="287" t="n">
        <f aca="false">I593</f>
        <v>314.7</v>
      </c>
      <c r="AN593" s="288" t="n">
        <f aca="false">AK593-AH593</f>
        <v>0</v>
      </c>
      <c r="AO593" s="288" t="n">
        <f aca="false">AL593-AI593</f>
        <v>0</v>
      </c>
      <c r="AP593" s="288" t="n">
        <f aca="false">AM593-AJ593</f>
        <v>0</v>
      </c>
    </row>
    <row r="594" s="312" customFormat="true" ht="31.5" hidden="false" customHeight="false" outlineLevel="0" collapsed="false">
      <c r="A594" s="303"/>
      <c r="B594" s="303" t="s">
        <v>276</v>
      </c>
      <c r="C594" s="308" t="s">
        <v>3724</v>
      </c>
      <c r="D594" s="309" t="n">
        <f aca="false">E594+H594</f>
        <v>3471.3</v>
      </c>
      <c r="E594" s="309" t="n">
        <v>3471.3</v>
      </c>
      <c r="F594" s="310" t="n">
        <v>2547.7</v>
      </c>
      <c r="G594" s="310"/>
      <c r="H594" s="309"/>
      <c r="I594" s="309" t="n">
        <f aca="false">J594+M594</f>
        <v>943.7</v>
      </c>
      <c r="J594" s="310" t="n">
        <v>943.7</v>
      </c>
      <c r="K594" s="310" t="n">
        <v>197.8</v>
      </c>
      <c r="L594" s="310" t="n">
        <v>143.9</v>
      </c>
      <c r="M594" s="310"/>
      <c r="N594" s="309" t="n">
        <f aca="false">D594+I594</f>
        <v>4415</v>
      </c>
      <c r="O594" s="311"/>
      <c r="P594" s="303"/>
      <c r="Q594" s="303" t="s">
        <v>276</v>
      </c>
      <c r="R594" s="308" t="s">
        <v>3724</v>
      </c>
      <c r="S594" s="309" t="n">
        <f aca="false">T594+W594</f>
        <v>3471.3</v>
      </c>
      <c r="T594" s="309" t="n">
        <v>3471.3</v>
      </c>
      <c r="U594" s="310" t="n">
        <v>2547.7</v>
      </c>
      <c r="V594" s="310"/>
      <c r="W594" s="309"/>
      <c r="X594" s="309" t="n">
        <f aca="false">Y594+AB594</f>
        <v>943.7</v>
      </c>
      <c r="Y594" s="310" t="n">
        <v>943.7</v>
      </c>
      <c r="Z594" s="310" t="n">
        <v>197.8</v>
      </c>
      <c r="AA594" s="310" t="n">
        <v>143.9</v>
      </c>
      <c r="AB594" s="310"/>
      <c r="AC594" s="309" t="n">
        <f aca="false">S594+X594</f>
        <v>4415</v>
      </c>
      <c r="AE594" s="303"/>
      <c r="AF594" s="303" t="s">
        <v>276</v>
      </c>
      <c r="AG594" s="308" t="s">
        <v>3724</v>
      </c>
      <c r="AH594" s="287" t="n">
        <f aca="false">AC594</f>
        <v>4415</v>
      </c>
      <c r="AI594" s="288" t="n">
        <f aca="false">S594</f>
        <v>3471.3</v>
      </c>
      <c r="AJ594" s="288" t="n">
        <f aca="false">X594</f>
        <v>943.7</v>
      </c>
      <c r="AK594" s="288" t="n">
        <f aca="false">N594</f>
        <v>4415</v>
      </c>
      <c r="AL594" s="289" t="n">
        <f aca="false">D594</f>
        <v>3471.3</v>
      </c>
      <c r="AM594" s="287" t="n">
        <f aca="false">I594</f>
        <v>943.7</v>
      </c>
      <c r="AN594" s="288" t="n">
        <f aca="false">AK594-AH594</f>
        <v>0</v>
      </c>
      <c r="AO594" s="288" t="n">
        <f aca="false">AL594-AI594</f>
        <v>0</v>
      </c>
      <c r="AP594" s="288" t="n">
        <f aca="false">AM594-AJ594</f>
        <v>0</v>
      </c>
    </row>
    <row r="595" s="312" customFormat="true" ht="31.5" hidden="false" customHeight="false" outlineLevel="0" collapsed="false">
      <c r="A595" s="303"/>
      <c r="B595" s="303" t="s">
        <v>276</v>
      </c>
      <c r="C595" s="308" t="s">
        <v>3725</v>
      </c>
      <c r="D595" s="309" t="n">
        <f aca="false">E595+H595</f>
        <v>1454.5</v>
      </c>
      <c r="E595" s="309" t="n">
        <v>1454.5</v>
      </c>
      <c r="F595" s="310" t="n">
        <v>1067.5</v>
      </c>
      <c r="G595" s="310"/>
      <c r="H595" s="309"/>
      <c r="I595" s="309" t="n">
        <f aca="false">J595+M595</f>
        <v>452.7</v>
      </c>
      <c r="J595" s="310" t="n">
        <v>452.7</v>
      </c>
      <c r="K595" s="310" t="n">
        <v>82.9</v>
      </c>
      <c r="L595" s="310" t="n">
        <v>93</v>
      </c>
      <c r="M595" s="310"/>
      <c r="N595" s="309" t="n">
        <f aca="false">D595+I595</f>
        <v>1907.2</v>
      </c>
      <c r="O595" s="311"/>
      <c r="P595" s="303"/>
      <c r="Q595" s="303" t="s">
        <v>276</v>
      </c>
      <c r="R595" s="308" t="s">
        <v>3725</v>
      </c>
      <c r="S595" s="309" t="n">
        <f aca="false">T595+W595</f>
        <v>1454.5</v>
      </c>
      <c r="T595" s="309" t="n">
        <v>1454.5</v>
      </c>
      <c r="U595" s="310" t="n">
        <v>1067.5</v>
      </c>
      <c r="V595" s="310"/>
      <c r="W595" s="309"/>
      <c r="X595" s="309" t="n">
        <f aca="false">Y595+AB595</f>
        <v>452.7</v>
      </c>
      <c r="Y595" s="310" t="n">
        <v>452.7</v>
      </c>
      <c r="Z595" s="310" t="n">
        <v>82.9</v>
      </c>
      <c r="AA595" s="310" t="n">
        <v>93</v>
      </c>
      <c r="AB595" s="310"/>
      <c r="AC595" s="309" t="n">
        <f aca="false">S595+X595</f>
        <v>1907.2</v>
      </c>
      <c r="AE595" s="303"/>
      <c r="AF595" s="303" t="s">
        <v>276</v>
      </c>
      <c r="AG595" s="308" t="s">
        <v>3725</v>
      </c>
      <c r="AH595" s="287" t="n">
        <f aca="false">AC595</f>
        <v>1907.2</v>
      </c>
      <c r="AI595" s="288" t="n">
        <f aca="false">S595</f>
        <v>1454.5</v>
      </c>
      <c r="AJ595" s="288" t="n">
        <f aca="false">X595</f>
        <v>452.7</v>
      </c>
      <c r="AK595" s="288" t="n">
        <f aca="false">N595</f>
        <v>1907.2</v>
      </c>
      <c r="AL595" s="289" t="n">
        <f aca="false">D595</f>
        <v>1454.5</v>
      </c>
      <c r="AM595" s="287" t="n">
        <f aca="false">I595</f>
        <v>452.7</v>
      </c>
      <c r="AN595" s="288" t="n">
        <f aca="false">AK595-AH595</f>
        <v>0</v>
      </c>
      <c r="AO595" s="288" t="n">
        <f aca="false">AL595-AI595</f>
        <v>0</v>
      </c>
      <c r="AP595" s="288" t="n">
        <f aca="false">AM595-AJ595</f>
        <v>0</v>
      </c>
    </row>
    <row r="596" s="312" customFormat="true" ht="15.75" hidden="false" customHeight="false" outlineLevel="0" collapsed="false">
      <c r="A596" s="303"/>
      <c r="B596" s="303" t="s">
        <v>276</v>
      </c>
      <c r="C596" s="308" t="s">
        <v>3726</v>
      </c>
      <c r="D596" s="309" t="n">
        <f aca="false">E596+H596</f>
        <v>7725.5</v>
      </c>
      <c r="E596" s="309" t="n">
        <v>7725.5</v>
      </c>
      <c r="F596" s="310" t="n">
        <v>5670.1</v>
      </c>
      <c r="G596" s="310"/>
      <c r="H596" s="309"/>
      <c r="I596" s="309" t="n">
        <f aca="false">J596+M596</f>
        <v>2273.3</v>
      </c>
      <c r="J596" s="310" t="n">
        <v>2273.3</v>
      </c>
      <c r="K596" s="310" t="n">
        <v>440.2</v>
      </c>
      <c r="L596" s="310" t="n">
        <v>615</v>
      </c>
      <c r="M596" s="310"/>
      <c r="N596" s="309" t="n">
        <f aca="false">D596+I596</f>
        <v>9998.8</v>
      </c>
      <c r="O596" s="311"/>
      <c r="P596" s="303"/>
      <c r="Q596" s="303" t="s">
        <v>276</v>
      </c>
      <c r="R596" s="308" t="s">
        <v>3726</v>
      </c>
      <c r="S596" s="309" t="n">
        <f aca="false">T596+W596</f>
        <v>7725.5</v>
      </c>
      <c r="T596" s="309" t="n">
        <v>7725.5</v>
      </c>
      <c r="U596" s="310" t="n">
        <v>5670.1</v>
      </c>
      <c r="V596" s="310"/>
      <c r="W596" s="309"/>
      <c r="X596" s="309" t="n">
        <f aca="false">Y596+AB596</f>
        <v>2273.3</v>
      </c>
      <c r="Y596" s="310" t="n">
        <v>2273.3</v>
      </c>
      <c r="Z596" s="310" t="n">
        <v>440.2</v>
      </c>
      <c r="AA596" s="310" t="n">
        <v>615</v>
      </c>
      <c r="AB596" s="310"/>
      <c r="AC596" s="309" t="n">
        <f aca="false">S596+X596</f>
        <v>9998.8</v>
      </c>
      <c r="AE596" s="303"/>
      <c r="AF596" s="303" t="s">
        <v>276</v>
      </c>
      <c r="AG596" s="308" t="s">
        <v>3726</v>
      </c>
      <c r="AH596" s="287" t="n">
        <f aca="false">AC596</f>
        <v>9998.8</v>
      </c>
      <c r="AI596" s="288" t="n">
        <f aca="false">S596</f>
        <v>7725.5</v>
      </c>
      <c r="AJ596" s="288" t="n">
        <f aca="false">X596</f>
        <v>2273.3</v>
      </c>
      <c r="AK596" s="288" t="n">
        <f aca="false">N596</f>
        <v>9998.8</v>
      </c>
      <c r="AL596" s="289" t="n">
        <f aca="false">D596</f>
        <v>7725.5</v>
      </c>
      <c r="AM596" s="287" t="n">
        <f aca="false">I596</f>
        <v>2273.3</v>
      </c>
      <c r="AN596" s="288" t="n">
        <f aca="false">AK596-AH596</f>
        <v>0</v>
      </c>
      <c r="AO596" s="288" t="n">
        <f aca="false">AL596-AI596</f>
        <v>0</v>
      </c>
      <c r="AP596" s="288" t="n">
        <f aca="false">AM596-AJ596</f>
        <v>0</v>
      </c>
    </row>
    <row r="597" s="312" customFormat="true" ht="31.5" hidden="false" customHeight="false" outlineLevel="0" collapsed="false">
      <c r="A597" s="303"/>
      <c r="B597" s="303" t="s">
        <v>276</v>
      </c>
      <c r="C597" s="308" t="s">
        <v>3727</v>
      </c>
      <c r="D597" s="309" t="n">
        <f aca="false">E597+H597</f>
        <v>1144</v>
      </c>
      <c r="E597" s="309" t="n">
        <v>1144</v>
      </c>
      <c r="F597" s="310" t="n">
        <v>839.6</v>
      </c>
      <c r="G597" s="310"/>
      <c r="H597" s="309"/>
      <c r="I597" s="309" t="n">
        <f aca="false">J597+M597</f>
        <v>271.9</v>
      </c>
      <c r="J597" s="310" t="n">
        <v>271.9</v>
      </c>
      <c r="K597" s="310" t="n">
        <v>65.2</v>
      </c>
      <c r="L597" s="310" t="n">
        <v>101.4</v>
      </c>
      <c r="M597" s="310"/>
      <c r="N597" s="309" t="n">
        <f aca="false">D597+I597</f>
        <v>1415.9</v>
      </c>
      <c r="O597" s="311"/>
      <c r="P597" s="303"/>
      <c r="Q597" s="303" t="s">
        <v>276</v>
      </c>
      <c r="R597" s="308" t="s">
        <v>3727</v>
      </c>
      <c r="S597" s="309" t="n">
        <f aca="false">T597+W597</f>
        <v>1144</v>
      </c>
      <c r="T597" s="309" t="n">
        <v>1144</v>
      </c>
      <c r="U597" s="310" t="n">
        <v>839.6</v>
      </c>
      <c r="V597" s="310"/>
      <c r="W597" s="309"/>
      <c r="X597" s="309" t="n">
        <f aca="false">Y597+AB597</f>
        <v>271.9</v>
      </c>
      <c r="Y597" s="310" t="n">
        <v>271.9</v>
      </c>
      <c r="Z597" s="310" t="n">
        <v>65.2</v>
      </c>
      <c r="AA597" s="310" t="n">
        <v>101.4</v>
      </c>
      <c r="AB597" s="310"/>
      <c r="AC597" s="309" t="n">
        <f aca="false">S597+X597</f>
        <v>1415.9</v>
      </c>
      <c r="AE597" s="303"/>
      <c r="AF597" s="303" t="s">
        <v>276</v>
      </c>
      <c r="AG597" s="308" t="s">
        <v>3727</v>
      </c>
      <c r="AH597" s="287" t="n">
        <f aca="false">AC597</f>
        <v>1415.9</v>
      </c>
      <c r="AI597" s="288" t="n">
        <f aca="false">S597</f>
        <v>1144</v>
      </c>
      <c r="AJ597" s="288" t="n">
        <f aca="false">X597</f>
        <v>271.9</v>
      </c>
      <c r="AK597" s="288" t="n">
        <f aca="false">N597</f>
        <v>1415.9</v>
      </c>
      <c r="AL597" s="289" t="n">
        <f aca="false">D597</f>
        <v>1144</v>
      </c>
      <c r="AM597" s="287" t="n">
        <f aca="false">I597</f>
        <v>271.9</v>
      </c>
      <c r="AN597" s="288" t="n">
        <f aca="false">AK597-AH597</f>
        <v>0</v>
      </c>
      <c r="AO597" s="288" t="n">
        <f aca="false">AL597-AI597</f>
        <v>0</v>
      </c>
      <c r="AP597" s="288" t="n">
        <f aca="false">AM597-AJ597</f>
        <v>0</v>
      </c>
    </row>
    <row r="598" s="312" customFormat="true" ht="31.5" hidden="false" customHeight="false" outlineLevel="0" collapsed="false">
      <c r="A598" s="303"/>
      <c r="B598" s="303" t="s">
        <v>276</v>
      </c>
      <c r="C598" s="308" t="s">
        <v>3728</v>
      </c>
      <c r="D598" s="309" t="n">
        <f aca="false">E598+H598</f>
        <v>5373.7</v>
      </c>
      <c r="E598" s="309" t="n">
        <v>5373.7</v>
      </c>
      <c r="F598" s="310" t="n">
        <v>3944</v>
      </c>
      <c r="G598" s="310"/>
      <c r="H598" s="309"/>
      <c r="I598" s="309" t="n">
        <f aca="false">J598+M598</f>
        <v>1787.4</v>
      </c>
      <c r="J598" s="310" t="n">
        <v>1787.4</v>
      </c>
      <c r="K598" s="310" t="n">
        <v>306.2</v>
      </c>
      <c r="L598" s="310" t="n">
        <v>469.2</v>
      </c>
      <c r="M598" s="310"/>
      <c r="N598" s="309" t="n">
        <f aca="false">D598+I598</f>
        <v>7161.1</v>
      </c>
      <c r="O598" s="311"/>
      <c r="P598" s="303"/>
      <c r="Q598" s="303" t="s">
        <v>276</v>
      </c>
      <c r="R598" s="308" t="s">
        <v>3728</v>
      </c>
      <c r="S598" s="309" t="n">
        <f aca="false">T598+W598</f>
        <v>5373.7</v>
      </c>
      <c r="T598" s="309" t="n">
        <v>5373.7</v>
      </c>
      <c r="U598" s="310" t="n">
        <v>3944</v>
      </c>
      <c r="V598" s="310"/>
      <c r="W598" s="309"/>
      <c r="X598" s="309" t="n">
        <f aca="false">Y598+AB598</f>
        <v>1787.4</v>
      </c>
      <c r="Y598" s="310" t="n">
        <v>1787.4</v>
      </c>
      <c r="Z598" s="310" t="n">
        <v>306.2</v>
      </c>
      <c r="AA598" s="310" t="n">
        <v>469.2</v>
      </c>
      <c r="AB598" s="310"/>
      <c r="AC598" s="309" t="n">
        <f aca="false">S598+X598</f>
        <v>7161.1</v>
      </c>
      <c r="AE598" s="303"/>
      <c r="AF598" s="303" t="s">
        <v>276</v>
      </c>
      <c r="AG598" s="308" t="s">
        <v>3728</v>
      </c>
      <c r="AH598" s="287" t="n">
        <f aca="false">AC598</f>
        <v>7161.1</v>
      </c>
      <c r="AI598" s="288" t="n">
        <f aca="false">S598</f>
        <v>5373.7</v>
      </c>
      <c r="AJ598" s="288" t="n">
        <f aca="false">X598</f>
        <v>1787.4</v>
      </c>
      <c r="AK598" s="288" t="n">
        <f aca="false">N598</f>
        <v>7161.1</v>
      </c>
      <c r="AL598" s="289" t="n">
        <f aca="false">D598</f>
        <v>5373.7</v>
      </c>
      <c r="AM598" s="287" t="n">
        <f aca="false">I598</f>
        <v>1787.4</v>
      </c>
      <c r="AN598" s="288" t="n">
        <f aca="false">AK598-AH598</f>
        <v>0</v>
      </c>
      <c r="AO598" s="288" t="n">
        <f aca="false">AL598-AI598</f>
        <v>0</v>
      </c>
      <c r="AP598" s="288" t="n">
        <f aca="false">AM598-AJ598</f>
        <v>0</v>
      </c>
    </row>
    <row r="599" s="312" customFormat="true" ht="31.5" hidden="false" customHeight="false" outlineLevel="0" collapsed="false">
      <c r="A599" s="303"/>
      <c r="B599" s="303" t="s">
        <v>276</v>
      </c>
      <c r="C599" s="308" t="s">
        <v>3729</v>
      </c>
      <c r="D599" s="309" t="n">
        <f aca="false">E599+H599</f>
        <v>2208.2</v>
      </c>
      <c r="E599" s="309" t="n">
        <v>2208.2</v>
      </c>
      <c r="F599" s="310" t="n">
        <v>1620.7</v>
      </c>
      <c r="G599" s="310"/>
      <c r="H599" s="309"/>
      <c r="I599" s="309" t="n">
        <f aca="false">J599+M599</f>
        <v>708.7</v>
      </c>
      <c r="J599" s="310" t="n">
        <v>708.7</v>
      </c>
      <c r="K599" s="310" t="n">
        <v>125.9</v>
      </c>
      <c r="L599" s="310" t="n">
        <v>139.1</v>
      </c>
      <c r="M599" s="310"/>
      <c r="N599" s="309" t="n">
        <f aca="false">D599+I599</f>
        <v>2916.9</v>
      </c>
      <c r="O599" s="311"/>
      <c r="P599" s="303"/>
      <c r="Q599" s="303" t="s">
        <v>276</v>
      </c>
      <c r="R599" s="308" t="s">
        <v>3729</v>
      </c>
      <c r="S599" s="309" t="n">
        <f aca="false">T599+W599</f>
        <v>2208.2</v>
      </c>
      <c r="T599" s="309" t="n">
        <v>2208.2</v>
      </c>
      <c r="U599" s="310" t="n">
        <v>1620.7</v>
      </c>
      <c r="V599" s="310"/>
      <c r="W599" s="309"/>
      <c r="X599" s="309" t="n">
        <f aca="false">Y599+AB599</f>
        <v>708.7</v>
      </c>
      <c r="Y599" s="310" t="n">
        <v>708.7</v>
      </c>
      <c r="Z599" s="310" t="n">
        <v>125.9</v>
      </c>
      <c r="AA599" s="310" t="n">
        <v>139.1</v>
      </c>
      <c r="AB599" s="310"/>
      <c r="AC599" s="309" t="n">
        <f aca="false">S599+X599</f>
        <v>2916.9</v>
      </c>
      <c r="AE599" s="303"/>
      <c r="AF599" s="303" t="s">
        <v>276</v>
      </c>
      <c r="AG599" s="308" t="s">
        <v>3729</v>
      </c>
      <c r="AH599" s="287" t="n">
        <f aca="false">AC599</f>
        <v>2916.9</v>
      </c>
      <c r="AI599" s="288" t="n">
        <f aca="false">S599</f>
        <v>2208.2</v>
      </c>
      <c r="AJ599" s="288" t="n">
        <f aca="false">X599</f>
        <v>708.7</v>
      </c>
      <c r="AK599" s="288" t="n">
        <f aca="false">N599</f>
        <v>2916.9</v>
      </c>
      <c r="AL599" s="289" t="n">
        <f aca="false">D599</f>
        <v>2208.2</v>
      </c>
      <c r="AM599" s="287" t="n">
        <f aca="false">I599</f>
        <v>708.7</v>
      </c>
      <c r="AN599" s="288" t="n">
        <f aca="false">AK599-AH599</f>
        <v>0</v>
      </c>
      <c r="AO599" s="288" t="n">
        <f aca="false">AL599-AI599</f>
        <v>0</v>
      </c>
      <c r="AP599" s="288" t="n">
        <f aca="false">AM599-AJ599</f>
        <v>0</v>
      </c>
    </row>
    <row r="600" s="312" customFormat="true" ht="31.5" hidden="false" customHeight="false" outlineLevel="0" collapsed="false">
      <c r="A600" s="303"/>
      <c r="B600" s="303" t="s">
        <v>276</v>
      </c>
      <c r="C600" s="308" t="s">
        <v>3730</v>
      </c>
      <c r="D600" s="309" t="n">
        <f aca="false">E600+H600</f>
        <v>1319.8</v>
      </c>
      <c r="E600" s="309" t="n">
        <v>1319.8</v>
      </c>
      <c r="F600" s="310" t="n">
        <v>968.6</v>
      </c>
      <c r="G600" s="310"/>
      <c r="H600" s="309"/>
      <c r="I600" s="309" t="n">
        <f aca="false">J600+M600</f>
        <v>438.6</v>
      </c>
      <c r="J600" s="310" t="n">
        <v>438.6</v>
      </c>
      <c r="K600" s="310" t="n">
        <v>75.2</v>
      </c>
      <c r="L600" s="310" t="n">
        <v>70</v>
      </c>
      <c r="M600" s="310"/>
      <c r="N600" s="309" t="n">
        <f aca="false">D600+I600</f>
        <v>1758.4</v>
      </c>
      <c r="O600" s="311"/>
      <c r="P600" s="303"/>
      <c r="Q600" s="303" t="s">
        <v>276</v>
      </c>
      <c r="R600" s="308" t="s">
        <v>3730</v>
      </c>
      <c r="S600" s="309" t="n">
        <f aca="false">T600+W600</f>
        <v>1319.8</v>
      </c>
      <c r="T600" s="309" t="n">
        <v>1319.8</v>
      </c>
      <c r="U600" s="310" t="n">
        <v>968.6</v>
      </c>
      <c r="V600" s="310"/>
      <c r="W600" s="309"/>
      <c r="X600" s="309" t="n">
        <f aca="false">Y600+AB600</f>
        <v>438.6</v>
      </c>
      <c r="Y600" s="310" t="n">
        <v>438.6</v>
      </c>
      <c r="Z600" s="310" t="n">
        <v>75.2</v>
      </c>
      <c r="AA600" s="310" t="n">
        <v>70</v>
      </c>
      <c r="AB600" s="310"/>
      <c r="AC600" s="309" t="n">
        <f aca="false">S600+X600</f>
        <v>1758.4</v>
      </c>
      <c r="AE600" s="303"/>
      <c r="AF600" s="303" t="s">
        <v>276</v>
      </c>
      <c r="AG600" s="308" t="s">
        <v>3730</v>
      </c>
      <c r="AH600" s="287" t="n">
        <f aca="false">AC600</f>
        <v>1758.4</v>
      </c>
      <c r="AI600" s="288" t="n">
        <f aca="false">S600</f>
        <v>1319.8</v>
      </c>
      <c r="AJ600" s="288" t="n">
        <f aca="false">X600</f>
        <v>438.6</v>
      </c>
      <c r="AK600" s="288" t="n">
        <f aca="false">N600</f>
        <v>1758.4</v>
      </c>
      <c r="AL600" s="289" t="n">
        <f aca="false">D600</f>
        <v>1319.8</v>
      </c>
      <c r="AM600" s="287" t="n">
        <f aca="false">I600</f>
        <v>438.6</v>
      </c>
      <c r="AN600" s="288" t="n">
        <f aca="false">AK600-AH600</f>
        <v>0</v>
      </c>
      <c r="AO600" s="288" t="n">
        <f aca="false">AL600-AI600</f>
        <v>0</v>
      </c>
      <c r="AP600" s="288" t="n">
        <f aca="false">AM600-AJ600</f>
        <v>0</v>
      </c>
    </row>
    <row r="601" s="312" customFormat="true" ht="31.5" hidden="false" customHeight="false" outlineLevel="0" collapsed="false">
      <c r="A601" s="303"/>
      <c r="B601" s="303" t="s">
        <v>276</v>
      </c>
      <c r="C601" s="308" t="s">
        <v>3731</v>
      </c>
      <c r="D601" s="309" t="n">
        <f aca="false">E601+H601</f>
        <v>3681.7</v>
      </c>
      <c r="E601" s="309" t="n">
        <v>3681.7</v>
      </c>
      <c r="F601" s="310" t="n">
        <v>2702.2</v>
      </c>
      <c r="G601" s="310"/>
      <c r="H601" s="309"/>
      <c r="I601" s="309" t="n">
        <f aca="false">J601+M601</f>
        <v>1438.9</v>
      </c>
      <c r="J601" s="310" t="n">
        <v>1438.9</v>
      </c>
      <c r="K601" s="310" t="n">
        <v>209.8</v>
      </c>
      <c r="L601" s="310" t="n">
        <v>300.4</v>
      </c>
      <c r="M601" s="310"/>
      <c r="N601" s="309" t="n">
        <f aca="false">D601+I601</f>
        <v>5120.6</v>
      </c>
      <c r="O601" s="311"/>
      <c r="P601" s="303"/>
      <c r="Q601" s="303" t="s">
        <v>276</v>
      </c>
      <c r="R601" s="308" t="s">
        <v>3731</v>
      </c>
      <c r="S601" s="309" t="n">
        <f aca="false">T601+W601</f>
        <v>3681.7</v>
      </c>
      <c r="T601" s="309" t="n">
        <v>3681.7</v>
      </c>
      <c r="U601" s="310" t="n">
        <v>2702.2</v>
      </c>
      <c r="V601" s="310"/>
      <c r="W601" s="309"/>
      <c r="X601" s="309" t="n">
        <f aca="false">Y601+AB601</f>
        <v>1438.9</v>
      </c>
      <c r="Y601" s="310" t="n">
        <v>1438.9</v>
      </c>
      <c r="Z601" s="310" t="n">
        <v>209.8</v>
      </c>
      <c r="AA601" s="310" t="n">
        <v>300.4</v>
      </c>
      <c r="AB601" s="310"/>
      <c r="AC601" s="309" t="n">
        <f aca="false">S601+X601</f>
        <v>5120.6</v>
      </c>
      <c r="AE601" s="303"/>
      <c r="AF601" s="303" t="s">
        <v>276</v>
      </c>
      <c r="AG601" s="308" t="s">
        <v>3731</v>
      </c>
      <c r="AH601" s="287" t="n">
        <f aca="false">AC601</f>
        <v>5120.6</v>
      </c>
      <c r="AI601" s="288" t="n">
        <f aca="false">S601</f>
        <v>3681.7</v>
      </c>
      <c r="AJ601" s="288" t="n">
        <f aca="false">X601</f>
        <v>1438.9</v>
      </c>
      <c r="AK601" s="288" t="n">
        <f aca="false">N601</f>
        <v>5120.6</v>
      </c>
      <c r="AL601" s="289" t="n">
        <f aca="false">D601</f>
        <v>3681.7</v>
      </c>
      <c r="AM601" s="287" t="n">
        <f aca="false">I601</f>
        <v>1438.9</v>
      </c>
      <c r="AN601" s="288" t="n">
        <f aca="false">AK601-AH601</f>
        <v>0</v>
      </c>
      <c r="AO601" s="288" t="n">
        <f aca="false">AL601-AI601</f>
        <v>0</v>
      </c>
      <c r="AP601" s="288" t="n">
        <f aca="false">AM601-AJ601</f>
        <v>0</v>
      </c>
    </row>
    <row r="602" s="312" customFormat="true" ht="15.75" hidden="false" customHeight="false" outlineLevel="0" collapsed="false">
      <c r="A602" s="303"/>
      <c r="B602" s="303" t="s">
        <v>276</v>
      </c>
      <c r="C602" s="308" t="s">
        <v>3732</v>
      </c>
      <c r="D602" s="309" t="n">
        <f aca="false">E602+H602</f>
        <v>5231.7</v>
      </c>
      <c r="E602" s="309" t="n">
        <v>5231.7</v>
      </c>
      <c r="F602" s="310" t="n">
        <v>3839.8</v>
      </c>
      <c r="G602" s="310"/>
      <c r="H602" s="309"/>
      <c r="I602" s="309" t="n">
        <f aca="false">J602+M602</f>
        <v>1464.2</v>
      </c>
      <c r="J602" s="310" t="n">
        <v>1464.2</v>
      </c>
      <c r="K602" s="310" t="n">
        <v>298.2</v>
      </c>
      <c r="L602" s="310" t="n">
        <v>162.8</v>
      </c>
      <c r="M602" s="310"/>
      <c r="N602" s="309" t="n">
        <f aca="false">D602+I602</f>
        <v>6695.9</v>
      </c>
      <c r="O602" s="311"/>
      <c r="P602" s="303"/>
      <c r="Q602" s="303" t="s">
        <v>276</v>
      </c>
      <c r="R602" s="308" t="s">
        <v>3732</v>
      </c>
      <c r="S602" s="309" t="n">
        <f aca="false">T602+W602</f>
        <v>5231.7</v>
      </c>
      <c r="T602" s="309" t="n">
        <v>5231.7</v>
      </c>
      <c r="U602" s="310" t="n">
        <v>3839.8</v>
      </c>
      <c r="V602" s="310"/>
      <c r="W602" s="309"/>
      <c r="X602" s="309" t="n">
        <f aca="false">Y602+AB602</f>
        <v>1464.2</v>
      </c>
      <c r="Y602" s="310" t="n">
        <v>1464.2</v>
      </c>
      <c r="Z602" s="310" t="n">
        <v>298.2</v>
      </c>
      <c r="AA602" s="310" t="n">
        <v>162.8</v>
      </c>
      <c r="AB602" s="310"/>
      <c r="AC602" s="309" t="n">
        <f aca="false">S602+X602</f>
        <v>6695.9</v>
      </c>
      <c r="AE602" s="303"/>
      <c r="AF602" s="303" t="s">
        <v>276</v>
      </c>
      <c r="AG602" s="308" t="s">
        <v>3732</v>
      </c>
      <c r="AH602" s="287" t="n">
        <f aca="false">AC602</f>
        <v>6695.9</v>
      </c>
      <c r="AI602" s="288" t="n">
        <f aca="false">S602</f>
        <v>5231.7</v>
      </c>
      <c r="AJ602" s="288" t="n">
        <f aca="false">X602</f>
        <v>1464.2</v>
      </c>
      <c r="AK602" s="288" t="n">
        <f aca="false">N602</f>
        <v>6695.9</v>
      </c>
      <c r="AL602" s="289" t="n">
        <f aca="false">D602</f>
        <v>5231.7</v>
      </c>
      <c r="AM602" s="287" t="n">
        <f aca="false">I602</f>
        <v>1464.2</v>
      </c>
      <c r="AN602" s="288" t="n">
        <f aca="false">AK602-AH602</f>
        <v>0</v>
      </c>
      <c r="AO602" s="288" t="n">
        <f aca="false">AL602-AI602</f>
        <v>0</v>
      </c>
      <c r="AP602" s="288" t="n">
        <f aca="false">AM602-AJ602</f>
        <v>0</v>
      </c>
    </row>
    <row r="603" s="312" customFormat="true" ht="31.5" hidden="false" customHeight="false" outlineLevel="0" collapsed="false">
      <c r="A603" s="303"/>
      <c r="B603" s="303" t="s">
        <v>276</v>
      </c>
      <c r="C603" s="308" t="s">
        <v>3733</v>
      </c>
      <c r="D603" s="309" t="n">
        <f aca="false">E603+H603</f>
        <v>3877.1</v>
      </c>
      <c r="E603" s="309" t="n">
        <v>3877.1</v>
      </c>
      <c r="F603" s="310" t="n">
        <v>2845.5</v>
      </c>
      <c r="G603" s="310"/>
      <c r="H603" s="309"/>
      <c r="I603" s="309" t="n">
        <f aca="false">J603+M603</f>
        <v>1183.3</v>
      </c>
      <c r="J603" s="310" t="n">
        <v>1183.3</v>
      </c>
      <c r="K603" s="310" t="n">
        <v>220.9</v>
      </c>
      <c r="L603" s="310" t="n">
        <v>242.7</v>
      </c>
      <c r="M603" s="310"/>
      <c r="N603" s="309" t="n">
        <f aca="false">D603+I603</f>
        <v>5060.4</v>
      </c>
      <c r="O603" s="311"/>
      <c r="P603" s="303"/>
      <c r="Q603" s="303" t="s">
        <v>276</v>
      </c>
      <c r="R603" s="308" t="s">
        <v>3733</v>
      </c>
      <c r="S603" s="309" t="n">
        <f aca="false">T603+W603</f>
        <v>3877.1</v>
      </c>
      <c r="T603" s="309" t="n">
        <v>3877.1</v>
      </c>
      <c r="U603" s="310" t="n">
        <v>2845.5</v>
      </c>
      <c r="V603" s="310"/>
      <c r="W603" s="309"/>
      <c r="X603" s="309" t="n">
        <f aca="false">Y603+AB603</f>
        <v>1183.3</v>
      </c>
      <c r="Y603" s="310" t="n">
        <v>1183.3</v>
      </c>
      <c r="Z603" s="310" t="n">
        <v>220.9</v>
      </c>
      <c r="AA603" s="310" t="n">
        <v>242.7</v>
      </c>
      <c r="AB603" s="310"/>
      <c r="AC603" s="309" t="n">
        <f aca="false">S603+X603</f>
        <v>5060.4</v>
      </c>
      <c r="AE603" s="303"/>
      <c r="AF603" s="303" t="s">
        <v>276</v>
      </c>
      <c r="AG603" s="308" t="s">
        <v>3733</v>
      </c>
      <c r="AH603" s="287" t="n">
        <f aca="false">AC603</f>
        <v>5060.4</v>
      </c>
      <c r="AI603" s="288" t="n">
        <f aca="false">S603</f>
        <v>3877.1</v>
      </c>
      <c r="AJ603" s="288" t="n">
        <f aca="false">X603</f>
        <v>1183.3</v>
      </c>
      <c r="AK603" s="288" t="n">
        <f aca="false">N603</f>
        <v>5060.4</v>
      </c>
      <c r="AL603" s="289" t="n">
        <f aca="false">D603</f>
        <v>3877.1</v>
      </c>
      <c r="AM603" s="287" t="n">
        <f aca="false">I603</f>
        <v>1183.3</v>
      </c>
      <c r="AN603" s="288" t="n">
        <f aca="false">AK603-AH603</f>
        <v>0</v>
      </c>
      <c r="AO603" s="288" t="n">
        <f aca="false">AL603-AI603</f>
        <v>0</v>
      </c>
      <c r="AP603" s="288" t="n">
        <f aca="false">AM603-AJ603</f>
        <v>0</v>
      </c>
    </row>
    <row r="604" s="312" customFormat="true" ht="31.5" hidden="false" customHeight="false" outlineLevel="0" collapsed="false">
      <c r="A604" s="303"/>
      <c r="B604" s="303" t="s">
        <v>276</v>
      </c>
      <c r="C604" s="308" t="s">
        <v>3734</v>
      </c>
      <c r="D604" s="309" t="n">
        <f aca="false">E604+H604</f>
        <v>1212.9</v>
      </c>
      <c r="E604" s="309" t="n">
        <v>1212.9</v>
      </c>
      <c r="F604" s="310" t="n">
        <v>890.2</v>
      </c>
      <c r="G604" s="310"/>
      <c r="H604" s="309"/>
      <c r="I604" s="309" t="n">
        <f aca="false">J604+M604</f>
        <v>300.2</v>
      </c>
      <c r="J604" s="310" t="n">
        <v>300.2</v>
      </c>
      <c r="K604" s="310" t="n">
        <v>69.1</v>
      </c>
      <c r="L604" s="310" t="n">
        <v>61.5</v>
      </c>
      <c r="M604" s="310"/>
      <c r="N604" s="309" t="n">
        <f aca="false">D604+I604</f>
        <v>1513.1</v>
      </c>
      <c r="O604" s="311"/>
      <c r="P604" s="303"/>
      <c r="Q604" s="303" t="s">
        <v>276</v>
      </c>
      <c r="R604" s="308" t="s">
        <v>3734</v>
      </c>
      <c r="S604" s="309" t="n">
        <f aca="false">T604+W604</f>
        <v>1212.9</v>
      </c>
      <c r="T604" s="309" t="n">
        <v>1212.9</v>
      </c>
      <c r="U604" s="310" t="n">
        <v>890.2</v>
      </c>
      <c r="V604" s="310"/>
      <c r="W604" s="309"/>
      <c r="X604" s="309" t="n">
        <f aca="false">Y604+AB604</f>
        <v>300.2</v>
      </c>
      <c r="Y604" s="310" t="n">
        <v>300.2</v>
      </c>
      <c r="Z604" s="310" t="n">
        <v>69.1</v>
      </c>
      <c r="AA604" s="310" t="n">
        <v>61.5</v>
      </c>
      <c r="AB604" s="310"/>
      <c r="AC604" s="309" t="n">
        <f aca="false">S604+X604</f>
        <v>1513.1</v>
      </c>
      <c r="AE604" s="303"/>
      <c r="AF604" s="303" t="s">
        <v>276</v>
      </c>
      <c r="AG604" s="308" t="s">
        <v>3734</v>
      </c>
      <c r="AH604" s="287" t="n">
        <f aca="false">AC604</f>
        <v>1513.1</v>
      </c>
      <c r="AI604" s="288" t="n">
        <f aca="false">S604</f>
        <v>1212.9</v>
      </c>
      <c r="AJ604" s="288" t="n">
        <f aca="false">X604</f>
        <v>300.2</v>
      </c>
      <c r="AK604" s="288" t="n">
        <f aca="false">N604</f>
        <v>1513.1</v>
      </c>
      <c r="AL604" s="289" t="n">
        <f aca="false">D604</f>
        <v>1212.9</v>
      </c>
      <c r="AM604" s="287" t="n">
        <f aca="false">I604</f>
        <v>300.2</v>
      </c>
      <c r="AN604" s="288" t="n">
        <f aca="false">AK604-AH604</f>
        <v>0</v>
      </c>
      <c r="AO604" s="288" t="n">
        <f aca="false">AL604-AI604</f>
        <v>0</v>
      </c>
      <c r="AP604" s="288" t="n">
        <f aca="false">AM604-AJ604</f>
        <v>0</v>
      </c>
    </row>
    <row r="605" s="312" customFormat="true" ht="31.5" hidden="false" customHeight="false" outlineLevel="0" collapsed="false">
      <c r="A605" s="303"/>
      <c r="B605" s="303" t="s">
        <v>276</v>
      </c>
      <c r="C605" s="308" t="s">
        <v>3735</v>
      </c>
      <c r="D605" s="309" t="n">
        <f aca="false">E605+H605</f>
        <v>8245.9</v>
      </c>
      <c r="E605" s="309" t="n">
        <v>8245.9</v>
      </c>
      <c r="F605" s="310" t="n">
        <v>6052</v>
      </c>
      <c r="G605" s="310"/>
      <c r="H605" s="309"/>
      <c r="I605" s="309" t="n">
        <f aca="false">J605+M605</f>
        <v>2954.4</v>
      </c>
      <c r="J605" s="310" t="n">
        <v>2954.4</v>
      </c>
      <c r="K605" s="310" t="n">
        <v>469.9</v>
      </c>
      <c r="L605" s="310" t="n">
        <v>568.1</v>
      </c>
      <c r="M605" s="310"/>
      <c r="N605" s="309" t="n">
        <f aca="false">D605+I605</f>
        <v>11200.3</v>
      </c>
      <c r="O605" s="311"/>
      <c r="P605" s="303"/>
      <c r="Q605" s="303" t="s">
        <v>276</v>
      </c>
      <c r="R605" s="308" t="s">
        <v>3735</v>
      </c>
      <c r="S605" s="309" t="n">
        <f aca="false">T605+W605</f>
        <v>8245.9</v>
      </c>
      <c r="T605" s="309" t="n">
        <v>8245.9</v>
      </c>
      <c r="U605" s="310" t="n">
        <v>6052</v>
      </c>
      <c r="V605" s="310"/>
      <c r="W605" s="309"/>
      <c r="X605" s="309" t="n">
        <f aca="false">Y605+AB605</f>
        <v>2954.4</v>
      </c>
      <c r="Y605" s="310" t="n">
        <v>2954.4</v>
      </c>
      <c r="Z605" s="310" t="n">
        <v>469.9</v>
      </c>
      <c r="AA605" s="310" t="n">
        <v>568.1</v>
      </c>
      <c r="AB605" s="310"/>
      <c r="AC605" s="309" t="n">
        <f aca="false">S605+X605</f>
        <v>11200.3</v>
      </c>
      <c r="AE605" s="303"/>
      <c r="AF605" s="303" t="s">
        <v>276</v>
      </c>
      <c r="AG605" s="308" t="s">
        <v>3735</v>
      </c>
      <c r="AH605" s="287" t="n">
        <f aca="false">AC605</f>
        <v>11200.3</v>
      </c>
      <c r="AI605" s="288" t="n">
        <f aca="false">S605</f>
        <v>8245.9</v>
      </c>
      <c r="AJ605" s="288" t="n">
        <f aca="false">X605</f>
        <v>2954.4</v>
      </c>
      <c r="AK605" s="288" t="n">
        <f aca="false">N605</f>
        <v>11200.3</v>
      </c>
      <c r="AL605" s="289" t="n">
        <f aca="false">D605</f>
        <v>8245.9</v>
      </c>
      <c r="AM605" s="287" t="n">
        <f aca="false">I605</f>
        <v>2954.4</v>
      </c>
      <c r="AN605" s="288" t="n">
        <f aca="false">AK605-AH605</f>
        <v>0</v>
      </c>
      <c r="AO605" s="288" t="n">
        <f aca="false">AL605-AI605</f>
        <v>0</v>
      </c>
      <c r="AP605" s="288" t="n">
        <f aca="false">AM605-AJ605</f>
        <v>0</v>
      </c>
    </row>
    <row r="606" s="312" customFormat="true" ht="31.5" hidden="false" customHeight="false" outlineLevel="0" collapsed="false">
      <c r="A606" s="303"/>
      <c r="B606" s="303" t="s">
        <v>276</v>
      </c>
      <c r="C606" s="308" t="s">
        <v>3736</v>
      </c>
      <c r="D606" s="309" t="n">
        <f aca="false">E606+H606</f>
        <v>1681.4</v>
      </c>
      <c r="E606" s="309" t="n">
        <v>1681.4</v>
      </c>
      <c r="F606" s="310" t="n">
        <v>1234.1</v>
      </c>
      <c r="G606" s="310"/>
      <c r="H606" s="309"/>
      <c r="I606" s="309" t="n">
        <f aca="false">J606+M606</f>
        <v>538.5</v>
      </c>
      <c r="J606" s="310" t="n">
        <v>538.5</v>
      </c>
      <c r="K606" s="310" t="n">
        <v>95.8</v>
      </c>
      <c r="L606" s="310" t="n">
        <v>105</v>
      </c>
      <c r="M606" s="310"/>
      <c r="N606" s="309" t="n">
        <f aca="false">D606+I606</f>
        <v>2219.9</v>
      </c>
      <c r="O606" s="311"/>
      <c r="P606" s="303"/>
      <c r="Q606" s="303" t="s">
        <v>276</v>
      </c>
      <c r="R606" s="308" t="s">
        <v>3736</v>
      </c>
      <c r="S606" s="309" t="n">
        <f aca="false">T606+W606</f>
        <v>1681.4</v>
      </c>
      <c r="T606" s="309" t="n">
        <v>1681.4</v>
      </c>
      <c r="U606" s="310" t="n">
        <v>1234.1</v>
      </c>
      <c r="V606" s="310"/>
      <c r="W606" s="309"/>
      <c r="X606" s="309" t="n">
        <f aca="false">Y606+AB606</f>
        <v>538.5</v>
      </c>
      <c r="Y606" s="310" t="n">
        <v>538.5</v>
      </c>
      <c r="Z606" s="310" t="n">
        <v>95.8</v>
      </c>
      <c r="AA606" s="310" t="n">
        <v>105</v>
      </c>
      <c r="AB606" s="310"/>
      <c r="AC606" s="309" t="n">
        <f aca="false">S606+X606</f>
        <v>2219.9</v>
      </c>
      <c r="AE606" s="303"/>
      <c r="AF606" s="303" t="s">
        <v>276</v>
      </c>
      <c r="AG606" s="308" t="s">
        <v>3736</v>
      </c>
      <c r="AH606" s="287" t="n">
        <f aca="false">AC606</f>
        <v>2219.9</v>
      </c>
      <c r="AI606" s="288" t="n">
        <f aca="false">S606</f>
        <v>1681.4</v>
      </c>
      <c r="AJ606" s="288" t="n">
        <f aca="false">X606</f>
        <v>538.5</v>
      </c>
      <c r="AK606" s="288" t="n">
        <f aca="false">N606</f>
        <v>2219.9</v>
      </c>
      <c r="AL606" s="289" t="n">
        <f aca="false">D606</f>
        <v>1681.4</v>
      </c>
      <c r="AM606" s="287" t="n">
        <f aca="false">I606</f>
        <v>538.5</v>
      </c>
      <c r="AN606" s="288" t="n">
        <f aca="false">AK606-AH606</f>
        <v>0</v>
      </c>
      <c r="AO606" s="288" t="n">
        <f aca="false">AL606-AI606</f>
        <v>0</v>
      </c>
      <c r="AP606" s="288" t="n">
        <f aca="false">AM606-AJ606</f>
        <v>0</v>
      </c>
    </row>
    <row r="607" s="312" customFormat="true" ht="31.5" hidden="false" customHeight="false" outlineLevel="0" collapsed="false">
      <c r="A607" s="303"/>
      <c r="B607" s="303" t="s">
        <v>276</v>
      </c>
      <c r="C607" s="308" t="s">
        <v>3737</v>
      </c>
      <c r="D607" s="309" t="n">
        <f aca="false">E607+H607</f>
        <v>5525.4</v>
      </c>
      <c r="E607" s="309" t="n">
        <v>5525.4</v>
      </c>
      <c r="F607" s="310" t="n">
        <v>4055.3</v>
      </c>
      <c r="G607" s="310"/>
      <c r="H607" s="309"/>
      <c r="I607" s="309" t="n">
        <f aca="false">J607+M607</f>
        <v>1395</v>
      </c>
      <c r="J607" s="310" t="n">
        <v>1395</v>
      </c>
      <c r="K607" s="310" t="n">
        <v>314.9</v>
      </c>
      <c r="L607" s="310" t="n">
        <v>181.7</v>
      </c>
      <c r="M607" s="310"/>
      <c r="N607" s="309" t="n">
        <f aca="false">D607+I607</f>
        <v>6920.4</v>
      </c>
      <c r="O607" s="311"/>
      <c r="P607" s="303"/>
      <c r="Q607" s="303" t="s">
        <v>276</v>
      </c>
      <c r="R607" s="308" t="s">
        <v>3737</v>
      </c>
      <c r="S607" s="309" t="n">
        <f aca="false">T607+W607</f>
        <v>5525.4</v>
      </c>
      <c r="T607" s="309" t="n">
        <v>5525.4</v>
      </c>
      <c r="U607" s="310" t="n">
        <v>4055.3</v>
      </c>
      <c r="V607" s="310"/>
      <c r="W607" s="309"/>
      <c r="X607" s="309" t="n">
        <f aca="false">Y607+AB607</f>
        <v>1395</v>
      </c>
      <c r="Y607" s="310" t="n">
        <v>1395</v>
      </c>
      <c r="Z607" s="310" t="n">
        <v>314.9</v>
      </c>
      <c r="AA607" s="310" t="n">
        <v>181.7</v>
      </c>
      <c r="AB607" s="310"/>
      <c r="AC607" s="309" t="n">
        <f aca="false">S607+X607</f>
        <v>6920.4</v>
      </c>
      <c r="AE607" s="303"/>
      <c r="AF607" s="303" t="s">
        <v>276</v>
      </c>
      <c r="AG607" s="308" t="s">
        <v>3737</v>
      </c>
      <c r="AH607" s="287" t="n">
        <f aca="false">AC607</f>
        <v>6920.4</v>
      </c>
      <c r="AI607" s="288" t="n">
        <f aca="false">S607</f>
        <v>5525.4</v>
      </c>
      <c r="AJ607" s="288" t="n">
        <f aca="false">X607</f>
        <v>1395</v>
      </c>
      <c r="AK607" s="288" t="n">
        <f aca="false">N607</f>
        <v>6920.4</v>
      </c>
      <c r="AL607" s="289" t="n">
        <f aca="false">D607</f>
        <v>5525.4</v>
      </c>
      <c r="AM607" s="287" t="n">
        <f aca="false">I607</f>
        <v>1395</v>
      </c>
      <c r="AN607" s="288" t="n">
        <f aca="false">AK607-AH607</f>
        <v>0</v>
      </c>
      <c r="AO607" s="288" t="n">
        <f aca="false">AL607-AI607</f>
        <v>0</v>
      </c>
      <c r="AP607" s="288" t="n">
        <f aca="false">AM607-AJ607</f>
        <v>0</v>
      </c>
    </row>
    <row r="608" s="312" customFormat="true" ht="31.5" hidden="false" customHeight="false" outlineLevel="0" collapsed="false">
      <c r="A608" s="303"/>
      <c r="B608" s="303" t="s">
        <v>276</v>
      </c>
      <c r="C608" s="308" t="s">
        <v>3738</v>
      </c>
      <c r="D608" s="309" t="n">
        <f aca="false">E608+H608</f>
        <v>3346.5</v>
      </c>
      <c r="E608" s="309" t="n">
        <v>3346.5</v>
      </c>
      <c r="F608" s="310" t="n">
        <v>2456.2</v>
      </c>
      <c r="G608" s="310"/>
      <c r="H608" s="309"/>
      <c r="I608" s="309" t="n">
        <f aca="false">J608+M608</f>
        <v>931.2</v>
      </c>
      <c r="J608" s="310" t="n">
        <v>931.2</v>
      </c>
      <c r="K608" s="310" t="n">
        <v>190.7</v>
      </c>
      <c r="L608" s="310" t="n">
        <v>189.1</v>
      </c>
      <c r="M608" s="310"/>
      <c r="N608" s="309" t="n">
        <f aca="false">D608+I608</f>
        <v>4277.7</v>
      </c>
      <c r="O608" s="311"/>
      <c r="P608" s="303"/>
      <c r="Q608" s="303" t="s">
        <v>276</v>
      </c>
      <c r="R608" s="308" t="s">
        <v>3738</v>
      </c>
      <c r="S608" s="309" t="n">
        <f aca="false">T608+W608</f>
        <v>3346.5</v>
      </c>
      <c r="T608" s="309" t="n">
        <v>3346.5</v>
      </c>
      <c r="U608" s="310" t="n">
        <v>2456.2</v>
      </c>
      <c r="V608" s="310"/>
      <c r="W608" s="309"/>
      <c r="X608" s="309" t="n">
        <f aca="false">Y608+AB608</f>
        <v>931.2</v>
      </c>
      <c r="Y608" s="310" t="n">
        <v>931.2</v>
      </c>
      <c r="Z608" s="310" t="n">
        <v>190.7</v>
      </c>
      <c r="AA608" s="310" t="n">
        <v>189.1</v>
      </c>
      <c r="AB608" s="310"/>
      <c r="AC608" s="309" t="n">
        <f aca="false">S608+X608</f>
        <v>4277.7</v>
      </c>
      <c r="AE608" s="303"/>
      <c r="AF608" s="303" t="s">
        <v>276</v>
      </c>
      <c r="AG608" s="308" t="s">
        <v>3738</v>
      </c>
      <c r="AH608" s="287" t="n">
        <f aca="false">AC608</f>
        <v>4277.7</v>
      </c>
      <c r="AI608" s="288" t="n">
        <f aca="false">S608</f>
        <v>3346.5</v>
      </c>
      <c r="AJ608" s="288" t="n">
        <f aca="false">X608</f>
        <v>931.2</v>
      </c>
      <c r="AK608" s="288" t="n">
        <f aca="false">N608</f>
        <v>4277.7</v>
      </c>
      <c r="AL608" s="289" t="n">
        <f aca="false">D608</f>
        <v>3346.5</v>
      </c>
      <c r="AM608" s="287" t="n">
        <f aca="false">I608</f>
        <v>931.2</v>
      </c>
      <c r="AN608" s="288" t="n">
        <f aca="false">AK608-AH608</f>
        <v>0</v>
      </c>
      <c r="AO608" s="288" t="n">
        <f aca="false">AL608-AI608</f>
        <v>0</v>
      </c>
      <c r="AP608" s="288" t="n">
        <f aca="false">AM608-AJ608</f>
        <v>0</v>
      </c>
    </row>
    <row r="609" s="312" customFormat="true" ht="31.5" hidden="false" customHeight="false" outlineLevel="0" collapsed="false">
      <c r="A609" s="303"/>
      <c r="B609" s="303" t="s">
        <v>276</v>
      </c>
      <c r="C609" s="308" t="s">
        <v>3739</v>
      </c>
      <c r="D609" s="309" t="n">
        <f aca="false">E609+H609</f>
        <v>1347</v>
      </c>
      <c r="E609" s="309" t="n">
        <v>1347</v>
      </c>
      <c r="F609" s="310" t="n">
        <v>988.5</v>
      </c>
      <c r="G609" s="310"/>
      <c r="H609" s="309"/>
      <c r="I609" s="309" t="n">
        <f aca="false">J609+M609</f>
        <v>410.3</v>
      </c>
      <c r="J609" s="310" t="n">
        <v>410.3</v>
      </c>
      <c r="K609" s="310" t="n">
        <v>76.7</v>
      </c>
      <c r="L609" s="310" t="n">
        <v>200.7</v>
      </c>
      <c r="M609" s="310"/>
      <c r="N609" s="309" t="n">
        <f aca="false">D609+I609</f>
        <v>1757.3</v>
      </c>
      <c r="O609" s="311"/>
      <c r="P609" s="303"/>
      <c r="Q609" s="303" t="s">
        <v>276</v>
      </c>
      <c r="R609" s="308" t="s">
        <v>3739</v>
      </c>
      <c r="S609" s="309" t="n">
        <f aca="false">T609+W609</f>
        <v>1347</v>
      </c>
      <c r="T609" s="309" t="n">
        <v>1347</v>
      </c>
      <c r="U609" s="310" t="n">
        <v>988.5</v>
      </c>
      <c r="V609" s="310"/>
      <c r="W609" s="309"/>
      <c r="X609" s="309" t="n">
        <f aca="false">Y609+AB609</f>
        <v>410.3</v>
      </c>
      <c r="Y609" s="310" t="n">
        <v>410.3</v>
      </c>
      <c r="Z609" s="310" t="n">
        <v>76.7</v>
      </c>
      <c r="AA609" s="310" t="n">
        <v>200.7</v>
      </c>
      <c r="AB609" s="310"/>
      <c r="AC609" s="309" t="n">
        <f aca="false">S609+X609</f>
        <v>1757.3</v>
      </c>
      <c r="AE609" s="303"/>
      <c r="AF609" s="303" t="s">
        <v>276</v>
      </c>
      <c r="AG609" s="308" t="s">
        <v>3739</v>
      </c>
      <c r="AH609" s="287" t="n">
        <f aca="false">AC609</f>
        <v>1757.3</v>
      </c>
      <c r="AI609" s="288" t="n">
        <f aca="false">S609</f>
        <v>1347</v>
      </c>
      <c r="AJ609" s="288" t="n">
        <f aca="false">X609</f>
        <v>410.3</v>
      </c>
      <c r="AK609" s="288" t="n">
        <f aca="false">N609</f>
        <v>1757.3</v>
      </c>
      <c r="AL609" s="289" t="n">
        <f aca="false">D609</f>
        <v>1347</v>
      </c>
      <c r="AM609" s="287" t="n">
        <f aca="false">I609</f>
        <v>410.3</v>
      </c>
      <c r="AN609" s="288" t="n">
        <f aca="false">AK609-AH609</f>
        <v>0</v>
      </c>
      <c r="AO609" s="288" t="n">
        <f aca="false">AL609-AI609</f>
        <v>0</v>
      </c>
      <c r="AP609" s="288" t="n">
        <f aca="false">AM609-AJ609</f>
        <v>0</v>
      </c>
    </row>
    <row r="610" s="312" customFormat="true" ht="31.5" hidden="false" customHeight="false" outlineLevel="0" collapsed="false">
      <c r="A610" s="303"/>
      <c r="B610" s="303" t="s">
        <v>276</v>
      </c>
      <c r="C610" s="308" t="s">
        <v>3740</v>
      </c>
      <c r="D610" s="309" t="n">
        <f aca="false">E610+H610</f>
        <v>1302.3</v>
      </c>
      <c r="E610" s="309" t="n">
        <v>1302.3</v>
      </c>
      <c r="F610" s="310" t="n">
        <v>955.8</v>
      </c>
      <c r="G610" s="310"/>
      <c r="H610" s="309"/>
      <c r="I610" s="309" t="n">
        <f aca="false">J610+M610</f>
        <v>410.6</v>
      </c>
      <c r="J610" s="310" t="n">
        <v>410.6</v>
      </c>
      <c r="K610" s="310" t="n">
        <v>74.2</v>
      </c>
      <c r="L610" s="310" t="n">
        <v>43.8</v>
      </c>
      <c r="M610" s="310"/>
      <c r="N610" s="309" t="n">
        <f aca="false">D610+I610</f>
        <v>1712.9</v>
      </c>
      <c r="O610" s="311"/>
      <c r="P610" s="303"/>
      <c r="Q610" s="303" t="s">
        <v>276</v>
      </c>
      <c r="R610" s="308" t="s">
        <v>3740</v>
      </c>
      <c r="S610" s="309" t="n">
        <f aca="false">T610+W610</f>
        <v>1302.3</v>
      </c>
      <c r="T610" s="309" t="n">
        <v>1302.3</v>
      </c>
      <c r="U610" s="310" t="n">
        <v>955.8</v>
      </c>
      <c r="V610" s="310"/>
      <c r="W610" s="309"/>
      <c r="X610" s="309" t="n">
        <f aca="false">Y610+AB610</f>
        <v>410.6</v>
      </c>
      <c r="Y610" s="310" t="n">
        <v>410.6</v>
      </c>
      <c r="Z610" s="310" t="n">
        <v>74.2</v>
      </c>
      <c r="AA610" s="310" t="n">
        <v>43.8</v>
      </c>
      <c r="AB610" s="310"/>
      <c r="AC610" s="309" t="n">
        <f aca="false">S610+X610</f>
        <v>1712.9</v>
      </c>
      <c r="AE610" s="303"/>
      <c r="AF610" s="303" t="s">
        <v>276</v>
      </c>
      <c r="AG610" s="308" t="s">
        <v>3740</v>
      </c>
      <c r="AH610" s="287" t="n">
        <f aca="false">AC610</f>
        <v>1712.9</v>
      </c>
      <c r="AI610" s="288" t="n">
        <f aca="false">S610</f>
        <v>1302.3</v>
      </c>
      <c r="AJ610" s="288" t="n">
        <f aca="false">X610</f>
        <v>410.6</v>
      </c>
      <c r="AK610" s="288" t="n">
        <f aca="false">N610</f>
        <v>1712.9</v>
      </c>
      <c r="AL610" s="289" t="n">
        <f aca="false">D610</f>
        <v>1302.3</v>
      </c>
      <c r="AM610" s="287" t="n">
        <f aca="false">I610</f>
        <v>410.6</v>
      </c>
      <c r="AN610" s="288" t="n">
        <f aca="false">AK610-AH610</f>
        <v>0</v>
      </c>
      <c r="AO610" s="288" t="n">
        <f aca="false">AL610-AI610</f>
        <v>0</v>
      </c>
      <c r="AP610" s="288" t="n">
        <f aca="false">AM610-AJ610</f>
        <v>0</v>
      </c>
    </row>
    <row r="611" s="312" customFormat="true" ht="31.5" hidden="false" customHeight="false" outlineLevel="0" collapsed="false">
      <c r="A611" s="303"/>
      <c r="B611" s="303" t="s">
        <v>276</v>
      </c>
      <c r="C611" s="308" t="s">
        <v>3741</v>
      </c>
      <c r="D611" s="309" t="n">
        <f aca="false">E611+H611</f>
        <v>4758.4</v>
      </c>
      <c r="E611" s="309" t="n">
        <v>4758.4</v>
      </c>
      <c r="F611" s="310" t="n">
        <v>3492.4</v>
      </c>
      <c r="G611" s="310"/>
      <c r="H611" s="309"/>
      <c r="I611" s="309" t="n">
        <f aca="false">J611+M611</f>
        <v>1368.4</v>
      </c>
      <c r="J611" s="310" t="n">
        <v>1368.4</v>
      </c>
      <c r="K611" s="310" t="n">
        <v>271.1</v>
      </c>
      <c r="L611" s="310" t="n">
        <v>270.7</v>
      </c>
      <c r="M611" s="310"/>
      <c r="N611" s="309" t="n">
        <f aca="false">D611+I611</f>
        <v>6126.8</v>
      </c>
      <c r="O611" s="311"/>
      <c r="P611" s="303"/>
      <c r="Q611" s="303" t="s">
        <v>276</v>
      </c>
      <c r="R611" s="308" t="s">
        <v>3741</v>
      </c>
      <c r="S611" s="309" t="n">
        <f aca="false">T611+W611</f>
        <v>4758.4</v>
      </c>
      <c r="T611" s="309" t="n">
        <v>4758.4</v>
      </c>
      <c r="U611" s="310" t="n">
        <v>3492.4</v>
      </c>
      <c r="V611" s="310"/>
      <c r="W611" s="309"/>
      <c r="X611" s="309" t="n">
        <f aca="false">Y611+AB611</f>
        <v>1368.4</v>
      </c>
      <c r="Y611" s="310" t="n">
        <v>1368.4</v>
      </c>
      <c r="Z611" s="310" t="n">
        <v>271.1</v>
      </c>
      <c r="AA611" s="310" t="n">
        <v>270.7</v>
      </c>
      <c r="AB611" s="310"/>
      <c r="AC611" s="309" t="n">
        <f aca="false">S611+X611</f>
        <v>6126.8</v>
      </c>
      <c r="AE611" s="303"/>
      <c r="AF611" s="303" t="s">
        <v>276</v>
      </c>
      <c r="AG611" s="308" t="s">
        <v>3741</v>
      </c>
      <c r="AH611" s="287" t="n">
        <f aca="false">AC611</f>
        <v>6126.8</v>
      </c>
      <c r="AI611" s="288" t="n">
        <f aca="false">S611</f>
        <v>4758.4</v>
      </c>
      <c r="AJ611" s="288" t="n">
        <f aca="false">X611</f>
        <v>1368.4</v>
      </c>
      <c r="AK611" s="288" t="n">
        <f aca="false">N611</f>
        <v>6126.8</v>
      </c>
      <c r="AL611" s="289" t="n">
        <f aca="false">D611</f>
        <v>4758.4</v>
      </c>
      <c r="AM611" s="287" t="n">
        <f aca="false">I611</f>
        <v>1368.4</v>
      </c>
      <c r="AN611" s="288" t="n">
        <f aca="false">AK611-AH611</f>
        <v>0</v>
      </c>
      <c r="AO611" s="288" t="n">
        <f aca="false">AL611-AI611</f>
        <v>0</v>
      </c>
      <c r="AP611" s="288" t="n">
        <f aca="false">AM611-AJ611</f>
        <v>0</v>
      </c>
    </row>
    <row r="612" s="312" customFormat="true" ht="31.5" hidden="false" customHeight="false" outlineLevel="0" collapsed="false">
      <c r="A612" s="303"/>
      <c r="B612" s="303" t="s">
        <v>276</v>
      </c>
      <c r="C612" s="316" t="s">
        <v>3742</v>
      </c>
      <c r="D612" s="309" t="n">
        <f aca="false">E612+H612</f>
        <v>4955.7</v>
      </c>
      <c r="E612" s="309" t="n">
        <v>4955.7</v>
      </c>
      <c r="F612" s="310" t="n">
        <v>3637.3</v>
      </c>
      <c r="G612" s="310"/>
      <c r="H612" s="309"/>
      <c r="I612" s="309" t="n">
        <f aca="false">J612+M612</f>
        <v>1278.8</v>
      </c>
      <c r="J612" s="310" t="n">
        <v>1278.8</v>
      </c>
      <c r="K612" s="310" t="n">
        <v>282.4</v>
      </c>
      <c r="L612" s="310" t="n">
        <v>148.3</v>
      </c>
      <c r="M612" s="310"/>
      <c r="N612" s="309" t="n">
        <f aca="false">D612+I612</f>
        <v>6234.5</v>
      </c>
      <c r="O612" s="311"/>
      <c r="P612" s="303"/>
      <c r="Q612" s="303" t="s">
        <v>276</v>
      </c>
      <c r="R612" s="308" t="s">
        <v>3743</v>
      </c>
      <c r="S612" s="309" t="n">
        <f aca="false">T612+W612</f>
        <v>4955.7</v>
      </c>
      <c r="T612" s="309" t="n">
        <v>4955.7</v>
      </c>
      <c r="U612" s="310" t="n">
        <v>3637.3</v>
      </c>
      <c r="V612" s="310"/>
      <c r="W612" s="309"/>
      <c r="X612" s="309" t="n">
        <f aca="false">Y612+AB612</f>
        <v>1278.8</v>
      </c>
      <c r="Y612" s="310" t="n">
        <v>1278.8</v>
      </c>
      <c r="Z612" s="310" t="n">
        <v>282.4</v>
      </c>
      <c r="AA612" s="310" t="n">
        <v>148.3</v>
      </c>
      <c r="AB612" s="310"/>
      <c r="AC612" s="309" t="n">
        <f aca="false">S612+X612</f>
        <v>6234.5</v>
      </c>
      <c r="AE612" s="303"/>
      <c r="AF612" s="303" t="s">
        <v>276</v>
      </c>
      <c r="AG612" s="308" t="s">
        <v>3743</v>
      </c>
      <c r="AH612" s="287" t="n">
        <f aca="false">AC612</f>
        <v>6234.5</v>
      </c>
      <c r="AI612" s="288" t="n">
        <f aca="false">S612</f>
        <v>4955.7</v>
      </c>
      <c r="AJ612" s="288" t="n">
        <f aca="false">X612</f>
        <v>1278.8</v>
      </c>
      <c r="AK612" s="288" t="n">
        <f aca="false">N612</f>
        <v>6234.5</v>
      </c>
      <c r="AL612" s="289" t="n">
        <f aca="false">D612</f>
        <v>4955.7</v>
      </c>
      <c r="AM612" s="287" t="n">
        <f aca="false">I612</f>
        <v>1278.8</v>
      </c>
      <c r="AN612" s="288" t="n">
        <f aca="false">AK612-AH612</f>
        <v>0</v>
      </c>
      <c r="AO612" s="288" t="n">
        <f aca="false">AL612-AI612</f>
        <v>0</v>
      </c>
      <c r="AP612" s="288" t="n">
        <f aca="false">AM612-AJ612</f>
        <v>0</v>
      </c>
    </row>
    <row r="613" s="312" customFormat="true" ht="31.5" hidden="false" customHeight="false" outlineLevel="0" collapsed="false">
      <c r="A613" s="303"/>
      <c r="B613" s="303" t="s">
        <v>276</v>
      </c>
      <c r="C613" s="308" t="s">
        <v>3744</v>
      </c>
      <c r="D613" s="309" t="n">
        <f aca="false">E613+H613</f>
        <v>4925.8</v>
      </c>
      <c r="E613" s="309" t="n">
        <v>4925.8</v>
      </c>
      <c r="F613" s="310" t="n">
        <v>3615.2</v>
      </c>
      <c r="G613" s="310"/>
      <c r="H613" s="309"/>
      <c r="I613" s="309" t="n">
        <f aca="false">J613+M613</f>
        <v>1371.6</v>
      </c>
      <c r="J613" s="310" t="n">
        <v>1371.6</v>
      </c>
      <c r="K613" s="310" t="n">
        <v>280.7</v>
      </c>
      <c r="L613" s="310" t="n">
        <v>388.7</v>
      </c>
      <c r="M613" s="310"/>
      <c r="N613" s="309" t="n">
        <f aca="false">D613+I613</f>
        <v>6297.4</v>
      </c>
      <c r="O613" s="311"/>
      <c r="P613" s="303"/>
      <c r="Q613" s="303" t="s">
        <v>276</v>
      </c>
      <c r="R613" s="308" t="s">
        <v>3744</v>
      </c>
      <c r="S613" s="309" t="n">
        <f aca="false">T613+W613</f>
        <v>4925.8</v>
      </c>
      <c r="T613" s="309" t="n">
        <v>4925.8</v>
      </c>
      <c r="U613" s="310" t="n">
        <v>3615.2</v>
      </c>
      <c r="V613" s="310"/>
      <c r="W613" s="309"/>
      <c r="X613" s="309" t="n">
        <f aca="false">Y613+AB613</f>
        <v>1371.6</v>
      </c>
      <c r="Y613" s="310" t="n">
        <v>1371.6</v>
      </c>
      <c r="Z613" s="310" t="n">
        <v>280.7</v>
      </c>
      <c r="AA613" s="310" t="n">
        <v>388.7</v>
      </c>
      <c r="AB613" s="310"/>
      <c r="AC613" s="309" t="n">
        <f aca="false">S613+X613</f>
        <v>6297.4</v>
      </c>
      <c r="AE613" s="303"/>
      <c r="AF613" s="303" t="s">
        <v>276</v>
      </c>
      <c r="AG613" s="308" t="s">
        <v>3744</v>
      </c>
      <c r="AH613" s="287" t="n">
        <f aca="false">AC613</f>
        <v>6297.4</v>
      </c>
      <c r="AI613" s="288" t="n">
        <f aca="false">S613</f>
        <v>4925.8</v>
      </c>
      <c r="AJ613" s="288" t="n">
        <f aca="false">X613</f>
        <v>1371.6</v>
      </c>
      <c r="AK613" s="288" t="n">
        <f aca="false">N613</f>
        <v>6297.4</v>
      </c>
      <c r="AL613" s="289" t="n">
        <f aca="false">D613</f>
        <v>4925.8</v>
      </c>
      <c r="AM613" s="287" t="n">
        <f aca="false">I613</f>
        <v>1371.6</v>
      </c>
      <c r="AN613" s="288" t="n">
        <f aca="false">AK613-AH613</f>
        <v>0</v>
      </c>
      <c r="AO613" s="288" t="n">
        <f aca="false">AL613-AI613</f>
        <v>0</v>
      </c>
      <c r="AP613" s="288" t="n">
        <f aca="false">AM613-AJ613</f>
        <v>0</v>
      </c>
    </row>
    <row r="614" s="312" customFormat="true" ht="31.5" hidden="false" customHeight="false" outlineLevel="0" collapsed="false">
      <c r="A614" s="303"/>
      <c r="B614" s="303" t="s">
        <v>276</v>
      </c>
      <c r="C614" s="308" t="s">
        <v>3745</v>
      </c>
      <c r="D614" s="309" t="n">
        <f aca="false">E614+H614</f>
        <v>3119.5</v>
      </c>
      <c r="E614" s="309" t="n">
        <v>3119.5</v>
      </c>
      <c r="F614" s="310" t="n">
        <v>2289.6</v>
      </c>
      <c r="G614" s="310"/>
      <c r="H614" s="309"/>
      <c r="I614" s="309" t="n">
        <f aca="false">J614+M614</f>
        <v>870.3</v>
      </c>
      <c r="J614" s="310" t="n">
        <v>870.3</v>
      </c>
      <c r="K614" s="310" t="n">
        <v>177.7</v>
      </c>
      <c r="L614" s="310" t="n">
        <v>217.1</v>
      </c>
      <c r="M614" s="310"/>
      <c r="N614" s="309" t="n">
        <f aca="false">D614+I614</f>
        <v>3989.8</v>
      </c>
      <c r="O614" s="311"/>
      <c r="P614" s="303"/>
      <c r="Q614" s="303" t="s">
        <v>276</v>
      </c>
      <c r="R614" s="308" t="s">
        <v>3745</v>
      </c>
      <c r="S614" s="309" t="n">
        <f aca="false">T614+W614</f>
        <v>3119.5</v>
      </c>
      <c r="T614" s="309" t="n">
        <v>3119.5</v>
      </c>
      <c r="U614" s="310" t="n">
        <v>2289.6</v>
      </c>
      <c r="V614" s="310"/>
      <c r="W614" s="309"/>
      <c r="X614" s="309" t="n">
        <f aca="false">Y614+AB614</f>
        <v>870.3</v>
      </c>
      <c r="Y614" s="310" t="n">
        <v>870.3</v>
      </c>
      <c r="Z614" s="310" t="n">
        <v>177.7</v>
      </c>
      <c r="AA614" s="310" t="n">
        <v>217.1</v>
      </c>
      <c r="AB614" s="310"/>
      <c r="AC614" s="309" t="n">
        <f aca="false">S614+X614</f>
        <v>3989.8</v>
      </c>
      <c r="AE614" s="303"/>
      <c r="AF614" s="303" t="s">
        <v>276</v>
      </c>
      <c r="AG614" s="308" t="s">
        <v>3745</v>
      </c>
      <c r="AH614" s="287" t="n">
        <f aca="false">AC614</f>
        <v>3989.8</v>
      </c>
      <c r="AI614" s="288" t="n">
        <f aca="false">S614</f>
        <v>3119.5</v>
      </c>
      <c r="AJ614" s="288" t="n">
        <f aca="false">X614</f>
        <v>870.3</v>
      </c>
      <c r="AK614" s="288" t="n">
        <f aca="false">N614</f>
        <v>3989.8</v>
      </c>
      <c r="AL614" s="289" t="n">
        <f aca="false">D614</f>
        <v>3119.5</v>
      </c>
      <c r="AM614" s="287" t="n">
        <f aca="false">I614</f>
        <v>870.3</v>
      </c>
      <c r="AN614" s="288" t="n">
        <f aca="false">AK614-AH614</f>
        <v>0</v>
      </c>
      <c r="AO614" s="288" t="n">
        <f aca="false">AL614-AI614</f>
        <v>0</v>
      </c>
      <c r="AP614" s="288" t="n">
        <f aca="false">AM614-AJ614</f>
        <v>0</v>
      </c>
    </row>
    <row r="615" s="312" customFormat="true" ht="31.5" hidden="false" customHeight="false" outlineLevel="0" collapsed="false">
      <c r="A615" s="303"/>
      <c r="B615" s="303" t="s">
        <v>276</v>
      </c>
      <c r="C615" s="308" t="s">
        <v>3746</v>
      </c>
      <c r="D615" s="309" t="n">
        <f aca="false">E615+H615</f>
        <v>1359</v>
      </c>
      <c r="E615" s="309" t="n">
        <v>1359</v>
      </c>
      <c r="F615" s="310" t="n">
        <v>997.4</v>
      </c>
      <c r="G615" s="310"/>
      <c r="H615" s="309"/>
      <c r="I615" s="309" t="n">
        <f aca="false">J615+M615</f>
        <v>414.2</v>
      </c>
      <c r="J615" s="310" t="n">
        <v>414.2</v>
      </c>
      <c r="K615" s="310" t="n">
        <v>77.4</v>
      </c>
      <c r="L615" s="310" t="n">
        <v>117.4</v>
      </c>
      <c r="M615" s="310"/>
      <c r="N615" s="309" t="n">
        <f aca="false">D615+I615</f>
        <v>1773.2</v>
      </c>
      <c r="O615" s="311"/>
      <c r="P615" s="303"/>
      <c r="Q615" s="303" t="s">
        <v>276</v>
      </c>
      <c r="R615" s="308" t="s">
        <v>3746</v>
      </c>
      <c r="S615" s="309" t="n">
        <f aca="false">T615+W615</f>
        <v>1359</v>
      </c>
      <c r="T615" s="309" t="n">
        <v>1359</v>
      </c>
      <c r="U615" s="310" t="n">
        <v>997.4</v>
      </c>
      <c r="V615" s="310"/>
      <c r="W615" s="309"/>
      <c r="X615" s="309" t="n">
        <f aca="false">Y615+AB615</f>
        <v>414.2</v>
      </c>
      <c r="Y615" s="310" t="n">
        <v>414.2</v>
      </c>
      <c r="Z615" s="310" t="n">
        <v>77.4</v>
      </c>
      <c r="AA615" s="310" t="n">
        <v>117.4</v>
      </c>
      <c r="AB615" s="310"/>
      <c r="AC615" s="309" t="n">
        <f aca="false">S615+X615</f>
        <v>1773.2</v>
      </c>
      <c r="AE615" s="303"/>
      <c r="AF615" s="303" t="s">
        <v>276</v>
      </c>
      <c r="AG615" s="308" t="s">
        <v>3746</v>
      </c>
      <c r="AH615" s="287" t="n">
        <f aca="false">AC615</f>
        <v>1773.2</v>
      </c>
      <c r="AI615" s="288" t="n">
        <f aca="false">S615</f>
        <v>1359</v>
      </c>
      <c r="AJ615" s="288" t="n">
        <f aca="false">X615</f>
        <v>414.2</v>
      </c>
      <c r="AK615" s="288" t="n">
        <f aca="false">N615</f>
        <v>1773.2</v>
      </c>
      <c r="AL615" s="289" t="n">
        <f aca="false">D615</f>
        <v>1359</v>
      </c>
      <c r="AM615" s="287" t="n">
        <f aca="false">I615</f>
        <v>414.2</v>
      </c>
      <c r="AN615" s="288" t="n">
        <f aca="false">AK615-AH615</f>
        <v>0</v>
      </c>
      <c r="AO615" s="288" t="n">
        <f aca="false">AL615-AI615</f>
        <v>0</v>
      </c>
      <c r="AP615" s="288" t="n">
        <f aca="false">AM615-AJ615</f>
        <v>0</v>
      </c>
    </row>
    <row r="616" s="312" customFormat="true" ht="31.5" hidden="false" customHeight="false" outlineLevel="0" collapsed="false">
      <c r="A616" s="303"/>
      <c r="B616" s="303" t="s">
        <v>276</v>
      </c>
      <c r="C616" s="308" t="s">
        <v>3747</v>
      </c>
      <c r="D616" s="309" t="n">
        <f aca="false">E616+H616</f>
        <v>2273.1</v>
      </c>
      <c r="E616" s="309" t="n">
        <v>2273.1</v>
      </c>
      <c r="F616" s="310" t="n">
        <v>1668.4</v>
      </c>
      <c r="G616" s="310"/>
      <c r="H616" s="309"/>
      <c r="I616" s="309" t="n">
        <f aca="false">J616+M616</f>
        <v>544</v>
      </c>
      <c r="J616" s="310" t="n">
        <v>544</v>
      </c>
      <c r="K616" s="310" t="n">
        <v>129.5</v>
      </c>
      <c r="L616" s="310" t="n">
        <v>127.8</v>
      </c>
      <c r="M616" s="310"/>
      <c r="N616" s="309" t="n">
        <f aca="false">D616+I616</f>
        <v>2817.1</v>
      </c>
      <c r="O616" s="311"/>
      <c r="P616" s="303"/>
      <c r="Q616" s="303" t="s">
        <v>276</v>
      </c>
      <c r="R616" s="308" t="s">
        <v>3747</v>
      </c>
      <c r="S616" s="309" t="n">
        <f aca="false">T616+W616</f>
        <v>2273.1</v>
      </c>
      <c r="T616" s="309" t="n">
        <v>2273.1</v>
      </c>
      <c r="U616" s="310" t="n">
        <v>1668.4</v>
      </c>
      <c r="V616" s="310"/>
      <c r="W616" s="309"/>
      <c r="X616" s="309" t="n">
        <f aca="false">Y616+AB616</f>
        <v>544</v>
      </c>
      <c r="Y616" s="310" t="n">
        <v>544</v>
      </c>
      <c r="Z616" s="310" t="n">
        <v>129.5</v>
      </c>
      <c r="AA616" s="310" t="n">
        <v>127.8</v>
      </c>
      <c r="AB616" s="310"/>
      <c r="AC616" s="309" t="n">
        <f aca="false">S616+X616</f>
        <v>2817.1</v>
      </c>
      <c r="AE616" s="303"/>
      <c r="AF616" s="303" t="s">
        <v>276</v>
      </c>
      <c r="AG616" s="308" t="s">
        <v>3747</v>
      </c>
      <c r="AH616" s="287" t="n">
        <f aca="false">AC616</f>
        <v>2817.1</v>
      </c>
      <c r="AI616" s="288" t="n">
        <f aca="false">S616</f>
        <v>2273.1</v>
      </c>
      <c r="AJ616" s="288" t="n">
        <f aca="false">X616</f>
        <v>544</v>
      </c>
      <c r="AK616" s="288" t="n">
        <f aca="false">N616</f>
        <v>2817.1</v>
      </c>
      <c r="AL616" s="289" t="n">
        <f aca="false">D616</f>
        <v>2273.1</v>
      </c>
      <c r="AM616" s="287" t="n">
        <f aca="false">I616</f>
        <v>544</v>
      </c>
      <c r="AN616" s="288" t="n">
        <f aca="false">AK616-AH616</f>
        <v>0</v>
      </c>
      <c r="AO616" s="288" t="n">
        <f aca="false">AL616-AI616</f>
        <v>0</v>
      </c>
      <c r="AP616" s="288" t="n">
        <f aca="false">AM616-AJ616</f>
        <v>0</v>
      </c>
    </row>
    <row r="617" s="312" customFormat="true" ht="31.5" hidden="false" customHeight="false" outlineLevel="0" collapsed="false">
      <c r="A617" s="303"/>
      <c r="B617" s="303" t="s">
        <v>276</v>
      </c>
      <c r="C617" s="308" t="s">
        <v>3748</v>
      </c>
      <c r="D617" s="309" t="n">
        <f aca="false">E617+H617</f>
        <v>2177.9</v>
      </c>
      <c r="E617" s="309" t="n">
        <v>2177.9</v>
      </c>
      <c r="F617" s="310" t="n">
        <v>1598.5</v>
      </c>
      <c r="G617" s="310"/>
      <c r="H617" s="309"/>
      <c r="I617" s="309" t="n">
        <f aca="false">J617+M617</f>
        <v>576.7</v>
      </c>
      <c r="J617" s="310" t="n">
        <v>576.7</v>
      </c>
      <c r="K617" s="310" t="n">
        <v>124.1</v>
      </c>
      <c r="L617" s="310" t="n">
        <v>171.5</v>
      </c>
      <c r="M617" s="310"/>
      <c r="N617" s="309" t="n">
        <f aca="false">D617+I617</f>
        <v>2754.6</v>
      </c>
      <c r="O617" s="311"/>
      <c r="P617" s="303"/>
      <c r="Q617" s="303" t="s">
        <v>276</v>
      </c>
      <c r="R617" s="308" t="s">
        <v>3748</v>
      </c>
      <c r="S617" s="309" t="n">
        <f aca="false">T617+W617</f>
        <v>2177.9</v>
      </c>
      <c r="T617" s="309" t="n">
        <v>2177.9</v>
      </c>
      <c r="U617" s="310" t="n">
        <v>1598.5</v>
      </c>
      <c r="V617" s="310"/>
      <c r="W617" s="309"/>
      <c r="X617" s="309" t="n">
        <f aca="false">Y617+AB617</f>
        <v>576.7</v>
      </c>
      <c r="Y617" s="310" t="n">
        <v>576.7</v>
      </c>
      <c r="Z617" s="310" t="n">
        <v>124.1</v>
      </c>
      <c r="AA617" s="310" t="n">
        <v>171.5</v>
      </c>
      <c r="AB617" s="310"/>
      <c r="AC617" s="309" t="n">
        <f aca="false">S617+X617</f>
        <v>2754.6</v>
      </c>
      <c r="AE617" s="303"/>
      <c r="AF617" s="303" t="s">
        <v>276</v>
      </c>
      <c r="AG617" s="308" t="s">
        <v>3748</v>
      </c>
      <c r="AH617" s="287" t="n">
        <f aca="false">AC617</f>
        <v>2754.6</v>
      </c>
      <c r="AI617" s="288" t="n">
        <f aca="false">S617</f>
        <v>2177.9</v>
      </c>
      <c r="AJ617" s="288" t="n">
        <f aca="false">X617</f>
        <v>576.7</v>
      </c>
      <c r="AK617" s="288" t="n">
        <f aca="false">N617</f>
        <v>2754.6</v>
      </c>
      <c r="AL617" s="289" t="n">
        <f aca="false">D617</f>
        <v>2177.9</v>
      </c>
      <c r="AM617" s="287" t="n">
        <f aca="false">I617</f>
        <v>576.7</v>
      </c>
      <c r="AN617" s="288" t="n">
        <f aca="false">AK617-AH617</f>
        <v>0</v>
      </c>
      <c r="AO617" s="288" t="n">
        <f aca="false">AL617-AI617</f>
        <v>0</v>
      </c>
      <c r="AP617" s="288" t="n">
        <f aca="false">AM617-AJ617</f>
        <v>0</v>
      </c>
    </row>
    <row r="618" s="312" customFormat="true" ht="31.5" hidden="false" customHeight="false" outlineLevel="0" collapsed="false">
      <c r="A618" s="303"/>
      <c r="B618" s="303" t="s">
        <v>276</v>
      </c>
      <c r="C618" s="308" t="s">
        <v>3749</v>
      </c>
      <c r="D618" s="309" t="n">
        <f aca="false">E618+H618</f>
        <v>1205.2</v>
      </c>
      <c r="E618" s="309" t="n">
        <v>1205.2</v>
      </c>
      <c r="F618" s="310" t="n">
        <v>884.5</v>
      </c>
      <c r="G618" s="310"/>
      <c r="H618" s="309"/>
      <c r="I618" s="309" t="n">
        <f aca="false">J618+M618</f>
        <v>313.6</v>
      </c>
      <c r="J618" s="310" t="n">
        <v>313.6</v>
      </c>
      <c r="K618" s="310" t="n">
        <v>68.7</v>
      </c>
      <c r="L618" s="310" t="n">
        <v>62.3</v>
      </c>
      <c r="M618" s="310"/>
      <c r="N618" s="309" t="n">
        <f aca="false">D618+I618</f>
        <v>1518.8</v>
      </c>
      <c r="O618" s="311"/>
      <c r="P618" s="303"/>
      <c r="Q618" s="303" t="s">
        <v>276</v>
      </c>
      <c r="R618" s="308" t="s">
        <v>3749</v>
      </c>
      <c r="S618" s="309" t="n">
        <f aca="false">T618+W618</f>
        <v>1205.2</v>
      </c>
      <c r="T618" s="309" t="n">
        <v>1205.2</v>
      </c>
      <c r="U618" s="310" t="n">
        <v>884.5</v>
      </c>
      <c r="V618" s="310"/>
      <c r="W618" s="309"/>
      <c r="X618" s="309" t="n">
        <f aca="false">Y618+AB618</f>
        <v>313.6</v>
      </c>
      <c r="Y618" s="310" t="n">
        <v>313.6</v>
      </c>
      <c r="Z618" s="310" t="n">
        <v>68.7</v>
      </c>
      <c r="AA618" s="310" t="n">
        <v>62.3</v>
      </c>
      <c r="AB618" s="310"/>
      <c r="AC618" s="309" t="n">
        <f aca="false">S618+X618</f>
        <v>1518.8</v>
      </c>
      <c r="AE618" s="303"/>
      <c r="AF618" s="303" t="s">
        <v>276</v>
      </c>
      <c r="AG618" s="308" t="s">
        <v>3749</v>
      </c>
      <c r="AH618" s="287" t="n">
        <f aca="false">AC618</f>
        <v>1518.8</v>
      </c>
      <c r="AI618" s="288" t="n">
        <f aca="false">S618</f>
        <v>1205.2</v>
      </c>
      <c r="AJ618" s="288" t="n">
        <f aca="false">X618</f>
        <v>313.6</v>
      </c>
      <c r="AK618" s="288" t="n">
        <f aca="false">N618</f>
        <v>1518.8</v>
      </c>
      <c r="AL618" s="289" t="n">
        <f aca="false">D618</f>
        <v>1205.2</v>
      </c>
      <c r="AM618" s="287" t="n">
        <f aca="false">I618</f>
        <v>313.6</v>
      </c>
      <c r="AN618" s="288" t="n">
        <f aca="false">AK618-AH618</f>
        <v>0</v>
      </c>
      <c r="AO618" s="288" t="n">
        <f aca="false">AL618-AI618</f>
        <v>0</v>
      </c>
      <c r="AP618" s="288" t="n">
        <f aca="false">AM618-AJ618</f>
        <v>0</v>
      </c>
    </row>
    <row r="619" s="312" customFormat="true" ht="31.5" hidden="false" customHeight="false" outlineLevel="0" collapsed="false">
      <c r="A619" s="303"/>
      <c r="B619" s="303" t="s">
        <v>276</v>
      </c>
      <c r="C619" s="308" t="s">
        <v>3750</v>
      </c>
      <c r="D619" s="309" t="n">
        <f aca="false">E619+H619</f>
        <v>1350.4</v>
      </c>
      <c r="E619" s="309" t="n">
        <v>1350.4</v>
      </c>
      <c r="F619" s="310" t="n">
        <v>991.1</v>
      </c>
      <c r="G619" s="310"/>
      <c r="H619" s="309"/>
      <c r="I619" s="309" t="n">
        <f aca="false">J619+M619</f>
        <v>400.8</v>
      </c>
      <c r="J619" s="310" t="n">
        <v>400.8</v>
      </c>
      <c r="K619" s="310" t="n">
        <v>77</v>
      </c>
      <c r="L619" s="310" t="n">
        <v>159.2</v>
      </c>
      <c r="M619" s="310"/>
      <c r="N619" s="309" t="n">
        <f aca="false">D619+I619</f>
        <v>1751.2</v>
      </c>
      <c r="O619" s="311"/>
      <c r="P619" s="303"/>
      <c r="Q619" s="303" t="s">
        <v>276</v>
      </c>
      <c r="R619" s="308" t="s">
        <v>3750</v>
      </c>
      <c r="S619" s="309" t="n">
        <f aca="false">T619+W619</f>
        <v>1350.4</v>
      </c>
      <c r="T619" s="309" t="n">
        <v>1350.4</v>
      </c>
      <c r="U619" s="310" t="n">
        <v>991.1</v>
      </c>
      <c r="V619" s="310"/>
      <c r="W619" s="309"/>
      <c r="X619" s="309" t="n">
        <f aca="false">Y619+AB619</f>
        <v>400.8</v>
      </c>
      <c r="Y619" s="310" t="n">
        <v>400.8</v>
      </c>
      <c r="Z619" s="310" t="n">
        <v>77</v>
      </c>
      <c r="AA619" s="310" t="n">
        <v>159.2</v>
      </c>
      <c r="AB619" s="310"/>
      <c r="AC619" s="309" t="n">
        <f aca="false">S619+X619</f>
        <v>1751.2</v>
      </c>
      <c r="AE619" s="303"/>
      <c r="AF619" s="303" t="s">
        <v>276</v>
      </c>
      <c r="AG619" s="308" t="s">
        <v>3750</v>
      </c>
      <c r="AH619" s="287" t="n">
        <f aca="false">AC619</f>
        <v>1751.2</v>
      </c>
      <c r="AI619" s="288" t="n">
        <f aca="false">S619</f>
        <v>1350.4</v>
      </c>
      <c r="AJ619" s="288" t="n">
        <f aca="false">X619</f>
        <v>400.8</v>
      </c>
      <c r="AK619" s="288" t="n">
        <f aca="false">N619</f>
        <v>1751.2</v>
      </c>
      <c r="AL619" s="289" t="n">
        <f aca="false">D619</f>
        <v>1350.4</v>
      </c>
      <c r="AM619" s="287" t="n">
        <f aca="false">I619</f>
        <v>400.8</v>
      </c>
      <c r="AN619" s="288" t="n">
        <f aca="false">AK619-AH619</f>
        <v>0</v>
      </c>
      <c r="AO619" s="288" t="n">
        <f aca="false">AL619-AI619</f>
        <v>0</v>
      </c>
      <c r="AP619" s="288" t="n">
        <f aca="false">AM619-AJ619</f>
        <v>0</v>
      </c>
    </row>
    <row r="620" s="312" customFormat="true" ht="31.5" hidden="false" customHeight="false" outlineLevel="0" collapsed="false">
      <c r="A620" s="303"/>
      <c r="B620" s="303" t="s">
        <v>276</v>
      </c>
      <c r="C620" s="308" t="s">
        <v>3751</v>
      </c>
      <c r="D620" s="309" t="n">
        <f aca="false">E620+H620</f>
        <v>1216.5</v>
      </c>
      <c r="E620" s="309" t="n">
        <v>1216.5</v>
      </c>
      <c r="F620" s="310" t="n">
        <v>892.8</v>
      </c>
      <c r="G620" s="310"/>
      <c r="H620" s="309"/>
      <c r="I620" s="309" t="n">
        <f aca="false">J620+M620</f>
        <v>351.8</v>
      </c>
      <c r="J620" s="310" t="n">
        <v>351.8</v>
      </c>
      <c r="K620" s="310" t="n">
        <v>69.3</v>
      </c>
      <c r="L620" s="310" t="n">
        <v>101</v>
      </c>
      <c r="M620" s="310"/>
      <c r="N620" s="309" t="n">
        <f aca="false">D620+I620</f>
        <v>1568.3</v>
      </c>
      <c r="O620" s="311"/>
      <c r="P620" s="303"/>
      <c r="Q620" s="303" t="s">
        <v>276</v>
      </c>
      <c r="R620" s="308" t="s">
        <v>3751</v>
      </c>
      <c r="S620" s="309" t="n">
        <f aca="false">T620+W620</f>
        <v>1216.5</v>
      </c>
      <c r="T620" s="309" t="n">
        <v>1216.5</v>
      </c>
      <c r="U620" s="310" t="n">
        <v>892.8</v>
      </c>
      <c r="V620" s="310"/>
      <c r="W620" s="309"/>
      <c r="X620" s="309" t="n">
        <f aca="false">Y620+AB620</f>
        <v>351.8</v>
      </c>
      <c r="Y620" s="310" t="n">
        <v>351.8</v>
      </c>
      <c r="Z620" s="310" t="n">
        <v>69.3</v>
      </c>
      <c r="AA620" s="310" t="n">
        <v>101</v>
      </c>
      <c r="AB620" s="310"/>
      <c r="AC620" s="309" t="n">
        <f aca="false">S620+X620</f>
        <v>1568.3</v>
      </c>
      <c r="AE620" s="303"/>
      <c r="AF620" s="303" t="s">
        <v>276</v>
      </c>
      <c r="AG620" s="308" t="s">
        <v>3751</v>
      </c>
      <c r="AH620" s="287" t="n">
        <f aca="false">AC620</f>
        <v>1568.3</v>
      </c>
      <c r="AI620" s="288" t="n">
        <f aca="false">S620</f>
        <v>1216.5</v>
      </c>
      <c r="AJ620" s="288" t="n">
        <f aca="false">X620</f>
        <v>351.8</v>
      </c>
      <c r="AK620" s="288" t="n">
        <f aca="false">N620</f>
        <v>1568.3</v>
      </c>
      <c r="AL620" s="289" t="n">
        <f aca="false">D620</f>
        <v>1216.5</v>
      </c>
      <c r="AM620" s="287" t="n">
        <f aca="false">I620</f>
        <v>351.8</v>
      </c>
      <c r="AN620" s="288" t="n">
        <f aca="false">AK620-AH620</f>
        <v>0</v>
      </c>
      <c r="AO620" s="288" t="n">
        <f aca="false">AL620-AI620</f>
        <v>0</v>
      </c>
      <c r="AP620" s="288" t="n">
        <f aca="false">AM620-AJ620</f>
        <v>0</v>
      </c>
    </row>
    <row r="621" s="312" customFormat="true" ht="31.5" hidden="false" customHeight="false" outlineLevel="0" collapsed="false">
      <c r="A621" s="303"/>
      <c r="B621" s="303" t="s">
        <v>276</v>
      </c>
      <c r="C621" s="308" t="s">
        <v>3752</v>
      </c>
      <c r="D621" s="309" t="n">
        <f aca="false">E621+H621</f>
        <v>1164.5</v>
      </c>
      <c r="E621" s="309" t="n">
        <v>1164.5</v>
      </c>
      <c r="F621" s="310" t="n">
        <v>854.7</v>
      </c>
      <c r="G621" s="310"/>
      <c r="H621" s="309"/>
      <c r="I621" s="309" t="n">
        <f aca="false">J621+M621</f>
        <v>305.2</v>
      </c>
      <c r="J621" s="310" t="n">
        <v>305.2</v>
      </c>
      <c r="K621" s="310" t="n">
        <v>66.4</v>
      </c>
      <c r="L621" s="310" t="n">
        <v>91.3</v>
      </c>
      <c r="M621" s="310"/>
      <c r="N621" s="309" t="n">
        <f aca="false">D621+I621</f>
        <v>1469.7</v>
      </c>
      <c r="O621" s="311"/>
      <c r="P621" s="303"/>
      <c r="Q621" s="303" t="s">
        <v>276</v>
      </c>
      <c r="R621" s="308" t="s">
        <v>3752</v>
      </c>
      <c r="S621" s="309" t="n">
        <f aca="false">T621+W621</f>
        <v>1164.5</v>
      </c>
      <c r="T621" s="309" t="n">
        <v>1164.5</v>
      </c>
      <c r="U621" s="310" t="n">
        <v>854.7</v>
      </c>
      <c r="V621" s="310"/>
      <c r="W621" s="309"/>
      <c r="X621" s="309" t="n">
        <f aca="false">Y621+AB621</f>
        <v>305.2</v>
      </c>
      <c r="Y621" s="310" t="n">
        <v>305.2</v>
      </c>
      <c r="Z621" s="310" t="n">
        <v>66.4</v>
      </c>
      <c r="AA621" s="310" t="n">
        <v>91.3</v>
      </c>
      <c r="AB621" s="310"/>
      <c r="AC621" s="309" t="n">
        <f aca="false">S621+X621</f>
        <v>1469.7</v>
      </c>
      <c r="AE621" s="303"/>
      <c r="AF621" s="303" t="s">
        <v>276</v>
      </c>
      <c r="AG621" s="308" t="s">
        <v>3752</v>
      </c>
      <c r="AH621" s="287" t="n">
        <f aca="false">AC621</f>
        <v>1469.7</v>
      </c>
      <c r="AI621" s="288" t="n">
        <f aca="false">S621</f>
        <v>1164.5</v>
      </c>
      <c r="AJ621" s="288" t="n">
        <f aca="false">X621</f>
        <v>305.2</v>
      </c>
      <c r="AK621" s="288" t="n">
        <f aca="false">N621</f>
        <v>1469.7</v>
      </c>
      <c r="AL621" s="289" t="n">
        <f aca="false">D621</f>
        <v>1164.5</v>
      </c>
      <c r="AM621" s="287" t="n">
        <f aca="false">I621</f>
        <v>305.2</v>
      </c>
      <c r="AN621" s="288" t="n">
        <f aca="false">AK621-AH621</f>
        <v>0</v>
      </c>
      <c r="AO621" s="288" t="n">
        <f aca="false">AL621-AI621</f>
        <v>0</v>
      </c>
      <c r="AP621" s="288" t="n">
        <f aca="false">AM621-AJ621</f>
        <v>0</v>
      </c>
    </row>
    <row r="622" s="312" customFormat="true" ht="31.5" hidden="false" customHeight="false" outlineLevel="0" collapsed="false">
      <c r="A622" s="303"/>
      <c r="B622" s="303" t="s">
        <v>276</v>
      </c>
      <c r="C622" s="308" t="s">
        <v>3753</v>
      </c>
      <c r="D622" s="309" t="n">
        <f aca="false">E622+H622</f>
        <v>1221.9</v>
      </c>
      <c r="E622" s="309" t="n">
        <v>1221.9</v>
      </c>
      <c r="F622" s="310" t="n">
        <v>896.7</v>
      </c>
      <c r="G622" s="310"/>
      <c r="H622" s="309"/>
      <c r="I622" s="309" t="n">
        <f aca="false">J622+M622</f>
        <v>297.6</v>
      </c>
      <c r="J622" s="310" t="n">
        <v>297.6</v>
      </c>
      <c r="K622" s="310" t="n">
        <v>69.6</v>
      </c>
      <c r="L622" s="310" t="n">
        <v>75.3</v>
      </c>
      <c r="M622" s="310"/>
      <c r="N622" s="309" t="n">
        <f aca="false">D622+I622</f>
        <v>1519.5</v>
      </c>
      <c r="O622" s="311"/>
      <c r="P622" s="303"/>
      <c r="Q622" s="303" t="s">
        <v>276</v>
      </c>
      <c r="R622" s="308" t="s">
        <v>3753</v>
      </c>
      <c r="S622" s="309" t="n">
        <f aca="false">T622+W622</f>
        <v>1221.9</v>
      </c>
      <c r="T622" s="309" t="n">
        <v>1221.9</v>
      </c>
      <c r="U622" s="310" t="n">
        <v>896.7</v>
      </c>
      <c r="V622" s="310"/>
      <c r="W622" s="309"/>
      <c r="X622" s="309" t="n">
        <f aca="false">Y622+AB622</f>
        <v>297.6</v>
      </c>
      <c r="Y622" s="310" t="n">
        <v>297.6</v>
      </c>
      <c r="Z622" s="310" t="n">
        <v>69.6</v>
      </c>
      <c r="AA622" s="310" t="n">
        <v>75.3</v>
      </c>
      <c r="AB622" s="310"/>
      <c r="AC622" s="309" t="n">
        <f aca="false">S622+X622</f>
        <v>1519.5</v>
      </c>
      <c r="AE622" s="303"/>
      <c r="AF622" s="303" t="s">
        <v>276</v>
      </c>
      <c r="AG622" s="308" t="s">
        <v>3753</v>
      </c>
      <c r="AH622" s="287" t="n">
        <f aca="false">AC622</f>
        <v>1519.5</v>
      </c>
      <c r="AI622" s="288" t="n">
        <f aca="false">S622</f>
        <v>1221.9</v>
      </c>
      <c r="AJ622" s="288" t="n">
        <f aca="false">X622</f>
        <v>297.6</v>
      </c>
      <c r="AK622" s="288" t="n">
        <f aca="false">N622</f>
        <v>1519.5</v>
      </c>
      <c r="AL622" s="289" t="n">
        <f aca="false">D622</f>
        <v>1221.9</v>
      </c>
      <c r="AM622" s="287" t="n">
        <f aca="false">I622</f>
        <v>297.6</v>
      </c>
      <c r="AN622" s="288" t="n">
        <f aca="false">AK622-AH622</f>
        <v>0</v>
      </c>
      <c r="AO622" s="288" t="n">
        <f aca="false">AL622-AI622</f>
        <v>0</v>
      </c>
      <c r="AP622" s="288" t="n">
        <f aca="false">AM622-AJ622</f>
        <v>0</v>
      </c>
    </row>
    <row r="623" s="312" customFormat="true" ht="31.5" hidden="false" customHeight="false" outlineLevel="0" collapsed="false">
      <c r="A623" s="303"/>
      <c r="B623" s="303" t="s">
        <v>276</v>
      </c>
      <c r="C623" s="308" t="s">
        <v>3754</v>
      </c>
      <c r="D623" s="309" t="n">
        <f aca="false">E623+H623</f>
        <v>1717</v>
      </c>
      <c r="E623" s="309" t="n">
        <v>1717</v>
      </c>
      <c r="F623" s="310" t="n">
        <v>1260.2</v>
      </c>
      <c r="G623" s="310"/>
      <c r="H623" s="309"/>
      <c r="I623" s="309" t="n">
        <f aca="false">J623+M623</f>
        <v>635.4</v>
      </c>
      <c r="J623" s="310" t="n">
        <v>635.4</v>
      </c>
      <c r="K623" s="310" t="n">
        <v>97.9</v>
      </c>
      <c r="L623" s="310" t="n">
        <v>179.6</v>
      </c>
      <c r="M623" s="310"/>
      <c r="N623" s="309" t="n">
        <f aca="false">D623+I623</f>
        <v>2352.4</v>
      </c>
      <c r="O623" s="311"/>
      <c r="P623" s="303"/>
      <c r="Q623" s="303" t="s">
        <v>276</v>
      </c>
      <c r="R623" s="308" t="s">
        <v>3754</v>
      </c>
      <c r="S623" s="309" t="n">
        <f aca="false">T623+W623</f>
        <v>1717</v>
      </c>
      <c r="T623" s="309" t="n">
        <v>1717</v>
      </c>
      <c r="U623" s="310" t="n">
        <v>1260.2</v>
      </c>
      <c r="V623" s="310"/>
      <c r="W623" s="309"/>
      <c r="X623" s="309" t="n">
        <f aca="false">Y623+AB623</f>
        <v>635.4</v>
      </c>
      <c r="Y623" s="310" t="n">
        <v>635.4</v>
      </c>
      <c r="Z623" s="310" t="n">
        <v>97.9</v>
      </c>
      <c r="AA623" s="310" t="n">
        <v>179.6</v>
      </c>
      <c r="AB623" s="310"/>
      <c r="AC623" s="309" t="n">
        <f aca="false">S623+X623</f>
        <v>2352.4</v>
      </c>
      <c r="AE623" s="303"/>
      <c r="AF623" s="303" t="s">
        <v>276</v>
      </c>
      <c r="AG623" s="308" t="s">
        <v>3754</v>
      </c>
      <c r="AH623" s="287" t="n">
        <f aca="false">AC623</f>
        <v>2352.4</v>
      </c>
      <c r="AI623" s="288" t="n">
        <f aca="false">S623</f>
        <v>1717</v>
      </c>
      <c r="AJ623" s="288" t="n">
        <f aca="false">X623</f>
        <v>635.4</v>
      </c>
      <c r="AK623" s="288" t="n">
        <f aca="false">N623</f>
        <v>2352.4</v>
      </c>
      <c r="AL623" s="289" t="n">
        <f aca="false">D623</f>
        <v>1717</v>
      </c>
      <c r="AM623" s="287" t="n">
        <f aca="false">I623</f>
        <v>635.4</v>
      </c>
      <c r="AN623" s="288" t="n">
        <f aca="false">AK623-AH623</f>
        <v>0</v>
      </c>
      <c r="AO623" s="288" t="n">
        <f aca="false">AL623-AI623</f>
        <v>0</v>
      </c>
      <c r="AP623" s="288" t="n">
        <f aca="false">AM623-AJ623</f>
        <v>0</v>
      </c>
    </row>
    <row r="624" s="312" customFormat="true" ht="31.5" hidden="false" customHeight="false" outlineLevel="0" collapsed="false">
      <c r="A624" s="303"/>
      <c r="B624" s="303" t="s">
        <v>276</v>
      </c>
      <c r="C624" s="308" t="s">
        <v>3755</v>
      </c>
      <c r="D624" s="309" t="n">
        <f aca="false">E624+H624</f>
        <v>2276.7</v>
      </c>
      <c r="E624" s="309" t="n">
        <v>2276.7</v>
      </c>
      <c r="F624" s="310" t="n">
        <v>1671</v>
      </c>
      <c r="G624" s="310"/>
      <c r="H624" s="309"/>
      <c r="I624" s="309" t="n">
        <f aca="false">J624+M624</f>
        <v>576.4</v>
      </c>
      <c r="J624" s="310" t="n">
        <v>576.4</v>
      </c>
      <c r="K624" s="310" t="n">
        <v>129.7</v>
      </c>
      <c r="L624" s="310" t="n">
        <v>97.8</v>
      </c>
      <c r="M624" s="310"/>
      <c r="N624" s="309" t="n">
        <f aca="false">D624+I624</f>
        <v>2853.1</v>
      </c>
      <c r="O624" s="311"/>
      <c r="P624" s="303"/>
      <c r="Q624" s="303" t="s">
        <v>276</v>
      </c>
      <c r="R624" s="308" t="s">
        <v>3755</v>
      </c>
      <c r="S624" s="309" t="n">
        <f aca="false">T624+W624</f>
        <v>2276.7</v>
      </c>
      <c r="T624" s="309" t="n">
        <v>2276.7</v>
      </c>
      <c r="U624" s="310" t="n">
        <v>1671</v>
      </c>
      <c r="V624" s="310"/>
      <c r="W624" s="309"/>
      <c r="X624" s="309" t="n">
        <f aca="false">Y624+AB624</f>
        <v>576.4</v>
      </c>
      <c r="Y624" s="310" t="n">
        <v>576.4</v>
      </c>
      <c r="Z624" s="310" t="n">
        <v>129.7</v>
      </c>
      <c r="AA624" s="310" t="n">
        <v>97.8</v>
      </c>
      <c r="AB624" s="310"/>
      <c r="AC624" s="309" t="n">
        <f aca="false">S624+X624</f>
        <v>2853.1</v>
      </c>
      <c r="AE624" s="303"/>
      <c r="AF624" s="303" t="s">
        <v>276</v>
      </c>
      <c r="AG624" s="308" t="s">
        <v>3755</v>
      </c>
      <c r="AH624" s="287" t="n">
        <f aca="false">AC624</f>
        <v>2853.1</v>
      </c>
      <c r="AI624" s="288" t="n">
        <f aca="false">S624</f>
        <v>2276.7</v>
      </c>
      <c r="AJ624" s="288" t="n">
        <f aca="false">X624</f>
        <v>576.4</v>
      </c>
      <c r="AK624" s="288" t="n">
        <f aca="false">N624</f>
        <v>2853.1</v>
      </c>
      <c r="AL624" s="289" t="n">
        <f aca="false">D624</f>
        <v>2276.7</v>
      </c>
      <c r="AM624" s="287" t="n">
        <f aca="false">I624</f>
        <v>576.4</v>
      </c>
      <c r="AN624" s="288" t="n">
        <f aca="false">AK624-AH624</f>
        <v>0</v>
      </c>
      <c r="AO624" s="288" t="n">
        <f aca="false">AL624-AI624</f>
        <v>0</v>
      </c>
      <c r="AP624" s="288" t="n">
        <f aca="false">AM624-AJ624</f>
        <v>0</v>
      </c>
    </row>
    <row r="625" s="312" customFormat="true" ht="31.5" hidden="false" customHeight="false" outlineLevel="0" collapsed="false">
      <c r="A625" s="303"/>
      <c r="B625" s="303" t="s">
        <v>276</v>
      </c>
      <c r="C625" s="308" t="s">
        <v>3756</v>
      </c>
      <c r="D625" s="309" t="n">
        <f aca="false">E625+H625</f>
        <v>3246.6</v>
      </c>
      <c r="E625" s="309" t="n">
        <v>3246.6</v>
      </c>
      <c r="F625" s="310" t="n">
        <v>2382.8</v>
      </c>
      <c r="G625" s="310"/>
      <c r="H625" s="309"/>
      <c r="I625" s="309" t="n">
        <f aca="false">J625+M625</f>
        <v>879.1</v>
      </c>
      <c r="J625" s="310" t="n">
        <v>879.1</v>
      </c>
      <c r="K625" s="310" t="n">
        <v>185</v>
      </c>
      <c r="L625" s="310" t="n">
        <v>193.1</v>
      </c>
      <c r="M625" s="310"/>
      <c r="N625" s="309" t="n">
        <f aca="false">D625+I625</f>
        <v>4125.7</v>
      </c>
      <c r="O625" s="311"/>
      <c r="P625" s="303"/>
      <c r="Q625" s="303" t="s">
        <v>276</v>
      </c>
      <c r="R625" s="308" t="s">
        <v>3756</v>
      </c>
      <c r="S625" s="309" t="n">
        <f aca="false">T625+W625</f>
        <v>3246.6</v>
      </c>
      <c r="T625" s="309" t="n">
        <v>3246.6</v>
      </c>
      <c r="U625" s="310" t="n">
        <v>2382.8</v>
      </c>
      <c r="V625" s="310"/>
      <c r="W625" s="309"/>
      <c r="X625" s="309" t="n">
        <f aca="false">Y625+AB625</f>
        <v>879.1</v>
      </c>
      <c r="Y625" s="310" t="n">
        <v>879.1</v>
      </c>
      <c r="Z625" s="310" t="n">
        <v>185</v>
      </c>
      <c r="AA625" s="310" t="n">
        <v>193.1</v>
      </c>
      <c r="AB625" s="310"/>
      <c r="AC625" s="309" t="n">
        <f aca="false">S625+X625</f>
        <v>4125.7</v>
      </c>
      <c r="AE625" s="303"/>
      <c r="AF625" s="303" t="s">
        <v>276</v>
      </c>
      <c r="AG625" s="308" t="s">
        <v>3756</v>
      </c>
      <c r="AH625" s="287" t="n">
        <f aca="false">AC625</f>
        <v>4125.7</v>
      </c>
      <c r="AI625" s="288" t="n">
        <f aca="false">S625</f>
        <v>3246.6</v>
      </c>
      <c r="AJ625" s="288" t="n">
        <f aca="false">X625</f>
        <v>879.1</v>
      </c>
      <c r="AK625" s="288" t="n">
        <f aca="false">N625</f>
        <v>4125.7</v>
      </c>
      <c r="AL625" s="289" t="n">
        <f aca="false">D625</f>
        <v>3246.6</v>
      </c>
      <c r="AM625" s="287" t="n">
        <f aca="false">I625</f>
        <v>879.1</v>
      </c>
      <c r="AN625" s="288" t="n">
        <f aca="false">AK625-AH625</f>
        <v>0</v>
      </c>
      <c r="AO625" s="288" t="n">
        <f aca="false">AL625-AI625</f>
        <v>0</v>
      </c>
      <c r="AP625" s="288" t="n">
        <f aca="false">AM625-AJ625</f>
        <v>0</v>
      </c>
    </row>
    <row r="626" s="312" customFormat="true" ht="31.5" hidden="false" customHeight="false" outlineLevel="0" collapsed="false">
      <c r="A626" s="303"/>
      <c r="B626" s="303" t="s">
        <v>276</v>
      </c>
      <c r="C626" s="308" t="s">
        <v>3757</v>
      </c>
      <c r="D626" s="309" t="n">
        <f aca="false">E626+H626</f>
        <v>3093.2</v>
      </c>
      <c r="E626" s="309" t="n">
        <v>3093.2</v>
      </c>
      <c r="F626" s="310" t="n">
        <v>2270.2</v>
      </c>
      <c r="G626" s="310"/>
      <c r="H626" s="309"/>
      <c r="I626" s="309" t="n">
        <f aca="false">J626+M626</f>
        <v>848.2</v>
      </c>
      <c r="J626" s="310" t="n">
        <v>848.2</v>
      </c>
      <c r="K626" s="310" t="n">
        <v>176.2</v>
      </c>
      <c r="L626" s="310" t="n">
        <v>150.5</v>
      </c>
      <c r="M626" s="310"/>
      <c r="N626" s="309" t="n">
        <f aca="false">D626+I626</f>
        <v>3941.4</v>
      </c>
      <c r="O626" s="311"/>
      <c r="P626" s="303"/>
      <c r="Q626" s="303" t="s">
        <v>276</v>
      </c>
      <c r="R626" s="308" t="s">
        <v>3757</v>
      </c>
      <c r="S626" s="309" t="n">
        <f aca="false">T626+W626</f>
        <v>3093.2</v>
      </c>
      <c r="T626" s="309" t="n">
        <v>3093.2</v>
      </c>
      <c r="U626" s="310" t="n">
        <v>2270.2</v>
      </c>
      <c r="V626" s="310"/>
      <c r="W626" s="309"/>
      <c r="X626" s="309" t="n">
        <f aca="false">Y626+AB626</f>
        <v>848.2</v>
      </c>
      <c r="Y626" s="310" t="n">
        <v>848.2</v>
      </c>
      <c r="Z626" s="310" t="n">
        <v>176.2</v>
      </c>
      <c r="AA626" s="310" t="n">
        <v>150.5</v>
      </c>
      <c r="AB626" s="310"/>
      <c r="AC626" s="309" t="n">
        <f aca="false">S626+X626</f>
        <v>3941.4</v>
      </c>
      <c r="AE626" s="303"/>
      <c r="AF626" s="303" t="s">
        <v>276</v>
      </c>
      <c r="AG626" s="308" t="s">
        <v>3757</v>
      </c>
      <c r="AH626" s="287" t="n">
        <f aca="false">AC626</f>
        <v>3941.4</v>
      </c>
      <c r="AI626" s="288" t="n">
        <f aca="false">S626</f>
        <v>3093.2</v>
      </c>
      <c r="AJ626" s="288" t="n">
        <f aca="false">X626</f>
        <v>848.2</v>
      </c>
      <c r="AK626" s="288" t="n">
        <f aca="false">N626</f>
        <v>3941.4</v>
      </c>
      <c r="AL626" s="289" t="n">
        <f aca="false">D626</f>
        <v>3093.2</v>
      </c>
      <c r="AM626" s="287" t="n">
        <f aca="false">I626</f>
        <v>848.2</v>
      </c>
      <c r="AN626" s="288" t="n">
        <f aca="false">AK626-AH626</f>
        <v>0</v>
      </c>
      <c r="AO626" s="288" t="n">
        <f aca="false">AL626-AI626</f>
        <v>0</v>
      </c>
      <c r="AP626" s="288" t="n">
        <f aca="false">AM626-AJ626</f>
        <v>0</v>
      </c>
    </row>
    <row r="627" s="312" customFormat="true" ht="31.5" hidden="false" customHeight="false" outlineLevel="0" collapsed="false">
      <c r="A627" s="303"/>
      <c r="B627" s="303" t="s">
        <v>276</v>
      </c>
      <c r="C627" s="308" t="s">
        <v>3758</v>
      </c>
      <c r="D627" s="309" t="n">
        <f aca="false">E627+H627</f>
        <v>1257.3</v>
      </c>
      <c r="E627" s="309" t="n">
        <v>1257.3</v>
      </c>
      <c r="F627" s="310" t="n">
        <v>922.8</v>
      </c>
      <c r="G627" s="310"/>
      <c r="H627" s="309"/>
      <c r="I627" s="309" t="n">
        <f aca="false">J627+M627</f>
        <v>343.8</v>
      </c>
      <c r="J627" s="310" t="n">
        <v>343.8</v>
      </c>
      <c r="K627" s="310" t="n">
        <v>71.6</v>
      </c>
      <c r="L627" s="310" t="n">
        <v>96.1</v>
      </c>
      <c r="M627" s="310"/>
      <c r="N627" s="309" t="n">
        <f aca="false">D627+I627</f>
        <v>1601.1</v>
      </c>
      <c r="O627" s="311"/>
      <c r="P627" s="303"/>
      <c r="Q627" s="303" t="s">
        <v>276</v>
      </c>
      <c r="R627" s="308" t="s">
        <v>3758</v>
      </c>
      <c r="S627" s="309" t="n">
        <f aca="false">T627+W627</f>
        <v>1257.3</v>
      </c>
      <c r="T627" s="309" t="n">
        <v>1257.3</v>
      </c>
      <c r="U627" s="310" t="n">
        <v>922.8</v>
      </c>
      <c r="V627" s="310"/>
      <c r="W627" s="309"/>
      <c r="X627" s="309" t="n">
        <f aca="false">Y627+AB627</f>
        <v>343.8</v>
      </c>
      <c r="Y627" s="310" t="n">
        <v>343.8</v>
      </c>
      <c r="Z627" s="310" t="n">
        <v>71.6</v>
      </c>
      <c r="AA627" s="310" t="n">
        <v>96.1</v>
      </c>
      <c r="AB627" s="310"/>
      <c r="AC627" s="309" t="n">
        <f aca="false">S627+X627</f>
        <v>1601.1</v>
      </c>
      <c r="AE627" s="303"/>
      <c r="AF627" s="303" t="s">
        <v>276</v>
      </c>
      <c r="AG627" s="308" t="s">
        <v>3758</v>
      </c>
      <c r="AH627" s="287" t="n">
        <f aca="false">AC627</f>
        <v>1601.1</v>
      </c>
      <c r="AI627" s="288" t="n">
        <f aca="false">S627</f>
        <v>1257.3</v>
      </c>
      <c r="AJ627" s="288" t="n">
        <f aca="false">X627</f>
        <v>343.8</v>
      </c>
      <c r="AK627" s="288" t="n">
        <f aca="false">N627</f>
        <v>1601.1</v>
      </c>
      <c r="AL627" s="289" t="n">
        <f aca="false">D627</f>
        <v>1257.3</v>
      </c>
      <c r="AM627" s="287" t="n">
        <f aca="false">I627</f>
        <v>343.8</v>
      </c>
      <c r="AN627" s="288" t="n">
        <f aca="false">AK627-AH627</f>
        <v>0</v>
      </c>
      <c r="AO627" s="288" t="n">
        <f aca="false">AL627-AI627</f>
        <v>0</v>
      </c>
      <c r="AP627" s="288" t="n">
        <f aca="false">AM627-AJ627</f>
        <v>0</v>
      </c>
    </row>
    <row r="628" s="312" customFormat="true" ht="31.5" hidden="false" customHeight="false" outlineLevel="0" collapsed="false">
      <c r="A628" s="303"/>
      <c r="B628" s="303" t="s">
        <v>276</v>
      </c>
      <c r="C628" s="308" t="s">
        <v>3759</v>
      </c>
      <c r="D628" s="309" t="n">
        <f aca="false">E628+H628</f>
        <v>2609.6</v>
      </c>
      <c r="E628" s="309" t="n">
        <v>2609.6</v>
      </c>
      <c r="F628" s="310" t="n">
        <v>1915.3</v>
      </c>
      <c r="G628" s="310"/>
      <c r="H628" s="309"/>
      <c r="I628" s="309" t="n">
        <f aca="false">J628+M628</f>
        <v>725.3</v>
      </c>
      <c r="J628" s="310" t="n">
        <v>725.3</v>
      </c>
      <c r="K628" s="310" t="n">
        <v>148.7</v>
      </c>
      <c r="L628" s="310" t="n">
        <v>140.9</v>
      </c>
      <c r="M628" s="310"/>
      <c r="N628" s="309" t="n">
        <f aca="false">D628+I628</f>
        <v>3334.9</v>
      </c>
      <c r="O628" s="311"/>
      <c r="P628" s="303"/>
      <c r="Q628" s="303" t="s">
        <v>276</v>
      </c>
      <c r="R628" s="308" t="s">
        <v>3759</v>
      </c>
      <c r="S628" s="309" t="n">
        <f aca="false">T628+W628</f>
        <v>2609.6</v>
      </c>
      <c r="T628" s="309" t="n">
        <v>2609.6</v>
      </c>
      <c r="U628" s="310" t="n">
        <v>1915.3</v>
      </c>
      <c r="V628" s="310"/>
      <c r="W628" s="309"/>
      <c r="X628" s="309" t="n">
        <f aca="false">Y628+AB628</f>
        <v>725.3</v>
      </c>
      <c r="Y628" s="310" t="n">
        <v>725.3</v>
      </c>
      <c r="Z628" s="310" t="n">
        <v>148.7</v>
      </c>
      <c r="AA628" s="310" t="n">
        <v>140.9</v>
      </c>
      <c r="AB628" s="310"/>
      <c r="AC628" s="309" t="n">
        <f aca="false">S628+X628</f>
        <v>3334.9</v>
      </c>
      <c r="AE628" s="303"/>
      <c r="AF628" s="303" t="s">
        <v>276</v>
      </c>
      <c r="AG628" s="308" t="s">
        <v>3759</v>
      </c>
      <c r="AH628" s="287" t="n">
        <f aca="false">AC628</f>
        <v>3334.9</v>
      </c>
      <c r="AI628" s="288" t="n">
        <f aca="false">S628</f>
        <v>2609.6</v>
      </c>
      <c r="AJ628" s="288" t="n">
        <f aca="false">X628</f>
        <v>725.3</v>
      </c>
      <c r="AK628" s="288" t="n">
        <f aca="false">N628</f>
        <v>3334.9</v>
      </c>
      <c r="AL628" s="289" t="n">
        <f aca="false">D628</f>
        <v>2609.6</v>
      </c>
      <c r="AM628" s="287" t="n">
        <f aca="false">I628</f>
        <v>725.3</v>
      </c>
      <c r="AN628" s="288" t="n">
        <f aca="false">AK628-AH628</f>
        <v>0</v>
      </c>
      <c r="AO628" s="288" t="n">
        <f aca="false">AL628-AI628</f>
        <v>0</v>
      </c>
      <c r="AP628" s="288" t="n">
        <f aca="false">AM628-AJ628</f>
        <v>0</v>
      </c>
    </row>
    <row r="629" s="312" customFormat="true" ht="31.5" hidden="false" customHeight="false" outlineLevel="0" collapsed="false">
      <c r="A629" s="303"/>
      <c r="B629" s="303" t="s">
        <v>276</v>
      </c>
      <c r="C629" s="308" t="s">
        <v>3760</v>
      </c>
      <c r="D629" s="309" t="n">
        <f aca="false">E629+H629</f>
        <v>2433.1</v>
      </c>
      <c r="E629" s="309" t="n">
        <v>2433.1</v>
      </c>
      <c r="F629" s="310" t="n">
        <v>1785.8</v>
      </c>
      <c r="G629" s="310"/>
      <c r="H629" s="309"/>
      <c r="I629" s="309" t="n">
        <f aca="false">J629+M629</f>
        <v>714.6</v>
      </c>
      <c r="J629" s="310" t="n">
        <v>714.6</v>
      </c>
      <c r="K629" s="310" t="n">
        <v>138.6</v>
      </c>
      <c r="L629" s="310" t="n">
        <v>119.2</v>
      </c>
      <c r="M629" s="310"/>
      <c r="N629" s="309" t="n">
        <f aca="false">D629+I629</f>
        <v>3147.7</v>
      </c>
      <c r="O629" s="311"/>
      <c r="P629" s="303"/>
      <c r="Q629" s="303" t="s">
        <v>276</v>
      </c>
      <c r="R629" s="308" t="s">
        <v>3760</v>
      </c>
      <c r="S629" s="309" t="n">
        <f aca="false">T629+W629</f>
        <v>2433.1</v>
      </c>
      <c r="T629" s="309" t="n">
        <v>2433.1</v>
      </c>
      <c r="U629" s="310" t="n">
        <v>1785.8</v>
      </c>
      <c r="V629" s="310"/>
      <c r="W629" s="309"/>
      <c r="X629" s="309" t="n">
        <f aca="false">Y629+AB629</f>
        <v>714.6</v>
      </c>
      <c r="Y629" s="310" t="n">
        <v>714.6</v>
      </c>
      <c r="Z629" s="310" t="n">
        <v>138.6</v>
      </c>
      <c r="AA629" s="310" t="n">
        <v>119.2</v>
      </c>
      <c r="AB629" s="310"/>
      <c r="AC629" s="309" t="n">
        <f aca="false">S629+X629</f>
        <v>3147.7</v>
      </c>
      <c r="AE629" s="303"/>
      <c r="AF629" s="303" t="s">
        <v>276</v>
      </c>
      <c r="AG629" s="308" t="s">
        <v>3760</v>
      </c>
      <c r="AH629" s="287" t="n">
        <f aca="false">AC629</f>
        <v>3147.7</v>
      </c>
      <c r="AI629" s="288" t="n">
        <f aca="false">S629</f>
        <v>2433.1</v>
      </c>
      <c r="AJ629" s="288" t="n">
        <f aca="false">X629</f>
        <v>714.6</v>
      </c>
      <c r="AK629" s="288" t="n">
        <f aca="false">N629</f>
        <v>3147.7</v>
      </c>
      <c r="AL629" s="289" t="n">
        <f aca="false">D629</f>
        <v>2433.1</v>
      </c>
      <c r="AM629" s="287" t="n">
        <f aca="false">I629</f>
        <v>714.6</v>
      </c>
      <c r="AN629" s="288" t="n">
        <f aca="false">AK629-AH629</f>
        <v>0</v>
      </c>
      <c r="AO629" s="288" t="n">
        <f aca="false">AL629-AI629</f>
        <v>0</v>
      </c>
      <c r="AP629" s="288" t="n">
        <f aca="false">AM629-AJ629</f>
        <v>0</v>
      </c>
    </row>
    <row r="630" s="312" customFormat="true" ht="31.5" hidden="false" customHeight="false" outlineLevel="0" collapsed="false">
      <c r="A630" s="303"/>
      <c r="B630" s="303" t="s">
        <v>276</v>
      </c>
      <c r="C630" s="308" t="s">
        <v>3761</v>
      </c>
      <c r="D630" s="309" t="n">
        <f aca="false">E630+H630</f>
        <v>1248.1</v>
      </c>
      <c r="E630" s="309" t="n">
        <v>1248.1</v>
      </c>
      <c r="F630" s="310" t="n">
        <v>915.9</v>
      </c>
      <c r="G630" s="310"/>
      <c r="H630" s="309"/>
      <c r="I630" s="309" t="n">
        <f aca="false">J630+M630</f>
        <v>375.3</v>
      </c>
      <c r="J630" s="310" t="n">
        <v>375.3</v>
      </c>
      <c r="K630" s="310" t="n">
        <v>71.1</v>
      </c>
      <c r="L630" s="310" t="n">
        <v>45.3</v>
      </c>
      <c r="M630" s="310"/>
      <c r="N630" s="309" t="n">
        <f aca="false">D630+I630</f>
        <v>1623.4</v>
      </c>
      <c r="O630" s="311"/>
      <c r="P630" s="303"/>
      <c r="Q630" s="303" t="s">
        <v>276</v>
      </c>
      <c r="R630" s="308" t="s">
        <v>3761</v>
      </c>
      <c r="S630" s="309" t="n">
        <f aca="false">T630+W630</f>
        <v>1248.1</v>
      </c>
      <c r="T630" s="309" t="n">
        <v>1248.1</v>
      </c>
      <c r="U630" s="310" t="n">
        <v>915.9</v>
      </c>
      <c r="V630" s="310"/>
      <c r="W630" s="309"/>
      <c r="X630" s="309" t="n">
        <f aca="false">Y630+AB630</f>
        <v>375.3</v>
      </c>
      <c r="Y630" s="310" t="n">
        <v>375.3</v>
      </c>
      <c r="Z630" s="310" t="n">
        <v>71.1</v>
      </c>
      <c r="AA630" s="310" t="n">
        <v>45.3</v>
      </c>
      <c r="AB630" s="310"/>
      <c r="AC630" s="309" t="n">
        <f aca="false">S630+X630</f>
        <v>1623.4</v>
      </c>
      <c r="AE630" s="303"/>
      <c r="AF630" s="303" t="s">
        <v>276</v>
      </c>
      <c r="AG630" s="308" t="s">
        <v>3761</v>
      </c>
      <c r="AH630" s="287" t="n">
        <f aca="false">AC630</f>
        <v>1623.4</v>
      </c>
      <c r="AI630" s="288" t="n">
        <f aca="false">S630</f>
        <v>1248.1</v>
      </c>
      <c r="AJ630" s="288" t="n">
        <f aca="false">X630</f>
        <v>375.3</v>
      </c>
      <c r="AK630" s="288" t="n">
        <f aca="false">N630</f>
        <v>1623.4</v>
      </c>
      <c r="AL630" s="289" t="n">
        <f aca="false">D630</f>
        <v>1248.1</v>
      </c>
      <c r="AM630" s="287" t="n">
        <f aca="false">I630</f>
        <v>375.3</v>
      </c>
      <c r="AN630" s="288" t="n">
        <f aca="false">AK630-AH630</f>
        <v>0</v>
      </c>
      <c r="AO630" s="288" t="n">
        <f aca="false">AL630-AI630</f>
        <v>0</v>
      </c>
      <c r="AP630" s="288" t="n">
        <f aca="false">AM630-AJ630</f>
        <v>0</v>
      </c>
    </row>
    <row r="631" s="312" customFormat="true" ht="31.5" hidden="false" customHeight="false" outlineLevel="0" collapsed="false">
      <c r="A631" s="303"/>
      <c r="B631" s="303" t="s">
        <v>276</v>
      </c>
      <c r="C631" s="308" t="s">
        <v>3762</v>
      </c>
      <c r="D631" s="309" t="n">
        <f aca="false">E631+H631</f>
        <v>1229.1</v>
      </c>
      <c r="E631" s="309" t="n">
        <v>1229.1</v>
      </c>
      <c r="F631" s="310" t="n">
        <v>902</v>
      </c>
      <c r="G631" s="310"/>
      <c r="H631" s="309"/>
      <c r="I631" s="309" t="n">
        <f aca="false">J631+M631</f>
        <v>354.3</v>
      </c>
      <c r="J631" s="310" t="n">
        <v>354.3</v>
      </c>
      <c r="K631" s="310" t="n">
        <v>70.1</v>
      </c>
      <c r="L631" s="310" t="n">
        <v>90.4</v>
      </c>
      <c r="M631" s="310"/>
      <c r="N631" s="309" t="n">
        <f aca="false">D631+I631</f>
        <v>1583.4</v>
      </c>
      <c r="O631" s="311"/>
      <c r="P631" s="303"/>
      <c r="Q631" s="303" t="s">
        <v>276</v>
      </c>
      <c r="R631" s="308" t="s">
        <v>3762</v>
      </c>
      <c r="S631" s="309" t="n">
        <f aca="false">T631+W631</f>
        <v>1229.1</v>
      </c>
      <c r="T631" s="309" t="n">
        <v>1229.1</v>
      </c>
      <c r="U631" s="310" t="n">
        <v>902</v>
      </c>
      <c r="V631" s="310"/>
      <c r="W631" s="309"/>
      <c r="X631" s="309" t="n">
        <f aca="false">Y631+AB631</f>
        <v>354.3</v>
      </c>
      <c r="Y631" s="310" t="n">
        <v>354.3</v>
      </c>
      <c r="Z631" s="310" t="n">
        <v>70.1</v>
      </c>
      <c r="AA631" s="310" t="n">
        <v>90.4</v>
      </c>
      <c r="AB631" s="310"/>
      <c r="AC631" s="309" t="n">
        <f aca="false">S631+X631</f>
        <v>1583.4</v>
      </c>
      <c r="AE631" s="303"/>
      <c r="AF631" s="303" t="s">
        <v>276</v>
      </c>
      <c r="AG631" s="308" t="s">
        <v>3762</v>
      </c>
      <c r="AH631" s="287" t="n">
        <f aca="false">AC631</f>
        <v>1583.4</v>
      </c>
      <c r="AI631" s="288" t="n">
        <f aca="false">S631</f>
        <v>1229.1</v>
      </c>
      <c r="AJ631" s="288" t="n">
        <f aca="false">X631</f>
        <v>354.3</v>
      </c>
      <c r="AK631" s="288" t="n">
        <f aca="false">N631</f>
        <v>1583.4</v>
      </c>
      <c r="AL631" s="289" t="n">
        <f aca="false">D631</f>
        <v>1229.1</v>
      </c>
      <c r="AM631" s="287" t="n">
        <f aca="false">I631</f>
        <v>354.3</v>
      </c>
      <c r="AN631" s="288" t="n">
        <f aca="false">AK631-AH631</f>
        <v>0</v>
      </c>
      <c r="AO631" s="288" t="n">
        <f aca="false">AL631-AI631</f>
        <v>0</v>
      </c>
      <c r="AP631" s="288" t="n">
        <f aca="false">AM631-AJ631</f>
        <v>0</v>
      </c>
    </row>
    <row r="632" s="312" customFormat="true" ht="31.5" hidden="false" customHeight="false" outlineLevel="0" collapsed="false">
      <c r="A632" s="303"/>
      <c r="B632" s="303" t="s">
        <v>276</v>
      </c>
      <c r="C632" s="308" t="s">
        <v>3763</v>
      </c>
      <c r="D632" s="309" t="n">
        <f aca="false">E632+H632</f>
        <v>1270.8</v>
      </c>
      <c r="E632" s="309" t="n">
        <v>1270.8</v>
      </c>
      <c r="F632" s="310" t="n">
        <v>932.7</v>
      </c>
      <c r="G632" s="310"/>
      <c r="H632" s="309"/>
      <c r="I632" s="309" t="n">
        <f aca="false">J632+M632</f>
        <v>351</v>
      </c>
      <c r="J632" s="310" t="n">
        <v>351</v>
      </c>
      <c r="K632" s="310" t="n">
        <v>72.4</v>
      </c>
      <c r="L632" s="310" t="n">
        <v>80</v>
      </c>
      <c r="M632" s="310"/>
      <c r="N632" s="309" t="n">
        <f aca="false">D632+I632</f>
        <v>1621.8</v>
      </c>
      <c r="O632" s="311"/>
      <c r="P632" s="303"/>
      <c r="Q632" s="303" t="s">
        <v>276</v>
      </c>
      <c r="R632" s="308" t="s">
        <v>3763</v>
      </c>
      <c r="S632" s="309" t="n">
        <f aca="false">T632+W632</f>
        <v>1270.8</v>
      </c>
      <c r="T632" s="309" t="n">
        <v>1270.8</v>
      </c>
      <c r="U632" s="310" t="n">
        <v>932.7</v>
      </c>
      <c r="V632" s="310"/>
      <c r="W632" s="309"/>
      <c r="X632" s="309" t="n">
        <f aca="false">Y632+AB632</f>
        <v>351</v>
      </c>
      <c r="Y632" s="310" t="n">
        <v>351</v>
      </c>
      <c r="Z632" s="310" t="n">
        <v>72.4</v>
      </c>
      <c r="AA632" s="310" t="n">
        <v>80</v>
      </c>
      <c r="AB632" s="310"/>
      <c r="AC632" s="309" t="n">
        <f aca="false">S632+X632</f>
        <v>1621.8</v>
      </c>
      <c r="AE632" s="303"/>
      <c r="AF632" s="303" t="s">
        <v>276</v>
      </c>
      <c r="AG632" s="308" t="s">
        <v>3763</v>
      </c>
      <c r="AH632" s="287" t="n">
        <f aca="false">AC632</f>
        <v>1621.8</v>
      </c>
      <c r="AI632" s="288" t="n">
        <f aca="false">S632</f>
        <v>1270.8</v>
      </c>
      <c r="AJ632" s="288" t="n">
        <f aca="false">X632</f>
        <v>351</v>
      </c>
      <c r="AK632" s="288" t="n">
        <f aca="false">N632</f>
        <v>1621.8</v>
      </c>
      <c r="AL632" s="289" t="n">
        <f aca="false">D632</f>
        <v>1270.8</v>
      </c>
      <c r="AM632" s="287" t="n">
        <f aca="false">I632</f>
        <v>351</v>
      </c>
      <c r="AN632" s="288" t="n">
        <f aca="false">AK632-AH632</f>
        <v>0</v>
      </c>
      <c r="AO632" s="288" t="n">
        <f aca="false">AL632-AI632</f>
        <v>0</v>
      </c>
      <c r="AP632" s="288" t="n">
        <f aca="false">AM632-AJ632</f>
        <v>0</v>
      </c>
    </row>
    <row r="633" s="312" customFormat="true" ht="31.5" hidden="false" customHeight="false" outlineLevel="0" collapsed="false">
      <c r="A633" s="303"/>
      <c r="B633" s="303" t="s">
        <v>276</v>
      </c>
      <c r="C633" s="308" t="s">
        <v>3764</v>
      </c>
      <c r="D633" s="309" t="n">
        <f aca="false">E633+H633</f>
        <v>1325.1</v>
      </c>
      <c r="E633" s="309" t="n">
        <v>1325.1</v>
      </c>
      <c r="F633" s="310" t="n">
        <v>972.5</v>
      </c>
      <c r="G633" s="310"/>
      <c r="H633" s="309"/>
      <c r="I633" s="309" t="n">
        <f aca="false">J633+M633</f>
        <v>448.7</v>
      </c>
      <c r="J633" s="310" t="n">
        <v>448.7</v>
      </c>
      <c r="K633" s="310" t="n">
        <v>75.5</v>
      </c>
      <c r="L633" s="310" t="n">
        <v>94.8</v>
      </c>
      <c r="M633" s="310"/>
      <c r="N633" s="309" t="n">
        <f aca="false">D633+I633</f>
        <v>1773.8</v>
      </c>
      <c r="O633" s="311"/>
      <c r="P633" s="303"/>
      <c r="Q633" s="303" t="s">
        <v>276</v>
      </c>
      <c r="R633" s="308" t="s">
        <v>3764</v>
      </c>
      <c r="S633" s="309" t="n">
        <f aca="false">T633+W633</f>
        <v>1325.1</v>
      </c>
      <c r="T633" s="309" t="n">
        <v>1325.1</v>
      </c>
      <c r="U633" s="310" t="n">
        <v>972.5</v>
      </c>
      <c r="V633" s="310"/>
      <c r="W633" s="309"/>
      <c r="X633" s="309" t="n">
        <f aca="false">Y633+AB633</f>
        <v>448.7</v>
      </c>
      <c r="Y633" s="310" t="n">
        <v>448.7</v>
      </c>
      <c r="Z633" s="310" t="n">
        <v>75.5</v>
      </c>
      <c r="AA633" s="310" t="n">
        <v>94.8</v>
      </c>
      <c r="AB633" s="310"/>
      <c r="AC633" s="309" t="n">
        <f aca="false">S633+X633</f>
        <v>1773.8</v>
      </c>
      <c r="AE633" s="303"/>
      <c r="AF633" s="303" t="s">
        <v>276</v>
      </c>
      <c r="AG633" s="308" t="s">
        <v>3764</v>
      </c>
      <c r="AH633" s="287" t="n">
        <f aca="false">AC633</f>
        <v>1773.8</v>
      </c>
      <c r="AI633" s="288" t="n">
        <f aca="false">S633</f>
        <v>1325.1</v>
      </c>
      <c r="AJ633" s="288" t="n">
        <f aca="false">X633</f>
        <v>448.7</v>
      </c>
      <c r="AK633" s="288" t="n">
        <f aca="false">N633</f>
        <v>1773.8</v>
      </c>
      <c r="AL633" s="289" t="n">
        <f aca="false">D633</f>
        <v>1325.1</v>
      </c>
      <c r="AM633" s="287" t="n">
        <f aca="false">I633</f>
        <v>448.7</v>
      </c>
      <c r="AN633" s="288" t="n">
        <f aca="false">AK633-AH633</f>
        <v>0</v>
      </c>
      <c r="AO633" s="288" t="n">
        <f aca="false">AL633-AI633</f>
        <v>0</v>
      </c>
      <c r="AP633" s="288" t="n">
        <f aca="false">AM633-AJ633</f>
        <v>0</v>
      </c>
    </row>
    <row r="634" s="312" customFormat="true" ht="31.5" hidden="false" customHeight="false" outlineLevel="0" collapsed="false">
      <c r="A634" s="303"/>
      <c r="B634" s="303" t="s">
        <v>276</v>
      </c>
      <c r="C634" s="308" t="s">
        <v>3765</v>
      </c>
      <c r="D634" s="309" t="n">
        <f aca="false">E634+H634</f>
        <v>1581.8</v>
      </c>
      <c r="E634" s="309" t="n">
        <v>1581.8</v>
      </c>
      <c r="F634" s="310" t="n">
        <v>1161</v>
      </c>
      <c r="G634" s="310"/>
      <c r="H634" s="309"/>
      <c r="I634" s="309" t="n">
        <f aca="false">J634+M634</f>
        <v>566.4</v>
      </c>
      <c r="J634" s="310" t="n">
        <v>566.4</v>
      </c>
      <c r="K634" s="310" t="n">
        <v>90.2</v>
      </c>
      <c r="L634" s="310" t="n">
        <v>148.9</v>
      </c>
      <c r="M634" s="310"/>
      <c r="N634" s="309" t="n">
        <f aca="false">D634+I634</f>
        <v>2148.2</v>
      </c>
      <c r="O634" s="311"/>
      <c r="P634" s="303"/>
      <c r="Q634" s="303" t="s">
        <v>276</v>
      </c>
      <c r="R634" s="308" t="s">
        <v>3765</v>
      </c>
      <c r="S634" s="309" t="n">
        <f aca="false">T634+W634</f>
        <v>1581.8</v>
      </c>
      <c r="T634" s="309" t="n">
        <v>1581.8</v>
      </c>
      <c r="U634" s="310" t="n">
        <v>1161</v>
      </c>
      <c r="V634" s="310"/>
      <c r="W634" s="309"/>
      <c r="X634" s="309" t="n">
        <f aca="false">Y634+AB634</f>
        <v>566.4</v>
      </c>
      <c r="Y634" s="310" t="n">
        <v>566.4</v>
      </c>
      <c r="Z634" s="310" t="n">
        <v>90.2</v>
      </c>
      <c r="AA634" s="310" t="n">
        <v>148.9</v>
      </c>
      <c r="AB634" s="310"/>
      <c r="AC634" s="309" t="n">
        <f aca="false">S634+X634</f>
        <v>2148.2</v>
      </c>
      <c r="AE634" s="303"/>
      <c r="AF634" s="303" t="s">
        <v>276</v>
      </c>
      <c r="AG634" s="308" t="s">
        <v>3765</v>
      </c>
      <c r="AH634" s="287" t="n">
        <f aca="false">AC634</f>
        <v>2148.2</v>
      </c>
      <c r="AI634" s="288" t="n">
        <f aca="false">S634</f>
        <v>1581.8</v>
      </c>
      <c r="AJ634" s="288" t="n">
        <f aca="false">X634</f>
        <v>566.4</v>
      </c>
      <c r="AK634" s="288" t="n">
        <f aca="false">N634</f>
        <v>2148.2</v>
      </c>
      <c r="AL634" s="289" t="n">
        <f aca="false">D634</f>
        <v>1581.8</v>
      </c>
      <c r="AM634" s="287" t="n">
        <f aca="false">I634</f>
        <v>566.4</v>
      </c>
      <c r="AN634" s="288" t="n">
        <f aca="false">AK634-AH634</f>
        <v>0</v>
      </c>
      <c r="AO634" s="288" t="n">
        <f aca="false">AL634-AI634</f>
        <v>0</v>
      </c>
      <c r="AP634" s="288" t="n">
        <f aca="false">AM634-AJ634</f>
        <v>0</v>
      </c>
    </row>
    <row r="635" s="312" customFormat="true" ht="31.5" hidden="false" customHeight="false" outlineLevel="0" collapsed="false">
      <c r="A635" s="303"/>
      <c r="B635" s="303" t="s">
        <v>276</v>
      </c>
      <c r="C635" s="308" t="s">
        <v>3766</v>
      </c>
      <c r="D635" s="309" t="n">
        <f aca="false">E635+H635</f>
        <v>4037.5</v>
      </c>
      <c r="E635" s="309" t="n">
        <v>4037.5</v>
      </c>
      <c r="F635" s="310" t="n">
        <v>2963.3</v>
      </c>
      <c r="G635" s="310"/>
      <c r="H635" s="309"/>
      <c r="I635" s="309" t="n">
        <f aca="false">J635+M635</f>
        <v>1402.9</v>
      </c>
      <c r="J635" s="310" t="n">
        <v>1402.9</v>
      </c>
      <c r="K635" s="310" t="n">
        <v>230</v>
      </c>
      <c r="L635" s="310" t="n">
        <v>329.9</v>
      </c>
      <c r="M635" s="310"/>
      <c r="N635" s="309" t="n">
        <f aca="false">D635+I635</f>
        <v>5440.4</v>
      </c>
      <c r="O635" s="311"/>
      <c r="P635" s="303"/>
      <c r="Q635" s="303" t="s">
        <v>276</v>
      </c>
      <c r="R635" s="308" t="s">
        <v>3766</v>
      </c>
      <c r="S635" s="309" t="n">
        <f aca="false">T635+W635</f>
        <v>4037.5</v>
      </c>
      <c r="T635" s="309" t="n">
        <v>4037.5</v>
      </c>
      <c r="U635" s="310" t="n">
        <v>2963.3</v>
      </c>
      <c r="V635" s="310"/>
      <c r="W635" s="309"/>
      <c r="X635" s="309" t="n">
        <f aca="false">Y635+AB635</f>
        <v>1402.9</v>
      </c>
      <c r="Y635" s="310" t="n">
        <v>1402.9</v>
      </c>
      <c r="Z635" s="310" t="n">
        <v>230</v>
      </c>
      <c r="AA635" s="310" t="n">
        <v>329.9</v>
      </c>
      <c r="AB635" s="310"/>
      <c r="AC635" s="309" t="n">
        <f aca="false">S635+X635</f>
        <v>5440.4</v>
      </c>
      <c r="AE635" s="303"/>
      <c r="AF635" s="303" t="s">
        <v>276</v>
      </c>
      <c r="AG635" s="308" t="s">
        <v>3766</v>
      </c>
      <c r="AH635" s="287" t="n">
        <f aca="false">AC635</f>
        <v>5440.4</v>
      </c>
      <c r="AI635" s="288" t="n">
        <f aca="false">S635</f>
        <v>4037.5</v>
      </c>
      <c r="AJ635" s="288" t="n">
        <f aca="false">X635</f>
        <v>1402.9</v>
      </c>
      <c r="AK635" s="288" t="n">
        <f aca="false">N635</f>
        <v>5440.4</v>
      </c>
      <c r="AL635" s="289" t="n">
        <f aca="false">D635</f>
        <v>4037.5</v>
      </c>
      <c r="AM635" s="287" t="n">
        <f aca="false">I635</f>
        <v>1402.9</v>
      </c>
      <c r="AN635" s="288" t="n">
        <f aca="false">AK635-AH635</f>
        <v>0</v>
      </c>
      <c r="AO635" s="288" t="n">
        <f aca="false">AL635-AI635</f>
        <v>0</v>
      </c>
      <c r="AP635" s="288" t="n">
        <f aca="false">AM635-AJ635</f>
        <v>0</v>
      </c>
    </row>
    <row r="636" s="312" customFormat="true" ht="31.5" hidden="false" customHeight="false" outlineLevel="0" collapsed="false">
      <c r="A636" s="303"/>
      <c r="B636" s="303" t="s">
        <v>276</v>
      </c>
      <c r="C636" s="308" t="s">
        <v>3767</v>
      </c>
      <c r="D636" s="309" t="n">
        <f aca="false">E636+H636</f>
        <v>4518.1</v>
      </c>
      <c r="E636" s="309" t="n">
        <v>4518.1</v>
      </c>
      <c r="F636" s="310" t="n">
        <v>3316.1</v>
      </c>
      <c r="G636" s="310"/>
      <c r="H636" s="309"/>
      <c r="I636" s="309" t="n">
        <f aca="false">J636+M636</f>
        <v>1431.3</v>
      </c>
      <c r="J636" s="310" t="n">
        <v>1431.3</v>
      </c>
      <c r="K636" s="310" t="n">
        <v>257.5</v>
      </c>
      <c r="L636" s="310" t="n">
        <v>329.9</v>
      </c>
      <c r="M636" s="310"/>
      <c r="N636" s="309" t="n">
        <f aca="false">D636+I636</f>
        <v>5949.4</v>
      </c>
      <c r="O636" s="311"/>
      <c r="P636" s="303"/>
      <c r="Q636" s="303" t="s">
        <v>276</v>
      </c>
      <c r="R636" s="308" t="s">
        <v>3767</v>
      </c>
      <c r="S636" s="309" t="n">
        <f aca="false">T636+W636</f>
        <v>4518.1</v>
      </c>
      <c r="T636" s="309" t="n">
        <v>4518.1</v>
      </c>
      <c r="U636" s="310" t="n">
        <v>3316.1</v>
      </c>
      <c r="V636" s="310"/>
      <c r="W636" s="309"/>
      <c r="X636" s="309" t="n">
        <f aca="false">Y636+AB636</f>
        <v>1431.3</v>
      </c>
      <c r="Y636" s="310" t="n">
        <v>1431.3</v>
      </c>
      <c r="Z636" s="310" t="n">
        <v>257.5</v>
      </c>
      <c r="AA636" s="310" t="n">
        <v>329.9</v>
      </c>
      <c r="AB636" s="310"/>
      <c r="AC636" s="309" t="n">
        <f aca="false">S636+X636</f>
        <v>5949.4</v>
      </c>
      <c r="AE636" s="303"/>
      <c r="AF636" s="303" t="s">
        <v>276</v>
      </c>
      <c r="AG636" s="308" t="s">
        <v>3767</v>
      </c>
      <c r="AH636" s="287" t="n">
        <f aca="false">AC636</f>
        <v>5949.4</v>
      </c>
      <c r="AI636" s="288" t="n">
        <f aca="false">S636</f>
        <v>4518.1</v>
      </c>
      <c r="AJ636" s="288" t="n">
        <f aca="false">X636</f>
        <v>1431.3</v>
      </c>
      <c r="AK636" s="288" t="n">
        <f aca="false">N636</f>
        <v>5949.4</v>
      </c>
      <c r="AL636" s="289" t="n">
        <f aca="false">D636</f>
        <v>4518.1</v>
      </c>
      <c r="AM636" s="287" t="n">
        <f aca="false">I636</f>
        <v>1431.3</v>
      </c>
      <c r="AN636" s="288" t="n">
        <f aca="false">AK636-AH636</f>
        <v>0</v>
      </c>
      <c r="AO636" s="288" t="n">
        <f aca="false">AL636-AI636</f>
        <v>0</v>
      </c>
      <c r="AP636" s="288" t="n">
        <f aca="false">AM636-AJ636</f>
        <v>0</v>
      </c>
    </row>
    <row r="637" s="312" customFormat="true" ht="31.5" hidden="false" customHeight="false" outlineLevel="0" collapsed="false">
      <c r="A637" s="303"/>
      <c r="B637" s="303" t="s">
        <v>276</v>
      </c>
      <c r="C637" s="308" t="s">
        <v>3768</v>
      </c>
      <c r="D637" s="309" t="n">
        <f aca="false">E637+H637</f>
        <v>5436.1</v>
      </c>
      <c r="E637" s="309" t="n">
        <v>5436.1</v>
      </c>
      <c r="F637" s="310" t="n">
        <v>3989.8</v>
      </c>
      <c r="G637" s="310"/>
      <c r="H637" s="309"/>
      <c r="I637" s="309" t="n">
        <f aca="false">J637+M637</f>
        <v>1608.5</v>
      </c>
      <c r="J637" s="310" t="n">
        <v>1608.5</v>
      </c>
      <c r="K637" s="310" t="n">
        <v>309.8</v>
      </c>
      <c r="L637" s="310" t="n">
        <v>329.9</v>
      </c>
      <c r="M637" s="310"/>
      <c r="N637" s="309" t="n">
        <f aca="false">D637+I637</f>
        <v>7044.6</v>
      </c>
      <c r="O637" s="311"/>
      <c r="P637" s="303"/>
      <c r="Q637" s="303" t="s">
        <v>276</v>
      </c>
      <c r="R637" s="308" t="s">
        <v>3768</v>
      </c>
      <c r="S637" s="309" t="n">
        <f aca="false">T637+W637</f>
        <v>5436.1</v>
      </c>
      <c r="T637" s="309" t="n">
        <v>5436.1</v>
      </c>
      <c r="U637" s="310" t="n">
        <v>3989.8</v>
      </c>
      <c r="V637" s="310"/>
      <c r="W637" s="309"/>
      <c r="X637" s="309" t="n">
        <f aca="false">Y637+AB637</f>
        <v>1608.5</v>
      </c>
      <c r="Y637" s="310" t="n">
        <v>1608.5</v>
      </c>
      <c r="Z637" s="310" t="n">
        <v>309.8</v>
      </c>
      <c r="AA637" s="310" t="n">
        <v>329.9</v>
      </c>
      <c r="AB637" s="310"/>
      <c r="AC637" s="309" t="n">
        <f aca="false">S637+X637</f>
        <v>7044.6</v>
      </c>
      <c r="AE637" s="303"/>
      <c r="AF637" s="303" t="s">
        <v>276</v>
      </c>
      <c r="AG637" s="308" t="s">
        <v>3768</v>
      </c>
      <c r="AH637" s="287" t="n">
        <f aca="false">AC637</f>
        <v>7044.6</v>
      </c>
      <c r="AI637" s="288" t="n">
        <f aca="false">S637</f>
        <v>5436.1</v>
      </c>
      <c r="AJ637" s="288" t="n">
        <f aca="false">X637</f>
        <v>1608.5</v>
      </c>
      <c r="AK637" s="288" t="n">
        <f aca="false">N637</f>
        <v>7044.6</v>
      </c>
      <c r="AL637" s="289" t="n">
        <f aca="false">D637</f>
        <v>5436.1</v>
      </c>
      <c r="AM637" s="287" t="n">
        <f aca="false">I637</f>
        <v>1608.5</v>
      </c>
      <c r="AN637" s="288" t="n">
        <f aca="false">AK637-AH637</f>
        <v>0</v>
      </c>
      <c r="AO637" s="288" t="n">
        <f aca="false">AL637-AI637</f>
        <v>0</v>
      </c>
      <c r="AP637" s="288" t="n">
        <f aca="false">AM637-AJ637</f>
        <v>0</v>
      </c>
    </row>
    <row r="638" s="312" customFormat="true" ht="31.5" hidden="false" customHeight="false" outlineLevel="0" collapsed="false">
      <c r="A638" s="303"/>
      <c r="B638" s="303" t="s">
        <v>276</v>
      </c>
      <c r="C638" s="308" t="s">
        <v>3769</v>
      </c>
      <c r="D638" s="309" t="n">
        <f aca="false">E638+H638</f>
        <v>1427</v>
      </c>
      <c r="E638" s="309" t="n">
        <v>1427</v>
      </c>
      <c r="F638" s="310" t="n">
        <v>1047.4</v>
      </c>
      <c r="G638" s="310"/>
      <c r="H638" s="309"/>
      <c r="I638" s="309" t="n">
        <f aca="false">J638+M638</f>
        <v>354.5</v>
      </c>
      <c r="J638" s="310" t="n">
        <v>354.5</v>
      </c>
      <c r="K638" s="310" t="n">
        <v>81.3</v>
      </c>
      <c r="L638" s="310" t="n">
        <v>102.2</v>
      </c>
      <c r="M638" s="310"/>
      <c r="N638" s="309" t="n">
        <f aca="false">D638+I638</f>
        <v>1781.5</v>
      </c>
      <c r="O638" s="311"/>
      <c r="P638" s="303"/>
      <c r="Q638" s="303" t="s">
        <v>276</v>
      </c>
      <c r="R638" s="308" t="s">
        <v>3769</v>
      </c>
      <c r="S638" s="309" t="n">
        <f aca="false">T638+W638</f>
        <v>1427</v>
      </c>
      <c r="T638" s="309" t="n">
        <v>1427</v>
      </c>
      <c r="U638" s="310" t="n">
        <v>1047.4</v>
      </c>
      <c r="V638" s="310"/>
      <c r="W638" s="309"/>
      <c r="X638" s="309" t="n">
        <f aca="false">Y638+AB638</f>
        <v>354.5</v>
      </c>
      <c r="Y638" s="310" t="n">
        <v>354.5</v>
      </c>
      <c r="Z638" s="310" t="n">
        <v>81.3</v>
      </c>
      <c r="AA638" s="310" t="n">
        <v>102.2</v>
      </c>
      <c r="AB638" s="310"/>
      <c r="AC638" s="309" t="n">
        <f aca="false">S638+X638</f>
        <v>1781.5</v>
      </c>
      <c r="AE638" s="303"/>
      <c r="AF638" s="303" t="s">
        <v>276</v>
      </c>
      <c r="AG638" s="308" t="s">
        <v>3769</v>
      </c>
      <c r="AH638" s="287" t="n">
        <f aca="false">AC638</f>
        <v>1781.5</v>
      </c>
      <c r="AI638" s="288" t="n">
        <f aca="false">S638</f>
        <v>1427</v>
      </c>
      <c r="AJ638" s="288" t="n">
        <f aca="false">X638</f>
        <v>354.5</v>
      </c>
      <c r="AK638" s="288" t="n">
        <f aca="false">N638</f>
        <v>1781.5</v>
      </c>
      <c r="AL638" s="289" t="n">
        <f aca="false">D638</f>
        <v>1427</v>
      </c>
      <c r="AM638" s="287" t="n">
        <f aca="false">I638</f>
        <v>354.5</v>
      </c>
      <c r="AN638" s="288" t="n">
        <f aca="false">AK638-AH638</f>
        <v>0</v>
      </c>
      <c r="AO638" s="288" t="n">
        <f aca="false">AL638-AI638</f>
        <v>0</v>
      </c>
      <c r="AP638" s="288" t="n">
        <f aca="false">AM638-AJ638</f>
        <v>0</v>
      </c>
    </row>
    <row r="639" s="312" customFormat="true" ht="31.5" hidden="false" customHeight="false" outlineLevel="0" collapsed="false">
      <c r="A639" s="303"/>
      <c r="B639" s="303" t="s">
        <v>276</v>
      </c>
      <c r="C639" s="308" t="s">
        <v>3770</v>
      </c>
      <c r="D639" s="309" t="n">
        <f aca="false">E639+H639</f>
        <v>1503.5</v>
      </c>
      <c r="E639" s="309" t="n">
        <v>1503.5</v>
      </c>
      <c r="F639" s="310" t="n">
        <v>1103.6</v>
      </c>
      <c r="G639" s="310"/>
      <c r="H639" s="309"/>
      <c r="I639" s="309" t="n">
        <f aca="false">J639+M639</f>
        <v>360.2</v>
      </c>
      <c r="J639" s="310" t="n">
        <v>360.2</v>
      </c>
      <c r="K639" s="310" t="n">
        <v>85.7</v>
      </c>
      <c r="L639" s="310" t="n">
        <v>101.2</v>
      </c>
      <c r="M639" s="310"/>
      <c r="N639" s="309" t="n">
        <f aca="false">D639+I639</f>
        <v>1863.7</v>
      </c>
      <c r="O639" s="311"/>
      <c r="P639" s="303"/>
      <c r="Q639" s="303" t="s">
        <v>276</v>
      </c>
      <c r="R639" s="308" t="s">
        <v>3770</v>
      </c>
      <c r="S639" s="309" t="n">
        <f aca="false">T639+W639</f>
        <v>1503.5</v>
      </c>
      <c r="T639" s="309" t="n">
        <v>1503.5</v>
      </c>
      <c r="U639" s="310" t="n">
        <v>1103.6</v>
      </c>
      <c r="V639" s="310"/>
      <c r="W639" s="309"/>
      <c r="X639" s="309" t="n">
        <f aca="false">Y639+AB639</f>
        <v>360.2</v>
      </c>
      <c r="Y639" s="310" t="n">
        <v>360.2</v>
      </c>
      <c r="Z639" s="310" t="n">
        <v>85.7</v>
      </c>
      <c r="AA639" s="310" t="n">
        <v>101.2</v>
      </c>
      <c r="AB639" s="310"/>
      <c r="AC639" s="309" t="n">
        <f aca="false">S639+X639</f>
        <v>1863.7</v>
      </c>
      <c r="AE639" s="303"/>
      <c r="AF639" s="303" t="s">
        <v>276</v>
      </c>
      <c r="AG639" s="308" t="s">
        <v>3770</v>
      </c>
      <c r="AH639" s="287" t="n">
        <f aca="false">AC639</f>
        <v>1863.7</v>
      </c>
      <c r="AI639" s="288" t="n">
        <f aca="false">S639</f>
        <v>1503.5</v>
      </c>
      <c r="AJ639" s="288" t="n">
        <f aca="false">X639</f>
        <v>360.2</v>
      </c>
      <c r="AK639" s="288" t="n">
        <f aca="false">N639</f>
        <v>1863.7</v>
      </c>
      <c r="AL639" s="289" t="n">
        <f aca="false">D639</f>
        <v>1503.5</v>
      </c>
      <c r="AM639" s="287" t="n">
        <f aca="false">I639</f>
        <v>360.2</v>
      </c>
      <c r="AN639" s="288" t="n">
        <f aca="false">AK639-AH639</f>
        <v>0</v>
      </c>
      <c r="AO639" s="288" t="n">
        <f aca="false">AL639-AI639</f>
        <v>0</v>
      </c>
      <c r="AP639" s="288" t="n">
        <f aca="false">AM639-AJ639</f>
        <v>0</v>
      </c>
    </row>
    <row r="640" s="312" customFormat="true" ht="31.5" hidden="false" customHeight="false" outlineLevel="0" collapsed="false">
      <c r="A640" s="303"/>
      <c r="B640" s="303" t="s">
        <v>276</v>
      </c>
      <c r="C640" s="308" t="s">
        <v>3771</v>
      </c>
      <c r="D640" s="309" t="n">
        <f aca="false">E640+H640</f>
        <v>2604.3</v>
      </c>
      <c r="E640" s="309" t="n">
        <v>2604.3</v>
      </c>
      <c r="F640" s="310" t="n">
        <v>1911.4</v>
      </c>
      <c r="G640" s="310"/>
      <c r="H640" s="309"/>
      <c r="I640" s="309" t="n">
        <f aca="false">J640+M640</f>
        <v>740.7</v>
      </c>
      <c r="J640" s="310" t="n">
        <v>740.7</v>
      </c>
      <c r="K640" s="310" t="n">
        <v>148.4</v>
      </c>
      <c r="L640" s="310" t="n">
        <v>184.9</v>
      </c>
      <c r="M640" s="310"/>
      <c r="N640" s="309" t="n">
        <f aca="false">D640+I640</f>
        <v>3345</v>
      </c>
      <c r="O640" s="311"/>
      <c r="P640" s="303"/>
      <c r="Q640" s="303" t="s">
        <v>276</v>
      </c>
      <c r="R640" s="308" t="s">
        <v>3771</v>
      </c>
      <c r="S640" s="309" t="n">
        <f aca="false">T640+W640</f>
        <v>2604.3</v>
      </c>
      <c r="T640" s="309" t="n">
        <v>2604.3</v>
      </c>
      <c r="U640" s="310" t="n">
        <v>1911.4</v>
      </c>
      <c r="V640" s="310"/>
      <c r="W640" s="309"/>
      <c r="X640" s="309" t="n">
        <f aca="false">Y640+AB640</f>
        <v>740.7</v>
      </c>
      <c r="Y640" s="310" t="n">
        <v>740.7</v>
      </c>
      <c r="Z640" s="310" t="n">
        <v>148.4</v>
      </c>
      <c r="AA640" s="310" t="n">
        <v>184.9</v>
      </c>
      <c r="AB640" s="310"/>
      <c r="AC640" s="309" t="n">
        <f aca="false">S640+X640</f>
        <v>3345</v>
      </c>
      <c r="AE640" s="303"/>
      <c r="AF640" s="303" t="s">
        <v>276</v>
      </c>
      <c r="AG640" s="308" t="s">
        <v>3771</v>
      </c>
      <c r="AH640" s="287" t="n">
        <f aca="false">AC640</f>
        <v>3345</v>
      </c>
      <c r="AI640" s="288" t="n">
        <f aca="false">S640</f>
        <v>2604.3</v>
      </c>
      <c r="AJ640" s="288" t="n">
        <f aca="false">X640</f>
        <v>740.7</v>
      </c>
      <c r="AK640" s="288" t="n">
        <f aca="false">N640</f>
        <v>3345</v>
      </c>
      <c r="AL640" s="289" t="n">
        <f aca="false">D640</f>
        <v>2604.3</v>
      </c>
      <c r="AM640" s="287" t="n">
        <f aca="false">I640</f>
        <v>740.7</v>
      </c>
      <c r="AN640" s="288" t="n">
        <f aca="false">AK640-AH640</f>
        <v>0</v>
      </c>
      <c r="AO640" s="288" t="n">
        <f aca="false">AL640-AI640</f>
        <v>0</v>
      </c>
      <c r="AP640" s="288" t="n">
        <f aca="false">AM640-AJ640</f>
        <v>0</v>
      </c>
    </row>
    <row r="641" s="312" customFormat="true" ht="31.5" hidden="false" customHeight="false" outlineLevel="0" collapsed="false">
      <c r="A641" s="303"/>
      <c r="B641" s="303" t="s">
        <v>276</v>
      </c>
      <c r="C641" s="308" t="s">
        <v>3772</v>
      </c>
      <c r="D641" s="309" t="n">
        <f aca="false">E641+H641</f>
        <v>1678.5</v>
      </c>
      <c r="E641" s="309" t="n">
        <v>1678.5</v>
      </c>
      <c r="F641" s="310" t="n">
        <v>1231.9</v>
      </c>
      <c r="G641" s="310"/>
      <c r="H641" s="309"/>
      <c r="I641" s="309" t="n">
        <f aca="false">J641+M641</f>
        <v>422.9</v>
      </c>
      <c r="J641" s="310" t="n">
        <v>422.9</v>
      </c>
      <c r="K641" s="310" t="n">
        <v>95.6</v>
      </c>
      <c r="L641" s="310" t="n">
        <v>90.1</v>
      </c>
      <c r="M641" s="310"/>
      <c r="N641" s="309" t="n">
        <f aca="false">D641+I641</f>
        <v>2101.4</v>
      </c>
      <c r="O641" s="311"/>
      <c r="P641" s="303"/>
      <c r="Q641" s="303" t="s">
        <v>276</v>
      </c>
      <c r="R641" s="308" t="s">
        <v>3772</v>
      </c>
      <c r="S641" s="309" t="n">
        <f aca="false">T641+W641</f>
        <v>1678.5</v>
      </c>
      <c r="T641" s="309" t="n">
        <v>1678.5</v>
      </c>
      <c r="U641" s="310" t="n">
        <v>1231.9</v>
      </c>
      <c r="V641" s="310"/>
      <c r="W641" s="309"/>
      <c r="X641" s="309" t="n">
        <f aca="false">Y641+AB641</f>
        <v>422.9</v>
      </c>
      <c r="Y641" s="310" t="n">
        <v>422.9</v>
      </c>
      <c r="Z641" s="310" t="n">
        <v>95.6</v>
      </c>
      <c r="AA641" s="310" t="n">
        <v>90.1</v>
      </c>
      <c r="AB641" s="310"/>
      <c r="AC641" s="309" t="n">
        <f aca="false">S641+X641</f>
        <v>2101.4</v>
      </c>
      <c r="AE641" s="303"/>
      <c r="AF641" s="303" t="s">
        <v>276</v>
      </c>
      <c r="AG641" s="308" t="s">
        <v>3772</v>
      </c>
      <c r="AH641" s="287" t="n">
        <f aca="false">AC641</f>
        <v>2101.4</v>
      </c>
      <c r="AI641" s="288" t="n">
        <f aca="false">S641</f>
        <v>1678.5</v>
      </c>
      <c r="AJ641" s="288" t="n">
        <f aca="false">X641</f>
        <v>422.9</v>
      </c>
      <c r="AK641" s="288" t="n">
        <f aca="false">N641</f>
        <v>2101.4</v>
      </c>
      <c r="AL641" s="289" t="n">
        <f aca="false">D641</f>
        <v>1678.5</v>
      </c>
      <c r="AM641" s="287" t="n">
        <f aca="false">I641</f>
        <v>422.9</v>
      </c>
      <c r="AN641" s="288" t="n">
        <f aca="false">AK641-AH641</f>
        <v>0</v>
      </c>
      <c r="AO641" s="288" t="n">
        <f aca="false">AL641-AI641</f>
        <v>0</v>
      </c>
      <c r="AP641" s="288" t="n">
        <f aca="false">AM641-AJ641</f>
        <v>0</v>
      </c>
    </row>
    <row r="642" s="312" customFormat="true" ht="31.5" hidden="false" customHeight="false" outlineLevel="0" collapsed="false">
      <c r="A642" s="303"/>
      <c r="B642" s="303" t="s">
        <v>276</v>
      </c>
      <c r="C642" s="308" t="s">
        <v>3773</v>
      </c>
      <c r="D642" s="309" t="n">
        <f aca="false">E642+H642</f>
        <v>1756.6</v>
      </c>
      <c r="E642" s="309" t="n">
        <v>1756.6</v>
      </c>
      <c r="F642" s="310" t="n">
        <v>1289.2</v>
      </c>
      <c r="G642" s="310"/>
      <c r="H642" s="309"/>
      <c r="I642" s="309" t="n">
        <f aca="false">J642+M642</f>
        <v>388.6</v>
      </c>
      <c r="J642" s="310" t="n">
        <v>388.6</v>
      </c>
      <c r="K642" s="310" t="n">
        <v>100.1</v>
      </c>
      <c r="L642" s="310" t="n">
        <v>64.9</v>
      </c>
      <c r="M642" s="310"/>
      <c r="N642" s="309" t="n">
        <f aca="false">D642+I642</f>
        <v>2145.2</v>
      </c>
      <c r="O642" s="311"/>
      <c r="P642" s="303"/>
      <c r="Q642" s="303" t="s">
        <v>276</v>
      </c>
      <c r="R642" s="308" t="s">
        <v>3773</v>
      </c>
      <c r="S642" s="309" t="n">
        <f aca="false">T642+W642</f>
        <v>1756.6</v>
      </c>
      <c r="T642" s="309" t="n">
        <v>1756.6</v>
      </c>
      <c r="U642" s="310" t="n">
        <v>1289.2</v>
      </c>
      <c r="V642" s="310"/>
      <c r="W642" s="309"/>
      <c r="X642" s="309" t="n">
        <f aca="false">Y642+AB642</f>
        <v>388.6</v>
      </c>
      <c r="Y642" s="310" t="n">
        <v>388.6</v>
      </c>
      <c r="Z642" s="310" t="n">
        <v>100.1</v>
      </c>
      <c r="AA642" s="310" t="n">
        <v>64.9</v>
      </c>
      <c r="AB642" s="310"/>
      <c r="AC642" s="309" t="n">
        <f aca="false">S642+X642</f>
        <v>2145.2</v>
      </c>
      <c r="AE642" s="303"/>
      <c r="AF642" s="303" t="s">
        <v>276</v>
      </c>
      <c r="AG642" s="308" t="s">
        <v>3773</v>
      </c>
      <c r="AH642" s="287" t="n">
        <f aca="false">AC642</f>
        <v>2145.2</v>
      </c>
      <c r="AI642" s="288" t="n">
        <f aca="false">S642</f>
        <v>1756.6</v>
      </c>
      <c r="AJ642" s="288" t="n">
        <f aca="false">X642</f>
        <v>388.6</v>
      </c>
      <c r="AK642" s="288" t="n">
        <f aca="false">N642</f>
        <v>2145.2</v>
      </c>
      <c r="AL642" s="289" t="n">
        <f aca="false">D642</f>
        <v>1756.6</v>
      </c>
      <c r="AM642" s="287" t="n">
        <f aca="false">I642</f>
        <v>388.6</v>
      </c>
      <c r="AN642" s="288" t="n">
        <f aca="false">AK642-AH642</f>
        <v>0</v>
      </c>
      <c r="AO642" s="288" t="n">
        <f aca="false">AL642-AI642</f>
        <v>0</v>
      </c>
      <c r="AP642" s="288" t="n">
        <f aca="false">AM642-AJ642</f>
        <v>0</v>
      </c>
    </row>
    <row r="643" s="312" customFormat="true" ht="31.5" hidden="false" customHeight="false" outlineLevel="0" collapsed="false">
      <c r="A643" s="303"/>
      <c r="B643" s="303" t="s">
        <v>276</v>
      </c>
      <c r="C643" s="308" t="s">
        <v>3774</v>
      </c>
      <c r="D643" s="309" t="n">
        <f aca="false">E643+H643</f>
        <v>1832.3</v>
      </c>
      <c r="E643" s="309" t="n">
        <v>1832.3</v>
      </c>
      <c r="F643" s="310" t="n">
        <v>1344.8</v>
      </c>
      <c r="G643" s="310"/>
      <c r="H643" s="309"/>
      <c r="I643" s="309" t="n">
        <f aca="false">J643+M643</f>
        <v>644.2</v>
      </c>
      <c r="J643" s="310" t="n">
        <v>644.2</v>
      </c>
      <c r="K643" s="310" t="n">
        <v>104.4</v>
      </c>
      <c r="L643" s="310" t="n">
        <v>138.4</v>
      </c>
      <c r="M643" s="310"/>
      <c r="N643" s="309" t="n">
        <f aca="false">D643+I643</f>
        <v>2476.5</v>
      </c>
      <c r="O643" s="311"/>
      <c r="P643" s="303"/>
      <c r="Q643" s="303" t="s">
        <v>276</v>
      </c>
      <c r="R643" s="308" t="s">
        <v>3774</v>
      </c>
      <c r="S643" s="309" t="n">
        <f aca="false">T643+W643</f>
        <v>1832.3</v>
      </c>
      <c r="T643" s="309" t="n">
        <v>1832.3</v>
      </c>
      <c r="U643" s="310" t="n">
        <v>1344.8</v>
      </c>
      <c r="V643" s="310"/>
      <c r="W643" s="309"/>
      <c r="X643" s="309" t="n">
        <f aca="false">Y643+AB643</f>
        <v>644.2</v>
      </c>
      <c r="Y643" s="310" t="n">
        <v>644.2</v>
      </c>
      <c r="Z643" s="310" t="n">
        <v>104.4</v>
      </c>
      <c r="AA643" s="310" t="n">
        <v>138.4</v>
      </c>
      <c r="AB643" s="310"/>
      <c r="AC643" s="309" t="n">
        <f aca="false">S643+X643</f>
        <v>2476.5</v>
      </c>
      <c r="AE643" s="303"/>
      <c r="AF643" s="303" t="s">
        <v>276</v>
      </c>
      <c r="AG643" s="308" t="s">
        <v>3774</v>
      </c>
      <c r="AH643" s="287" t="n">
        <f aca="false">AC643</f>
        <v>2476.5</v>
      </c>
      <c r="AI643" s="288" t="n">
        <f aca="false">S643</f>
        <v>1832.3</v>
      </c>
      <c r="AJ643" s="288" t="n">
        <f aca="false">X643</f>
        <v>644.2</v>
      </c>
      <c r="AK643" s="288" t="n">
        <f aca="false">N643</f>
        <v>2476.5</v>
      </c>
      <c r="AL643" s="289" t="n">
        <f aca="false">D643</f>
        <v>1832.3</v>
      </c>
      <c r="AM643" s="287" t="n">
        <f aca="false">I643</f>
        <v>644.2</v>
      </c>
      <c r="AN643" s="288" t="n">
        <f aca="false">AK643-AH643</f>
        <v>0</v>
      </c>
      <c r="AO643" s="288" t="n">
        <f aca="false">AL643-AI643</f>
        <v>0</v>
      </c>
      <c r="AP643" s="288" t="n">
        <f aca="false">AM643-AJ643</f>
        <v>0</v>
      </c>
    </row>
    <row r="644" s="312" customFormat="true" ht="31.5" hidden="false" customHeight="false" outlineLevel="0" collapsed="false">
      <c r="A644" s="303"/>
      <c r="B644" s="303" t="s">
        <v>276</v>
      </c>
      <c r="C644" s="308" t="s">
        <v>3775</v>
      </c>
      <c r="D644" s="309" t="n">
        <f aca="false">E644+H644</f>
        <v>2363.3</v>
      </c>
      <c r="E644" s="309" t="n">
        <v>2363.3</v>
      </c>
      <c r="F644" s="310" t="n">
        <v>1734.5</v>
      </c>
      <c r="G644" s="310"/>
      <c r="H644" s="309"/>
      <c r="I644" s="309" t="n">
        <f aca="false">J644+M644</f>
        <v>573.1</v>
      </c>
      <c r="J644" s="310" t="n">
        <v>573.1</v>
      </c>
      <c r="K644" s="310" t="n">
        <v>134.7</v>
      </c>
      <c r="L644" s="310" t="n">
        <v>84.2</v>
      </c>
      <c r="M644" s="310"/>
      <c r="N644" s="309" t="n">
        <f aca="false">D644+I644</f>
        <v>2936.4</v>
      </c>
      <c r="O644" s="311"/>
      <c r="P644" s="303"/>
      <c r="Q644" s="303" t="s">
        <v>276</v>
      </c>
      <c r="R644" s="308" t="s">
        <v>3775</v>
      </c>
      <c r="S644" s="309" t="n">
        <f aca="false">T644+W644</f>
        <v>2363.3</v>
      </c>
      <c r="T644" s="309" t="n">
        <v>2363.3</v>
      </c>
      <c r="U644" s="310" t="n">
        <v>1734.5</v>
      </c>
      <c r="V644" s="310"/>
      <c r="W644" s="309"/>
      <c r="X644" s="309" t="n">
        <f aca="false">Y644+AB644</f>
        <v>573.1</v>
      </c>
      <c r="Y644" s="310" t="n">
        <v>573.1</v>
      </c>
      <c r="Z644" s="310" t="n">
        <v>134.7</v>
      </c>
      <c r="AA644" s="310" t="n">
        <v>84.2</v>
      </c>
      <c r="AB644" s="310"/>
      <c r="AC644" s="309" t="n">
        <f aca="false">S644+X644</f>
        <v>2936.4</v>
      </c>
      <c r="AE644" s="303"/>
      <c r="AF644" s="303" t="s">
        <v>276</v>
      </c>
      <c r="AG644" s="308" t="s">
        <v>3775</v>
      </c>
      <c r="AH644" s="287" t="n">
        <f aca="false">AC644</f>
        <v>2936.4</v>
      </c>
      <c r="AI644" s="288" t="n">
        <f aca="false">S644</f>
        <v>2363.3</v>
      </c>
      <c r="AJ644" s="288" t="n">
        <f aca="false">X644</f>
        <v>573.1</v>
      </c>
      <c r="AK644" s="288" t="n">
        <f aca="false">N644</f>
        <v>2936.4</v>
      </c>
      <c r="AL644" s="289" t="n">
        <f aca="false">D644</f>
        <v>2363.3</v>
      </c>
      <c r="AM644" s="287" t="n">
        <f aca="false">I644</f>
        <v>573.1</v>
      </c>
      <c r="AN644" s="288" t="n">
        <f aca="false">AK644-AH644</f>
        <v>0</v>
      </c>
      <c r="AO644" s="288" t="n">
        <f aca="false">AL644-AI644</f>
        <v>0</v>
      </c>
      <c r="AP644" s="288" t="n">
        <f aca="false">AM644-AJ644</f>
        <v>0</v>
      </c>
    </row>
    <row r="645" s="312" customFormat="true" ht="47.25" hidden="false" customHeight="false" outlineLevel="0" collapsed="false">
      <c r="A645" s="303"/>
      <c r="B645" s="303" t="s">
        <v>276</v>
      </c>
      <c r="C645" s="308" t="s">
        <v>3776</v>
      </c>
      <c r="D645" s="309" t="n">
        <f aca="false">E645+H645</f>
        <v>6241.3</v>
      </c>
      <c r="E645" s="309" t="n">
        <v>6241.3</v>
      </c>
      <c r="F645" s="310" t="n">
        <v>4580.7</v>
      </c>
      <c r="G645" s="310"/>
      <c r="H645" s="309"/>
      <c r="I645" s="309" t="n">
        <f aca="false">J645+M645</f>
        <v>1387</v>
      </c>
      <c r="J645" s="310" t="n">
        <v>1387</v>
      </c>
      <c r="K645" s="310" t="n">
        <v>355.6</v>
      </c>
      <c r="L645" s="310" t="n">
        <v>192.8</v>
      </c>
      <c r="M645" s="310"/>
      <c r="N645" s="309" t="n">
        <f aca="false">D645+I645</f>
        <v>7628.3</v>
      </c>
      <c r="O645" s="311"/>
      <c r="P645" s="303"/>
      <c r="Q645" s="303" t="s">
        <v>276</v>
      </c>
      <c r="R645" s="308" t="s">
        <v>3776</v>
      </c>
      <c r="S645" s="309" t="n">
        <f aca="false">T645+W645</f>
        <v>6241.3</v>
      </c>
      <c r="T645" s="309" t="n">
        <v>6241.3</v>
      </c>
      <c r="U645" s="310" t="n">
        <v>4580.7</v>
      </c>
      <c r="V645" s="310"/>
      <c r="W645" s="309"/>
      <c r="X645" s="309" t="n">
        <f aca="false">Y645+AB645</f>
        <v>1387</v>
      </c>
      <c r="Y645" s="310" t="n">
        <v>1387</v>
      </c>
      <c r="Z645" s="310" t="n">
        <v>355.6</v>
      </c>
      <c r="AA645" s="310" t="n">
        <v>192.8</v>
      </c>
      <c r="AB645" s="310"/>
      <c r="AC645" s="309" t="n">
        <f aca="false">S645+X645</f>
        <v>7628.3</v>
      </c>
      <c r="AE645" s="303"/>
      <c r="AF645" s="303" t="s">
        <v>276</v>
      </c>
      <c r="AG645" s="308" t="s">
        <v>3776</v>
      </c>
      <c r="AH645" s="287" t="n">
        <f aca="false">AC645</f>
        <v>7628.3</v>
      </c>
      <c r="AI645" s="288" t="n">
        <f aca="false">S645</f>
        <v>6241.3</v>
      </c>
      <c r="AJ645" s="288" t="n">
        <f aca="false">X645</f>
        <v>1387</v>
      </c>
      <c r="AK645" s="288" t="n">
        <f aca="false">N645</f>
        <v>7628.3</v>
      </c>
      <c r="AL645" s="289" t="n">
        <f aca="false">D645</f>
        <v>6241.3</v>
      </c>
      <c r="AM645" s="287" t="n">
        <f aca="false">I645</f>
        <v>1387</v>
      </c>
      <c r="AN645" s="288" t="n">
        <f aca="false">AK645-AH645</f>
        <v>0</v>
      </c>
      <c r="AO645" s="288" t="n">
        <f aca="false">AL645-AI645</f>
        <v>0</v>
      </c>
      <c r="AP645" s="288" t="n">
        <f aca="false">AM645-AJ645</f>
        <v>0</v>
      </c>
    </row>
    <row r="646" s="312" customFormat="true" ht="31.5" hidden="false" customHeight="false" outlineLevel="0" collapsed="false">
      <c r="A646" s="303"/>
      <c r="B646" s="303" t="s">
        <v>276</v>
      </c>
      <c r="C646" s="308" t="s">
        <v>3777</v>
      </c>
      <c r="D646" s="309" t="n">
        <f aca="false">E646+H646</f>
        <v>1723.7</v>
      </c>
      <c r="E646" s="309" t="n">
        <v>1723.7</v>
      </c>
      <c r="F646" s="310" t="n">
        <v>1265.1</v>
      </c>
      <c r="G646" s="310"/>
      <c r="H646" s="309"/>
      <c r="I646" s="309" t="n">
        <f aca="false">J646+M646</f>
        <v>426.2</v>
      </c>
      <c r="J646" s="310" t="n">
        <v>426.2</v>
      </c>
      <c r="K646" s="310" t="n">
        <v>98.2</v>
      </c>
      <c r="L646" s="310" t="n">
        <v>76.1</v>
      </c>
      <c r="M646" s="310"/>
      <c r="N646" s="309" t="n">
        <f aca="false">D646+I646</f>
        <v>2149.9</v>
      </c>
      <c r="O646" s="311"/>
      <c r="P646" s="303"/>
      <c r="Q646" s="303" t="s">
        <v>276</v>
      </c>
      <c r="R646" s="308" t="s">
        <v>3777</v>
      </c>
      <c r="S646" s="309" t="n">
        <f aca="false">T646+W646</f>
        <v>1723.7</v>
      </c>
      <c r="T646" s="309" t="n">
        <v>1723.7</v>
      </c>
      <c r="U646" s="310" t="n">
        <v>1265.1</v>
      </c>
      <c r="V646" s="310"/>
      <c r="W646" s="309"/>
      <c r="X646" s="309" t="n">
        <f aca="false">Y646+AB646</f>
        <v>426.2</v>
      </c>
      <c r="Y646" s="310" t="n">
        <v>426.2</v>
      </c>
      <c r="Z646" s="310" t="n">
        <v>98.2</v>
      </c>
      <c r="AA646" s="310" t="n">
        <v>76.1</v>
      </c>
      <c r="AB646" s="310"/>
      <c r="AC646" s="309" t="n">
        <f aca="false">S646+X646</f>
        <v>2149.9</v>
      </c>
      <c r="AE646" s="303"/>
      <c r="AF646" s="303" t="s">
        <v>276</v>
      </c>
      <c r="AG646" s="308" t="s">
        <v>3777</v>
      </c>
      <c r="AH646" s="287" t="n">
        <f aca="false">AC646</f>
        <v>2149.9</v>
      </c>
      <c r="AI646" s="288" t="n">
        <f aca="false">S646</f>
        <v>1723.7</v>
      </c>
      <c r="AJ646" s="288" t="n">
        <f aca="false">X646</f>
        <v>426.2</v>
      </c>
      <c r="AK646" s="288" t="n">
        <f aca="false">N646</f>
        <v>2149.9</v>
      </c>
      <c r="AL646" s="289" t="n">
        <f aca="false">D646</f>
        <v>1723.7</v>
      </c>
      <c r="AM646" s="287" t="n">
        <f aca="false">I646</f>
        <v>426.2</v>
      </c>
      <c r="AN646" s="288" t="n">
        <f aca="false">AK646-AH646</f>
        <v>0</v>
      </c>
      <c r="AO646" s="288" t="n">
        <f aca="false">AL646-AI646</f>
        <v>0</v>
      </c>
      <c r="AP646" s="288" t="n">
        <f aca="false">AM646-AJ646</f>
        <v>0</v>
      </c>
    </row>
    <row r="647" s="312" customFormat="true" ht="31.5" hidden="false" customHeight="false" outlineLevel="0" collapsed="false">
      <c r="A647" s="303"/>
      <c r="B647" s="303" t="s">
        <v>276</v>
      </c>
      <c r="C647" s="308" t="s">
        <v>3778</v>
      </c>
      <c r="D647" s="309" t="n">
        <f aca="false">E647+H647</f>
        <v>1556.2</v>
      </c>
      <c r="E647" s="309" t="n">
        <v>1556.2</v>
      </c>
      <c r="F647" s="310" t="n">
        <v>1142.2</v>
      </c>
      <c r="G647" s="310"/>
      <c r="H647" s="309"/>
      <c r="I647" s="309" t="n">
        <f aca="false">J647+M647</f>
        <v>514</v>
      </c>
      <c r="J647" s="310" t="n">
        <v>514</v>
      </c>
      <c r="K647" s="310" t="n">
        <v>88.7</v>
      </c>
      <c r="L647" s="310" t="n">
        <v>189.4</v>
      </c>
      <c r="M647" s="310"/>
      <c r="N647" s="309" t="n">
        <f aca="false">D647+I647</f>
        <v>2070.2</v>
      </c>
      <c r="O647" s="311"/>
      <c r="P647" s="303"/>
      <c r="Q647" s="303" t="s">
        <v>276</v>
      </c>
      <c r="R647" s="308" t="s">
        <v>3778</v>
      </c>
      <c r="S647" s="309" t="n">
        <f aca="false">T647+W647</f>
        <v>1556.2</v>
      </c>
      <c r="T647" s="309" t="n">
        <v>1556.2</v>
      </c>
      <c r="U647" s="310" t="n">
        <v>1142.2</v>
      </c>
      <c r="V647" s="310"/>
      <c r="W647" s="309"/>
      <c r="X647" s="309" t="n">
        <f aca="false">Y647+AB647</f>
        <v>514</v>
      </c>
      <c r="Y647" s="310" t="n">
        <v>514</v>
      </c>
      <c r="Z647" s="310" t="n">
        <v>88.7</v>
      </c>
      <c r="AA647" s="310" t="n">
        <v>189.4</v>
      </c>
      <c r="AB647" s="310"/>
      <c r="AC647" s="309" t="n">
        <f aca="false">S647+X647</f>
        <v>2070.2</v>
      </c>
      <c r="AE647" s="303"/>
      <c r="AF647" s="303" t="s">
        <v>276</v>
      </c>
      <c r="AG647" s="308" t="s">
        <v>3778</v>
      </c>
      <c r="AH647" s="287" t="n">
        <f aca="false">AC647</f>
        <v>2070.2</v>
      </c>
      <c r="AI647" s="288" t="n">
        <f aca="false">S647</f>
        <v>1556.2</v>
      </c>
      <c r="AJ647" s="288" t="n">
        <f aca="false">X647</f>
        <v>514</v>
      </c>
      <c r="AK647" s="288" t="n">
        <f aca="false">N647</f>
        <v>2070.2</v>
      </c>
      <c r="AL647" s="289" t="n">
        <f aca="false">D647</f>
        <v>1556.2</v>
      </c>
      <c r="AM647" s="287" t="n">
        <f aca="false">I647</f>
        <v>514</v>
      </c>
      <c r="AN647" s="288" t="n">
        <f aca="false">AK647-AH647</f>
        <v>0</v>
      </c>
      <c r="AO647" s="288" t="n">
        <f aca="false">AL647-AI647</f>
        <v>0</v>
      </c>
      <c r="AP647" s="288" t="n">
        <f aca="false">AM647-AJ647</f>
        <v>0</v>
      </c>
    </row>
    <row r="648" s="312" customFormat="true" ht="31.5" hidden="false" customHeight="false" outlineLevel="0" collapsed="false">
      <c r="A648" s="303"/>
      <c r="B648" s="303" t="s">
        <v>276</v>
      </c>
      <c r="C648" s="308" t="s">
        <v>3779</v>
      </c>
      <c r="D648" s="309" t="n">
        <f aca="false">E648+H648</f>
        <v>1031.5</v>
      </c>
      <c r="E648" s="309" t="n">
        <v>1031.5</v>
      </c>
      <c r="F648" s="310" t="n">
        <v>757.1</v>
      </c>
      <c r="G648" s="310"/>
      <c r="H648" s="309"/>
      <c r="I648" s="309" t="n">
        <f aca="false">J648+M648</f>
        <v>305.6</v>
      </c>
      <c r="J648" s="310" t="n">
        <v>305.6</v>
      </c>
      <c r="K648" s="310" t="n">
        <v>58.8</v>
      </c>
      <c r="L648" s="310" t="n">
        <v>23.1</v>
      </c>
      <c r="M648" s="310"/>
      <c r="N648" s="309" t="n">
        <f aca="false">D648+I648</f>
        <v>1337.1</v>
      </c>
      <c r="O648" s="311"/>
      <c r="P648" s="303"/>
      <c r="Q648" s="303" t="s">
        <v>276</v>
      </c>
      <c r="R648" s="308" t="s">
        <v>3779</v>
      </c>
      <c r="S648" s="309" t="n">
        <f aca="false">T648+W648</f>
        <v>1031.5</v>
      </c>
      <c r="T648" s="309" t="n">
        <v>1031.5</v>
      </c>
      <c r="U648" s="310" t="n">
        <v>757.1</v>
      </c>
      <c r="V648" s="310"/>
      <c r="W648" s="309"/>
      <c r="X648" s="309" t="n">
        <f aca="false">Y648+AB648</f>
        <v>305.6</v>
      </c>
      <c r="Y648" s="310" t="n">
        <v>305.6</v>
      </c>
      <c r="Z648" s="310" t="n">
        <v>58.8</v>
      </c>
      <c r="AA648" s="310" t="n">
        <v>23.1</v>
      </c>
      <c r="AB648" s="310"/>
      <c r="AC648" s="309" t="n">
        <f aca="false">S648+X648</f>
        <v>1337.1</v>
      </c>
      <c r="AE648" s="303"/>
      <c r="AF648" s="303" t="s">
        <v>276</v>
      </c>
      <c r="AG648" s="308" t="s">
        <v>3779</v>
      </c>
      <c r="AH648" s="287" t="n">
        <f aca="false">AC648</f>
        <v>1337.1</v>
      </c>
      <c r="AI648" s="288" t="n">
        <f aca="false">S648</f>
        <v>1031.5</v>
      </c>
      <c r="AJ648" s="288" t="n">
        <f aca="false">X648</f>
        <v>305.6</v>
      </c>
      <c r="AK648" s="288" t="n">
        <f aca="false">N648</f>
        <v>1337.1</v>
      </c>
      <c r="AL648" s="289" t="n">
        <f aca="false">D648</f>
        <v>1031.5</v>
      </c>
      <c r="AM648" s="287" t="n">
        <f aca="false">I648</f>
        <v>305.6</v>
      </c>
      <c r="AN648" s="288" t="n">
        <f aca="false">AK648-AH648</f>
        <v>0</v>
      </c>
      <c r="AO648" s="288" t="n">
        <f aca="false">AL648-AI648</f>
        <v>0</v>
      </c>
      <c r="AP648" s="288" t="n">
        <f aca="false">AM648-AJ648</f>
        <v>0</v>
      </c>
    </row>
    <row r="649" s="312" customFormat="true" ht="31.5" hidden="false" customHeight="false" outlineLevel="0" collapsed="false">
      <c r="A649" s="303"/>
      <c r="B649" s="303" t="s">
        <v>276</v>
      </c>
      <c r="C649" s="308" t="s">
        <v>3780</v>
      </c>
      <c r="D649" s="309" t="n">
        <f aca="false">E649+H649</f>
        <v>1527.7</v>
      </c>
      <c r="E649" s="309" t="n">
        <v>1527.7</v>
      </c>
      <c r="F649" s="310" t="n">
        <v>1121.3</v>
      </c>
      <c r="G649" s="310"/>
      <c r="H649" s="309"/>
      <c r="I649" s="309" t="n">
        <f aca="false">J649+M649</f>
        <v>341.8</v>
      </c>
      <c r="J649" s="310" t="n">
        <v>341.8</v>
      </c>
      <c r="K649" s="310" t="n">
        <v>87</v>
      </c>
      <c r="L649" s="310" t="n">
        <v>87.8</v>
      </c>
      <c r="M649" s="310"/>
      <c r="N649" s="309" t="n">
        <f aca="false">D649+I649</f>
        <v>1869.5</v>
      </c>
      <c r="O649" s="311"/>
      <c r="P649" s="303"/>
      <c r="Q649" s="303" t="s">
        <v>276</v>
      </c>
      <c r="R649" s="308" t="s">
        <v>3780</v>
      </c>
      <c r="S649" s="309" t="n">
        <f aca="false">T649+W649</f>
        <v>1527.7</v>
      </c>
      <c r="T649" s="309" t="n">
        <v>1527.7</v>
      </c>
      <c r="U649" s="310" t="n">
        <v>1121.3</v>
      </c>
      <c r="V649" s="310"/>
      <c r="W649" s="309"/>
      <c r="X649" s="309" t="n">
        <f aca="false">Y649+AB649</f>
        <v>341.8</v>
      </c>
      <c r="Y649" s="310" t="n">
        <v>341.8</v>
      </c>
      <c r="Z649" s="310" t="n">
        <v>87</v>
      </c>
      <c r="AA649" s="310" t="n">
        <v>87.8</v>
      </c>
      <c r="AB649" s="310"/>
      <c r="AC649" s="309" t="n">
        <f aca="false">S649+X649</f>
        <v>1869.5</v>
      </c>
      <c r="AE649" s="303"/>
      <c r="AF649" s="303" t="s">
        <v>276</v>
      </c>
      <c r="AG649" s="308" t="s">
        <v>3780</v>
      </c>
      <c r="AH649" s="287" t="n">
        <f aca="false">AC649</f>
        <v>1869.5</v>
      </c>
      <c r="AI649" s="288" t="n">
        <f aca="false">S649</f>
        <v>1527.7</v>
      </c>
      <c r="AJ649" s="288" t="n">
        <f aca="false">X649</f>
        <v>341.8</v>
      </c>
      <c r="AK649" s="288" t="n">
        <f aca="false">N649</f>
        <v>1869.5</v>
      </c>
      <c r="AL649" s="289" t="n">
        <f aca="false">D649</f>
        <v>1527.7</v>
      </c>
      <c r="AM649" s="287" t="n">
        <f aca="false">I649</f>
        <v>341.8</v>
      </c>
      <c r="AN649" s="288" t="n">
        <f aca="false">AK649-AH649</f>
        <v>0</v>
      </c>
      <c r="AO649" s="288" t="n">
        <f aca="false">AL649-AI649</f>
        <v>0</v>
      </c>
      <c r="AP649" s="288" t="n">
        <f aca="false">AM649-AJ649</f>
        <v>0</v>
      </c>
    </row>
    <row r="650" s="312" customFormat="true" ht="31.5" hidden="false" customHeight="false" outlineLevel="0" collapsed="false">
      <c r="A650" s="303"/>
      <c r="B650" s="303" t="s">
        <v>276</v>
      </c>
      <c r="C650" s="308" t="s">
        <v>3781</v>
      </c>
      <c r="D650" s="309" t="n">
        <f aca="false">E650+H650</f>
        <v>1670.5</v>
      </c>
      <c r="E650" s="309" t="n">
        <v>1670.5</v>
      </c>
      <c r="F650" s="310" t="n">
        <v>1226.1</v>
      </c>
      <c r="G650" s="310"/>
      <c r="H650" s="309"/>
      <c r="I650" s="309" t="n">
        <f aca="false">J650+M650</f>
        <v>472.3</v>
      </c>
      <c r="J650" s="310" t="n">
        <v>472.3</v>
      </c>
      <c r="K650" s="310" t="n">
        <v>95.2</v>
      </c>
      <c r="L650" s="310" t="n">
        <v>99.8</v>
      </c>
      <c r="M650" s="310"/>
      <c r="N650" s="309" t="n">
        <f aca="false">D650+I650</f>
        <v>2142.8</v>
      </c>
      <c r="O650" s="311"/>
      <c r="P650" s="303"/>
      <c r="Q650" s="303" t="s">
        <v>276</v>
      </c>
      <c r="R650" s="308" t="s">
        <v>3781</v>
      </c>
      <c r="S650" s="309" t="n">
        <f aca="false">T650+W650</f>
        <v>1670.5</v>
      </c>
      <c r="T650" s="309" t="n">
        <v>1670.5</v>
      </c>
      <c r="U650" s="310" t="n">
        <v>1226.1</v>
      </c>
      <c r="V650" s="310"/>
      <c r="W650" s="309"/>
      <c r="X650" s="309" t="n">
        <f aca="false">Y650+AB650</f>
        <v>472.3</v>
      </c>
      <c r="Y650" s="310" t="n">
        <v>472.3</v>
      </c>
      <c r="Z650" s="310" t="n">
        <v>95.2</v>
      </c>
      <c r="AA650" s="310" t="n">
        <v>99.8</v>
      </c>
      <c r="AB650" s="310"/>
      <c r="AC650" s="309" t="n">
        <f aca="false">S650+X650</f>
        <v>2142.8</v>
      </c>
      <c r="AE650" s="303"/>
      <c r="AF650" s="303" t="s">
        <v>276</v>
      </c>
      <c r="AG650" s="308" t="s">
        <v>3781</v>
      </c>
      <c r="AH650" s="287" t="n">
        <f aca="false">AC650</f>
        <v>2142.8</v>
      </c>
      <c r="AI650" s="288" t="n">
        <f aca="false">S650</f>
        <v>1670.5</v>
      </c>
      <c r="AJ650" s="288" t="n">
        <f aca="false">X650</f>
        <v>472.3</v>
      </c>
      <c r="AK650" s="288" t="n">
        <f aca="false">N650</f>
        <v>2142.8</v>
      </c>
      <c r="AL650" s="289" t="n">
        <f aca="false">D650</f>
        <v>1670.5</v>
      </c>
      <c r="AM650" s="287" t="n">
        <f aca="false">I650</f>
        <v>472.3</v>
      </c>
      <c r="AN650" s="288" t="n">
        <f aca="false">AK650-AH650</f>
        <v>0</v>
      </c>
      <c r="AO650" s="288" t="n">
        <f aca="false">AL650-AI650</f>
        <v>0</v>
      </c>
      <c r="AP650" s="288" t="n">
        <f aca="false">AM650-AJ650</f>
        <v>0</v>
      </c>
    </row>
    <row r="651" s="312" customFormat="true" ht="31.5" hidden="false" customHeight="false" outlineLevel="0" collapsed="false">
      <c r="A651" s="303"/>
      <c r="B651" s="303" t="s">
        <v>276</v>
      </c>
      <c r="C651" s="308" t="s">
        <v>3782</v>
      </c>
      <c r="D651" s="309" t="n">
        <f aca="false">E651+H651</f>
        <v>2797.2</v>
      </c>
      <c r="E651" s="309" t="n">
        <v>2797.2</v>
      </c>
      <c r="F651" s="310" t="n">
        <v>2053.2</v>
      </c>
      <c r="G651" s="310"/>
      <c r="H651" s="309"/>
      <c r="I651" s="309" t="n">
        <f aca="false">J651+M651</f>
        <v>855</v>
      </c>
      <c r="J651" s="310" t="n">
        <v>855</v>
      </c>
      <c r="K651" s="310" t="n">
        <v>159.5</v>
      </c>
      <c r="L651" s="310" t="n">
        <v>201.4</v>
      </c>
      <c r="M651" s="310"/>
      <c r="N651" s="309" t="n">
        <f aca="false">D651+I651</f>
        <v>3652.2</v>
      </c>
      <c r="O651" s="311"/>
      <c r="P651" s="303"/>
      <c r="Q651" s="303" t="s">
        <v>276</v>
      </c>
      <c r="R651" s="308" t="s">
        <v>3782</v>
      </c>
      <c r="S651" s="309" t="n">
        <f aca="false">T651+W651</f>
        <v>2797.2</v>
      </c>
      <c r="T651" s="309" t="n">
        <v>2797.2</v>
      </c>
      <c r="U651" s="310" t="n">
        <v>2053.2</v>
      </c>
      <c r="V651" s="310"/>
      <c r="W651" s="309"/>
      <c r="X651" s="309" t="n">
        <f aca="false">Y651+AB651</f>
        <v>855</v>
      </c>
      <c r="Y651" s="310" t="n">
        <v>855</v>
      </c>
      <c r="Z651" s="310" t="n">
        <v>159.5</v>
      </c>
      <c r="AA651" s="310" t="n">
        <v>201.4</v>
      </c>
      <c r="AB651" s="310"/>
      <c r="AC651" s="309" t="n">
        <f aca="false">S651+X651</f>
        <v>3652.2</v>
      </c>
      <c r="AE651" s="303"/>
      <c r="AF651" s="303" t="s">
        <v>276</v>
      </c>
      <c r="AG651" s="308" t="s">
        <v>3782</v>
      </c>
      <c r="AH651" s="287" t="n">
        <f aca="false">AC651</f>
        <v>3652.2</v>
      </c>
      <c r="AI651" s="288" t="n">
        <f aca="false">S651</f>
        <v>2797.2</v>
      </c>
      <c r="AJ651" s="288" t="n">
        <f aca="false">X651</f>
        <v>855</v>
      </c>
      <c r="AK651" s="288" t="n">
        <f aca="false">N651</f>
        <v>3652.2</v>
      </c>
      <c r="AL651" s="289" t="n">
        <f aca="false">D651</f>
        <v>2797.2</v>
      </c>
      <c r="AM651" s="287" t="n">
        <f aca="false">I651</f>
        <v>855</v>
      </c>
      <c r="AN651" s="288" t="n">
        <f aca="false">AK651-AH651</f>
        <v>0</v>
      </c>
      <c r="AO651" s="288" t="n">
        <f aca="false">AL651-AI651</f>
        <v>0</v>
      </c>
      <c r="AP651" s="288" t="n">
        <f aca="false">AM651-AJ651</f>
        <v>0</v>
      </c>
    </row>
    <row r="652" s="312" customFormat="true" ht="31.5" hidden="false" customHeight="false" outlineLevel="0" collapsed="false">
      <c r="A652" s="303"/>
      <c r="B652" s="303" t="s">
        <v>276</v>
      </c>
      <c r="C652" s="308" t="s">
        <v>3783</v>
      </c>
      <c r="D652" s="309" t="n">
        <f aca="false">E652+H652</f>
        <v>3133.5</v>
      </c>
      <c r="E652" s="309" t="n">
        <v>3133.5</v>
      </c>
      <c r="F652" s="310" t="n">
        <v>2299.8</v>
      </c>
      <c r="G652" s="310"/>
      <c r="H652" s="309"/>
      <c r="I652" s="309" t="n">
        <f aca="false">J652+M652</f>
        <v>729.4</v>
      </c>
      <c r="J652" s="310" t="n">
        <v>729.4</v>
      </c>
      <c r="K652" s="310" t="n">
        <v>178.5</v>
      </c>
      <c r="L652" s="310" t="n">
        <v>93.6</v>
      </c>
      <c r="M652" s="310"/>
      <c r="N652" s="309" t="n">
        <f aca="false">D652+I652</f>
        <v>3862.9</v>
      </c>
      <c r="O652" s="311"/>
      <c r="P652" s="303"/>
      <c r="Q652" s="303" t="s">
        <v>276</v>
      </c>
      <c r="R652" s="308" t="s">
        <v>3783</v>
      </c>
      <c r="S652" s="309" t="n">
        <f aca="false">T652+W652</f>
        <v>3133.5</v>
      </c>
      <c r="T652" s="309" t="n">
        <v>3133.5</v>
      </c>
      <c r="U652" s="310" t="n">
        <v>2299.8</v>
      </c>
      <c r="V652" s="310"/>
      <c r="W652" s="309"/>
      <c r="X652" s="309" t="n">
        <f aca="false">Y652+AB652</f>
        <v>729.4</v>
      </c>
      <c r="Y652" s="310" t="n">
        <v>729.4</v>
      </c>
      <c r="Z652" s="310" t="n">
        <v>178.5</v>
      </c>
      <c r="AA652" s="310" t="n">
        <v>93.6</v>
      </c>
      <c r="AB652" s="310"/>
      <c r="AC652" s="309" t="n">
        <f aca="false">S652+X652</f>
        <v>3862.9</v>
      </c>
      <c r="AE652" s="303"/>
      <c r="AF652" s="303" t="s">
        <v>276</v>
      </c>
      <c r="AG652" s="308" t="s">
        <v>3783</v>
      </c>
      <c r="AH652" s="287" t="n">
        <f aca="false">AC652</f>
        <v>3862.9</v>
      </c>
      <c r="AI652" s="288" t="n">
        <f aca="false">S652</f>
        <v>3133.5</v>
      </c>
      <c r="AJ652" s="288" t="n">
        <f aca="false">X652</f>
        <v>729.4</v>
      </c>
      <c r="AK652" s="288" t="n">
        <f aca="false">N652</f>
        <v>3862.9</v>
      </c>
      <c r="AL652" s="289" t="n">
        <f aca="false">D652</f>
        <v>3133.5</v>
      </c>
      <c r="AM652" s="287" t="n">
        <f aca="false">I652</f>
        <v>729.4</v>
      </c>
      <c r="AN652" s="288" t="n">
        <f aca="false">AK652-AH652</f>
        <v>0</v>
      </c>
      <c r="AO652" s="288" t="n">
        <f aca="false">AL652-AI652</f>
        <v>0</v>
      </c>
      <c r="AP652" s="288" t="n">
        <f aca="false">AM652-AJ652</f>
        <v>0</v>
      </c>
    </row>
    <row r="653" s="312" customFormat="true" ht="31.5" hidden="false" customHeight="false" outlineLevel="0" collapsed="false">
      <c r="A653" s="303"/>
      <c r="B653" s="303" t="s">
        <v>276</v>
      </c>
      <c r="C653" s="308" t="s">
        <v>3784</v>
      </c>
      <c r="D653" s="309" t="n">
        <f aca="false">E653+H653</f>
        <v>1478.1</v>
      </c>
      <c r="E653" s="309" t="n">
        <v>1478.1</v>
      </c>
      <c r="F653" s="310" t="n">
        <v>1084.9</v>
      </c>
      <c r="G653" s="310"/>
      <c r="H653" s="309"/>
      <c r="I653" s="309" t="n">
        <f aca="false">J653+M653</f>
        <v>408.2</v>
      </c>
      <c r="J653" s="310" t="n">
        <v>408.2</v>
      </c>
      <c r="K653" s="310" t="n">
        <v>84.2</v>
      </c>
      <c r="L653" s="310" t="n">
        <v>111.8</v>
      </c>
      <c r="M653" s="310"/>
      <c r="N653" s="309" t="n">
        <f aca="false">D653+I653</f>
        <v>1886.3</v>
      </c>
      <c r="O653" s="311"/>
      <c r="P653" s="303"/>
      <c r="Q653" s="303" t="s">
        <v>276</v>
      </c>
      <c r="R653" s="308" t="s">
        <v>3784</v>
      </c>
      <c r="S653" s="309" t="n">
        <f aca="false">T653+W653</f>
        <v>1478.1</v>
      </c>
      <c r="T653" s="309" t="n">
        <v>1478.1</v>
      </c>
      <c r="U653" s="310" t="n">
        <v>1084.9</v>
      </c>
      <c r="V653" s="310"/>
      <c r="W653" s="309"/>
      <c r="X653" s="309" t="n">
        <f aca="false">Y653+AB653</f>
        <v>408.2</v>
      </c>
      <c r="Y653" s="310" t="n">
        <v>408.2</v>
      </c>
      <c r="Z653" s="310" t="n">
        <v>84.2</v>
      </c>
      <c r="AA653" s="310" t="n">
        <v>111.8</v>
      </c>
      <c r="AB653" s="310"/>
      <c r="AC653" s="309" t="n">
        <f aca="false">S653+X653</f>
        <v>1886.3</v>
      </c>
      <c r="AE653" s="303"/>
      <c r="AF653" s="303" t="s">
        <v>276</v>
      </c>
      <c r="AG653" s="308" t="s">
        <v>3784</v>
      </c>
      <c r="AH653" s="287" t="n">
        <f aca="false">AC653</f>
        <v>1886.3</v>
      </c>
      <c r="AI653" s="288" t="n">
        <f aca="false">S653</f>
        <v>1478.1</v>
      </c>
      <c r="AJ653" s="288" t="n">
        <f aca="false">X653</f>
        <v>408.2</v>
      </c>
      <c r="AK653" s="288" t="n">
        <f aca="false">N653</f>
        <v>1886.3</v>
      </c>
      <c r="AL653" s="289" t="n">
        <f aca="false">D653</f>
        <v>1478.1</v>
      </c>
      <c r="AM653" s="287" t="n">
        <f aca="false">I653</f>
        <v>408.2</v>
      </c>
      <c r="AN653" s="288" t="n">
        <f aca="false">AK653-AH653</f>
        <v>0</v>
      </c>
      <c r="AO653" s="288" t="n">
        <f aca="false">AL653-AI653</f>
        <v>0</v>
      </c>
      <c r="AP653" s="288" t="n">
        <f aca="false">AM653-AJ653</f>
        <v>0</v>
      </c>
    </row>
    <row r="654" s="312" customFormat="true" ht="31.5" hidden="false" customHeight="false" outlineLevel="0" collapsed="false">
      <c r="A654" s="303"/>
      <c r="B654" s="303" t="s">
        <v>276</v>
      </c>
      <c r="C654" s="308" t="s">
        <v>3785</v>
      </c>
      <c r="D654" s="309" t="n">
        <f aca="false">E654+H654</f>
        <v>1534.7</v>
      </c>
      <c r="E654" s="309" t="n">
        <v>1534.7</v>
      </c>
      <c r="F654" s="310" t="n">
        <v>1126.4</v>
      </c>
      <c r="G654" s="310"/>
      <c r="H654" s="309"/>
      <c r="I654" s="309" t="n">
        <f aca="false">J654+M654</f>
        <v>302.4</v>
      </c>
      <c r="J654" s="310" t="n">
        <v>302.4</v>
      </c>
      <c r="K654" s="310" t="n">
        <v>87.5</v>
      </c>
      <c r="L654" s="310" t="n">
        <v>70.8</v>
      </c>
      <c r="M654" s="310"/>
      <c r="N654" s="309" t="n">
        <f aca="false">D654+I654</f>
        <v>1837.1</v>
      </c>
      <c r="O654" s="311"/>
      <c r="P654" s="303"/>
      <c r="Q654" s="303" t="s">
        <v>276</v>
      </c>
      <c r="R654" s="308" t="s">
        <v>3785</v>
      </c>
      <c r="S654" s="309" t="n">
        <f aca="false">T654+W654</f>
        <v>1534.7</v>
      </c>
      <c r="T654" s="309" t="n">
        <v>1534.7</v>
      </c>
      <c r="U654" s="310" t="n">
        <v>1126.4</v>
      </c>
      <c r="V654" s="310"/>
      <c r="W654" s="309"/>
      <c r="X654" s="309" t="n">
        <f aca="false">Y654+AB654</f>
        <v>302.4</v>
      </c>
      <c r="Y654" s="310" t="n">
        <v>302.4</v>
      </c>
      <c r="Z654" s="310" t="n">
        <v>87.5</v>
      </c>
      <c r="AA654" s="310" t="n">
        <v>70.8</v>
      </c>
      <c r="AB654" s="310"/>
      <c r="AC654" s="309" t="n">
        <f aca="false">S654+X654</f>
        <v>1837.1</v>
      </c>
      <c r="AE654" s="303"/>
      <c r="AF654" s="303" t="s">
        <v>276</v>
      </c>
      <c r="AG654" s="308" t="s">
        <v>3785</v>
      </c>
      <c r="AH654" s="287" t="n">
        <f aca="false">AC654</f>
        <v>1837.1</v>
      </c>
      <c r="AI654" s="288" t="n">
        <f aca="false">S654</f>
        <v>1534.7</v>
      </c>
      <c r="AJ654" s="288" t="n">
        <f aca="false">X654</f>
        <v>302.4</v>
      </c>
      <c r="AK654" s="288" t="n">
        <f aca="false">N654</f>
        <v>1837.1</v>
      </c>
      <c r="AL654" s="289" t="n">
        <f aca="false">D654</f>
        <v>1534.7</v>
      </c>
      <c r="AM654" s="287" t="n">
        <f aca="false">I654</f>
        <v>302.4</v>
      </c>
      <c r="AN654" s="288" t="n">
        <f aca="false">AK654-AH654</f>
        <v>0</v>
      </c>
      <c r="AO654" s="288" t="n">
        <f aca="false">AL654-AI654</f>
        <v>0</v>
      </c>
      <c r="AP654" s="288" t="n">
        <f aca="false">AM654-AJ654</f>
        <v>0</v>
      </c>
    </row>
    <row r="655" s="312" customFormat="true" ht="31.5" hidden="false" customHeight="false" outlineLevel="0" collapsed="false">
      <c r="A655" s="303"/>
      <c r="B655" s="303" t="s">
        <v>276</v>
      </c>
      <c r="C655" s="308" t="s">
        <v>3786</v>
      </c>
      <c r="D655" s="309" t="n">
        <f aca="false">E655+H655</f>
        <v>12977.8</v>
      </c>
      <c r="E655" s="309" t="n">
        <v>12977.8</v>
      </c>
      <c r="F655" s="310" t="n">
        <v>9525</v>
      </c>
      <c r="G655" s="310"/>
      <c r="H655" s="309"/>
      <c r="I655" s="309" t="n">
        <f aca="false">J655+M655</f>
        <v>3753.1</v>
      </c>
      <c r="J655" s="310" t="n">
        <v>3753.1</v>
      </c>
      <c r="K655" s="310" t="n">
        <v>739.5</v>
      </c>
      <c r="L655" s="310" t="n">
        <v>941.6</v>
      </c>
      <c r="M655" s="310"/>
      <c r="N655" s="309" t="n">
        <f aca="false">D655+I655</f>
        <v>16730.9</v>
      </c>
      <c r="O655" s="311"/>
      <c r="P655" s="303"/>
      <c r="Q655" s="303" t="s">
        <v>276</v>
      </c>
      <c r="R655" s="308" t="s">
        <v>3786</v>
      </c>
      <c r="S655" s="309" t="n">
        <f aca="false">T655+W655</f>
        <v>12977.8</v>
      </c>
      <c r="T655" s="309" t="n">
        <v>12977.8</v>
      </c>
      <c r="U655" s="310" t="n">
        <v>9525</v>
      </c>
      <c r="V655" s="310"/>
      <c r="W655" s="309"/>
      <c r="X655" s="309" t="n">
        <f aca="false">Y655+AB655</f>
        <v>3753.1</v>
      </c>
      <c r="Y655" s="310" t="n">
        <v>3753.1</v>
      </c>
      <c r="Z655" s="310" t="n">
        <v>739.5</v>
      </c>
      <c r="AA655" s="310" t="n">
        <v>941.6</v>
      </c>
      <c r="AB655" s="310"/>
      <c r="AC655" s="309" t="n">
        <f aca="false">S655+X655</f>
        <v>16730.9</v>
      </c>
      <c r="AE655" s="303"/>
      <c r="AF655" s="303" t="s">
        <v>276</v>
      </c>
      <c r="AG655" s="308" t="s">
        <v>3786</v>
      </c>
      <c r="AH655" s="287" t="n">
        <f aca="false">AC655</f>
        <v>16730.9</v>
      </c>
      <c r="AI655" s="288" t="n">
        <f aca="false">S655</f>
        <v>12977.8</v>
      </c>
      <c r="AJ655" s="288" t="n">
        <f aca="false">X655</f>
        <v>3753.1</v>
      </c>
      <c r="AK655" s="288" t="n">
        <f aca="false">N655</f>
        <v>16730.9</v>
      </c>
      <c r="AL655" s="289" t="n">
        <f aca="false">D655</f>
        <v>12977.8</v>
      </c>
      <c r="AM655" s="287" t="n">
        <f aca="false">I655</f>
        <v>3753.1</v>
      </c>
      <c r="AN655" s="288" t="n">
        <f aca="false">AK655-AH655</f>
        <v>0</v>
      </c>
      <c r="AO655" s="288" t="n">
        <f aca="false">AL655-AI655</f>
        <v>0</v>
      </c>
      <c r="AP655" s="288" t="n">
        <f aca="false">AM655-AJ655</f>
        <v>0</v>
      </c>
    </row>
    <row r="656" s="312" customFormat="true" ht="31.5" hidden="false" customHeight="false" outlineLevel="0" collapsed="false">
      <c r="A656" s="303"/>
      <c r="B656" s="303" t="s">
        <v>276</v>
      </c>
      <c r="C656" s="308" t="s">
        <v>3787</v>
      </c>
      <c r="D656" s="309" t="n">
        <f aca="false">E656+H656</f>
        <v>1754.9</v>
      </c>
      <c r="E656" s="309" t="n">
        <v>1754.9</v>
      </c>
      <c r="F656" s="310" t="n">
        <v>1288</v>
      </c>
      <c r="G656" s="310"/>
      <c r="H656" s="309"/>
      <c r="I656" s="309" t="n">
        <f aca="false">J656+M656</f>
        <v>528.5</v>
      </c>
      <c r="J656" s="310" t="n">
        <v>528.5</v>
      </c>
      <c r="K656" s="310" t="n">
        <v>100</v>
      </c>
      <c r="L656" s="310" t="n">
        <v>117.8</v>
      </c>
      <c r="M656" s="310"/>
      <c r="N656" s="309" t="n">
        <f aca="false">D656+I656</f>
        <v>2283.4</v>
      </c>
      <c r="O656" s="311"/>
      <c r="P656" s="303"/>
      <c r="Q656" s="303" t="s">
        <v>276</v>
      </c>
      <c r="R656" s="308" t="s">
        <v>3787</v>
      </c>
      <c r="S656" s="309" t="n">
        <f aca="false">T656+W656</f>
        <v>1754.9</v>
      </c>
      <c r="T656" s="309" t="n">
        <v>1754.9</v>
      </c>
      <c r="U656" s="310" t="n">
        <v>1288</v>
      </c>
      <c r="V656" s="310"/>
      <c r="W656" s="309"/>
      <c r="X656" s="309" t="n">
        <f aca="false">Y656+AB656</f>
        <v>528.5</v>
      </c>
      <c r="Y656" s="310" t="n">
        <v>528.5</v>
      </c>
      <c r="Z656" s="310" t="n">
        <v>100</v>
      </c>
      <c r="AA656" s="310" t="n">
        <v>117.8</v>
      </c>
      <c r="AB656" s="310"/>
      <c r="AC656" s="309" t="n">
        <f aca="false">S656+X656</f>
        <v>2283.4</v>
      </c>
      <c r="AE656" s="303"/>
      <c r="AF656" s="303" t="s">
        <v>276</v>
      </c>
      <c r="AG656" s="308" t="s">
        <v>3787</v>
      </c>
      <c r="AH656" s="287" t="n">
        <f aca="false">AC656</f>
        <v>2283.4</v>
      </c>
      <c r="AI656" s="288" t="n">
        <f aca="false">S656</f>
        <v>1754.9</v>
      </c>
      <c r="AJ656" s="288" t="n">
        <f aca="false">X656</f>
        <v>528.5</v>
      </c>
      <c r="AK656" s="288" t="n">
        <f aca="false">N656</f>
        <v>2283.4</v>
      </c>
      <c r="AL656" s="289" t="n">
        <f aca="false">D656</f>
        <v>1754.9</v>
      </c>
      <c r="AM656" s="287" t="n">
        <f aca="false">I656</f>
        <v>528.5</v>
      </c>
      <c r="AN656" s="288" t="n">
        <f aca="false">AK656-AH656</f>
        <v>0</v>
      </c>
      <c r="AO656" s="288" t="n">
        <f aca="false">AL656-AI656</f>
        <v>0</v>
      </c>
      <c r="AP656" s="288" t="n">
        <f aca="false">AM656-AJ656</f>
        <v>0</v>
      </c>
    </row>
    <row r="657" s="312" customFormat="true" ht="31.5" hidden="false" customHeight="false" outlineLevel="0" collapsed="false">
      <c r="A657" s="303"/>
      <c r="B657" s="303" t="s">
        <v>276</v>
      </c>
      <c r="C657" s="308" t="s">
        <v>3788</v>
      </c>
      <c r="D657" s="309" t="n">
        <f aca="false">E657+H657</f>
        <v>3635.9</v>
      </c>
      <c r="E657" s="309" t="n">
        <v>3635.9</v>
      </c>
      <c r="F657" s="310" t="n">
        <v>2668.5</v>
      </c>
      <c r="G657" s="310"/>
      <c r="H657" s="309"/>
      <c r="I657" s="309" t="n">
        <f aca="false">J657+M657</f>
        <v>866.3</v>
      </c>
      <c r="J657" s="310" t="n">
        <v>866.3</v>
      </c>
      <c r="K657" s="310" t="n">
        <v>207.2</v>
      </c>
      <c r="L657" s="310" t="n">
        <v>190.7</v>
      </c>
      <c r="M657" s="310"/>
      <c r="N657" s="309" t="n">
        <f aca="false">D657+I657</f>
        <v>4502.2</v>
      </c>
      <c r="O657" s="311"/>
      <c r="P657" s="303"/>
      <c r="Q657" s="303" t="s">
        <v>276</v>
      </c>
      <c r="R657" s="308" t="s">
        <v>3788</v>
      </c>
      <c r="S657" s="309" t="n">
        <f aca="false">T657+W657</f>
        <v>3635.9</v>
      </c>
      <c r="T657" s="309" t="n">
        <v>3635.9</v>
      </c>
      <c r="U657" s="310" t="n">
        <v>2668.5</v>
      </c>
      <c r="V657" s="310"/>
      <c r="W657" s="309"/>
      <c r="X657" s="309" t="n">
        <f aca="false">Y657+AB657</f>
        <v>866.3</v>
      </c>
      <c r="Y657" s="310" t="n">
        <v>866.3</v>
      </c>
      <c r="Z657" s="310" t="n">
        <v>207.2</v>
      </c>
      <c r="AA657" s="310" t="n">
        <v>190.7</v>
      </c>
      <c r="AB657" s="310"/>
      <c r="AC657" s="309" t="n">
        <f aca="false">S657+X657</f>
        <v>4502.2</v>
      </c>
      <c r="AE657" s="303"/>
      <c r="AF657" s="303" t="s">
        <v>276</v>
      </c>
      <c r="AG657" s="308" t="s">
        <v>3788</v>
      </c>
      <c r="AH657" s="287" t="n">
        <f aca="false">AC657</f>
        <v>4502.2</v>
      </c>
      <c r="AI657" s="288" t="n">
        <f aca="false">S657</f>
        <v>3635.9</v>
      </c>
      <c r="AJ657" s="288" t="n">
        <f aca="false">X657</f>
        <v>866.3</v>
      </c>
      <c r="AK657" s="288" t="n">
        <f aca="false">N657</f>
        <v>4502.2</v>
      </c>
      <c r="AL657" s="289" t="n">
        <f aca="false">D657</f>
        <v>3635.9</v>
      </c>
      <c r="AM657" s="287" t="n">
        <f aca="false">I657</f>
        <v>866.3</v>
      </c>
      <c r="AN657" s="288" t="n">
        <f aca="false">AK657-AH657</f>
        <v>0</v>
      </c>
      <c r="AO657" s="288" t="n">
        <f aca="false">AL657-AI657</f>
        <v>0</v>
      </c>
      <c r="AP657" s="288" t="n">
        <f aca="false">AM657-AJ657</f>
        <v>0</v>
      </c>
    </row>
    <row r="658" s="312" customFormat="true" ht="31.5" hidden="false" customHeight="false" outlineLevel="0" collapsed="false">
      <c r="A658" s="303"/>
      <c r="B658" s="303" t="s">
        <v>276</v>
      </c>
      <c r="C658" s="308" t="s">
        <v>3789</v>
      </c>
      <c r="D658" s="309" t="n">
        <f aca="false">E658+H658</f>
        <v>1595.8</v>
      </c>
      <c r="E658" s="309" t="n">
        <v>1595.8</v>
      </c>
      <c r="F658" s="310" t="n">
        <v>1171.2</v>
      </c>
      <c r="G658" s="310"/>
      <c r="H658" s="309"/>
      <c r="I658" s="309" t="n">
        <f aca="false">J658+M658</f>
        <v>417</v>
      </c>
      <c r="J658" s="310" t="n">
        <v>417</v>
      </c>
      <c r="K658" s="310" t="n">
        <v>91</v>
      </c>
      <c r="L658" s="310" t="n">
        <v>88.7</v>
      </c>
      <c r="M658" s="310"/>
      <c r="N658" s="309" t="n">
        <f aca="false">D658+I658</f>
        <v>2012.8</v>
      </c>
      <c r="O658" s="311"/>
      <c r="P658" s="303"/>
      <c r="Q658" s="303" t="s">
        <v>276</v>
      </c>
      <c r="R658" s="308" t="s">
        <v>3789</v>
      </c>
      <c r="S658" s="309" t="n">
        <f aca="false">T658+W658</f>
        <v>1595.8</v>
      </c>
      <c r="T658" s="309" t="n">
        <v>1595.8</v>
      </c>
      <c r="U658" s="310" t="n">
        <v>1171.2</v>
      </c>
      <c r="V658" s="310"/>
      <c r="W658" s="309"/>
      <c r="X658" s="309" t="n">
        <f aca="false">Y658+AB658</f>
        <v>417</v>
      </c>
      <c r="Y658" s="310" t="n">
        <v>417</v>
      </c>
      <c r="Z658" s="310" t="n">
        <v>91</v>
      </c>
      <c r="AA658" s="310" t="n">
        <v>88.7</v>
      </c>
      <c r="AB658" s="310"/>
      <c r="AC658" s="309" t="n">
        <f aca="false">S658+X658</f>
        <v>2012.8</v>
      </c>
      <c r="AE658" s="303"/>
      <c r="AF658" s="303" t="s">
        <v>276</v>
      </c>
      <c r="AG658" s="308" t="s">
        <v>3789</v>
      </c>
      <c r="AH658" s="287" t="n">
        <f aca="false">AC658</f>
        <v>2012.8</v>
      </c>
      <c r="AI658" s="288" t="n">
        <f aca="false">S658</f>
        <v>1595.8</v>
      </c>
      <c r="AJ658" s="288" t="n">
        <f aca="false">X658</f>
        <v>417</v>
      </c>
      <c r="AK658" s="288" t="n">
        <f aca="false">N658</f>
        <v>2012.8</v>
      </c>
      <c r="AL658" s="289" t="n">
        <f aca="false">D658</f>
        <v>1595.8</v>
      </c>
      <c r="AM658" s="287" t="n">
        <f aca="false">I658</f>
        <v>417</v>
      </c>
      <c r="AN658" s="288" t="n">
        <f aca="false">AK658-AH658</f>
        <v>0</v>
      </c>
      <c r="AO658" s="288" t="n">
        <f aca="false">AL658-AI658</f>
        <v>0</v>
      </c>
      <c r="AP658" s="288" t="n">
        <f aca="false">AM658-AJ658</f>
        <v>0</v>
      </c>
    </row>
    <row r="659" s="312" customFormat="true" ht="31.5" hidden="false" customHeight="false" outlineLevel="0" collapsed="false">
      <c r="A659" s="303"/>
      <c r="B659" s="303" t="s">
        <v>276</v>
      </c>
      <c r="C659" s="308" t="s">
        <v>3790</v>
      </c>
      <c r="D659" s="309" t="n">
        <f aca="false">E659+H659</f>
        <v>1507</v>
      </c>
      <c r="E659" s="309" t="n">
        <v>1507</v>
      </c>
      <c r="F659" s="310" t="n">
        <v>1106.1</v>
      </c>
      <c r="G659" s="310"/>
      <c r="H659" s="309"/>
      <c r="I659" s="309" t="n">
        <f aca="false">J659+M659</f>
        <v>154.2</v>
      </c>
      <c r="J659" s="310" t="n">
        <v>154.2</v>
      </c>
      <c r="K659" s="310" t="n">
        <v>85.9</v>
      </c>
      <c r="L659" s="310" t="n">
        <v>33.6</v>
      </c>
      <c r="M659" s="310"/>
      <c r="N659" s="309" t="n">
        <f aca="false">D659+I659</f>
        <v>1661.2</v>
      </c>
      <c r="O659" s="311"/>
      <c r="P659" s="303"/>
      <c r="Q659" s="303" t="s">
        <v>276</v>
      </c>
      <c r="R659" s="308" t="s">
        <v>3790</v>
      </c>
      <c r="S659" s="309" t="n">
        <f aca="false">T659+W659</f>
        <v>1507</v>
      </c>
      <c r="T659" s="309" t="n">
        <v>1507</v>
      </c>
      <c r="U659" s="310" t="n">
        <v>1106.1</v>
      </c>
      <c r="V659" s="310"/>
      <c r="W659" s="309"/>
      <c r="X659" s="309" t="n">
        <f aca="false">Y659+AB659</f>
        <v>154.2</v>
      </c>
      <c r="Y659" s="310" t="n">
        <v>154.2</v>
      </c>
      <c r="Z659" s="310" t="n">
        <v>85.9</v>
      </c>
      <c r="AA659" s="310" t="n">
        <v>33.6</v>
      </c>
      <c r="AB659" s="310"/>
      <c r="AC659" s="309" t="n">
        <f aca="false">S659+X659</f>
        <v>1661.2</v>
      </c>
      <c r="AE659" s="303"/>
      <c r="AF659" s="303" t="s">
        <v>276</v>
      </c>
      <c r="AG659" s="308" t="s">
        <v>3790</v>
      </c>
      <c r="AH659" s="287" t="n">
        <f aca="false">AC659</f>
        <v>1661.2</v>
      </c>
      <c r="AI659" s="288" t="n">
        <f aca="false">S659</f>
        <v>1507</v>
      </c>
      <c r="AJ659" s="288" t="n">
        <f aca="false">X659</f>
        <v>154.2</v>
      </c>
      <c r="AK659" s="288" t="n">
        <f aca="false">N659</f>
        <v>1661.2</v>
      </c>
      <c r="AL659" s="289" t="n">
        <f aca="false">D659</f>
        <v>1507</v>
      </c>
      <c r="AM659" s="287" t="n">
        <f aca="false">I659</f>
        <v>154.2</v>
      </c>
      <c r="AN659" s="288" t="n">
        <f aca="false">AK659-AH659</f>
        <v>0</v>
      </c>
      <c r="AO659" s="288" t="n">
        <f aca="false">AL659-AI659</f>
        <v>0</v>
      </c>
      <c r="AP659" s="288" t="n">
        <f aca="false">AM659-AJ659</f>
        <v>0</v>
      </c>
    </row>
    <row r="660" s="312" customFormat="true" ht="31.5" hidden="false" customHeight="false" outlineLevel="0" collapsed="false">
      <c r="A660" s="303"/>
      <c r="B660" s="303" t="s">
        <v>276</v>
      </c>
      <c r="C660" s="308" t="s">
        <v>3791</v>
      </c>
      <c r="D660" s="309" t="n">
        <f aca="false">E660+H660</f>
        <v>1755.8</v>
      </c>
      <c r="E660" s="309" t="n">
        <v>1755.8</v>
      </c>
      <c r="F660" s="310" t="n">
        <v>1288.7</v>
      </c>
      <c r="G660" s="310"/>
      <c r="H660" s="309"/>
      <c r="I660" s="309" t="n">
        <f aca="false">J660+M660</f>
        <v>189.7</v>
      </c>
      <c r="J660" s="310" t="n">
        <v>189.7</v>
      </c>
      <c r="K660" s="310" t="n">
        <v>100.1</v>
      </c>
      <c r="L660" s="310" t="n">
        <v>79.1</v>
      </c>
      <c r="M660" s="310"/>
      <c r="N660" s="309" t="n">
        <f aca="false">D660+I660</f>
        <v>1945.5</v>
      </c>
      <c r="O660" s="311"/>
      <c r="P660" s="303"/>
      <c r="Q660" s="303" t="s">
        <v>276</v>
      </c>
      <c r="R660" s="308" t="s">
        <v>3791</v>
      </c>
      <c r="S660" s="309" t="n">
        <f aca="false">T660+W660</f>
        <v>1755.8</v>
      </c>
      <c r="T660" s="309" t="n">
        <v>1755.8</v>
      </c>
      <c r="U660" s="310" t="n">
        <v>1288.7</v>
      </c>
      <c r="V660" s="310"/>
      <c r="W660" s="309"/>
      <c r="X660" s="309" t="n">
        <f aca="false">Y660+AB660</f>
        <v>189.7</v>
      </c>
      <c r="Y660" s="310" t="n">
        <v>189.7</v>
      </c>
      <c r="Z660" s="310" t="n">
        <v>100.1</v>
      </c>
      <c r="AA660" s="310" t="n">
        <v>79.1</v>
      </c>
      <c r="AB660" s="310"/>
      <c r="AC660" s="309" t="n">
        <f aca="false">S660+X660</f>
        <v>1945.5</v>
      </c>
      <c r="AE660" s="303"/>
      <c r="AF660" s="303" t="s">
        <v>276</v>
      </c>
      <c r="AG660" s="308" t="s">
        <v>3791</v>
      </c>
      <c r="AH660" s="287" t="n">
        <f aca="false">AC660</f>
        <v>1945.5</v>
      </c>
      <c r="AI660" s="288" t="n">
        <f aca="false">S660</f>
        <v>1755.8</v>
      </c>
      <c r="AJ660" s="288" t="n">
        <f aca="false">X660</f>
        <v>189.7</v>
      </c>
      <c r="AK660" s="288" t="n">
        <f aca="false">N660</f>
        <v>1945.5</v>
      </c>
      <c r="AL660" s="289" t="n">
        <f aca="false">D660</f>
        <v>1755.8</v>
      </c>
      <c r="AM660" s="287" t="n">
        <f aca="false">I660</f>
        <v>189.7</v>
      </c>
      <c r="AN660" s="288" t="n">
        <f aca="false">AK660-AH660</f>
        <v>0</v>
      </c>
      <c r="AO660" s="288" t="n">
        <f aca="false">AL660-AI660</f>
        <v>0</v>
      </c>
      <c r="AP660" s="288" t="n">
        <f aca="false">AM660-AJ660</f>
        <v>0</v>
      </c>
    </row>
    <row r="661" s="312" customFormat="true" ht="31.5" hidden="false" customHeight="false" outlineLevel="0" collapsed="false">
      <c r="A661" s="303"/>
      <c r="B661" s="303" t="s">
        <v>276</v>
      </c>
      <c r="C661" s="308" t="s">
        <v>3792</v>
      </c>
      <c r="D661" s="309" t="n">
        <f aca="false">E661+H661</f>
        <v>1494.2</v>
      </c>
      <c r="E661" s="309" t="n">
        <v>1494.2</v>
      </c>
      <c r="F661" s="310" t="n">
        <v>1096.8</v>
      </c>
      <c r="G661" s="310"/>
      <c r="H661" s="309"/>
      <c r="I661" s="309" t="n">
        <f aca="false">J661+M661</f>
        <v>170.6</v>
      </c>
      <c r="J661" s="310" t="n">
        <v>170.6</v>
      </c>
      <c r="K661" s="310" t="n">
        <v>85.2</v>
      </c>
      <c r="L661" s="310" t="n">
        <v>75</v>
      </c>
      <c r="M661" s="310"/>
      <c r="N661" s="309" t="n">
        <f aca="false">D661+I661</f>
        <v>1664.8</v>
      </c>
      <c r="O661" s="311"/>
      <c r="P661" s="303"/>
      <c r="Q661" s="303" t="s">
        <v>276</v>
      </c>
      <c r="R661" s="308" t="s">
        <v>3792</v>
      </c>
      <c r="S661" s="309" t="n">
        <f aca="false">T661+W661</f>
        <v>1494.2</v>
      </c>
      <c r="T661" s="309" t="n">
        <v>1494.2</v>
      </c>
      <c r="U661" s="310" t="n">
        <v>1096.8</v>
      </c>
      <c r="V661" s="310"/>
      <c r="W661" s="309"/>
      <c r="X661" s="309" t="n">
        <f aca="false">Y661+AB661</f>
        <v>170.6</v>
      </c>
      <c r="Y661" s="310" t="n">
        <v>170.6</v>
      </c>
      <c r="Z661" s="310" t="n">
        <v>85.2</v>
      </c>
      <c r="AA661" s="310" t="n">
        <v>75</v>
      </c>
      <c r="AB661" s="310"/>
      <c r="AC661" s="309" t="n">
        <f aca="false">S661+X661</f>
        <v>1664.8</v>
      </c>
      <c r="AE661" s="303"/>
      <c r="AF661" s="303" t="s">
        <v>276</v>
      </c>
      <c r="AG661" s="308" t="s">
        <v>3792</v>
      </c>
      <c r="AH661" s="287" t="n">
        <f aca="false">AC661</f>
        <v>1664.8</v>
      </c>
      <c r="AI661" s="288" t="n">
        <f aca="false">S661</f>
        <v>1494.2</v>
      </c>
      <c r="AJ661" s="288" t="n">
        <f aca="false">X661</f>
        <v>170.6</v>
      </c>
      <c r="AK661" s="288" t="n">
        <f aca="false">N661</f>
        <v>1664.8</v>
      </c>
      <c r="AL661" s="289" t="n">
        <f aca="false">D661</f>
        <v>1494.2</v>
      </c>
      <c r="AM661" s="287" t="n">
        <f aca="false">I661</f>
        <v>170.6</v>
      </c>
      <c r="AN661" s="288" t="n">
        <f aca="false">AK661-AH661</f>
        <v>0</v>
      </c>
      <c r="AO661" s="288" t="n">
        <f aca="false">AL661-AI661</f>
        <v>0</v>
      </c>
      <c r="AP661" s="288" t="n">
        <f aca="false">AM661-AJ661</f>
        <v>0</v>
      </c>
    </row>
    <row r="662" s="312" customFormat="true" ht="31.5" hidden="false" customHeight="false" outlineLevel="0" collapsed="false">
      <c r="A662" s="303"/>
      <c r="B662" s="303" t="s">
        <v>276</v>
      </c>
      <c r="C662" s="308" t="s">
        <v>3793</v>
      </c>
      <c r="D662" s="309" t="n">
        <f aca="false">E662+H662</f>
        <v>1686.8</v>
      </c>
      <c r="E662" s="309" t="n">
        <v>1686.8</v>
      </c>
      <c r="F662" s="310" t="n">
        <v>1238.1</v>
      </c>
      <c r="G662" s="310"/>
      <c r="H662" s="309"/>
      <c r="I662" s="309" t="n">
        <f aca="false">J662+M662</f>
        <v>212.7</v>
      </c>
      <c r="J662" s="310" t="n">
        <v>212.7</v>
      </c>
      <c r="K662" s="310" t="n">
        <v>96.1</v>
      </c>
      <c r="L662" s="310" t="n">
        <v>76</v>
      </c>
      <c r="M662" s="310"/>
      <c r="N662" s="309" t="n">
        <f aca="false">D662+I662</f>
        <v>1899.5</v>
      </c>
      <c r="O662" s="311"/>
      <c r="P662" s="303"/>
      <c r="Q662" s="303" t="s">
        <v>276</v>
      </c>
      <c r="R662" s="308" t="s">
        <v>3793</v>
      </c>
      <c r="S662" s="309" t="n">
        <f aca="false">T662+W662</f>
        <v>1686.8</v>
      </c>
      <c r="T662" s="309" t="n">
        <v>1686.8</v>
      </c>
      <c r="U662" s="310" t="n">
        <v>1238.1</v>
      </c>
      <c r="V662" s="310"/>
      <c r="W662" s="309"/>
      <c r="X662" s="309" t="n">
        <f aca="false">Y662+AB662</f>
        <v>212.7</v>
      </c>
      <c r="Y662" s="310" t="n">
        <v>212.7</v>
      </c>
      <c r="Z662" s="310" t="n">
        <v>96.1</v>
      </c>
      <c r="AA662" s="310" t="n">
        <v>76</v>
      </c>
      <c r="AB662" s="310"/>
      <c r="AC662" s="309" t="n">
        <f aca="false">S662+X662</f>
        <v>1899.5</v>
      </c>
      <c r="AE662" s="303"/>
      <c r="AF662" s="303" t="s">
        <v>276</v>
      </c>
      <c r="AG662" s="308" t="s">
        <v>3793</v>
      </c>
      <c r="AH662" s="287" t="n">
        <f aca="false">AC662</f>
        <v>1899.5</v>
      </c>
      <c r="AI662" s="288" t="n">
        <f aca="false">S662</f>
        <v>1686.8</v>
      </c>
      <c r="AJ662" s="288" t="n">
        <f aca="false">X662</f>
        <v>212.7</v>
      </c>
      <c r="AK662" s="288" t="n">
        <f aca="false">N662</f>
        <v>1899.5</v>
      </c>
      <c r="AL662" s="289" t="n">
        <f aca="false">D662</f>
        <v>1686.8</v>
      </c>
      <c r="AM662" s="287" t="n">
        <f aca="false">I662</f>
        <v>212.7</v>
      </c>
      <c r="AN662" s="288" t="n">
        <f aca="false">AK662-AH662</f>
        <v>0</v>
      </c>
      <c r="AO662" s="288" t="n">
        <f aca="false">AL662-AI662</f>
        <v>0</v>
      </c>
      <c r="AP662" s="288" t="n">
        <f aca="false">AM662-AJ662</f>
        <v>0</v>
      </c>
    </row>
    <row r="663" s="312" customFormat="true" ht="31.5" hidden="false" customHeight="false" outlineLevel="0" collapsed="false">
      <c r="A663" s="303"/>
      <c r="B663" s="303" t="s">
        <v>276</v>
      </c>
      <c r="C663" s="308" t="s">
        <v>3794</v>
      </c>
      <c r="D663" s="309" t="n">
        <f aca="false">E663+H663</f>
        <v>2093.8</v>
      </c>
      <c r="E663" s="309" t="n">
        <v>2093.8</v>
      </c>
      <c r="F663" s="310" t="n">
        <v>1536.8</v>
      </c>
      <c r="G663" s="310"/>
      <c r="H663" s="309"/>
      <c r="I663" s="309" t="n">
        <f aca="false">J663+M663</f>
        <v>214.4</v>
      </c>
      <c r="J663" s="310" t="n">
        <v>214.4</v>
      </c>
      <c r="K663" s="310" t="n">
        <v>119.3</v>
      </c>
      <c r="L663" s="310" t="n">
        <v>208.5</v>
      </c>
      <c r="M663" s="310"/>
      <c r="N663" s="309" t="n">
        <f aca="false">D663+I663</f>
        <v>2308.2</v>
      </c>
      <c r="O663" s="311"/>
      <c r="P663" s="303"/>
      <c r="Q663" s="303" t="s">
        <v>276</v>
      </c>
      <c r="R663" s="308" t="s">
        <v>3794</v>
      </c>
      <c r="S663" s="309" t="n">
        <f aca="false">T663+W663</f>
        <v>2093.8</v>
      </c>
      <c r="T663" s="309" t="n">
        <v>2093.8</v>
      </c>
      <c r="U663" s="310" t="n">
        <v>1536.8</v>
      </c>
      <c r="V663" s="310"/>
      <c r="W663" s="309"/>
      <c r="X663" s="309" t="n">
        <f aca="false">Y663+AB663</f>
        <v>214.4</v>
      </c>
      <c r="Y663" s="310" t="n">
        <v>214.4</v>
      </c>
      <c r="Z663" s="310" t="n">
        <v>119.3</v>
      </c>
      <c r="AA663" s="310" t="n">
        <v>208.5</v>
      </c>
      <c r="AB663" s="310"/>
      <c r="AC663" s="309" t="n">
        <f aca="false">S663+X663</f>
        <v>2308.2</v>
      </c>
      <c r="AE663" s="303"/>
      <c r="AF663" s="303" t="s">
        <v>276</v>
      </c>
      <c r="AG663" s="308" t="s">
        <v>3794</v>
      </c>
      <c r="AH663" s="287" t="n">
        <f aca="false">AC663</f>
        <v>2308.2</v>
      </c>
      <c r="AI663" s="288" t="n">
        <f aca="false">S663</f>
        <v>2093.8</v>
      </c>
      <c r="AJ663" s="288" t="n">
        <f aca="false">X663</f>
        <v>214.4</v>
      </c>
      <c r="AK663" s="288" t="n">
        <f aca="false">N663</f>
        <v>2308.2</v>
      </c>
      <c r="AL663" s="289" t="n">
        <f aca="false">D663</f>
        <v>2093.8</v>
      </c>
      <c r="AM663" s="287" t="n">
        <f aca="false">I663</f>
        <v>214.4</v>
      </c>
      <c r="AN663" s="288" t="n">
        <f aca="false">AK663-AH663</f>
        <v>0</v>
      </c>
      <c r="AO663" s="288" t="n">
        <f aca="false">AL663-AI663</f>
        <v>0</v>
      </c>
      <c r="AP663" s="288" t="n">
        <f aca="false">AM663-AJ663</f>
        <v>0</v>
      </c>
    </row>
    <row r="664" s="312" customFormat="true" ht="31.5" hidden="false" customHeight="false" outlineLevel="0" collapsed="false">
      <c r="A664" s="303"/>
      <c r="B664" s="303" t="s">
        <v>276</v>
      </c>
      <c r="C664" s="308" t="s">
        <v>3795</v>
      </c>
      <c r="D664" s="309" t="n">
        <f aca="false">E664+H664</f>
        <v>3150.2</v>
      </c>
      <c r="E664" s="309" t="n">
        <v>3150.2</v>
      </c>
      <c r="F664" s="310" t="n">
        <v>2312.2</v>
      </c>
      <c r="G664" s="310"/>
      <c r="H664" s="309"/>
      <c r="I664" s="309" t="n">
        <f aca="false">J664+M664</f>
        <v>1559.4</v>
      </c>
      <c r="J664" s="310" t="n">
        <v>1559.4</v>
      </c>
      <c r="K664" s="310" t="n">
        <v>179.6</v>
      </c>
      <c r="L664" s="310" t="n">
        <v>257</v>
      </c>
      <c r="M664" s="310"/>
      <c r="N664" s="309" t="n">
        <f aca="false">D664+I664</f>
        <v>4709.6</v>
      </c>
      <c r="O664" s="311"/>
      <c r="P664" s="303"/>
      <c r="Q664" s="303" t="s">
        <v>276</v>
      </c>
      <c r="R664" s="308" t="s">
        <v>3795</v>
      </c>
      <c r="S664" s="309" t="n">
        <f aca="false">T664+W664</f>
        <v>3150.2</v>
      </c>
      <c r="T664" s="309" t="n">
        <v>3150.2</v>
      </c>
      <c r="U664" s="310" t="n">
        <v>2312.2</v>
      </c>
      <c r="V664" s="310"/>
      <c r="W664" s="309"/>
      <c r="X664" s="309" t="n">
        <f aca="false">Y664+AB664</f>
        <v>1559.4</v>
      </c>
      <c r="Y664" s="310" t="n">
        <v>1559.4</v>
      </c>
      <c r="Z664" s="310" t="n">
        <v>179.6</v>
      </c>
      <c r="AA664" s="310" t="n">
        <v>257</v>
      </c>
      <c r="AB664" s="310"/>
      <c r="AC664" s="309" t="n">
        <f aca="false">S664+X664</f>
        <v>4709.6</v>
      </c>
      <c r="AE664" s="303"/>
      <c r="AF664" s="303" t="s">
        <v>276</v>
      </c>
      <c r="AG664" s="308" t="s">
        <v>3795</v>
      </c>
      <c r="AH664" s="287" t="n">
        <f aca="false">AC664</f>
        <v>4709.6</v>
      </c>
      <c r="AI664" s="288" t="n">
        <f aca="false">S664</f>
        <v>3150.2</v>
      </c>
      <c r="AJ664" s="288" t="n">
        <f aca="false">X664</f>
        <v>1559.4</v>
      </c>
      <c r="AK664" s="288" t="n">
        <f aca="false">N664</f>
        <v>4709.6</v>
      </c>
      <c r="AL664" s="289" t="n">
        <f aca="false">D664</f>
        <v>3150.2</v>
      </c>
      <c r="AM664" s="287" t="n">
        <f aca="false">I664</f>
        <v>1559.4</v>
      </c>
      <c r="AN664" s="288" t="n">
        <f aca="false">AK664-AH664</f>
        <v>0</v>
      </c>
      <c r="AO664" s="288" t="n">
        <f aca="false">AL664-AI664</f>
        <v>0</v>
      </c>
      <c r="AP664" s="288" t="n">
        <f aca="false">AM664-AJ664</f>
        <v>0</v>
      </c>
    </row>
    <row r="665" s="312" customFormat="true" ht="31.5" hidden="false" customHeight="false" outlineLevel="0" collapsed="false">
      <c r="A665" s="303"/>
      <c r="B665" s="303" t="s">
        <v>276</v>
      </c>
      <c r="C665" s="308" t="s">
        <v>3796</v>
      </c>
      <c r="D665" s="309" t="n">
        <f aca="false">E665+H665</f>
        <v>1520.4</v>
      </c>
      <c r="E665" s="309" t="n">
        <v>1520.4</v>
      </c>
      <c r="F665" s="310" t="n">
        <v>1115.9</v>
      </c>
      <c r="G665" s="310"/>
      <c r="H665" s="309"/>
      <c r="I665" s="309" t="n">
        <f aca="false">J665+M665</f>
        <v>190.1</v>
      </c>
      <c r="J665" s="310" t="n">
        <v>190.1</v>
      </c>
      <c r="K665" s="310" t="n">
        <v>86.7</v>
      </c>
      <c r="L665" s="310" t="n">
        <v>56</v>
      </c>
      <c r="M665" s="310"/>
      <c r="N665" s="309" t="n">
        <f aca="false">D665+I665</f>
        <v>1710.5</v>
      </c>
      <c r="O665" s="311"/>
      <c r="P665" s="303"/>
      <c r="Q665" s="303" t="s">
        <v>276</v>
      </c>
      <c r="R665" s="308" t="s">
        <v>3796</v>
      </c>
      <c r="S665" s="309" t="n">
        <f aca="false">T665+W665</f>
        <v>1520.4</v>
      </c>
      <c r="T665" s="309" t="n">
        <v>1520.4</v>
      </c>
      <c r="U665" s="310" t="n">
        <v>1115.9</v>
      </c>
      <c r="V665" s="310"/>
      <c r="W665" s="309"/>
      <c r="X665" s="309" t="n">
        <f aca="false">Y665+AB665</f>
        <v>190.1</v>
      </c>
      <c r="Y665" s="310" t="n">
        <v>190.1</v>
      </c>
      <c r="Z665" s="310" t="n">
        <v>86.7</v>
      </c>
      <c r="AA665" s="310" t="n">
        <v>56</v>
      </c>
      <c r="AB665" s="310"/>
      <c r="AC665" s="309" t="n">
        <f aca="false">S665+X665</f>
        <v>1710.5</v>
      </c>
      <c r="AE665" s="303"/>
      <c r="AF665" s="303" t="s">
        <v>276</v>
      </c>
      <c r="AG665" s="308" t="s">
        <v>3796</v>
      </c>
      <c r="AH665" s="287" t="n">
        <f aca="false">AC665</f>
        <v>1710.5</v>
      </c>
      <c r="AI665" s="288" t="n">
        <f aca="false">S665</f>
        <v>1520.4</v>
      </c>
      <c r="AJ665" s="288" t="n">
        <f aca="false">X665</f>
        <v>190.1</v>
      </c>
      <c r="AK665" s="288" t="n">
        <f aca="false">N665</f>
        <v>1710.5</v>
      </c>
      <c r="AL665" s="289" t="n">
        <f aca="false">D665</f>
        <v>1520.4</v>
      </c>
      <c r="AM665" s="287" t="n">
        <f aca="false">I665</f>
        <v>190.1</v>
      </c>
      <c r="AN665" s="288" t="n">
        <f aca="false">AK665-AH665</f>
        <v>0</v>
      </c>
      <c r="AO665" s="288" t="n">
        <f aca="false">AL665-AI665</f>
        <v>0</v>
      </c>
      <c r="AP665" s="288" t="n">
        <f aca="false">AM665-AJ665</f>
        <v>0</v>
      </c>
    </row>
    <row r="666" s="312" customFormat="true" ht="31.5" hidden="false" customHeight="false" outlineLevel="0" collapsed="false">
      <c r="A666" s="303"/>
      <c r="B666" s="303" t="s">
        <v>276</v>
      </c>
      <c r="C666" s="308" t="s">
        <v>3797</v>
      </c>
      <c r="D666" s="309" t="n">
        <f aca="false">E666+H666</f>
        <v>1461.5</v>
      </c>
      <c r="E666" s="309" t="n">
        <v>1461.5</v>
      </c>
      <c r="F666" s="310" t="n">
        <v>1072.7</v>
      </c>
      <c r="G666" s="310"/>
      <c r="H666" s="309"/>
      <c r="I666" s="309" t="n">
        <f aca="false">J666+M666</f>
        <v>211.9</v>
      </c>
      <c r="J666" s="310" t="n">
        <v>211.9</v>
      </c>
      <c r="K666" s="310" t="n">
        <v>83.3</v>
      </c>
      <c r="L666" s="310" t="n">
        <v>231</v>
      </c>
      <c r="M666" s="310"/>
      <c r="N666" s="309" t="n">
        <f aca="false">D666+I666</f>
        <v>1673.4</v>
      </c>
      <c r="O666" s="311"/>
      <c r="P666" s="303"/>
      <c r="Q666" s="303" t="s">
        <v>276</v>
      </c>
      <c r="R666" s="308" t="s">
        <v>3797</v>
      </c>
      <c r="S666" s="309" t="n">
        <f aca="false">T666+W666</f>
        <v>1461.5</v>
      </c>
      <c r="T666" s="309" t="n">
        <v>1461.5</v>
      </c>
      <c r="U666" s="310" t="n">
        <v>1072.7</v>
      </c>
      <c r="V666" s="310"/>
      <c r="W666" s="309"/>
      <c r="X666" s="309" t="n">
        <f aca="false">Y666+AB666</f>
        <v>211.9</v>
      </c>
      <c r="Y666" s="310" t="n">
        <v>211.9</v>
      </c>
      <c r="Z666" s="310" t="n">
        <v>83.3</v>
      </c>
      <c r="AA666" s="310" t="n">
        <v>231</v>
      </c>
      <c r="AB666" s="310"/>
      <c r="AC666" s="309" t="n">
        <f aca="false">S666+X666</f>
        <v>1673.4</v>
      </c>
      <c r="AE666" s="303"/>
      <c r="AF666" s="303" t="s">
        <v>276</v>
      </c>
      <c r="AG666" s="308" t="s">
        <v>3797</v>
      </c>
      <c r="AH666" s="287" t="n">
        <f aca="false">AC666</f>
        <v>1673.4</v>
      </c>
      <c r="AI666" s="288" t="n">
        <f aca="false">S666</f>
        <v>1461.5</v>
      </c>
      <c r="AJ666" s="288" t="n">
        <f aca="false">X666</f>
        <v>211.9</v>
      </c>
      <c r="AK666" s="288" t="n">
        <f aca="false">N666</f>
        <v>1673.4</v>
      </c>
      <c r="AL666" s="289" t="n">
        <f aca="false">D666</f>
        <v>1461.5</v>
      </c>
      <c r="AM666" s="287" t="n">
        <f aca="false">I666</f>
        <v>211.9</v>
      </c>
      <c r="AN666" s="288" t="n">
        <f aca="false">AK666-AH666</f>
        <v>0</v>
      </c>
      <c r="AO666" s="288" t="n">
        <f aca="false">AL666-AI666</f>
        <v>0</v>
      </c>
      <c r="AP666" s="288" t="n">
        <f aca="false">AM666-AJ666</f>
        <v>0</v>
      </c>
    </row>
    <row r="667" s="312" customFormat="true" ht="31.5" hidden="false" customHeight="false" outlineLevel="0" collapsed="false">
      <c r="A667" s="303"/>
      <c r="B667" s="303" t="s">
        <v>276</v>
      </c>
      <c r="C667" s="308" t="s">
        <v>3798</v>
      </c>
      <c r="D667" s="309" t="n">
        <f aca="false">E667+H667</f>
        <v>2725.8</v>
      </c>
      <c r="E667" s="309" t="n">
        <v>2725.8</v>
      </c>
      <c r="F667" s="310" t="n">
        <v>2000.6</v>
      </c>
      <c r="G667" s="310"/>
      <c r="H667" s="309"/>
      <c r="I667" s="309" t="n">
        <f aca="false">J667+M667</f>
        <v>408.4</v>
      </c>
      <c r="J667" s="310" t="n">
        <v>408.4</v>
      </c>
      <c r="K667" s="310" t="n">
        <v>155.3</v>
      </c>
      <c r="L667" s="310" t="n">
        <v>367.8</v>
      </c>
      <c r="M667" s="310"/>
      <c r="N667" s="309" t="n">
        <f aca="false">D667+I667</f>
        <v>3134.2</v>
      </c>
      <c r="O667" s="311"/>
      <c r="P667" s="303"/>
      <c r="Q667" s="303" t="s">
        <v>276</v>
      </c>
      <c r="R667" s="308" t="s">
        <v>3798</v>
      </c>
      <c r="S667" s="309" t="n">
        <f aca="false">T667+W667</f>
        <v>2725.8</v>
      </c>
      <c r="T667" s="309" t="n">
        <v>2725.8</v>
      </c>
      <c r="U667" s="310" t="n">
        <v>2000.6</v>
      </c>
      <c r="V667" s="310"/>
      <c r="W667" s="309"/>
      <c r="X667" s="309" t="n">
        <f aca="false">Y667+AB667</f>
        <v>408.4</v>
      </c>
      <c r="Y667" s="310" t="n">
        <v>408.4</v>
      </c>
      <c r="Z667" s="310" t="n">
        <v>155.3</v>
      </c>
      <c r="AA667" s="310" t="n">
        <v>367.8</v>
      </c>
      <c r="AB667" s="310"/>
      <c r="AC667" s="309" t="n">
        <f aca="false">S667+X667</f>
        <v>3134.2</v>
      </c>
      <c r="AE667" s="303"/>
      <c r="AF667" s="303" t="s">
        <v>276</v>
      </c>
      <c r="AG667" s="308" t="s">
        <v>3798</v>
      </c>
      <c r="AH667" s="287" t="n">
        <f aca="false">AC667</f>
        <v>3134.2</v>
      </c>
      <c r="AI667" s="288" t="n">
        <f aca="false">S667</f>
        <v>2725.8</v>
      </c>
      <c r="AJ667" s="288" t="n">
        <f aca="false">X667</f>
        <v>408.4</v>
      </c>
      <c r="AK667" s="288" t="n">
        <f aca="false">N667</f>
        <v>3134.2</v>
      </c>
      <c r="AL667" s="289" t="n">
        <f aca="false">D667</f>
        <v>2725.8</v>
      </c>
      <c r="AM667" s="287" t="n">
        <f aca="false">I667</f>
        <v>408.4</v>
      </c>
      <c r="AN667" s="288" t="n">
        <f aca="false">AK667-AH667</f>
        <v>0</v>
      </c>
      <c r="AO667" s="288" t="n">
        <f aca="false">AL667-AI667</f>
        <v>0</v>
      </c>
      <c r="AP667" s="288" t="n">
        <f aca="false">AM667-AJ667</f>
        <v>0</v>
      </c>
    </row>
    <row r="668" s="312" customFormat="true" ht="31.5" hidden="false" customHeight="false" outlineLevel="0" collapsed="false">
      <c r="A668" s="303"/>
      <c r="B668" s="303" t="s">
        <v>276</v>
      </c>
      <c r="C668" s="308" t="s">
        <v>3799</v>
      </c>
      <c r="D668" s="309" t="n">
        <f aca="false">E668+H668</f>
        <v>1468.1</v>
      </c>
      <c r="E668" s="309" t="n">
        <v>1468.1</v>
      </c>
      <c r="F668" s="310" t="n">
        <v>1077.6</v>
      </c>
      <c r="G668" s="310"/>
      <c r="H668" s="309"/>
      <c r="I668" s="309" t="n">
        <f aca="false">J668+M668</f>
        <v>186.2</v>
      </c>
      <c r="J668" s="310" t="n">
        <v>186.2</v>
      </c>
      <c r="K668" s="310" t="n">
        <v>83.7</v>
      </c>
      <c r="L668" s="310" t="n">
        <v>60</v>
      </c>
      <c r="M668" s="310"/>
      <c r="N668" s="309" t="n">
        <f aca="false">D668+I668</f>
        <v>1654.3</v>
      </c>
      <c r="O668" s="311"/>
      <c r="P668" s="303"/>
      <c r="Q668" s="303" t="s">
        <v>276</v>
      </c>
      <c r="R668" s="308" t="s">
        <v>3799</v>
      </c>
      <c r="S668" s="309" t="n">
        <f aca="false">T668+W668</f>
        <v>1468.1</v>
      </c>
      <c r="T668" s="309" t="n">
        <v>1468.1</v>
      </c>
      <c r="U668" s="310" t="n">
        <v>1077.6</v>
      </c>
      <c r="V668" s="310"/>
      <c r="W668" s="309"/>
      <c r="X668" s="309" t="n">
        <f aca="false">Y668+AB668</f>
        <v>186.2</v>
      </c>
      <c r="Y668" s="310" t="n">
        <v>186.2</v>
      </c>
      <c r="Z668" s="310" t="n">
        <v>83.7</v>
      </c>
      <c r="AA668" s="310" t="n">
        <v>60</v>
      </c>
      <c r="AB668" s="310"/>
      <c r="AC668" s="309" t="n">
        <f aca="false">S668+X668</f>
        <v>1654.3</v>
      </c>
      <c r="AE668" s="303"/>
      <c r="AF668" s="303" t="s">
        <v>276</v>
      </c>
      <c r="AG668" s="308" t="s">
        <v>3799</v>
      </c>
      <c r="AH668" s="287" t="n">
        <f aca="false">AC668</f>
        <v>1654.3</v>
      </c>
      <c r="AI668" s="288" t="n">
        <f aca="false">S668</f>
        <v>1468.1</v>
      </c>
      <c r="AJ668" s="288" t="n">
        <f aca="false">X668</f>
        <v>186.2</v>
      </c>
      <c r="AK668" s="288" t="n">
        <f aca="false">N668</f>
        <v>1654.3</v>
      </c>
      <c r="AL668" s="289" t="n">
        <f aca="false">D668</f>
        <v>1468.1</v>
      </c>
      <c r="AM668" s="287" t="n">
        <f aca="false">I668</f>
        <v>186.2</v>
      </c>
      <c r="AN668" s="288" t="n">
        <f aca="false">AK668-AH668</f>
        <v>0</v>
      </c>
      <c r="AO668" s="288" t="n">
        <f aca="false">AL668-AI668</f>
        <v>0</v>
      </c>
      <c r="AP668" s="288" t="n">
        <f aca="false">AM668-AJ668</f>
        <v>0</v>
      </c>
    </row>
    <row r="669" s="312" customFormat="true" ht="31.5" hidden="false" customHeight="false" outlineLevel="0" collapsed="false">
      <c r="A669" s="303"/>
      <c r="B669" s="303" t="s">
        <v>276</v>
      </c>
      <c r="C669" s="308" t="s">
        <v>3800</v>
      </c>
      <c r="D669" s="309" t="n">
        <f aca="false">E669+H669</f>
        <v>1859.6</v>
      </c>
      <c r="E669" s="309" t="n">
        <v>1859.6</v>
      </c>
      <c r="F669" s="310" t="n">
        <v>1364.9</v>
      </c>
      <c r="G669" s="310"/>
      <c r="H669" s="309"/>
      <c r="I669" s="309" t="n">
        <f aca="false">J669+M669</f>
        <v>214.9</v>
      </c>
      <c r="J669" s="310" t="n">
        <v>214.9</v>
      </c>
      <c r="K669" s="310" t="n">
        <v>106</v>
      </c>
      <c r="L669" s="310" t="n">
        <v>54.5</v>
      </c>
      <c r="M669" s="310"/>
      <c r="N669" s="309" t="n">
        <f aca="false">D669+I669</f>
        <v>2074.5</v>
      </c>
      <c r="O669" s="311"/>
      <c r="P669" s="303"/>
      <c r="Q669" s="303" t="s">
        <v>276</v>
      </c>
      <c r="R669" s="308" t="s">
        <v>3800</v>
      </c>
      <c r="S669" s="309" t="n">
        <f aca="false">T669+W669</f>
        <v>1859.6</v>
      </c>
      <c r="T669" s="309" t="n">
        <v>1859.6</v>
      </c>
      <c r="U669" s="310" t="n">
        <v>1364.9</v>
      </c>
      <c r="V669" s="310"/>
      <c r="W669" s="309"/>
      <c r="X669" s="309" t="n">
        <f aca="false">Y669+AB669</f>
        <v>214.9</v>
      </c>
      <c r="Y669" s="310" t="n">
        <v>214.9</v>
      </c>
      <c r="Z669" s="310" t="n">
        <v>106</v>
      </c>
      <c r="AA669" s="310" t="n">
        <v>54.5</v>
      </c>
      <c r="AB669" s="310"/>
      <c r="AC669" s="309" t="n">
        <f aca="false">S669+X669</f>
        <v>2074.5</v>
      </c>
      <c r="AE669" s="303"/>
      <c r="AF669" s="303" t="s">
        <v>276</v>
      </c>
      <c r="AG669" s="308" t="s">
        <v>3800</v>
      </c>
      <c r="AH669" s="287" t="n">
        <f aca="false">AC669</f>
        <v>2074.5</v>
      </c>
      <c r="AI669" s="288" t="n">
        <f aca="false">S669</f>
        <v>1859.6</v>
      </c>
      <c r="AJ669" s="288" t="n">
        <f aca="false">X669</f>
        <v>214.9</v>
      </c>
      <c r="AK669" s="288" t="n">
        <f aca="false">N669</f>
        <v>2074.5</v>
      </c>
      <c r="AL669" s="289" t="n">
        <f aca="false">D669</f>
        <v>1859.6</v>
      </c>
      <c r="AM669" s="287" t="n">
        <f aca="false">I669</f>
        <v>214.9</v>
      </c>
      <c r="AN669" s="288" t="n">
        <f aca="false">AK669-AH669</f>
        <v>0</v>
      </c>
      <c r="AO669" s="288" t="n">
        <f aca="false">AL669-AI669</f>
        <v>0</v>
      </c>
      <c r="AP669" s="288" t="n">
        <f aca="false">AM669-AJ669</f>
        <v>0</v>
      </c>
    </row>
    <row r="670" s="312" customFormat="true" ht="31.5" hidden="false" customHeight="false" outlineLevel="0" collapsed="false">
      <c r="A670" s="303"/>
      <c r="B670" s="303" t="s">
        <v>276</v>
      </c>
      <c r="C670" s="308" t="s">
        <v>3801</v>
      </c>
      <c r="D670" s="309" t="n">
        <f aca="false">E670+H670</f>
        <v>1380.7</v>
      </c>
      <c r="E670" s="309" t="n">
        <v>1380.7</v>
      </c>
      <c r="F670" s="310" t="n">
        <v>1013.5</v>
      </c>
      <c r="G670" s="310"/>
      <c r="H670" s="309"/>
      <c r="I670" s="309" t="n">
        <f aca="false">J670+M670</f>
        <v>209.5</v>
      </c>
      <c r="J670" s="310" t="n">
        <v>209.5</v>
      </c>
      <c r="K670" s="310" t="n">
        <v>78.7</v>
      </c>
      <c r="L670" s="310" t="n">
        <v>120.5</v>
      </c>
      <c r="M670" s="310"/>
      <c r="N670" s="309" t="n">
        <f aca="false">D670+I670</f>
        <v>1590.2</v>
      </c>
      <c r="O670" s="311"/>
      <c r="P670" s="303"/>
      <c r="Q670" s="303" t="s">
        <v>276</v>
      </c>
      <c r="R670" s="308" t="s">
        <v>3801</v>
      </c>
      <c r="S670" s="309" t="n">
        <f aca="false">T670+W670</f>
        <v>1380.7</v>
      </c>
      <c r="T670" s="309" t="n">
        <v>1380.7</v>
      </c>
      <c r="U670" s="310" t="n">
        <v>1013.5</v>
      </c>
      <c r="V670" s="310"/>
      <c r="W670" s="309"/>
      <c r="X670" s="309" t="n">
        <f aca="false">Y670+AB670</f>
        <v>209.5</v>
      </c>
      <c r="Y670" s="310" t="n">
        <v>209.5</v>
      </c>
      <c r="Z670" s="310" t="n">
        <v>78.7</v>
      </c>
      <c r="AA670" s="310" t="n">
        <v>120.5</v>
      </c>
      <c r="AB670" s="310"/>
      <c r="AC670" s="309" t="n">
        <f aca="false">S670+X670</f>
        <v>1590.2</v>
      </c>
      <c r="AE670" s="303"/>
      <c r="AF670" s="303" t="s">
        <v>276</v>
      </c>
      <c r="AG670" s="308" t="s">
        <v>3801</v>
      </c>
      <c r="AH670" s="287" t="n">
        <f aca="false">AC670</f>
        <v>1590.2</v>
      </c>
      <c r="AI670" s="288" t="n">
        <f aca="false">S670</f>
        <v>1380.7</v>
      </c>
      <c r="AJ670" s="288" t="n">
        <f aca="false">X670</f>
        <v>209.5</v>
      </c>
      <c r="AK670" s="288" t="n">
        <f aca="false">N670</f>
        <v>1590.2</v>
      </c>
      <c r="AL670" s="289" t="n">
        <f aca="false">D670</f>
        <v>1380.7</v>
      </c>
      <c r="AM670" s="287" t="n">
        <f aca="false">I670</f>
        <v>209.5</v>
      </c>
      <c r="AN670" s="288" t="n">
        <f aca="false">AK670-AH670</f>
        <v>0</v>
      </c>
      <c r="AO670" s="288" t="n">
        <f aca="false">AL670-AI670</f>
        <v>0</v>
      </c>
      <c r="AP670" s="288" t="n">
        <f aca="false">AM670-AJ670</f>
        <v>0</v>
      </c>
    </row>
    <row r="671" s="312" customFormat="true" ht="31.5" hidden="false" customHeight="false" outlineLevel="0" collapsed="false">
      <c r="A671" s="303"/>
      <c r="B671" s="303" t="s">
        <v>276</v>
      </c>
      <c r="C671" s="308" t="s">
        <v>3802</v>
      </c>
      <c r="D671" s="309" t="n">
        <f aca="false">E671+H671</f>
        <v>1536.6</v>
      </c>
      <c r="E671" s="309" t="n">
        <v>1536.6</v>
      </c>
      <c r="F671" s="310" t="n">
        <v>1127.8</v>
      </c>
      <c r="G671" s="310"/>
      <c r="H671" s="309"/>
      <c r="I671" s="309" t="n">
        <f aca="false">J671+M671</f>
        <v>217.4</v>
      </c>
      <c r="J671" s="310" t="n">
        <v>217.4</v>
      </c>
      <c r="K671" s="310" t="n">
        <v>87.6</v>
      </c>
      <c r="L671" s="310" t="n">
        <v>113.5</v>
      </c>
      <c r="M671" s="310"/>
      <c r="N671" s="309" t="n">
        <f aca="false">D671+I671</f>
        <v>1754</v>
      </c>
      <c r="O671" s="311"/>
      <c r="P671" s="303"/>
      <c r="Q671" s="303" t="s">
        <v>276</v>
      </c>
      <c r="R671" s="308" t="s">
        <v>3802</v>
      </c>
      <c r="S671" s="309" t="n">
        <f aca="false">T671+W671</f>
        <v>1536.6</v>
      </c>
      <c r="T671" s="309" t="n">
        <v>1536.6</v>
      </c>
      <c r="U671" s="310" t="n">
        <v>1127.8</v>
      </c>
      <c r="V671" s="310"/>
      <c r="W671" s="309"/>
      <c r="X671" s="309" t="n">
        <f aca="false">Y671+AB671</f>
        <v>217.4</v>
      </c>
      <c r="Y671" s="310" t="n">
        <v>217.4</v>
      </c>
      <c r="Z671" s="310" t="n">
        <v>87.6</v>
      </c>
      <c r="AA671" s="310" t="n">
        <v>113.5</v>
      </c>
      <c r="AB671" s="310"/>
      <c r="AC671" s="309" t="n">
        <f aca="false">S671+X671</f>
        <v>1754</v>
      </c>
      <c r="AE671" s="303"/>
      <c r="AF671" s="303" t="s">
        <v>276</v>
      </c>
      <c r="AG671" s="308" t="s">
        <v>3802</v>
      </c>
      <c r="AH671" s="287" t="n">
        <f aca="false">AC671</f>
        <v>1754</v>
      </c>
      <c r="AI671" s="288" t="n">
        <f aca="false">S671</f>
        <v>1536.6</v>
      </c>
      <c r="AJ671" s="288" t="n">
        <f aca="false">X671</f>
        <v>217.4</v>
      </c>
      <c r="AK671" s="288" t="n">
        <f aca="false">N671</f>
        <v>1754</v>
      </c>
      <c r="AL671" s="289" t="n">
        <f aca="false">D671</f>
        <v>1536.6</v>
      </c>
      <c r="AM671" s="287" t="n">
        <f aca="false">I671</f>
        <v>217.4</v>
      </c>
      <c r="AN671" s="288" t="n">
        <f aca="false">AK671-AH671</f>
        <v>0</v>
      </c>
      <c r="AO671" s="288" t="n">
        <f aca="false">AL671-AI671</f>
        <v>0</v>
      </c>
      <c r="AP671" s="288" t="n">
        <f aca="false">AM671-AJ671</f>
        <v>0</v>
      </c>
    </row>
    <row r="672" s="312" customFormat="true" ht="31.5" hidden="false" customHeight="false" outlineLevel="0" collapsed="false">
      <c r="A672" s="303"/>
      <c r="B672" s="303" t="s">
        <v>276</v>
      </c>
      <c r="C672" s="308" t="s">
        <v>3803</v>
      </c>
      <c r="D672" s="309" t="n">
        <f aca="false">E672+H672</f>
        <v>6561.3</v>
      </c>
      <c r="E672" s="309" t="n">
        <v>6561.3</v>
      </c>
      <c r="F672" s="310" t="n">
        <v>4814.7</v>
      </c>
      <c r="G672" s="310"/>
      <c r="H672" s="309"/>
      <c r="I672" s="309" t="n">
        <f aca="false">J672+M672</f>
        <v>2918.1</v>
      </c>
      <c r="J672" s="310" t="n">
        <v>2918.1</v>
      </c>
      <c r="K672" s="310" t="n">
        <v>373.8</v>
      </c>
      <c r="L672" s="310" t="n">
        <v>153.1</v>
      </c>
      <c r="M672" s="310"/>
      <c r="N672" s="309" t="n">
        <f aca="false">D672+I672</f>
        <v>9479.4</v>
      </c>
      <c r="O672" s="311"/>
      <c r="P672" s="303"/>
      <c r="Q672" s="303" t="s">
        <v>276</v>
      </c>
      <c r="R672" s="308" t="s">
        <v>3803</v>
      </c>
      <c r="S672" s="309" t="n">
        <f aca="false">T672+W672</f>
        <v>6561.3</v>
      </c>
      <c r="T672" s="309" t="n">
        <v>6561.3</v>
      </c>
      <c r="U672" s="310" t="n">
        <v>4814.7</v>
      </c>
      <c r="V672" s="310"/>
      <c r="W672" s="309"/>
      <c r="X672" s="309" t="n">
        <f aca="false">Y672+AB672</f>
        <v>2918.1</v>
      </c>
      <c r="Y672" s="310" t="n">
        <v>2918.1</v>
      </c>
      <c r="Z672" s="310" t="n">
        <v>373.8</v>
      </c>
      <c r="AA672" s="310" t="n">
        <v>153.1</v>
      </c>
      <c r="AB672" s="310"/>
      <c r="AC672" s="309" t="n">
        <f aca="false">S672+X672</f>
        <v>9479.4</v>
      </c>
      <c r="AE672" s="303"/>
      <c r="AF672" s="303" t="s">
        <v>276</v>
      </c>
      <c r="AG672" s="308" t="s">
        <v>3803</v>
      </c>
      <c r="AH672" s="287" t="n">
        <f aca="false">AC672</f>
        <v>9479.4</v>
      </c>
      <c r="AI672" s="288" t="n">
        <f aca="false">S672</f>
        <v>6561.3</v>
      </c>
      <c r="AJ672" s="288" t="n">
        <f aca="false">X672</f>
        <v>2918.1</v>
      </c>
      <c r="AK672" s="288" t="n">
        <f aca="false">N672</f>
        <v>9479.4</v>
      </c>
      <c r="AL672" s="289" t="n">
        <f aca="false">D672</f>
        <v>6561.3</v>
      </c>
      <c r="AM672" s="287" t="n">
        <f aca="false">I672</f>
        <v>2918.1</v>
      </c>
      <c r="AN672" s="288" t="n">
        <f aca="false">AK672-AH672</f>
        <v>0</v>
      </c>
      <c r="AO672" s="288" t="n">
        <f aca="false">AL672-AI672</f>
        <v>0</v>
      </c>
      <c r="AP672" s="288" t="n">
        <f aca="false">AM672-AJ672</f>
        <v>0</v>
      </c>
    </row>
    <row r="673" s="312" customFormat="true" ht="15.75" hidden="false" customHeight="false" outlineLevel="0" collapsed="false">
      <c r="A673" s="303"/>
      <c r="B673" s="303" t="s">
        <v>276</v>
      </c>
      <c r="C673" s="308" t="s">
        <v>3804</v>
      </c>
      <c r="D673" s="309" t="n">
        <f aca="false">E673+H673</f>
        <v>6606.2</v>
      </c>
      <c r="E673" s="309" t="n">
        <v>6606.2</v>
      </c>
      <c r="F673" s="310" t="n">
        <v>4848.6</v>
      </c>
      <c r="G673" s="310"/>
      <c r="H673" s="309"/>
      <c r="I673" s="309" t="n">
        <f aca="false">J673+M673</f>
        <v>1715.4</v>
      </c>
      <c r="J673" s="310" t="n">
        <v>1715.4</v>
      </c>
      <c r="K673" s="310" t="n">
        <v>376.5</v>
      </c>
      <c r="L673" s="310" t="n">
        <v>153</v>
      </c>
      <c r="M673" s="310"/>
      <c r="N673" s="309" t="n">
        <f aca="false">D673+I673</f>
        <v>8321.6</v>
      </c>
      <c r="O673" s="311"/>
      <c r="P673" s="303"/>
      <c r="Q673" s="303" t="s">
        <v>276</v>
      </c>
      <c r="R673" s="308" t="s">
        <v>3805</v>
      </c>
      <c r="S673" s="309" t="n">
        <f aca="false">T673+W673</f>
        <v>6606.2</v>
      </c>
      <c r="T673" s="309" t="n">
        <v>6606.2</v>
      </c>
      <c r="U673" s="310" t="n">
        <v>4848.6</v>
      </c>
      <c r="V673" s="310"/>
      <c r="W673" s="309"/>
      <c r="X673" s="309" t="n">
        <f aca="false">Y673+AB673</f>
        <v>1715.4</v>
      </c>
      <c r="Y673" s="310" t="n">
        <v>1715.4</v>
      </c>
      <c r="Z673" s="310" t="n">
        <v>376.5</v>
      </c>
      <c r="AA673" s="310" t="n">
        <v>153</v>
      </c>
      <c r="AB673" s="310"/>
      <c r="AC673" s="309" t="n">
        <f aca="false">S673+X673</f>
        <v>8321.6</v>
      </c>
      <c r="AE673" s="303"/>
      <c r="AF673" s="303" t="s">
        <v>276</v>
      </c>
      <c r="AG673" s="308" t="s">
        <v>3805</v>
      </c>
      <c r="AH673" s="287" t="n">
        <f aca="false">AC673</f>
        <v>8321.6</v>
      </c>
      <c r="AI673" s="288" t="n">
        <f aca="false">S673</f>
        <v>6606.2</v>
      </c>
      <c r="AJ673" s="288" t="n">
        <f aca="false">X673</f>
        <v>1715.4</v>
      </c>
      <c r="AK673" s="288" t="n">
        <f aca="false">N673</f>
        <v>8321.6</v>
      </c>
      <c r="AL673" s="289" t="n">
        <f aca="false">D673</f>
        <v>6606.2</v>
      </c>
      <c r="AM673" s="287" t="n">
        <f aca="false">I673</f>
        <v>1715.4</v>
      </c>
      <c r="AN673" s="288" t="n">
        <f aca="false">AK673-AH673</f>
        <v>0</v>
      </c>
      <c r="AO673" s="288" t="n">
        <f aca="false">AL673-AI673</f>
        <v>0</v>
      </c>
      <c r="AP673" s="288" t="n">
        <f aca="false">AM673-AJ673</f>
        <v>0</v>
      </c>
    </row>
    <row r="674" s="312" customFormat="true" ht="31.5" hidden="false" customHeight="false" outlineLevel="0" collapsed="false">
      <c r="A674" s="303"/>
      <c r="B674" s="303" t="s">
        <v>276</v>
      </c>
      <c r="C674" s="308" t="s">
        <v>3806</v>
      </c>
      <c r="D674" s="309" t="n">
        <f aca="false">E674+H674</f>
        <v>2475.5</v>
      </c>
      <c r="E674" s="309" t="n">
        <v>2475.5</v>
      </c>
      <c r="F674" s="310" t="n">
        <v>1817</v>
      </c>
      <c r="G674" s="310"/>
      <c r="H674" s="309"/>
      <c r="I674" s="309" t="n">
        <f aca="false">J674+M674</f>
        <v>270.4</v>
      </c>
      <c r="J674" s="310" t="n">
        <v>270.4</v>
      </c>
      <c r="K674" s="310" t="n">
        <v>141.1</v>
      </c>
      <c r="L674" s="310" t="n">
        <v>153</v>
      </c>
      <c r="M674" s="310"/>
      <c r="N674" s="309" t="n">
        <f aca="false">D674+I674</f>
        <v>2745.9</v>
      </c>
      <c r="O674" s="311"/>
      <c r="P674" s="303"/>
      <c r="Q674" s="303" t="s">
        <v>276</v>
      </c>
      <c r="R674" s="308" t="s">
        <v>3806</v>
      </c>
      <c r="S674" s="309" t="n">
        <f aca="false">T674+W674</f>
        <v>2475.5</v>
      </c>
      <c r="T674" s="309" t="n">
        <v>2475.5</v>
      </c>
      <c r="U674" s="310" t="n">
        <v>1817</v>
      </c>
      <c r="V674" s="310"/>
      <c r="W674" s="309"/>
      <c r="X674" s="309" t="n">
        <f aca="false">Y674+AB674</f>
        <v>270.4</v>
      </c>
      <c r="Y674" s="310" t="n">
        <v>270.4</v>
      </c>
      <c r="Z674" s="310" t="n">
        <v>141.1</v>
      </c>
      <c r="AA674" s="310" t="n">
        <v>153</v>
      </c>
      <c r="AB674" s="310"/>
      <c r="AC674" s="309" t="n">
        <f aca="false">S674+X674</f>
        <v>2745.9</v>
      </c>
      <c r="AE674" s="303"/>
      <c r="AF674" s="303" t="s">
        <v>276</v>
      </c>
      <c r="AG674" s="308" t="s">
        <v>3806</v>
      </c>
      <c r="AH674" s="287" t="n">
        <f aca="false">AC674</f>
        <v>2745.9</v>
      </c>
      <c r="AI674" s="288" t="n">
        <f aca="false">S674</f>
        <v>2475.5</v>
      </c>
      <c r="AJ674" s="288" t="n">
        <f aca="false">X674</f>
        <v>270.4</v>
      </c>
      <c r="AK674" s="288" t="n">
        <f aca="false">N674</f>
        <v>2745.9</v>
      </c>
      <c r="AL674" s="289" t="n">
        <f aca="false">D674</f>
        <v>2475.5</v>
      </c>
      <c r="AM674" s="287" t="n">
        <f aca="false">I674</f>
        <v>270.4</v>
      </c>
      <c r="AN674" s="288" t="n">
        <f aca="false">AK674-AH674</f>
        <v>0</v>
      </c>
      <c r="AO674" s="288" t="n">
        <f aca="false">AL674-AI674</f>
        <v>0</v>
      </c>
      <c r="AP674" s="288" t="n">
        <f aca="false">AM674-AJ674</f>
        <v>0</v>
      </c>
    </row>
    <row r="675" s="312" customFormat="true" ht="31.5" hidden="false" customHeight="false" outlineLevel="0" collapsed="false">
      <c r="A675" s="303"/>
      <c r="B675" s="303" t="s">
        <v>276</v>
      </c>
      <c r="C675" s="308" t="s">
        <v>3807</v>
      </c>
      <c r="D675" s="309" t="n">
        <f aca="false">E675+H675</f>
        <v>4510</v>
      </c>
      <c r="E675" s="309" t="n">
        <v>4510</v>
      </c>
      <c r="F675" s="310" t="n">
        <v>3310.2</v>
      </c>
      <c r="G675" s="310"/>
      <c r="H675" s="309"/>
      <c r="I675" s="309" t="n">
        <f aca="false">J675+M675</f>
        <v>512.9</v>
      </c>
      <c r="J675" s="310" t="n">
        <v>512.9</v>
      </c>
      <c r="K675" s="310" t="n">
        <v>257</v>
      </c>
      <c r="L675" s="310" t="n">
        <v>163.5</v>
      </c>
      <c r="M675" s="310"/>
      <c r="N675" s="309" t="n">
        <f aca="false">D675+I675</f>
        <v>5022.9</v>
      </c>
      <c r="O675" s="311"/>
      <c r="P675" s="303"/>
      <c r="Q675" s="303" t="s">
        <v>276</v>
      </c>
      <c r="R675" s="308" t="s">
        <v>3807</v>
      </c>
      <c r="S675" s="309" t="n">
        <f aca="false">T675+W675</f>
        <v>4510</v>
      </c>
      <c r="T675" s="309" t="n">
        <v>4510</v>
      </c>
      <c r="U675" s="310" t="n">
        <v>3310.2</v>
      </c>
      <c r="V675" s="310"/>
      <c r="W675" s="309"/>
      <c r="X675" s="309" t="n">
        <f aca="false">Y675+AB675</f>
        <v>512.9</v>
      </c>
      <c r="Y675" s="310" t="n">
        <v>512.9</v>
      </c>
      <c r="Z675" s="310" t="n">
        <v>257</v>
      </c>
      <c r="AA675" s="310" t="n">
        <v>163.5</v>
      </c>
      <c r="AB675" s="310"/>
      <c r="AC675" s="309" t="n">
        <f aca="false">S675+X675</f>
        <v>5022.9</v>
      </c>
      <c r="AE675" s="303"/>
      <c r="AF675" s="303" t="s">
        <v>276</v>
      </c>
      <c r="AG675" s="308" t="s">
        <v>3807</v>
      </c>
      <c r="AH675" s="287" t="n">
        <f aca="false">AC675</f>
        <v>5022.9</v>
      </c>
      <c r="AI675" s="288" t="n">
        <f aca="false">S675</f>
        <v>4510</v>
      </c>
      <c r="AJ675" s="288" t="n">
        <f aca="false">X675</f>
        <v>512.9</v>
      </c>
      <c r="AK675" s="288" t="n">
        <f aca="false">N675</f>
        <v>5022.9</v>
      </c>
      <c r="AL675" s="289" t="n">
        <f aca="false">D675</f>
        <v>4510</v>
      </c>
      <c r="AM675" s="287" t="n">
        <f aca="false">I675</f>
        <v>512.9</v>
      </c>
      <c r="AN675" s="288" t="n">
        <f aca="false">AK675-AH675</f>
        <v>0</v>
      </c>
      <c r="AO675" s="288" t="n">
        <f aca="false">AL675-AI675</f>
        <v>0</v>
      </c>
      <c r="AP675" s="288" t="n">
        <f aca="false">AM675-AJ675</f>
        <v>0</v>
      </c>
    </row>
    <row r="676" s="312" customFormat="true" ht="31.5" hidden="false" customHeight="false" outlineLevel="0" collapsed="false">
      <c r="A676" s="303"/>
      <c r="B676" s="303" t="s">
        <v>276</v>
      </c>
      <c r="C676" s="308" t="s">
        <v>3808</v>
      </c>
      <c r="D676" s="309" t="n">
        <f aca="false">E676+H676</f>
        <v>1446.5</v>
      </c>
      <c r="E676" s="309" t="n">
        <v>1446.5</v>
      </c>
      <c r="F676" s="310" t="n">
        <v>1061.7</v>
      </c>
      <c r="G676" s="310"/>
      <c r="H676" s="309"/>
      <c r="I676" s="309" t="n">
        <f aca="false">J676+M676</f>
        <v>184.5</v>
      </c>
      <c r="J676" s="310" t="n">
        <v>184.5</v>
      </c>
      <c r="K676" s="310" t="n">
        <v>82.4</v>
      </c>
      <c r="L676" s="310" t="n">
        <v>95</v>
      </c>
      <c r="M676" s="310"/>
      <c r="N676" s="309" t="n">
        <f aca="false">D676+I676</f>
        <v>1631</v>
      </c>
      <c r="O676" s="311"/>
      <c r="P676" s="303"/>
      <c r="Q676" s="303" t="s">
        <v>276</v>
      </c>
      <c r="R676" s="308" t="s">
        <v>3808</v>
      </c>
      <c r="S676" s="309" t="n">
        <f aca="false">T676+W676</f>
        <v>1446.5</v>
      </c>
      <c r="T676" s="309" t="n">
        <v>1446.5</v>
      </c>
      <c r="U676" s="310" t="n">
        <v>1061.7</v>
      </c>
      <c r="V676" s="310"/>
      <c r="W676" s="309"/>
      <c r="X676" s="309" t="n">
        <f aca="false">Y676+AB676</f>
        <v>184.5</v>
      </c>
      <c r="Y676" s="310" t="n">
        <v>184.5</v>
      </c>
      <c r="Z676" s="310" t="n">
        <v>82.4</v>
      </c>
      <c r="AA676" s="310" t="n">
        <v>95</v>
      </c>
      <c r="AB676" s="310"/>
      <c r="AC676" s="309" t="n">
        <f aca="false">S676+X676</f>
        <v>1631</v>
      </c>
      <c r="AE676" s="303"/>
      <c r="AF676" s="303" t="s">
        <v>276</v>
      </c>
      <c r="AG676" s="308" t="s">
        <v>3808</v>
      </c>
      <c r="AH676" s="287" t="n">
        <f aca="false">AC676</f>
        <v>1631</v>
      </c>
      <c r="AI676" s="288" t="n">
        <f aca="false">S676</f>
        <v>1446.5</v>
      </c>
      <c r="AJ676" s="288" t="n">
        <f aca="false">X676</f>
        <v>184.5</v>
      </c>
      <c r="AK676" s="288" t="n">
        <f aca="false">N676</f>
        <v>1631</v>
      </c>
      <c r="AL676" s="289" t="n">
        <f aca="false">D676</f>
        <v>1446.5</v>
      </c>
      <c r="AM676" s="287" t="n">
        <f aca="false">I676</f>
        <v>184.5</v>
      </c>
      <c r="AN676" s="288" t="n">
        <f aca="false">AK676-AH676</f>
        <v>0</v>
      </c>
      <c r="AO676" s="288" t="n">
        <f aca="false">AL676-AI676</f>
        <v>0</v>
      </c>
      <c r="AP676" s="288" t="n">
        <f aca="false">AM676-AJ676</f>
        <v>0</v>
      </c>
    </row>
    <row r="677" s="312" customFormat="true" ht="31.5" hidden="false" customHeight="false" outlineLevel="0" collapsed="false">
      <c r="A677" s="303"/>
      <c r="B677" s="303" t="s">
        <v>276</v>
      </c>
      <c r="C677" s="308" t="s">
        <v>3809</v>
      </c>
      <c r="D677" s="309" t="n">
        <f aca="false">E677+H677</f>
        <v>5570</v>
      </c>
      <c r="E677" s="309" t="n">
        <v>5570</v>
      </c>
      <c r="F677" s="310" t="n">
        <v>4088.2</v>
      </c>
      <c r="G677" s="310"/>
      <c r="H677" s="309"/>
      <c r="I677" s="309" t="n">
        <f aca="false">J677+M677</f>
        <v>2901.5</v>
      </c>
      <c r="J677" s="310" t="n">
        <v>2901.5</v>
      </c>
      <c r="K677" s="310" t="n">
        <v>317.4</v>
      </c>
      <c r="L677" s="310" t="n">
        <v>194.5</v>
      </c>
      <c r="M677" s="310"/>
      <c r="N677" s="309" t="n">
        <f aca="false">D677+I677</f>
        <v>8471.5</v>
      </c>
      <c r="O677" s="311"/>
      <c r="P677" s="303"/>
      <c r="Q677" s="303" t="s">
        <v>276</v>
      </c>
      <c r="R677" s="308" t="s">
        <v>3809</v>
      </c>
      <c r="S677" s="309" t="n">
        <f aca="false">T677+W677</f>
        <v>5570</v>
      </c>
      <c r="T677" s="309" t="n">
        <v>5570</v>
      </c>
      <c r="U677" s="310" t="n">
        <v>4088.2</v>
      </c>
      <c r="V677" s="310"/>
      <c r="W677" s="309"/>
      <c r="X677" s="309" t="n">
        <f aca="false">Y677+AB677</f>
        <v>2901.5</v>
      </c>
      <c r="Y677" s="310" t="n">
        <v>2901.5</v>
      </c>
      <c r="Z677" s="310" t="n">
        <v>317.4</v>
      </c>
      <c r="AA677" s="310" t="n">
        <v>194.5</v>
      </c>
      <c r="AB677" s="310"/>
      <c r="AC677" s="309" t="n">
        <f aca="false">S677+X677</f>
        <v>8471.5</v>
      </c>
      <c r="AE677" s="303"/>
      <c r="AF677" s="303" t="s">
        <v>276</v>
      </c>
      <c r="AG677" s="308" t="s">
        <v>3809</v>
      </c>
      <c r="AH677" s="287" t="n">
        <f aca="false">AC677</f>
        <v>8471.5</v>
      </c>
      <c r="AI677" s="288" t="n">
        <f aca="false">S677</f>
        <v>5570</v>
      </c>
      <c r="AJ677" s="288" t="n">
        <f aca="false">X677</f>
        <v>2901.5</v>
      </c>
      <c r="AK677" s="288" t="n">
        <f aca="false">N677</f>
        <v>8471.5</v>
      </c>
      <c r="AL677" s="289" t="n">
        <f aca="false">D677</f>
        <v>5570</v>
      </c>
      <c r="AM677" s="287" t="n">
        <f aca="false">I677</f>
        <v>2901.5</v>
      </c>
      <c r="AN677" s="288" t="n">
        <f aca="false">AK677-AH677</f>
        <v>0</v>
      </c>
      <c r="AO677" s="288" t="n">
        <f aca="false">AL677-AI677</f>
        <v>0</v>
      </c>
      <c r="AP677" s="288" t="n">
        <f aca="false">AM677-AJ677</f>
        <v>0</v>
      </c>
    </row>
    <row r="678" s="312" customFormat="true" ht="31.5" hidden="false" customHeight="false" outlineLevel="0" collapsed="false">
      <c r="A678" s="303"/>
      <c r="B678" s="303" t="s">
        <v>276</v>
      </c>
      <c r="C678" s="308" t="s">
        <v>3810</v>
      </c>
      <c r="D678" s="309" t="n">
        <f aca="false">E678+H678</f>
        <v>1498.2</v>
      </c>
      <c r="E678" s="309" t="n">
        <v>1498.2</v>
      </c>
      <c r="F678" s="310" t="n">
        <v>1099.6</v>
      </c>
      <c r="G678" s="310"/>
      <c r="H678" s="309"/>
      <c r="I678" s="309" t="n">
        <f aca="false">J678+M678</f>
        <v>1053</v>
      </c>
      <c r="J678" s="310" t="n">
        <v>1053</v>
      </c>
      <c r="K678" s="310" t="n">
        <v>85.4</v>
      </c>
      <c r="L678" s="310" t="n">
        <v>75.2</v>
      </c>
      <c r="M678" s="310"/>
      <c r="N678" s="309" t="n">
        <f aca="false">D678+I678</f>
        <v>2551.2</v>
      </c>
      <c r="O678" s="311"/>
      <c r="P678" s="303"/>
      <c r="Q678" s="303" t="s">
        <v>276</v>
      </c>
      <c r="R678" s="308" t="s">
        <v>3810</v>
      </c>
      <c r="S678" s="309" t="n">
        <f aca="false">T678+W678</f>
        <v>1498.2</v>
      </c>
      <c r="T678" s="309" t="n">
        <v>1498.2</v>
      </c>
      <c r="U678" s="310" t="n">
        <v>1099.6</v>
      </c>
      <c r="V678" s="310"/>
      <c r="W678" s="309"/>
      <c r="X678" s="309" t="n">
        <f aca="false">Y678+AB678</f>
        <v>1053</v>
      </c>
      <c r="Y678" s="310" t="n">
        <v>1053</v>
      </c>
      <c r="Z678" s="310" t="n">
        <v>85.4</v>
      </c>
      <c r="AA678" s="310" t="n">
        <v>75.2</v>
      </c>
      <c r="AB678" s="310"/>
      <c r="AC678" s="309" t="n">
        <f aca="false">S678+X678</f>
        <v>2551.2</v>
      </c>
      <c r="AE678" s="303"/>
      <c r="AF678" s="303" t="s">
        <v>276</v>
      </c>
      <c r="AG678" s="308" t="s">
        <v>3810</v>
      </c>
      <c r="AH678" s="287" t="n">
        <f aca="false">AC678</f>
        <v>2551.2</v>
      </c>
      <c r="AI678" s="288" t="n">
        <f aca="false">S678</f>
        <v>1498.2</v>
      </c>
      <c r="AJ678" s="288" t="n">
        <f aca="false">X678</f>
        <v>1053</v>
      </c>
      <c r="AK678" s="288" t="n">
        <f aca="false">N678</f>
        <v>2551.2</v>
      </c>
      <c r="AL678" s="289" t="n">
        <f aca="false">D678</f>
        <v>1498.2</v>
      </c>
      <c r="AM678" s="287" t="n">
        <f aca="false">I678</f>
        <v>1053</v>
      </c>
      <c r="AN678" s="288" t="n">
        <f aca="false">AK678-AH678</f>
        <v>0</v>
      </c>
      <c r="AO678" s="288" t="n">
        <f aca="false">AL678-AI678</f>
        <v>0</v>
      </c>
      <c r="AP678" s="288" t="n">
        <f aca="false">AM678-AJ678</f>
        <v>0</v>
      </c>
    </row>
    <row r="679" s="312" customFormat="true" ht="31.5" hidden="false" customHeight="false" outlineLevel="0" collapsed="false">
      <c r="A679" s="303"/>
      <c r="B679" s="303" t="s">
        <v>276</v>
      </c>
      <c r="C679" s="308" t="s">
        <v>3811</v>
      </c>
      <c r="D679" s="309" t="n">
        <f aca="false">E679+H679</f>
        <v>1514.4</v>
      </c>
      <c r="E679" s="309" t="n">
        <v>1514.4</v>
      </c>
      <c r="F679" s="310" t="n">
        <v>1111.6</v>
      </c>
      <c r="G679" s="310"/>
      <c r="H679" s="309"/>
      <c r="I679" s="309" t="n">
        <f aca="false">J679+M679</f>
        <v>1625.5</v>
      </c>
      <c r="J679" s="310" t="n">
        <v>1625.5</v>
      </c>
      <c r="K679" s="310" t="n">
        <v>86.3</v>
      </c>
      <c r="L679" s="310" t="n">
        <v>82.2</v>
      </c>
      <c r="M679" s="310"/>
      <c r="N679" s="309" t="n">
        <f aca="false">D679+I679</f>
        <v>3139.9</v>
      </c>
      <c r="O679" s="311"/>
      <c r="P679" s="303"/>
      <c r="Q679" s="303" t="s">
        <v>276</v>
      </c>
      <c r="R679" s="308" t="s">
        <v>3811</v>
      </c>
      <c r="S679" s="309" t="n">
        <f aca="false">T679+W679</f>
        <v>1514.4</v>
      </c>
      <c r="T679" s="309" t="n">
        <v>1514.4</v>
      </c>
      <c r="U679" s="310" t="n">
        <v>1111.6</v>
      </c>
      <c r="V679" s="310"/>
      <c r="W679" s="309"/>
      <c r="X679" s="309" t="n">
        <f aca="false">Y679+AB679</f>
        <v>1625.5</v>
      </c>
      <c r="Y679" s="310" t="n">
        <v>1625.5</v>
      </c>
      <c r="Z679" s="310" t="n">
        <v>86.3</v>
      </c>
      <c r="AA679" s="310" t="n">
        <v>82.2</v>
      </c>
      <c r="AB679" s="310"/>
      <c r="AC679" s="309" t="n">
        <f aca="false">S679+X679</f>
        <v>3139.9</v>
      </c>
      <c r="AE679" s="303"/>
      <c r="AF679" s="303" t="s">
        <v>276</v>
      </c>
      <c r="AG679" s="308" t="s">
        <v>3811</v>
      </c>
      <c r="AH679" s="287" t="n">
        <f aca="false">AC679</f>
        <v>3139.9</v>
      </c>
      <c r="AI679" s="288" t="n">
        <f aca="false">S679</f>
        <v>1514.4</v>
      </c>
      <c r="AJ679" s="288" t="n">
        <f aca="false">X679</f>
        <v>1625.5</v>
      </c>
      <c r="AK679" s="288" t="n">
        <f aca="false">N679</f>
        <v>3139.9</v>
      </c>
      <c r="AL679" s="289" t="n">
        <f aca="false">D679</f>
        <v>1514.4</v>
      </c>
      <c r="AM679" s="287" t="n">
        <f aca="false">I679</f>
        <v>1625.5</v>
      </c>
      <c r="AN679" s="288" t="n">
        <f aca="false">AK679-AH679</f>
        <v>0</v>
      </c>
      <c r="AO679" s="288" t="n">
        <f aca="false">AL679-AI679</f>
        <v>0</v>
      </c>
      <c r="AP679" s="288" t="n">
        <f aca="false">AM679-AJ679</f>
        <v>0</v>
      </c>
    </row>
    <row r="680" s="312" customFormat="true" ht="31.5" hidden="false" customHeight="false" outlineLevel="0" collapsed="false">
      <c r="A680" s="303"/>
      <c r="B680" s="303" t="s">
        <v>276</v>
      </c>
      <c r="C680" s="308" t="s">
        <v>3812</v>
      </c>
      <c r="D680" s="309" t="n">
        <f aca="false">E680+H680</f>
        <v>2076.1</v>
      </c>
      <c r="E680" s="309" t="n">
        <v>2076.1</v>
      </c>
      <c r="F680" s="310" t="n">
        <v>1523.7</v>
      </c>
      <c r="G680" s="310"/>
      <c r="H680" s="309"/>
      <c r="I680" s="309" t="n">
        <f aca="false">J680+M680</f>
        <v>1658.6</v>
      </c>
      <c r="J680" s="310" t="n">
        <v>1658.6</v>
      </c>
      <c r="K680" s="310" t="n">
        <v>118.3</v>
      </c>
      <c r="L680" s="310" t="n">
        <v>117.5</v>
      </c>
      <c r="M680" s="310"/>
      <c r="N680" s="309" t="n">
        <f aca="false">D680+I680</f>
        <v>3734.7</v>
      </c>
      <c r="O680" s="311"/>
      <c r="P680" s="303"/>
      <c r="Q680" s="303" t="s">
        <v>276</v>
      </c>
      <c r="R680" s="308" t="s">
        <v>3812</v>
      </c>
      <c r="S680" s="309" t="n">
        <f aca="false">T680+W680</f>
        <v>2076.1</v>
      </c>
      <c r="T680" s="309" t="n">
        <v>2076.1</v>
      </c>
      <c r="U680" s="310" t="n">
        <v>1523.7</v>
      </c>
      <c r="V680" s="310"/>
      <c r="W680" s="309"/>
      <c r="X680" s="309" t="n">
        <f aca="false">Y680+AB680</f>
        <v>1658.6</v>
      </c>
      <c r="Y680" s="310" t="n">
        <v>1658.6</v>
      </c>
      <c r="Z680" s="310" t="n">
        <v>118.3</v>
      </c>
      <c r="AA680" s="310" t="n">
        <v>117.5</v>
      </c>
      <c r="AB680" s="310"/>
      <c r="AC680" s="309" t="n">
        <f aca="false">S680+X680</f>
        <v>3734.7</v>
      </c>
      <c r="AE680" s="303"/>
      <c r="AF680" s="303" t="s">
        <v>276</v>
      </c>
      <c r="AG680" s="308" t="s">
        <v>3812</v>
      </c>
      <c r="AH680" s="287" t="n">
        <f aca="false">AC680</f>
        <v>3734.7</v>
      </c>
      <c r="AI680" s="288" t="n">
        <f aca="false">S680</f>
        <v>2076.1</v>
      </c>
      <c r="AJ680" s="288" t="n">
        <f aca="false">X680</f>
        <v>1658.6</v>
      </c>
      <c r="AK680" s="288" t="n">
        <f aca="false">N680</f>
        <v>3734.7</v>
      </c>
      <c r="AL680" s="289" t="n">
        <f aca="false">D680</f>
        <v>2076.1</v>
      </c>
      <c r="AM680" s="287" t="n">
        <f aca="false">I680</f>
        <v>1658.6</v>
      </c>
      <c r="AN680" s="288" t="n">
        <f aca="false">AK680-AH680</f>
        <v>0</v>
      </c>
      <c r="AO680" s="288" t="n">
        <f aca="false">AL680-AI680</f>
        <v>0</v>
      </c>
      <c r="AP680" s="288" t="n">
        <f aca="false">AM680-AJ680</f>
        <v>0</v>
      </c>
    </row>
    <row r="681" s="312" customFormat="true" ht="31.5" hidden="false" customHeight="false" outlineLevel="0" collapsed="false">
      <c r="A681" s="303"/>
      <c r="B681" s="303" t="s">
        <v>276</v>
      </c>
      <c r="C681" s="308" t="s">
        <v>3813</v>
      </c>
      <c r="D681" s="309" t="n">
        <f aca="false">E681+H681</f>
        <v>1608.4</v>
      </c>
      <c r="E681" s="309" t="n">
        <v>1608.4</v>
      </c>
      <c r="F681" s="310" t="n">
        <v>1180.5</v>
      </c>
      <c r="G681" s="310"/>
      <c r="H681" s="309"/>
      <c r="I681" s="309" t="n">
        <f aca="false">J681+M681</f>
        <v>189.2</v>
      </c>
      <c r="J681" s="310" t="n">
        <v>189.2</v>
      </c>
      <c r="K681" s="310" t="n">
        <v>91.7</v>
      </c>
      <c r="L681" s="310" t="n">
        <v>81.6</v>
      </c>
      <c r="M681" s="310"/>
      <c r="N681" s="309" t="n">
        <f aca="false">D681+I681</f>
        <v>1797.6</v>
      </c>
      <c r="O681" s="311"/>
      <c r="P681" s="303"/>
      <c r="Q681" s="303" t="s">
        <v>276</v>
      </c>
      <c r="R681" s="308" t="s">
        <v>3813</v>
      </c>
      <c r="S681" s="309" t="n">
        <f aca="false">T681+W681</f>
        <v>1608.4</v>
      </c>
      <c r="T681" s="309" t="n">
        <v>1608.4</v>
      </c>
      <c r="U681" s="310" t="n">
        <v>1180.5</v>
      </c>
      <c r="V681" s="310"/>
      <c r="W681" s="309"/>
      <c r="X681" s="309" t="n">
        <f aca="false">Y681+AB681</f>
        <v>189.2</v>
      </c>
      <c r="Y681" s="310" t="n">
        <v>189.2</v>
      </c>
      <c r="Z681" s="310" t="n">
        <v>91.7</v>
      </c>
      <c r="AA681" s="310" t="n">
        <v>81.6</v>
      </c>
      <c r="AB681" s="310"/>
      <c r="AC681" s="309" t="n">
        <f aca="false">S681+X681</f>
        <v>1797.6</v>
      </c>
      <c r="AE681" s="303"/>
      <c r="AF681" s="303" t="s">
        <v>276</v>
      </c>
      <c r="AG681" s="308" t="s">
        <v>3813</v>
      </c>
      <c r="AH681" s="287" t="n">
        <f aca="false">AC681</f>
        <v>1797.6</v>
      </c>
      <c r="AI681" s="288" t="n">
        <f aca="false">S681</f>
        <v>1608.4</v>
      </c>
      <c r="AJ681" s="288" t="n">
        <f aca="false">X681</f>
        <v>189.2</v>
      </c>
      <c r="AK681" s="288" t="n">
        <f aca="false">N681</f>
        <v>1797.6</v>
      </c>
      <c r="AL681" s="289" t="n">
        <f aca="false">D681</f>
        <v>1608.4</v>
      </c>
      <c r="AM681" s="287" t="n">
        <f aca="false">I681</f>
        <v>189.2</v>
      </c>
      <c r="AN681" s="288" t="n">
        <f aca="false">AK681-AH681</f>
        <v>0</v>
      </c>
      <c r="AO681" s="288" t="n">
        <f aca="false">AL681-AI681</f>
        <v>0</v>
      </c>
      <c r="AP681" s="288" t="n">
        <f aca="false">AM681-AJ681</f>
        <v>0</v>
      </c>
    </row>
    <row r="682" s="312" customFormat="true" ht="31.5" hidden="false" customHeight="false" outlineLevel="0" collapsed="false">
      <c r="A682" s="303"/>
      <c r="B682" s="303" t="s">
        <v>276</v>
      </c>
      <c r="C682" s="308" t="s">
        <v>3814</v>
      </c>
      <c r="D682" s="309" t="n">
        <f aca="false">E682+H682</f>
        <v>5308.8</v>
      </c>
      <c r="E682" s="309" t="n">
        <v>5308.8</v>
      </c>
      <c r="F682" s="310" t="n">
        <v>3896.3</v>
      </c>
      <c r="G682" s="310"/>
      <c r="H682" s="309"/>
      <c r="I682" s="309" t="n">
        <f aca="false">J682+M682</f>
        <v>1278.6</v>
      </c>
      <c r="J682" s="310" t="n">
        <v>1278.6</v>
      </c>
      <c r="K682" s="310" t="n">
        <v>302.6</v>
      </c>
      <c r="L682" s="310" t="n">
        <v>309.6</v>
      </c>
      <c r="M682" s="310"/>
      <c r="N682" s="309" t="n">
        <f aca="false">D682+I682</f>
        <v>6587.4</v>
      </c>
      <c r="O682" s="311"/>
      <c r="P682" s="303"/>
      <c r="Q682" s="303" t="s">
        <v>276</v>
      </c>
      <c r="R682" s="308" t="s">
        <v>3815</v>
      </c>
      <c r="S682" s="309" t="n">
        <f aca="false">T682+W682</f>
        <v>5308.8</v>
      </c>
      <c r="T682" s="309" t="n">
        <v>5308.8</v>
      </c>
      <c r="U682" s="310" t="n">
        <v>3896.3</v>
      </c>
      <c r="V682" s="310"/>
      <c r="W682" s="309"/>
      <c r="X682" s="309" t="n">
        <f aca="false">Y682+AB682</f>
        <v>1278.6</v>
      </c>
      <c r="Y682" s="310" t="n">
        <v>1278.6</v>
      </c>
      <c r="Z682" s="310" t="n">
        <v>302.6</v>
      </c>
      <c r="AA682" s="310" t="n">
        <v>309.6</v>
      </c>
      <c r="AB682" s="310"/>
      <c r="AC682" s="309" t="n">
        <f aca="false">S682+X682</f>
        <v>6587.4</v>
      </c>
      <c r="AE682" s="303"/>
      <c r="AF682" s="303" t="s">
        <v>276</v>
      </c>
      <c r="AG682" s="308" t="s">
        <v>3815</v>
      </c>
      <c r="AH682" s="287" t="n">
        <f aca="false">AC682</f>
        <v>6587.4</v>
      </c>
      <c r="AI682" s="288" t="n">
        <f aca="false">S682</f>
        <v>5308.8</v>
      </c>
      <c r="AJ682" s="288" t="n">
        <f aca="false">X682</f>
        <v>1278.6</v>
      </c>
      <c r="AK682" s="288" t="n">
        <f aca="false">N682</f>
        <v>6587.4</v>
      </c>
      <c r="AL682" s="289" t="n">
        <f aca="false">D682</f>
        <v>5308.8</v>
      </c>
      <c r="AM682" s="287" t="n">
        <f aca="false">I682</f>
        <v>1278.6</v>
      </c>
      <c r="AN682" s="288" t="n">
        <f aca="false">AK682-AH682</f>
        <v>0</v>
      </c>
      <c r="AO682" s="288" t="n">
        <f aca="false">AL682-AI682</f>
        <v>0</v>
      </c>
      <c r="AP682" s="288" t="n">
        <f aca="false">AM682-AJ682</f>
        <v>0</v>
      </c>
    </row>
    <row r="683" s="312" customFormat="true" ht="31.5" hidden="false" customHeight="false" outlineLevel="0" collapsed="false">
      <c r="A683" s="303"/>
      <c r="B683" s="303" t="s">
        <v>276</v>
      </c>
      <c r="C683" s="308" t="s">
        <v>3816</v>
      </c>
      <c r="D683" s="309" t="n">
        <f aca="false">E683+H683</f>
        <v>3931</v>
      </c>
      <c r="E683" s="309" t="n">
        <v>3931</v>
      </c>
      <c r="F683" s="310" t="n">
        <v>2885.1</v>
      </c>
      <c r="G683" s="310"/>
      <c r="H683" s="309"/>
      <c r="I683" s="309" t="n">
        <f aca="false">J683+M683</f>
        <v>924</v>
      </c>
      <c r="J683" s="310" t="n">
        <v>924</v>
      </c>
      <c r="K683" s="310" t="n">
        <v>224</v>
      </c>
      <c r="L683" s="310" t="n">
        <v>254.7</v>
      </c>
      <c r="M683" s="310"/>
      <c r="N683" s="309" t="n">
        <f aca="false">D683+I683</f>
        <v>4855</v>
      </c>
      <c r="O683" s="311"/>
      <c r="P683" s="303"/>
      <c r="Q683" s="303" t="s">
        <v>276</v>
      </c>
      <c r="R683" s="308" t="s">
        <v>3817</v>
      </c>
      <c r="S683" s="309" t="n">
        <f aca="false">T683+W683</f>
        <v>3931</v>
      </c>
      <c r="T683" s="309" t="n">
        <v>3931</v>
      </c>
      <c r="U683" s="310" t="n">
        <v>2885.1</v>
      </c>
      <c r="V683" s="310"/>
      <c r="W683" s="309"/>
      <c r="X683" s="309" t="n">
        <f aca="false">Y683+AB683</f>
        <v>924</v>
      </c>
      <c r="Y683" s="310" t="n">
        <v>924</v>
      </c>
      <c r="Z683" s="310" t="n">
        <v>224</v>
      </c>
      <c r="AA683" s="310" t="n">
        <v>254.7</v>
      </c>
      <c r="AB683" s="310"/>
      <c r="AC683" s="309" t="n">
        <f aca="false">S683+X683</f>
        <v>4855</v>
      </c>
      <c r="AE683" s="303"/>
      <c r="AF683" s="303" t="s">
        <v>276</v>
      </c>
      <c r="AG683" s="308" t="s">
        <v>3817</v>
      </c>
      <c r="AH683" s="287" t="n">
        <f aca="false">AC683</f>
        <v>4855</v>
      </c>
      <c r="AI683" s="288" t="n">
        <f aca="false">S683</f>
        <v>3931</v>
      </c>
      <c r="AJ683" s="288" t="n">
        <f aca="false">X683</f>
        <v>924</v>
      </c>
      <c r="AK683" s="288" t="n">
        <f aca="false">N683</f>
        <v>4855</v>
      </c>
      <c r="AL683" s="289" t="n">
        <f aca="false">D683</f>
        <v>3931</v>
      </c>
      <c r="AM683" s="287" t="n">
        <f aca="false">I683</f>
        <v>924</v>
      </c>
      <c r="AN683" s="288" t="n">
        <f aca="false">AK683-AH683</f>
        <v>0</v>
      </c>
      <c r="AO683" s="288" t="n">
        <f aca="false">AL683-AI683</f>
        <v>0</v>
      </c>
      <c r="AP683" s="288" t="n">
        <f aca="false">AM683-AJ683</f>
        <v>0</v>
      </c>
    </row>
    <row r="684" s="312" customFormat="true" ht="31.5" hidden="false" customHeight="false" outlineLevel="0" collapsed="false">
      <c r="A684" s="303"/>
      <c r="B684" s="303" t="s">
        <v>276</v>
      </c>
      <c r="C684" s="308" t="s">
        <v>3818</v>
      </c>
      <c r="D684" s="309" t="n">
        <f aca="false">E684+H684</f>
        <v>1893.4</v>
      </c>
      <c r="E684" s="309" t="n">
        <v>1893.4</v>
      </c>
      <c r="F684" s="310" t="n">
        <v>1389.7</v>
      </c>
      <c r="G684" s="310"/>
      <c r="H684" s="309"/>
      <c r="I684" s="309" t="n">
        <f aca="false">J684+M684</f>
        <v>684.2</v>
      </c>
      <c r="J684" s="310" t="n">
        <v>684.2</v>
      </c>
      <c r="K684" s="310" t="n">
        <v>107.9</v>
      </c>
      <c r="L684" s="310" t="n">
        <v>217.9</v>
      </c>
      <c r="M684" s="310"/>
      <c r="N684" s="309" t="n">
        <f aca="false">D684+I684</f>
        <v>2577.6</v>
      </c>
      <c r="O684" s="311"/>
      <c r="P684" s="303"/>
      <c r="Q684" s="303" t="s">
        <v>276</v>
      </c>
      <c r="R684" s="308" t="s">
        <v>3819</v>
      </c>
      <c r="S684" s="309" t="n">
        <f aca="false">T684+W684</f>
        <v>1893.4</v>
      </c>
      <c r="T684" s="309" t="n">
        <v>1893.4</v>
      </c>
      <c r="U684" s="310" t="n">
        <v>1389.7</v>
      </c>
      <c r="V684" s="310"/>
      <c r="W684" s="309"/>
      <c r="X684" s="309" t="n">
        <f aca="false">Y684+AB684</f>
        <v>684.2</v>
      </c>
      <c r="Y684" s="310" t="n">
        <v>684.2</v>
      </c>
      <c r="Z684" s="310" t="n">
        <v>107.9</v>
      </c>
      <c r="AA684" s="310" t="n">
        <v>217.9</v>
      </c>
      <c r="AB684" s="310"/>
      <c r="AC684" s="309" t="n">
        <f aca="false">S684+X684</f>
        <v>2577.6</v>
      </c>
      <c r="AE684" s="303"/>
      <c r="AF684" s="303" t="s">
        <v>276</v>
      </c>
      <c r="AG684" s="308" t="s">
        <v>3819</v>
      </c>
      <c r="AH684" s="287" t="n">
        <f aca="false">AC684</f>
        <v>2577.6</v>
      </c>
      <c r="AI684" s="288" t="n">
        <f aca="false">S684</f>
        <v>1893.4</v>
      </c>
      <c r="AJ684" s="288" t="n">
        <f aca="false">X684</f>
        <v>684.2</v>
      </c>
      <c r="AK684" s="288" t="n">
        <f aca="false">N684</f>
        <v>2577.6</v>
      </c>
      <c r="AL684" s="289" t="n">
        <f aca="false">D684</f>
        <v>1893.4</v>
      </c>
      <c r="AM684" s="287" t="n">
        <f aca="false">I684</f>
        <v>684.2</v>
      </c>
      <c r="AN684" s="288" t="n">
        <f aca="false">AK684-AH684</f>
        <v>0</v>
      </c>
      <c r="AO684" s="288" t="n">
        <f aca="false">AL684-AI684</f>
        <v>0</v>
      </c>
      <c r="AP684" s="288" t="n">
        <f aca="false">AM684-AJ684</f>
        <v>0</v>
      </c>
    </row>
    <row r="685" s="312" customFormat="true" ht="31.5" hidden="false" customHeight="false" outlineLevel="0" collapsed="false">
      <c r="A685" s="303"/>
      <c r="B685" s="303" t="s">
        <v>276</v>
      </c>
      <c r="C685" s="308" t="s">
        <v>3820</v>
      </c>
      <c r="D685" s="309" t="n">
        <f aca="false">E685+H685</f>
        <v>1495.9</v>
      </c>
      <c r="E685" s="309" t="n">
        <v>1495.9</v>
      </c>
      <c r="F685" s="310" t="n">
        <v>1098</v>
      </c>
      <c r="G685" s="310"/>
      <c r="H685" s="309"/>
      <c r="I685" s="309" t="n">
        <f aca="false">J685+M685</f>
        <v>470</v>
      </c>
      <c r="J685" s="310" t="n">
        <v>470</v>
      </c>
      <c r="K685" s="310" t="n">
        <v>85.3</v>
      </c>
      <c r="L685" s="310" t="n">
        <v>80.2</v>
      </c>
      <c r="M685" s="310"/>
      <c r="N685" s="309" t="n">
        <f aca="false">D685+I685</f>
        <v>1965.9</v>
      </c>
      <c r="O685" s="311"/>
      <c r="P685" s="303"/>
      <c r="Q685" s="303" t="s">
        <v>276</v>
      </c>
      <c r="R685" s="308" t="s">
        <v>3820</v>
      </c>
      <c r="S685" s="309" t="n">
        <f aca="false">T685+W685</f>
        <v>1495.9</v>
      </c>
      <c r="T685" s="309" t="n">
        <v>1495.9</v>
      </c>
      <c r="U685" s="310" t="n">
        <v>1098</v>
      </c>
      <c r="V685" s="310"/>
      <c r="W685" s="309"/>
      <c r="X685" s="309" t="n">
        <f aca="false">Y685+AB685</f>
        <v>470</v>
      </c>
      <c r="Y685" s="310" t="n">
        <v>470</v>
      </c>
      <c r="Z685" s="310" t="n">
        <v>85.3</v>
      </c>
      <c r="AA685" s="310" t="n">
        <v>80.2</v>
      </c>
      <c r="AB685" s="310"/>
      <c r="AC685" s="309" t="n">
        <f aca="false">S685+X685</f>
        <v>1965.9</v>
      </c>
      <c r="AE685" s="303"/>
      <c r="AF685" s="303" t="s">
        <v>276</v>
      </c>
      <c r="AG685" s="308" t="s">
        <v>3820</v>
      </c>
      <c r="AH685" s="287" t="n">
        <f aca="false">AC685</f>
        <v>1965.9</v>
      </c>
      <c r="AI685" s="288" t="n">
        <f aca="false">S685</f>
        <v>1495.9</v>
      </c>
      <c r="AJ685" s="288" t="n">
        <f aca="false">X685</f>
        <v>470</v>
      </c>
      <c r="AK685" s="288" t="n">
        <f aca="false">N685</f>
        <v>1965.9</v>
      </c>
      <c r="AL685" s="289" t="n">
        <f aca="false">D685</f>
        <v>1495.9</v>
      </c>
      <c r="AM685" s="287" t="n">
        <f aca="false">I685</f>
        <v>470</v>
      </c>
      <c r="AN685" s="288" t="n">
        <f aca="false">AK685-AH685</f>
        <v>0</v>
      </c>
      <c r="AO685" s="288" t="n">
        <f aca="false">AL685-AI685</f>
        <v>0</v>
      </c>
      <c r="AP685" s="288" t="n">
        <f aca="false">AM685-AJ685</f>
        <v>0</v>
      </c>
    </row>
    <row r="686" s="312" customFormat="true" ht="31.5" hidden="false" customHeight="false" outlineLevel="0" collapsed="false">
      <c r="A686" s="303"/>
      <c r="B686" s="303" t="s">
        <v>276</v>
      </c>
      <c r="C686" s="308" t="s">
        <v>3821</v>
      </c>
      <c r="D686" s="309" t="n">
        <f aca="false">E686+H686</f>
        <v>1474</v>
      </c>
      <c r="E686" s="309" t="n">
        <v>1474</v>
      </c>
      <c r="F686" s="310" t="n">
        <v>1081.9</v>
      </c>
      <c r="G686" s="310"/>
      <c r="H686" s="309"/>
      <c r="I686" s="309" t="n">
        <f aca="false">J686+M686</f>
        <v>398.7</v>
      </c>
      <c r="J686" s="310" t="n">
        <v>398.7</v>
      </c>
      <c r="K686" s="310" t="n">
        <v>84</v>
      </c>
      <c r="L686" s="310" t="n">
        <v>29.3</v>
      </c>
      <c r="M686" s="310"/>
      <c r="N686" s="309" t="n">
        <f aca="false">D686+I686</f>
        <v>1872.7</v>
      </c>
      <c r="O686" s="311"/>
      <c r="P686" s="303"/>
      <c r="Q686" s="303" t="s">
        <v>276</v>
      </c>
      <c r="R686" s="308" t="s">
        <v>3821</v>
      </c>
      <c r="S686" s="309" t="n">
        <f aca="false">T686+W686</f>
        <v>1474</v>
      </c>
      <c r="T686" s="309" t="n">
        <v>1474</v>
      </c>
      <c r="U686" s="310" t="n">
        <v>1081.9</v>
      </c>
      <c r="V686" s="310"/>
      <c r="W686" s="309"/>
      <c r="X686" s="309" t="n">
        <f aca="false">Y686+AB686</f>
        <v>398.7</v>
      </c>
      <c r="Y686" s="310" t="n">
        <v>398.7</v>
      </c>
      <c r="Z686" s="310" t="n">
        <v>84</v>
      </c>
      <c r="AA686" s="310" t="n">
        <v>29.3</v>
      </c>
      <c r="AB686" s="310"/>
      <c r="AC686" s="309" t="n">
        <f aca="false">S686+X686</f>
        <v>1872.7</v>
      </c>
      <c r="AE686" s="303"/>
      <c r="AF686" s="303" t="s">
        <v>276</v>
      </c>
      <c r="AG686" s="308" t="s">
        <v>3821</v>
      </c>
      <c r="AH686" s="287" t="n">
        <f aca="false">AC686</f>
        <v>1872.7</v>
      </c>
      <c r="AI686" s="288" t="n">
        <f aca="false">S686</f>
        <v>1474</v>
      </c>
      <c r="AJ686" s="288" t="n">
        <f aca="false">X686</f>
        <v>398.7</v>
      </c>
      <c r="AK686" s="288" t="n">
        <f aca="false">N686</f>
        <v>1872.7</v>
      </c>
      <c r="AL686" s="289" t="n">
        <f aca="false">D686</f>
        <v>1474</v>
      </c>
      <c r="AM686" s="287" t="n">
        <f aca="false">I686</f>
        <v>398.7</v>
      </c>
      <c r="AN686" s="288" t="n">
        <f aca="false">AK686-AH686</f>
        <v>0</v>
      </c>
      <c r="AO686" s="288" t="n">
        <f aca="false">AL686-AI686</f>
        <v>0</v>
      </c>
      <c r="AP686" s="288" t="n">
        <f aca="false">AM686-AJ686</f>
        <v>0</v>
      </c>
    </row>
    <row r="687" s="312" customFormat="true" ht="31.5" hidden="false" customHeight="false" outlineLevel="0" collapsed="false">
      <c r="A687" s="303"/>
      <c r="B687" s="303" t="s">
        <v>276</v>
      </c>
      <c r="C687" s="308" t="s">
        <v>3822</v>
      </c>
      <c r="D687" s="309" t="n">
        <f aca="false">E687+H687</f>
        <v>1608.7</v>
      </c>
      <c r="E687" s="309" t="n">
        <v>1608.7</v>
      </c>
      <c r="F687" s="310" t="n">
        <v>1180.7</v>
      </c>
      <c r="G687" s="310"/>
      <c r="H687" s="309"/>
      <c r="I687" s="309" t="n">
        <f aca="false">J687+M687</f>
        <v>360.6</v>
      </c>
      <c r="J687" s="310" t="n">
        <v>360.6</v>
      </c>
      <c r="K687" s="310" t="n">
        <v>91.7</v>
      </c>
      <c r="L687" s="310" t="n">
        <v>51.4</v>
      </c>
      <c r="M687" s="310"/>
      <c r="N687" s="309" t="n">
        <f aca="false">D687+I687</f>
        <v>1969.3</v>
      </c>
      <c r="O687" s="311"/>
      <c r="P687" s="303"/>
      <c r="Q687" s="303" t="s">
        <v>276</v>
      </c>
      <c r="R687" s="308" t="s">
        <v>3822</v>
      </c>
      <c r="S687" s="309" t="n">
        <f aca="false">T687+W687</f>
        <v>1608.7</v>
      </c>
      <c r="T687" s="309" t="n">
        <v>1608.7</v>
      </c>
      <c r="U687" s="310" t="n">
        <v>1180.7</v>
      </c>
      <c r="V687" s="310"/>
      <c r="W687" s="309"/>
      <c r="X687" s="309" t="n">
        <f aca="false">Y687+AB687</f>
        <v>360.6</v>
      </c>
      <c r="Y687" s="310" t="n">
        <v>360.6</v>
      </c>
      <c r="Z687" s="310" t="n">
        <v>91.7</v>
      </c>
      <c r="AA687" s="310" t="n">
        <v>51.4</v>
      </c>
      <c r="AB687" s="310"/>
      <c r="AC687" s="309" t="n">
        <f aca="false">S687+X687</f>
        <v>1969.3</v>
      </c>
      <c r="AE687" s="303"/>
      <c r="AF687" s="303" t="s">
        <v>276</v>
      </c>
      <c r="AG687" s="308" t="s">
        <v>3822</v>
      </c>
      <c r="AH687" s="287" t="n">
        <f aca="false">AC687</f>
        <v>1969.3</v>
      </c>
      <c r="AI687" s="288" t="n">
        <f aca="false">S687</f>
        <v>1608.7</v>
      </c>
      <c r="AJ687" s="288" t="n">
        <f aca="false">X687</f>
        <v>360.6</v>
      </c>
      <c r="AK687" s="288" t="n">
        <f aca="false">N687</f>
        <v>1969.3</v>
      </c>
      <c r="AL687" s="289" t="n">
        <f aca="false">D687</f>
        <v>1608.7</v>
      </c>
      <c r="AM687" s="287" t="n">
        <f aca="false">I687</f>
        <v>360.6</v>
      </c>
      <c r="AN687" s="288" t="n">
        <f aca="false">AK687-AH687</f>
        <v>0</v>
      </c>
      <c r="AO687" s="288" t="n">
        <f aca="false">AL687-AI687</f>
        <v>0</v>
      </c>
      <c r="AP687" s="288" t="n">
        <f aca="false">AM687-AJ687</f>
        <v>0</v>
      </c>
    </row>
    <row r="688" s="312" customFormat="true" ht="31.5" hidden="false" customHeight="false" outlineLevel="0" collapsed="false">
      <c r="A688" s="303"/>
      <c r="B688" s="303" t="s">
        <v>276</v>
      </c>
      <c r="C688" s="308" t="s">
        <v>3823</v>
      </c>
      <c r="D688" s="309" t="n">
        <f aca="false">E688+H688</f>
        <v>1442.9</v>
      </c>
      <c r="E688" s="309" t="n">
        <v>1442.9</v>
      </c>
      <c r="F688" s="310" t="n">
        <v>1059</v>
      </c>
      <c r="G688" s="310"/>
      <c r="H688" s="309"/>
      <c r="I688" s="309" t="n">
        <f aca="false">J688+M688</f>
        <v>493</v>
      </c>
      <c r="J688" s="310" t="n">
        <v>493</v>
      </c>
      <c r="K688" s="310" t="n">
        <v>82.2</v>
      </c>
      <c r="L688" s="310" t="n">
        <v>108.5</v>
      </c>
      <c r="M688" s="310"/>
      <c r="N688" s="309" t="n">
        <f aca="false">D688+I688</f>
        <v>1935.9</v>
      </c>
      <c r="O688" s="311"/>
      <c r="P688" s="303"/>
      <c r="Q688" s="303" t="s">
        <v>276</v>
      </c>
      <c r="R688" s="308" t="s">
        <v>3823</v>
      </c>
      <c r="S688" s="309" t="n">
        <f aca="false">T688+W688</f>
        <v>1442.9</v>
      </c>
      <c r="T688" s="309" t="n">
        <v>1442.9</v>
      </c>
      <c r="U688" s="310" t="n">
        <v>1059</v>
      </c>
      <c r="V688" s="310"/>
      <c r="W688" s="309"/>
      <c r="X688" s="309" t="n">
        <f aca="false">Y688+AB688</f>
        <v>493</v>
      </c>
      <c r="Y688" s="310" t="n">
        <v>493</v>
      </c>
      <c r="Z688" s="310" t="n">
        <v>82.2</v>
      </c>
      <c r="AA688" s="310" t="n">
        <v>108.5</v>
      </c>
      <c r="AB688" s="310"/>
      <c r="AC688" s="309" t="n">
        <f aca="false">S688+X688</f>
        <v>1935.9</v>
      </c>
      <c r="AE688" s="303"/>
      <c r="AF688" s="303" t="s">
        <v>276</v>
      </c>
      <c r="AG688" s="308" t="s">
        <v>3823</v>
      </c>
      <c r="AH688" s="287" t="n">
        <f aca="false">AC688</f>
        <v>1935.9</v>
      </c>
      <c r="AI688" s="288" t="n">
        <f aca="false">S688</f>
        <v>1442.9</v>
      </c>
      <c r="AJ688" s="288" t="n">
        <f aca="false">X688</f>
        <v>493</v>
      </c>
      <c r="AK688" s="288" t="n">
        <f aca="false">N688</f>
        <v>1935.9</v>
      </c>
      <c r="AL688" s="289" t="n">
        <f aca="false">D688</f>
        <v>1442.9</v>
      </c>
      <c r="AM688" s="287" t="n">
        <f aca="false">I688</f>
        <v>493</v>
      </c>
      <c r="AN688" s="288" t="n">
        <f aca="false">AK688-AH688</f>
        <v>0</v>
      </c>
      <c r="AO688" s="288" t="n">
        <f aca="false">AL688-AI688</f>
        <v>0</v>
      </c>
      <c r="AP688" s="288" t="n">
        <f aca="false">AM688-AJ688</f>
        <v>0</v>
      </c>
    </row>
    <row r="689" s="312" customFormat="true" ht="31.5" hidden="false" customHeight="false" outlineLevel="0" collapsed="false">
      <c r="A689" s="303"/>
      <c r="B689" s="303" t="s">
        <v>276</v>
      </c>
      <c r="C689" s="308" t="s">
        <v>3824</v>
      </c>
      <c r="D689" s="309" t="n">
        <f aca="false">E689+H689</f>
        <v>1611.7</v>
      </c>
      <c r="E689" s="309" t="n">
        <v>1611.7</v>
      </c>
      <c r="F689" s="310" t="n">
        <v>1183</v>
      </c>
      <c r="G689" s="310"/>
      <c r="H689" s="309"/>
      <c r="I689" s="309" t="n">
        <f aca="false">J689+M689</f>
        <v>437.3</v>
      </c>
      <c r="J689" s="310" t="n">
        <v>437.3</v>
      </c>
      <c r="K689" s="310" t="n">
        <v>91.8</v>
      </c>
      <c r="L689" s="310" t="n">
        <v>49</v>
      </c>
      <c r="M689" s="310"/>
      <c r="N689" s="309" t="n">
        <f aca="false">D689+I689</f>
        <v>2049</v>
      </c>
      <c r="O689" s="311"/>
      <c r="P689" s="303"/>
      <c r="Q689" s="303" t="s">
        <v>276</v>
      </c>
      <c r="R689" s="308" t="s">
        <v>3824</v>
      </c>
      <c r="S689" s="309" t="n">
        <f aca="false">T689+W689</f>
        <v>1611.7</v>
      </c>
      <c r="T689" s="309" t="n">
        <v>1611.7</v>
      </c>
      <c r="U689" s="310" t="n">
        <v>1183</v>
      </c>
      <c r="V689" s="310"/>
      <c r="W689" s="309"/>
      <c r="X689" s="309" t="n">
        <f aca="false">Y689+AB689</f>
        <v>437.3</v>
      </c>
      <c r="Y689" s="310" t="n">
        <v>437.3</v>
      </c>
      <c r="Z689" s="310" t="n">
        <v>91.8</v>
      </c>
      <c r="AA689" s="310" t="n">
        <v>49</v>
      </c>
      <c r="AB689" s="310"/>
      <c r="AC689" s="309" t="n">
        <f aca="false">S689+X689</f>
        <v>2049</v>
      </c>
      <c r="AE689" s="303"/>
      <c r="AF689" s="303" t="s">
        <v>276</v>
      </c>
      <c r="AG689" s="308" t="s">
        <v>3824</v>
      </c>
      <c r="AH689" s="287" t="n">
        <f aca="false">AC689</f>
        <v>2049</v>
      </c>
      <c r="AI689" s="288" t="n">
        <f aca="false">S689</f>
        <v>1611.7</v>
      </c>
      <c r="AJ689" s="288" t="n">
        <f aca="false">X689</f>
        <v>437.3</v>
      </c>
      <c r="AK689" s="288" t="n">
        <f aca="false">N689</f>
        <v>2049</v>
      </c>
      <c r="AL689" s="289" t="n">
        <f aca="false">D689</f>
        <v>1611.7</v>
      </c>
      <c r="AM689" s="287" t="n">
        <f aca="false">I689</f>
        <v>437.3</v>
      </c>
      <c r="AN689" s="288" t="n">
        <f aca="false">AK689-AH689</f>
        <v>0</v>
      </c>
      <c r="AO689" s="288" t="n">
        <f aca="false">AL689-AI689</f>
        <v>0</v>
      </c>
      <c r="AP689" s="288" t="n">
        <f aca="false">AM689-AJ689</f>
        <v>0</v>
      </c>
    </row>
    <row r="690" s="312" customFormat="true" ht="31.5" hidden="false" customHeight="false" outlineLevel="0" collapsed="false">
      <c r="A690" s="303"/>
      <c r="B690" s="303" t="s">
        <v>276</v>
      </c>
      <c r="C690" s="308" t="s">
        <v>3825</v>
      </c>
      <c r="D690" s="309" t="n">
        <f aca="false">E690+H690</f>
        <v>1977.8</v>
      </c>
      <c r="E690" s="309" t="n">
        <v>1977.8</v>
      </c>
      <c r="F690" s="310" t="n">
        <v>1451.7</v>
      </c>
      <c r="G690" s="310"/>
      <c r="H690" s="309"/>
      <c r="I690" s="309" t="n">
        <f aca="false">J690+M690</f>
        <v>603.1</v>
      </c>
      <c r="J690" s="310" t="n">
        <v>603.1</v>
      </c>
      <c r="K690" s="310" t="n">
        <v>112.8</v>
      </c>
      <c r="L690" s="310" t="n">
        <v>81.8</v>
      </c>
      <c r="M690" s="310"/>
      <c r="N690" s="309" t="n">
        <f aca="false">D690+I690</f>
        <v>2580.9</v>
      </c>
      <c r="O690" s="311"/>
      <c r="P690" s="303"/>
      <c r="Q690" s="303" t="s">
        <v>276</v>
      </c>
      <c r="R690" s="308" t="s">
        <v>3825</v>
      </c>
      <c r="S690" s="309" t="n">
        <f aca="false">T690+W690</f>
        <v>1977.8</v>
      </c>
      <c r="T690" s="309" t="n">
        <v>1977.8</v>
      </c>
      <c r="U690" s="310" t="n">
        <v>1451.7</v>
      </c>
      <c r="V690" s="310"/>
      <c r="W690" s="309"/>
      <c r="X690" s="309" t="n">
        <f aca="false">Y690+AB690</f>
        <v>603.1</v>
      </c>
      <c r="Y690" s="310" t="n">
        <v>603.1</v>
      </c>
      <c r="Z690" s="310" t="n">
        <v>112.8</v>
      </c>
      <c r="AA690" s="310" t="n">
        <v>81.8</v>
      </c>
      <c r="AB690" s="310"/>
      <c r="AC690" s="309" t="n">
        <f aca="false">S690+X690</f>
        <v>2580.9</v>
      </c>
      <c r="AE690" s="303"/>
      <c r="AF690" s="303" t="s">
        <v>276</v>
      </c>
      <c r="AG690" s="308" t="s">
        <v>3825</v>
      </c>
      <c r="AH690" s="287" t="n">
        <f aca="false">AC690</f>
        <v>2580.9</v>
      </c>
      <c r="AI690" s="288" t="n">
        <f aca="false">S690</f>
        <v>1977.8</v>
      </c>
      <c r="AJ690" s="288" t="n">
        <f aca="false">X690</f>
        <v>603.1</v>
      </c>
      <c r="AK690" s="288" t="n">
        <f aca="false">N690</f>
        <v>2580.9</v>
      </c>
      <c r="AL690" s="289" t="n">
        <f aca="false">D690</f>
        <v>1977.8</v>
      </c>
      <c r="AM690" s="287" t="n">
        <f aca="false">I690</f>
        <v>603.1</v>
      </c>
      <c r="AN690" s="288" t="n">
        <f aca="false">AK690-AH690</f>
        <v>0</v>
      </c>
      <c r="AO690" s="288" t="n">
        <f aca="false">AL690-AI690</f>
        <v>0</v>
      </c>
      <c r="AP690" s="288" t="n">
        <f aca="false">AM690-AJ690</f>
        <v>0</v>
      </c>
    </row>
    <row r="691" s="312" customFormat="true" ht="31.5" hidden="false" customHeight="false" outlineLevel="0" collapsed="false">
      <c r="A691" s="303"/>
      <c r="B691" s="303" t="s">
        <v>276</v>
      </c>
      <c r="C691" s="308" t="s">
        <v>3826</v>
      </c>
      <c r="D691" s="309" t="n">
        <f aca="false">E691+H691</f>
        <v>1846.3</v>
      </c>
      <c r="E691" s="309" t="n">
        <v>1846.3</v>
      </c>
      <c r="F691" s="310" t="n">
        <v>1355.1</v>
      </c>
      <c r="G691" s="310"/>
      <c r="H691" s="309"/>
      <c r="I691" s="309" t="n">
        <f aca="false">J691+M691</f>
        <v>406.9</v>
      </c>
      <c r="J691" s="310" t="n">
        <v>406.9</v>
      </c>
      <c r="K691" s="310" t="n">
        <v>105.2</v>
      </c>
      <c r="L691" s="310" t="n">
        <v>67.6</v>
      </c>
      <c r="M691" s="310"/>
      <c r="N691" s="309" t="n">
        <f aca="false">D691+I691</f>
        <v>2253.2</v>
      </c>
      <c r="O691" s="311"/>
      <c r="P691" s="303"/>
      <c r="Q691" s="303" t="s">
        <v>276</v>
      </c>
      <c r="R691" s="308" t="s">
        <v>3826</v>
      </c>
      <c r="S691" s="309" t="n">
        <f aca="false">T691+W691</f>
        <v>1846.3</v>
      </c>
      <c r="T691" s="309" t="n">
        <v>1846.3</v>
      </c>
      <c r="U691" s="310" t="n">
        <v>1355.1</v>
      </c>
      <c r="V691" s="310"/>
      <c r="W691" s="309"/>
      <c r="X691" s="309" t="n">
        <f aca="false">Y691+AB691</f>
        <v>406.9</v>
      </c>
      <c r="Y691" s="310" t="n">
        <v>406.9</v>
      </c>
      <c r="Z691" s="310" t="n">
        <v>105.2</v>
      </c>
      <c r="AA691" s="310" t="n">
        <v>67.6</v>
      </c>
      <c r="AB691" s="310"/>
      <c r="AC691" s="309" t="n">
        <f aca="false">S691+X691</f>
        <v>2253.2</v>
      </c>
      <c r="AE691" s="303"/>
      <c r="AF691" s="303" t="s">
        <v>276</v>
      </c>
      <c r="AG691" s="308" t="s">
        <v>3826</v>
      </c>
      <c r="AH691" s="287" t="n">
        <f aca="false">AC691</f>
        <v>2253.2</v>
      </c>
      <c r="AI691" s="288" t="n">
        <f aca="false">S691</f>
        <v>1846.3</v>
      </c>
      <c r="AJ691" s="288" t="n">
        <f aca="false">X691</f>
        <v>406.9</v>
      </c>
      <c r="AK691" s="288" t="n">
        <f aca="false">N691</f>
        <v>2253.2</v>
      </c>
      <c r="AL691" s="289" t="n">
        <f aca="false">D691</f>
        <v>1846.3</v>
      </c>
      <c r="AM691" s="287" t="n">
        <f aca="false">I691</f>
        <v>406.9</v>
      </c>
      <c r="AN691" s="288" t="n">
        <f aca="false">AK691-AH691</f>
        <v>0</v>
      </c>
      <c r="AO691" s="288" t="n">
        <f aca="false">AL691-AI691</f>
        <v>0</v>
      </c>
      <c r="AP691" s="288" t="n">
        <f aca="false">AM691-AJ691</f>
        <v>0</v>
      </c>
    </row>
    <row r="692" s="312" customFormat="true" ht="31.5" hidden="false" customHeight="false" outlineLevel="0" collapsed="false">
      <c r="A692" s="303"/>
      <c r="B692" s="303" t="s">
        <v>276</v>
      </c>
      <c r="C692" s="308" t="s">
        <v>3827</v>
      </c>
      <c r="D692" s="309" t="n">
        <f aca="false">E692+H692</f>
        <v>1721.2</v>
      </c>
      <c r="E692" s="309" t="n">
        <v>1721.2</v>
      </c>
      <c r="F692" s="310" t="n">
        <v>1263.3</v>
      </c>
      <c r="G692" s="310"/>
      <c r="H692" s="309"/>
      <c r="I692" s="309" t="n">
        <f aca="false">J692+M692</f>
        <v>268.7</v>
      </c>
      <c r="J692" s="310" t="n">
        <v>268.7</v>
      </c>
      <c r="K692" s="310" t="n">
        <v>98</v>
      </c>
      <c r="L692" s="310" t="n">
        <v>23.1</v>
      </c>
      <c r="M692" s="310"/>
      <c r="N692" s="309" t="n">
        <f aca="false">D692+I692</f>
        <v>1989.9</v>
      </c>
      <c r="O692" s="311"/>
      <c r="P692" s="303"/>
      <c r="Q692" s="303" t="s">
        <v>276</v>
      </c>
      <c r="R692" s="308" t="s">
        <v>3827</v>
      </c>
      <c r="S692" s="309" t="n">
        <f aca="false">T692+W692</f>
        <v>1721.2</v>
      </c>
      <c r="T692" s="309" t="n">
        <v>1721.2</v>
      </c>
      <c r="U692" s="310" t="n">
        <v>1263.3</v>
      </c>
      <c r="V692" s="310"/>
      <c r="W692" s="309"/>
      <c r="X692" s="309" t="n">
        <f aca="false">Y692+AB692</f>
        <v>268.7</v>
      </c>
      <c r="Y692" s="310" t="n">
        <v>268.7</v>
      </c>
      <c r="Z692" s="310" t="n">
        <v>98</v>
      </c>
      <c r="AA692" s="310" t="n">
        <v>23.1</v>
      </c>
      <c r="AB692" s="310"/>
      <c r="AC692" s="309" t="n">
        <f aca="false">S692+X692</f>
        <v>1989.9</v>
      </c>
      <c r="AE692" s="303"/>
      <c r="AF692" s="303" t="s">
        <v>276</v>
      </c>
      <c r="AG692" s="308" t="s">
        <v>3827</v>
      </c>
      <c r="AH692" s="287" t="n">
        <f aca="false">AC692</f>
        <v>1989.9</v>
      </c>
      <c r="AI692" s="288" t="n">
        <f aca="false">S692</f>
        <v>1721.2</v>
      </c>
      <c r="AJ692" s="288" t="n">
        <f aca="false">X692</f>
        <v>268.7</v>
      </c>
      <c r="AK692" s="288" t="n">
        <f aca="false">N692</f>
        <v>1989.9</v>
      </c>
      <c r="AL692" s="289" t="n">
        <f aca="false">D692</f>
        <v>1721.2</v>
      </c>
      <c r="AM692" s="287" t="n">
        <f aca="false">I692</f>
        <v>268.7</v>
      </c>
      <c r="AN692" s="288" t="n">
        <f aca="false">AK692-AH692</f>
        <v>0</v>
      </c>
      <c r="AO692" s="288" t="n">
        <f aca="false">AL692-AI692</f>
        <v>0</v>
      </c>
      <c r="AP692" s="288" t="n">
        <f aca="false">AM692-AJ692</f>
        <v>0</v>
      </c>
    </row>
    <row r="693" s="312" customFormat="true" ht="31.5" hidden="false" customHeight="false" outlineLevel="0" collapsed="false">
      <c r="A693" s="303"/>
      <c r="B693" s="303" t="s">
        <v>276</v>
      </c>
      <c r="C693" s="308" t="s">
        <v>3828</v>
      </c>
      <c r="D693" s="309" t="n">
        <f aca="false">E693+H693</f>
        <v>1517.7</v>
      </c>
      <c r="E693" s="309" t="n">
        <v>1517.7</v>
      </c>
      <c r="F693" s="310" t="n">
        <v>1114</v>
      </c>
      <c r="G693" s="310"/>
      <c r="H693" s="309"/>
      <c r="I693" s="309" t="n">
        <f aca="false">J693+M693</f>
        <v>420.2</v>
      </c>
      <c r="J693" s="310" t="n">
        <v>420.2</v>
      </c>
      <c r="K693" s="310" t="n">
        <v>86.5</v>
      </c>
      <c r="L693" s="310" t="n">
        <v>93.8</v>
      </c>
      <c r="M693" s="310"/>
      <c r="N693" s="309" t="n">
        <f aca="false">D693+I693</f>
        <v>1937.9</v>
      </c>
      <c r="O693" s="311"/>
      <c r="P693" s="303"/>
      <c r="Q693" s="303" t="s">
        <v>276</v>
      </c>
      <c r="R693" s="308" t="s">
        <v>3828</v>
      </c>
      <c r="S693" s="309" t="n">
        <f aca="false">T693+W693</f>
        <v>1517.7</v>
      </c>
      <c r="T693" s="309" t="n">
        <v>1517.7</v>
      </c>
      <c r="U693" s="310" t="n">
        <v>1114</v>
      </c>
      <c r="V693" s="310"/>
      <c r="W693" s="309"/>
      <c r="X693" s="309" t="n">
        <f aca="false">Y693+AB693</f>
        <v>420.2</v>
      </c>
      <c r="Y693" s="310" t="n">
        <v>420.2</v>
      </c>
      <c r="Z693" s="310" t="n">
        <v>86.5</v>
      </c>
      <c r="AA693" s="310" t="n">
        <v>93.8</v>
      </c>
      <c r="AB693" s="310"/>
      <c r="AC693" s="309" t="n">
        <f aca="false">S693+X693</f>
        <v>1937.9</v>
      </c>
      <c r="AE693" s="303"/>
      <c r="AF693" s="303" t="s">
        <v>276</v>
      </c>
      <c r="AG693" s="308" t="s">
        <v>3828</v>
      </c>
      <c r="AH693" s="287" t="n">
        <f aca="false">AC693</f>
        <v>1937.9</v>
      </c>
      <c r="AI693" s="288" t="n">
        <f aca="false">S693</f>
        <v>1517.7</v>
      </c>
      <c r="AJ693" s="288" t="n">
        <f aca="false">X693</f>
        <v>420.2</v>
      </c>
      <c r="AK693" s="288" t="n">
        <f aca="false">N693</f>
        <v>1937.9</v>
      </c>
      <c r="AL693" s="289" t="n">
        <f aca="false">D693</f>
        <v>1517.7</v>
      </c>
      <c r="AM693" s="287" t="n">
        <f aca="false">I693</f>
        <v>420.2</v>
      </c>
      <c r="AN693" s="288" t="n">
        <f aca="false">AK693-AH693</f>
        <v>0</v>
      </c>
      <c r="AO693" s="288" t="n">
        <f aca="false">AL693-AI693</f>
        <v>0</v>
      </c>
      <c r="AP693" s="288" t="n">
        <f aca="false">AM693-AJ693</f>
        <v>0</v>
      </c>
    </row>
    <row r="694" s="312" customFormat="true" ht="31.5" hidden="false" customHeight="false" outlineLevel="0" collapsed="false">
      <c r="A694" s="303"/>
      <c r="B694" s="303" t="s">
        <v>276</v>
      </c>
      <c r="C694" s="308" t="s">
        <v>3829</v>
      </c>
      <c r="D694" s="309" t="n">
        <f aca="false">E694+H694</f>
        <v>2206.5</v>
      </c>
      <c r="E694" s="309" t="n">
        <v>2206.5</v>
      </c>
      <c r="F694" s="310" t="n">
        <v>1619.4</v>
      </c>
      <c r="G694" s="310"/>
      <c r="H694" s="309"/>
      <c r="I694" s="309" t="n">
        <f aca="false">J694+M694</f>
        <v>543.1</v>
      </c>
      <c r="J694" s="310" t="n">
        <v>543.1</v>
      </c>
      <c r="K694" s="310" t="n">
        <v>125.8</v>
      </c>
      <c r="L694" s="310" t="n">
        <v>58.9</v>
      </c>
      <c r="M694" s="310"/>
      <c r="N694" s="309" t="n">
        <f aca="false">D694+I694</f>
        <v>2749.6</v>
      </c>
      <c r="O694" s="311"/>
      <c r="P694" s="303"/>
      <c r="Q694" s="303" t="s">
        <v>276</v>
      </c>
      <c r="R694" s="308" t="s">
        <v>3829</v>
      </c>
      <c r="S694" s="309" t="n">
        <f aca="false">T694+W694</f>
        <v>2206.5</v>
      </c>
      <c r="T694" s="309" t="n">
        <v>2206.5</v>
      </c>
      <c r="U694" s="310" t="n">
        <v>1619.4</v>
      </c>
      <c r="V694" s="310"/>
      <c r="W694" s="309"/>
      <c r="X694" s="309" t="n">
        <f aca="false">Y694+AB694</f>
        <v>543.1</v>
      </c>
      <c r="Y694" s="310" t="n">
        <v>543.1</v>
      </c>
      <c r="Z694" s="310" t="n">
        <v>125.8</v>
      </c>
      <c r="AA694" s="310" t="n">
        <v>58.9</v>
      </c>
      <c r="AB694" s="310"/>
      <c r="AC694" s="309" t="n">
        <f aca="false">S694+X694</f>
        <v>2749.6</v>
      </c>
      <c r="AE694" s="303"/>
      <c r="AF694" s="303" t="s">
        <v>276</v>
      </c>
      <c r="AG694" s="308" t="s">
        <v>3829</v>
      </c>
      <c r="AH694" s="287" t="n">
        <f aca="false">AC694</f>
        <v>2749.6</v>
      </c>
      <c r="AI694" s="288" t="n">
        <f aca="false">S694</f>
        <v>2206.5</v>
      </c>
      <c r="AJ694" s="288" t="n">
        <f aca="false">X694</f>
        <v>543.1</v>
      </c>
      <c r="AK694" s="288" t="n">
        <f aca="false">N694</f>
        <v>2749.6</v>
      </c>
      <c r="AL694" s="289" t="n">
        <f aca="false">D694</f>
        <v>2206.5</v>
      </c>
      <c r="AM694" s="287" t="n">
        <f aca="false">I694</f>
        <v>543.1</v>
      </c>
      <c r="AN694" s="288" t="n">
        <f aca="false">AK694-AH694</f>
        <v>0</v>
      </c>
      <c r="AO694" s="288" t="n">
        <f aca="false">AL694-AI694</f>
        <v>0</v>
      </c>
      <c r="AP694" s="288" t="n">
        <f aca="false">AM694-AJ694</f>
        <v>0</v>
      </c>
    </row>
    <row r="695" s="312" customFormat="true" ht="31.5" hidden="false" customHeight="false" outlineLevel="0" collapsed="false">
      <c r="A695" s="303"/>
      <c r="B695" s="303" t="s">
        <v>276</v>
      </c>
      <c r="C695" s="308" t="s">
        <v>3830</v>
      </c>
      <c r="D695" s="309" t="n">
        <f aca="false">E695+H695</f>
        <v>1993.6</v>
      </c>
      <c r="E695" s="309" t="n">
        <v>1993.6</v>
      </c>
      <c r="F695" s="310" t="n">
        <v>1463.2</v>
      </c>
      <c r="G695" s="310"/>
      <c r="H695" s="309"/>
      <c r="I695" s="309" t="n">
        <f aca="false">J695+M695</f>
        <v>487</v>
      </c>
      <c r="J695" s="310" t="n">
        <v>487</v>
      </c>
      <c r="K695" s="310" t="n">
        <v>113.6</v>
      </c>
      <c r="L695" s="310" t="n">
        <v>51.4</v>
      </c>
      <c r="M695" s="310"/>
      <c r="N695" s="309" t="n">
        <f aca="false">D695+I695</f>
        <v>2480.6</v>
      </c>
      <c r="O695" s="311"/>
      <c r="P695" s="303"/>
      <c r="Q695" s="303" t="s">
        <v>276</v>
      </c>
      <c r="R695" s="308" t="s">
        <v>3830</v>
      </c>
      <c r="S695" s="309" t="n">
        <f aca="false">T695+W695</f>
        <v>1993.6</v>
      </c>
      <c r="T695" s="309" t="n">
        <v>1993.6</v>
      </c>
      <c r="U695" s="310" t="n">
        <v>1463.2</v>
      </c>
      <c r="V695" s="310"/>
      <c r="W695" s="309"/>
      <c r="X695" s="309" t="n">
        <f aca="false">Y695+AB695</f>
        <v>487</v>
      </c>
      <c r="Y695" s="310" t="n">
        <v>487</v>
      </c>
      <c r="Z695" s="310" t="n">
        <v>113.6</v>
      </c>
      <c r="AA695" s="310" t="n">
        <v>51.4</v>
      </c>
      <c r="AB695" s="310"/>
      <c r="AC695" s="309" t="n">
        <f aca="false">S695+X695</f>
        <v>2480.6</v>
      </c>
      <c r="AE695" s="303"/>
      <c r="AF695" s="303" t="s">
        <v>276</v>
      </c>
      <c r="AG695" s="308" t="s">
        <v>3830</v>
      </c>
      <c r="AH695" s="287" t="n">
        <f aca="false">AC695</f>
        <v>2480.6</v>
      </c>
      <c r="AI695" s="288" t="n">
        <f aca="false">S695</f>
        <v>1993.6</v>
      </c>
      <c r="AJ695" s="288" t="n">
        <f aca="false">X695</f>
        <v>487</v>
      </c>
      <c r="AK695" s="288" t="n">
        <f aca="false">N695</f>
        <v>2480.6</v>
      </c>
      <c r="AL695" s="289" t="n">
        <f aca="false">D695</f>
        <v>1993.6</v>
      </c>
      <c r="AM695" s="287" t="n">
        <f aca="false">I695</f>
        <v>487</v>
      </c>
      <c r="AN695" s="288" t="n">
        <f aca="false">AK695-AH695</f>
        <v>0</v>
      </c>
      <c r="AO695" s="288" t="n">
        <f aca="false">AL695-AI695</f>
        <v>0</v>
      </c>
      <c r="AP695" s="288" t="n">
        <f aca="false">AM695-AJ695</f>
        <v>0</v>
      </c>
    </row>
    <row r="696" s="312" customFormat="true" ht="31.5" hidden="false" customHeight="false" outlineLevel="0" collapsed="false">
      <c r="A696" s="303"/>
      <c r="B696" s="303" t="s">
        <v>276</v>
      </c>
      <c r="C696" s="308" t="s">
        <v>3831</v>
      </c>
      <c r="D696" s="309" t="n">
        <f aca="false">E696+H696</f>
        <v>1267.5</v>
      </c>
      <c r="E696" s="309" t="n">
        <v>1267.5</v>
      </c>
      <c r="F696" s="310" t="n">
        <v>930.3</v>
      </c>
      <c r="G696" s="310"/>
      <c r="H696" s="309"/>
      <c r="I696" s="309" t="n">
        <f aca="false">J696+M696</f>
        <v>351.7</v>
      </c>
      <c r="J696" s="310" t="n">
        <v>351.7</v>
      </c>
      <c r="K696" s="310" t="n">
        <v>72.3</v>
      </c>
      <c r="L696" s="310" t="n">
        <v>85.7</v>
      </c>
      <c r="M696" s="310"/>
      <c r="N696" s="309" t="n">
        <f aca="false">D696+I696</f>
        <v>1619.2</v>
      </c>
      <c r="O696" s="311"/>
      <c r="P696" s="303"/>
      <c r="Q696" s="303" t="s">
        <v>276</v>
      </c>
      <c r="R696" s="308" t="s">
        <v>3831</v>
      </c>
      <c r="S696" s="309" t="n">
        <f aca="false">T696+W696</f>
        <v>1267.5</v>
      </c>
      <c r="T696" s="309" t="n">
        <v>1267.5</v>
      </c>
      <c r="U696" s="310" t="n">
        <v>930.3</v>
      </c>
      <c r="V696" s="310"/>
      <c r="W696" s="309"/>
      <c r="X696" s="309" t="n">
        <f aca="false">Y696+AB696</f>
        <v>351.7</v>
      </c>
      <c r="Y696" s="310" t="n">
        <v>351.7</v>
      </c>
      <c r="Z696" s="310" t="n">
        <v>72.3</v>
      </c>
      <c r="AA696" s="310" t="n">
        <v>85.7</v>
      </c>
      <c r="AB696" s="310"/>
      <c r="AC696" s="309" t="n">
        <f aca="false">S696+X696</f>
        <v>1619.2</v>
      </c>
      <c r="AE696" s="303"/>
      <c r="AF696" s="303" t="s">
        <v>276</v>
      </c>
      <c r="AG696" s="308" t="s">
        <v>3831</v>
      </c>
      <c r="AH696" s="287" t="n">
        <f aca="false">AC696</f>
        <v>1619.2</v>
      </c>
      <c r="AI696" s="288" t="n">
        <f aca="false">S696</f>
        <v>1267.5</v>
      </c>
      <c r="AJ696" s="288" t="n">
        <f aca="false">X696</f>
        <v>351.7</v>
      </c>
      <c r="AK696" s="288" t="n">
        <f aca="false">N696</f>
        <v>1619.2</v>
      </c>
      <c r="AL696" s="289" t="n">
        <f aca="false">D696</f>
        <v>1267.5</v>
      </c>
      <c r="AM696" s="287" t="n">
        <f aca="false">I696</f>
        <v>351.7</v>
      </c>
      <c r="AN696" s="288" t="n">
        <f aca="false">AK696-AH696</f>
        <v>0</v>
      </c>
      <c r="AO696" s="288" t="n">
        <f aca="false">AL696-AI696</f>
        <v>0</v>
      </c>
      <c r="AP696" s="288" t="n">
        <f aca="false">AM696-AJ696</f>
        <v>0</v>
      </c>
    </row>
    <row r="697" s="312" customFormat="true" ht="31.5" hidden="false" customHeight="false" outlineLevel="0" collapsed="false">
      <c r="A697" s="303"/>
      <c r="B697" s="303" t="s">
        <v>276</v>
      </c>
      <c r="C697" s="308" t="s">
        <v>3832</v>
      </c>
      <c r="D697" s="309" t="n">
        <f aca="false">E697+H697</f>
        <v>2332.8</v>
      </c>
      <c r="E697" s="309" t="n">
        <v>2332.8</v>
      </c>
      <c r="F697" s="310" t="n">
        <v>1712.2</v>
      </c>
      <c r="G697" s="310"/>
      <c r="H697" s="309"/>
      <c r="I697" s="309" t="n">
        <f aca="false">J697+M697</f>
        <v>711</v>
      </c>
      <c r="J697" s="310" t="n">
        <v>711</v>
      </c>
      <c r="K697" s="310" t="n">
        <v>133</v>
      </c>
      <c r="L697" s="310" t="n">
        <v>213</v>
      </c>
      <c r="M697" s="310"/>
      <c r="N697" s="309" t="n">
        <f aca="false">D697+I697</f>
        <v>3043.8</v>
      </c>
      <c r="O697" s="311"/>
      <c r="P697" s="303"/>
      <c r="Q697" s="303" t="s">
        <v>276</v>
      </c>
      <c r="R697" s="308" t="s">
        <v>3832</v>
      </c>
      <c r="S697" s="309" t="n">
        <f aca="false">T697+W697</f>
        <v>2332.8</v>
      </c>
      <c r="T697" s="309" t="n">
        <v>2332.8</v>
      </c>
      <c r="U697" s="310" t="n">
        <v>1712.2</v>
      </c>
      <c r="V697" s="310"/>
      <c r="W697" s="309"/>
      <c r="X697" s="309" t="n">
        <f aca="false">Y697+AB697</f>
        <v>711</v>
      </c>
      <c r="Y697" s="310" t="n">
        <v>711</v>
      </c>
      <c r="Z697" s="310" t="n">
        <v>133</v>
      </c>
      <c r="AA697" s="310" t="n">
        <v>213</v>
      </c>
      <c r="AB697" s="310"/>
      <c r="AC697" s="309" t="n">
        <f aca="false">S697+X697</f>
        <v>3043.8</v>
      </c>
      <c r="AE697" s="303"/>
      <c r="AF697" s="303" t="s">
        <v>276</v>
      </c>
      <c r="AG697" s="308" t="s">
        <v>3832</v>
      </c>
      <c r="AH697" s="287" t="n">
        <f aca="false">AC697</f>
        <v>3043.8</v>
      </c>
      <c r="AI697" s="288" t="n">
        <f aca="false">S697</f>
        <v>2332.8</v>
      </c>
      <c r="AJ697" s="288" t="n">
        <f aca="false">X697</f>
        <v>711</v>
      </c>
      <c r="AK697" s="288" t="n">
        <f aca="false">N697</f>
        <v>3043.8</v>
      </c>
      <c r="AL697" s="289" t="n">
        <f aca="false">D697</f>
        <v>2332.8</v>
      </c>
      <c r="AM697" s="287" t="n">
        <f aca="false">I697</f>
        <v>711</v>
      </c>
      <c r="AN697" s="288" t="n">
        <f aca="false">AK697-AH697</f>
        <v>0</v>
      </c>
      <c r="AO697" s="288" t="n">
        <f aca="false">AL697-AI697</f>
        <v>0</v>
      </c>
      <c r="AP697" s="288" t="n">
        <f aca="false">AM697-AJ697</f>
        <v>0</v>
      </c>
    </row>
    <row r="698" s="312" customFormat="true" ht="31.5" hidden="false" customHeight="false" outlineLevel="0" collapsed="false">
      <c r="A698" s="303"/>
      <c r="B698" s="303" t="s">
        <v>276</v>
      </c>
      <c r="C698" s="308" t="s">
        <v>3833</v>
      </c>
      <c r="D698" s="309" t="n">
        <f aca="false">E698+H698</f>
        <v>2110.8</v>
      </c>
      <c r="E698" s="309" t="n">
        <v>2110.8</v>
      </c>
      <c r="F698" s="310" t="n">
        <v>1549.2</v>
      </c>
      <c r="G698" s="310"/>
      <c r="H698" s="309"/>
      <c r="I698" s="309" t="n">
        <f aca="false">J698+M698</f>
        <v>592.8</v>
      </c>
      <c r="J698" s="310" t="n">
        <v>592.8</v>
      </c>
      <c r="K698" s="310" t="n">
        <v>120.3</v>
      </c>
      <c r="L698" s="310" t="n">
        <v>124.5</v>
      </c>
      <c r="M698" s="310"/>
      <c r="N698" s="309" t="n">
        <f aca="false">D698+I698</f>
        <v>2703.6</v>
      </c>
      <c r="O698" s="311"/>
      <c r="P698" s="303"/>
      <c r="Q698" s="303" t="s">
        <v>276</v>
      </c>
      <c r="R698" s="308" t="s">
        <v>3833</v>
      </c>
      <c r="S698" s="309" t="n">
        <f aca="false">T698+W698</f>
        <v>2110.8</v>
      </c>
      <c r="T698" s="309" t="n">
        <v>2110.8</v>
      </c>
      <c r="U698" s="310" t="n">
        <v>1549.2</v>
      </c>
      <c r="V698" s="310"/>
      <c r="W698" s="309"/>
      <c r="X698" s="309" t="n">
        <f aca="false">Y698+AB698</f>
        <v>592.8</v>
      </c>
      <c r="Y698" s="310" t="n">
        <v>592.8</v>
      </c>
      <c r="Z698" s="310" t="n">
        <v>120.3</v>
      </c>
      <c r="AA698" s="310" t="n">
        <v>124.5</v>
      </c>
      <c r="AB698" s="310"/>
      <c r="AC698" s="309" t="n">
        <f aca="false">S698+X698</f>
        <v>2703.6</v>
      </c>
      <c r="AE698" s="303"/>
      <c r="AF698" s="303" t="s">
        <v>276</v>
      </c>
      <c r="AG698" s="308" t="s">
        <v>3833</v>
      </c>
      <c r="AH698" s="287" t="n">
        <f aca="false">AC698</f>
        <v>2703.6</v>
      </c>
      <c r="AI698" s="288" t="n">
        <f aca="false">S698</f>
        <v>2110.8</v>
      </c>
      <c r="AJ698" s="288" t="n">
        <f aca="false">X698</f>
        <v>592.8</v>
      </c>
      <c r="AK698" s="288" t="n">
        <f aca="false">N698</f>
        <v>2703.6</v>
      </c>
      <c r="AL698" s="289" t="n">
        <f aca="false">D698</f>
        <v>2110.8</v>
      </c>
      <c r="AM698" s="287" t="n">
        <f aca="false">I698</f>
        <v>592.8</v>
      </c>
      <c r="AN698" s="288" t="n">
        <f aca="false">AK698-AH698</f>
        <v>0</v>
      </c>
      <c r="AO698" s="288" t="n">
        <f aca="false">AL698-AI698</f>
        <v>0</v>
      </c>
      <c r="AP698" s="288" t="n">
        <f aca="false">AM698-AJ698</f>
        <v>0</v>
      </c>
    </row>
    <row r="699" s="312" customFormat="true" ht="31.5" hidden="false" customHeight="false" outlineLevel="0" collapsed="false">
      <c r="A699" s="303"/>
      <c r="B699" s="303" t="s">
        <v>276</v>
      </c>
      <c r="C699" s="308" t="s">
        <v>3834</v>
      </c>
      <c r="D699" s="309" t="n">
        <f aca="false">E699+H699</f>
        <v>1596.1</v>
      </c>
      <c r="E699" s="309" t="n">
        <v>1596.1</v>
      </c>
      <c r="F699" s="310" t="n">
        <v>1171.5</v>
      </c>
      <c r="G699" s="310"/>
      <c r="H699" s="309"/>
      <c r="I699" s="309" t="n">
        <f aca="false">J699+M699</f>
        <v>535.7</v>
      </c>
      <c r="J699" s="310" t="n">
        <v>535.7</v>
      </c>
      <c r="K699" s="310" t="n">
        <v>91</v>
      </c>
      <c r="L699" s="310" t="n">
        <v>165.5</v>
      </c>
      <c r="M699" s="310"/>
      <c r="N699" s="309" t="n">
        <f aca="false">D699+I699</f>
        <v>2131.8</v>
      </c>
      <c r="O699" s="311"/>
      <c r="P699" s="303"/>
      <c r="Q699" s="303" t="s">
        <v>276</v>
      </c>
      <c r="R699" s="308" t="s">
        <v>3834</v>
      </c>
      <c r="S699" s="309" t="n">
        <f aca="false">T699+W699</f>
        <v>1596.1</v>
      </c>
      <c r="T699" s="309" t="n">
        <v>1596.1</v>
      </c>
      <c r="U699" s="310" t="n">
        <v>1171.5</v>
      </c>
      <c r="V699" s="310"/>
      <c r="W699" s="309"/>
      <c r="X699" s="309" t="n">
        <f aca="false">Y699+AB699</f>
        <v>535.7</v>
      </c>
      <c r="Y699" s="310" t="n">
        <v>535.7</v>
      </c>
      <c r="Z699" s="310" t="n">
        <v>91</v>
      </c>
      <c r="AA699" s="310" t="n">
        <v>165.5</v>
      </c>
      <c r="AB699" s="310"/>
      <c r="AC699" s="309" t="n">
        <f aca="false">S699+X699</f>
        <v>2131.8</v>
      </c>
      <c r="AE699" s="303"/>
      <c r="AF699" s="303" t="s">
        <v>276</v>
      </c>
      <c r="AG699" s="308" t="s">
        <v>3834</v>
      </c>
      <c r="AH699" s="287" t="n">
        <f aca="false">AC699</f>
        <v>2131.8</v>
      </c>
      <c r="AI699" s="288" t="n">
        <f aca="false">S699</f>
        <v>1596.1</v>
      </c>
      <c r="AJ699" s="288" t="n">
        <f aca="false">X699</f>
        <v>535.7</v>
      </c>
      <c r="AK699" s="288" t="n">
        <f aca="false">N699</f>
        <v>2131.8</v>
      </c>
      <c r="AL699" s="289" t="n">
        <f aca="false">D699</f>
        <v>1596.1</v>
      </c>
      <c r="AM699" s="287" t="n">
        <f aca="false">I699</f>
        <v>535.7</v>
      </c>
      <c r="AN699" s="288" t="n">
        <f aca="false">AK699-AH699</f>
        <v>0</v>
      </c>
      <c r="AO699" s="288" t="n">
        <f aca="false">AL699-AI699</f>
        <v>0</v>
      </c>
      <c r="AP699" s="288" t="n">
        <f aca="false">AM699-AJ699</f>
        <v>0</v>
      </c>
    </row>
    <row r="700" s="312" customFormat="true" ht="31.5" hidden="false" customHeight="false" outlineLevel="0" collapsed="false">
      <c r="A700" s="303"/>
      <c r="B700" s="303" t="s">
        <v>276</v>
      </c>
      <c r="C700" s="308" t="s">
        <v>3835</v>
      </c>
      <c r="D700" s="309" t="n">
        <f aca="false">E700+H700</f>
        <v>1477.1</v>
      </c>
      <c r="E700" s="309" t="n">
        <v>1477.1</v>
      </c>
      <c r="F700" s="310" t="n">
        <v>1084.1</v>
      </c>
      <c r="G700" s="310"/>
      <c r="H700" s="309"/>
      <c r="I700" s="309" t="n">
        <f aca="false">J700+M700</f>
        <v>461.5</v>
      </c>
      <c r="J700" s="310" t="n">
        <v>461.5</v>
      </c>
      <c r="K700" s="310" t="n">
        <v>84.1</v>
      </c>
      <c r="L700" s="310" t="n">
        <v>138</v>
      </c>
      <c r="M700" s="310"/>
      <c r="N700" s="309" t="n">
        <f aca="false">D700+I700</f>
        <v>1938.6</v>
      </c>
      <c r="O700" s="311"/>
      <c r="P700" s="303"/>
      <c r="Q700" s="303" t="s">
        <v>276</v>
      </c>
      <c r="R700" s="308" t="s">
        <v>3835</v>
      </c>
      <c r="S700" s="309" t="n">
        <f aca="false">T700+W700</f>
        <v>1477.1</v>
      </c>
      <c r="T700" s="309" t="n">
        <v>1477.1</v>
      </c>
      <c r="U700" s="310" t="n">
        <v>1084.1</v>
      </c>
      <c r="V700" s="310"/>
      <c r="W700" s="309"/>
      <c r="X700" s="309" t="n">
        <f aca="false">Y700+AB700</f>
        <v>461.5</v>
      </c>
      <c r="Y700" s="310" t="n">
        <v>461.5</v>
      </c>
      <c r="Z700" s="310" t="n">
        <v>84.1</v>
      </c>
      <c r="AA700" s="310" t="n">
        <v>138</v>
      </c>
      <c r="AB700" s="310"/>
      <c r="AC700" s="309" t="n">
        <f aca="false">S700+X700</f>
        <v>1938.6</v>
      </c>
      <c r="AE700" s="303"/>
      <c r="AF700" s="303" t="s">
        <v>276</v>
      </c>
      <c r="AG700" s="308" t="s">
        <v>3835</v>
      </c>
      <c r="AH700" s="287" t="n">
        <f aca="false">AC700</f>
        <v>1938.6</v>
      </c>
      <c r="AI700" s="288" t="n">
        <f aca="false">S700</f>
        <v>1477.1</v>
      </c>
      <c r="AJ700" s="288" t="n">
        <f aca="false">X700</f>
        <v>461.5</v>
      </c>
      <c r="AK700" s="288" t="n">
        <f aca="false">N700</f>
        <v>1938.6</v>
      </c>
      <c r="AL700" s="289" t="n">
        <f aca="false">D700</f>
        <v>1477.1</v>
      </c>
      <c r="AM700" s="287" t="n">
        <f aca="false">I700</f>
        <v>461.5</v>
      </c>
      <c r="AN700" s="288" t="n">
        <f aca="false">AK700-AH700</f>
        <v>0</v>
      </c>
      <c r="AO700" s="288" t="n">
        <f aca="false">AL700-AI700</f>
        <v>0</v>
      </c>
      <c r="AP700" s="288" t="n">
        <f aca="false">AM700-AJ700</f>
        <v>0</v>
      </c>
    </row>
    <row r="701" s="312" customFormat="true" ht="31.5" hidden="false" customHeight="false" outlineLevel="0" collapsed="false">
      <c r="A701" s="303"/>
      <c r="B701" s="303" t="s">
        <v>276</v>
      </c>
      <c r="C701" s="308" t="s">
        <v>3836</v>
      </c>
      <c r="D701" s="309" t="n">
        <f aca="false">E701+H701</f>
        <v>1554.4</v>
      </c>
      <c r="E701" s="309" t="n">
        <v>1554.4</v>
      </c>
      <c r="F701" s="310" t="n">
        <v>1140.9</v>
      </c>
      <c r="G701" s="310"/>
      <c r="H701" s="309"/>
      <c r="I701" s="309" t="n">
        <f aca="false">J701+M701</f>
        <v>563.3</v>
      </c>
      <c r="J701" s="310" t="n">
        <v>563.3</v>
      </c>
      <c r="K701" s="310" t="n">
        <v>88.6</v>
      </c>
      <c r="L701" s="310" t="n">
        <v>101</v>
      </c>
      <c r="M701" s="310"/>
      <c r="N701" s="309" t="n">
        <f aca="false">D701+I701</f>
        <v>2117.7</v>
      </c>
      <c r="O701" s="311"/>
      <c r="P701" s="303"/>
      <c r="Q701" s="303" t="s">
        <v>276</v>
      </c>
      <c r="R701" s="308" t="s">
        <v>3836</v>
      </c>
      <c r="S701" s="309" t="n">
        <f aca="false">T701+W701</f>
        <v>1554.4</v>
      </c>
      <c r="T701" s="309" t="n">
        <v>1554.4</v>
      </c>
      <c r="U701" s="310" t="n">
        <v>1140.9</v>
      </c>
      <c r="V701" s="310"/>
      <c r="W701" s="309"/>
      <c r="X701" s="309" t="n">
        <f aca="false">Y701+AB701</f>
        <v>563.3</v>
      </c>
      <c r="Y701" s="310" t="n">
        <v>563.3</v>
      </c>
      <c r="Z701" s="310" t="n">
        <v>88.6</v>
      </c>
      <c r="AA701" s="310" t="n">
        <v>101</v>
      </c>
      <c r="AB701" s="310"/>
      <c r="AC701" s="309" t="n">
        <f aca="false">S701+X701</f>
        <v>2117.7</v>
      </c>
      <c r="AE701" s="303"/>
      <c r="AF701" s="303" t="s">
        <v>276</v>
      </c>
      <c r="AG701" s="308" t="s">
        <v>3836</v>
      </c>
      <c r="AH701" s="287" t="n">
        <f aca="false">AC701</f>
        <v>2117.7</v>
      </c>
      <c r="AI701" s="288" t="n">
        <f aca="false">S701</f>
        <v>1554.4</v>
      </c>
      <c r="AJ701" s="288" t="n">
        <f aca="false">X701</f>
        <v>563.3</v>
      </c>
      <c r="AK701" s="288" t="n">
        <f aca="false">N701</f>
        <v>2117.7</v>
      </c>
      <c r="AL701" s="289" t="n">
        <f aca="false">D701</f>
        <v>1554.4</v>
      </c>
      <c r="AM701" s="287" t="n">
        <f aca="false">I701</f>
        <v>563.3</v>
      </c>
      <c r="AN701" s="288" t="n">
        <f aca="false">AK701-AH701</f>
        <v>0</v>
      </c>
      <c r="AO701" s="288" t="n">
        <f aca="false">AL701-AI701</f>
        <v>0</v>
      </c>
      <c r="AP701" s="288" t="n">
        <f aca="false">AM701-AJ701</f>
        <v>0</v>
      </c>
    </row>
    <row r="702" s="312" customFormat="true" ht="31.5" hidden="false" customHeight="false" outlineLevel="0" collapsed="false">
      <c r="A702" s="303"/>
      <c r="B702" s="303" t="s">
        <v>276</v>
      </c>
      <c r="C702" s="308" t="s">
        <v>3837</v>
      </c>
      <c r="D702" s="309" t="n">
        <f aca="false">E702+H702</f>
        <v>6860.2</v>
      </c>
      <c r="E702" s="309" t="n">
        <v>6860.2</v>
      </c>
      <c r="F702" s="310" t="n">
        <v>5035</v>
      </c>
      <c r="G702" s="310"/>
      <c r="H702" s="309"/>
      <c r="I702" s="309" t="n">
        <f aca="false">J702+M702</f>
        <v>2296.1</v>
      </c>
      <c r="J702" s="310" t="n">
        <v>2296.1</v>
      </c>
      <c r="K702" s="310" t="n">
        <v>390.9</v>
      </c>
      <c r="L702" s="310" t="n">
        <v>348.4</v>
      </c>
      <c r="M702" s="310"/>
      <c r="N702" s="309" t="n">
        <f aca="false">D702+I702</f>
        <v>9156.3</v>
      </c>
      <c r="O702" s="311"/>
      <c r="P702" s="303"/>
      <c r="Q702" s="303" t="s">
        <v>276</v>
      </c>
      <c r="R702" s="308" t="s">
        <v>3837</v>
      </c>
      <c r="S702" s="309" t="n">
        <f aca="false">T702+W702</f>
        <v>6860.2</v>
      </c>
      <c r="T702" s="309" t="n">
        <v>6860.2</v>
      </c>
      <c r="U702" s="310" t="n">
        <v>5035</v>
      </c>
      <c r="V702" s="310"/>
      <c r="W702" s="309"/>
      <c r="X702" s="309" t="n">
        <f aca="false">Y702+AB702</f>
        <v>2296.1</v>
      </c>
      <c r="Y702" s="310" t="n">
        <v>2296.1</v>
      </c>
      <c r="Z702" s="310" t="n">
        <v>390.9</v>
      </c>
      <c r="AA702" s="310" t="n">
        <v>348.4</v>
      </c>
      <c r="AB702" s="310"/>
      <c r="AC702" s="309" t="n">
        <f aca="false">S702+X702</f>
        <v>9156.3</v>
      </c>
      <c r="AE702" s="303"/>
      <c r="AF702" s="303" t="s">
        <v>276</v>
      </c>
      <c r="AG702" s="308" t="s">
        <v>3837</v>
      </c>
      <c r="AH702" s="287" t="n">
        <f aca="false">AC702</f>
        <v>9156.3</v>
      </c>
      <c r="AI702" s="288" t="n">
        <f aca="false">S702</f>
        <v>6860.2</v>
      </c>
      <c r="AJ702" s="288" t="n">
        <f aca="false">X702</f>
        <v>2296.1</v>
      </c>
      <c r="AK702" s="288" t="n">
        <f aca="false">N702</f>
        <v>9156.3</v>
      </c>
      <c r="AL702" s="289" t="n">
        <f aca="false">D702</f>
        <v>6860.2</v>
      </c>
      <c r="AM702" s="287" t="n">
        <f aca="false">I702</f>
        <v>2296.1</v>
      </c>
      <c r="AN702" s="288" t="n">
        <f aca="false">AK702-AH702</f>
        <v>0</v>
      </c>
      <c r="AO702" s="288" t="n">
        <f aca="false">AL702-AI702</f>
        <v>0</v>
      </c>
      <c r="AP702" s="288" t="n">
        <f aca="false">AM702-AJ702</f>
        <v>0</v>
      </c>
    </row>
    <row r="703" s="312" customFormat="true" ht="31.5" hidden="false" customHeight="false" outlineLevel="0" collapsed="false">
      <c r="A703" s="303"/>
      <c r="B703" s="303" t="s">
        <v>276</v>
      </c>
      <c r="C703" s="308" t="s">
        <v>3838</v>
      </c>
      <c r="D703" s="309" t="n">
        <f aca="false">E703+H703</f>
        <v>1628.5</v>
      </c>
      <c r="E703" s="309" t="n">
        <v>1628.5</v>
      </c>
      <c r="F703" s="310" t="n">
        <v>1195.3</v>
      </c>
      <c r="G703" s="310"/>
      <c r="H703" s="309"/>
      <c r="I703" s="309" t="n">
        <f aca="false">J703+M703</f>
        <v>582.4</v>
      </c>
      <c r="J703" s="310" t="n">
        <v>582.4</v>
      </c>
      <c r="K703" s="310" t="n">
        <v>92.8</v>
      </c>
      <c r="L703" s="310" t="n">
        <v>85</v>
      </c>
      <c r="M703" s="310"/>
      <c r="N703" s="309" t="n">
        <f aca="false">D703+I703</f>
        <v>2210.9</v>
      </c>
      <c r="O703" s="311"/>
      <c r="P703" s="303"/>
      <c r="Q703" s="303" t="s">
        <v>276</v>
      </c>
      <c r="R703" s="308" t="s">
        <v>3838</v>
      </c>
      <c r="S703" s="309" t="n">
        <f aca="false">T703+W703</f>
        <v>1628.5</v>
      </c>
      <c r="T703" s="309" t="n">
        <v>1628.5</v>
      </c>
      <c r="U703" s="310" t="n">
        <v>1195.3</v>
      </c>
      <c r="V703" s="310"/>
      <c r="W703" s="309"/>
      <c r="X703" s="309" t="n">
        <f aca="false">Y703+AB703</f>
        <v>582.4</v>
      </c>
      <c r="Y703" s="310" t="n">
        <v>582.4</v>
      </c>
      <c r="Z703" s="310" t="n">
        <v>92.8</v>
      </c>
      <c r="AA703" s="310" t="n">
        <v>85</v>
      </c>
      <c r="AB703" s="310"/>
      <c r="AC703" s="309" t="n">
        <f aca="false">S703+X703</f>
        <v>2210.9</v>
      </c>
      <c r="AE703" s="303"/>
      <c r="AF703" s="303" t="s">
        <v>276</v>
      </c>
      <c r="AG703" s="308" t="s">
        <v>3838</v>
      </c>
      <c r="AH703" s="287" t="n">
        <f aca="false">AC703</f>
        <v>2210.9</v>
      </c>
      <c r="AI703" s="288" t="n">
        <f aca="false">S703</f>
        <v>1628.5</v>
      </c>
      <c r="AJ703" s="288" t="n">
        <f aca="false">X703</f>
        <v>582.4</v>
      </c>
      <c r="AK703" s="288" t="n">
        <f aca="false">N703</f>
        <v>2210.9</v>
      </c>
      <c r="AL703" s="289" t="n">
        <f aca="false">D703</f>
        <v>1628.5</v>
      </c>
      <c r="AM703" s="287" t="n">
        <f aca="false">I703</f>
        <v>582.4</v>
      </c>
      <c r="AN703" s="288" t="n">
        <f aca="false">AK703-AH703</f>
        <v>0</v>
      </c>
      <c r="AO703" s="288" t="n">
        <f aca="false">AL703-AI703</f>
        <v>0</v>
      </c>
      <c r="AP703" s="288" t="n">
        <f aca="false">AM703-AJ703</f>
        <v>0</v>
      </c>
    </row>
    <row r="704" s="312" customFormat="true" ht="31.5" hidden="false" customHeight="false" outlineLevel="0" collapsed="false">
      <c r="A704" s="303"/>
      <c r="B704" s="303" t="s">
        <v>276</v>
      </c>
      <c r="C704" s="308" t="s">
        <v>3839</v>
      </c>
      <c r="D704" s="309" t="n">
        <f aca="false">E704+H704</f>
        <v>2248.4</v>
      </c>
      <c r="E704" s="309" t="n">
        <v>2248.4</v>
      </c>
      <c r="F704" s="310" t="n">
        <v>1650.2</v>
      </c>
      <c r="G704" s="310"/>
      <c r="H704" s="309"/>
      <c r="I704" s="309" t="n">
        <f aca="false">J704+M704</f>
        <v>738.3</v>
      </c>
      <c r="J704" s="310" t="n">
        <v>738.3</v>
      </c>
      <c r="K704" s="310" t="n">
        <v>128.1</v>
      </c>
      <c r="L704" s="310" t="n">
        <v>201.2</v>
      </c>
      <c r="M704" s="310"/>
      <c r="N704" s="309" t="n">
        <f aca="false">D704+I704</f>
        <v>2986.7</v>
      </c>
      <c r="O704" s="311"/>
      <c r="P704" s="303"/>
      <c r="Q704" s="303" t="s">
        <v>276</v>
      </c>
      <c r="R704" s="308" t="s">
        <v>3839</v>
      </c>
      <c r="S704" s="309" t="n">
        <f aca="false">T704+W704</f>
        <v>2248.4</v>
      </c>
      <c r="T704" s="309" t="n">
        <v>2248.4</v>
      </c>
      <c r="U704" s="310" t="n">
        <v>1650.2</v>
      </c>
      <c r="V704" s="310"/>
      <c r="W704" s="309"/>
      <c r="X704" s="309" t="n">
        <f aca="false">Y704+AB704</f>
        <v>738.3</v>
      </c>
      <c r="Y704" s="310" t="n">
        <v>738.3</v>
      </c>
      <c r="Z704" s="310" t="n">
        <v>128.1</v>
      </c>
      <c r="AA704" s="310" t="n">
        <v>201.2</v>
      </c>
      <c r="AB704" s="310"/>
      <c r="AC704" s="309" t="n">
        <f aca="false">S704+X704</f>
        <v>2986.7</v>
      </c>
      <c r="AE704" s="303"/>
      <c r="AF704" s="303" t="s">
        <v>276</v>
      </c>
      <c r="AG704" s="308" t="s">
        <v>3839</v>
      </c>
      <c r="AH704" s="287" t="n">
        <f aca="false">AC704</f>
        <v>2986.7</v>
      </c>
      <c r="AI704" s="288" t="n">
        <f aca="false">S704</f>
        <v>2248.4</v>
      </c>
      <c r="AJ704" s="288" t="n">
        <f aca="false">X704</f>
        <v>738.3</v>
      </c>
      <c r="AK704" s="288" t="n">
        <f aca="false">N704</f>
        <v>2986.7</v>
      </c>
      <c r="AL704" s="289" t="n">
        <f aca="false">D704</f>
        <v>2248.4</v>
      </c>
      <c r="AM704" s="287" t="n">
        <f aca="false">I704</f>
        <v>738.3</v>
      </c>
      <c r="AN704" s="288" t="n">
        <f aca="false">AK704-AH704</f>
        <v>0</v>
      </c>
      <c r="AO704" s="288" t="n">
        <f aca="false">AL704-AI704</f>
        <v>0</v>
      </c>
      <c r="AP704" s="288" t="n">
        <f aca="false">AM704-AJ704</f>
        <v>0</v>
      </c>
    </row>
    <row r="705" s="312" customFormat="true" ht="31.5" hidden="false" customHeight="false" outlineLevel="0" collapsed="false">
      <c r="A705" s="303"/>
      <c r="B705" s="303" t="s">
        <v>276</v>
      </c>
      <c r="C705" s="308" t="s">
        <v>3840</v>
      </c>
      <c r="D705" s="309" t="n">
        <f aca="false">E705+H705</f>
        <v>1435.2</v>
      </c>
      <c r="E705" s="309" t="n">
        <v>1435.2</v>
      </c>
      <c r="F705" s="310" t="n">
        <v>1053.4</v>
      </c>
      <c r="G705" s="310"/>
      <c r="H705" s="309"/>
      <c r="I705" s="309" t="n">
        <f aca="false">J705+M705</f>
        <v>437.7</v>
      </c>
      <c r="J705" s="310" t="n">
        <v>437.7</v>
      </c>
      <c r="K705" s="310" t="n">
        <v>81.8</v>
      </c>
      <c r="L705" s="310" t="n">
        <v>162</v>
      </c>
      <c r="M705" s="310"/>
      <c r="N705" s="309" t="n">
        <f aca="false">D705+I705</f>
        <v>1872.9</v>
      </c>
      <c r="O705" s="311"/>
      <c r="P705" s="303"/>
      <c r="Q705" s="303" t="s">
        <v>276</v>
      </c>
      <c r="R705" s="308" t="s">
        <v>3840</v>
      </c>
      <c r="S705" s="309" t="n">
        <f aca="false">T705+W705</f>
        <v>1435.2</v>
      </c>
      <c r="T705" s="309" t="n">
        <v>1435.2</v>
      </c>
      <c r="U705" s="310" t="n">
        <v>1053.4</v>
      </c>
      <c r="V705" s="310"/>
      <c r="W705" s="309"/>
      <c r="X705" s="309" t="n">
        <f aca="false">Y705+AB705</f>
        <v>437.7</v>
      </c>
      <c r="Y705" s="310" t="n">
        <v>437.7</v>
      </c>
      <c r="Z705" s="310" t="n">
        <v>81.8</v>
      </c>
      <c r="AA705" s="310" t="n">
        <v>162</v>
      </c>
      <c r="AB705" s="310"/>
      <c r="AC705" s="309" t="n">
        <f aca="false">S705+X705</f>
        <v>1872.9</v>
      </c>
      <c r="AE705" s="303"/>
      <c r="AF705" s="303" t="s">
        <v>276</v>
      </c>
      <c r="AG705" s="308" t="s">
        <v>3840</v>
      </c>
      <c r="AH705" s="287" t="n">
        <f aca="false">AC705</f>
        <v>1872.9</v>
      </c>
      <c r="AI705" s="288" t="n">
        <f aca="false">S705</f>
        <v>1435.2</v>
      </c>
      <c r="AJ705" s="288" t="n">
        <f aca="false">X705</f>
        <v>437.7</v>
      </c>
      <c r="AK705" s="288" t="n">
        <f aca="false">N705</f>
        <v>1872.9</v>
      </c>
      <c r="AL705" s="289" t="n">
        <f aca="false">D705</f>
        <v>1435.2</v>
      </c>
      <c r="AM705" s="287" t="n">
        <f aca="false">I705</f>
        <v>437.7</v>
      </c>
      <c r="AN705" s="288" t="n">
        <f aca="false">AK705-AH705</f>
        <v>0</v>
      </c>
      <c r="AO705" s="288" t="n">
        <f aca="false">AL705-AI705</f>
        <v>0</v>
      </c>
      <c r="AP705" s="288" t="n">
        <f aca="false">AM705-AJ705</f>
        <v>0</v>
      </c>
    </row>
    <row r="706" s="312" customFormat="true" ht="31.5" hidden="false" customHeight="false" outlineLevel="0" collapsed="false">
      <c r="A706" s="303"/>
      <c r="B706" s="303" t="s">
        <v>276</v>
      </c>
      <c r="C706" s="308" t="s">
        <v>3841</v>
      </c>
      <c r="D706" s="309" t="n">
        <f aca="false">E706+H706</f>
        <v>1521.3</v>
      </c>
      <c r="E706" s="309" t="n">
        <v>1521.3</v>
      </c>
      <c r="F706" s="310" t="n">
        <v>1116.6</v>
      </c>
      <c r="G706" s="310"/>
      <c r="H706" s="309"/>
      <c r="I706" s="309" t="n">
        <f aca="false">J706+M706</f>
        <v>552.1</v>
      </c>
      <c r="J706" s="310" t="n">
        <v>552.1</v>
      </c>
      <c r="K706" s="310" t="n">
        <v>86.7</v>
      </c>
      <c r="L706" s="310" t="n">
        <v>107.6</v>
      </c>
      <c r="M706" s="310"/>
      <c r="N706" s="309" t="n">
        <f aca="false">D706+I706</f>
        <v>2073.4</v>
      </c>
      <c r="O706" s="311"/>
      <c r="P706" s="303"/>
      <c r="Q706" s="303" t="s">
        <v>276</v>
      </c>
      <c r="R706" s="308" t="s">
        <v>3841</v>
      </c>
      <c r="S706" s="309" t="n">
        <f aca="false">T706+W706</f>
        <v>1521.3</v>
      </c>
      <c r="T706" s="309" t="n">
        <v>1521.3</v>
      </c>
      <c r="U706" s="310" t="n">
        <v>1116.6</v>
      </c>
      <c r="V706" s="310"/>
      <c r="W706" s="309"/>
      <c r="X706" s="309" t="n">
        <f aca="false">Y706+AB706</f>
        <v>552.1</v>
      </c>
      <c r="Y706" s="310" t="n">
        <v>552.1</v>
      </c>
      <c r="Z706" s="310" t="n">
        <v>86.7</v>
      </c>
      <c r="AA706" s="310" t="n">
        <v>107.6</v>
      </c>
      <c r="AB706" s="310"/>
      <c r="AC706" s="309" t="n">
        <f aca="false">S706+X706</f>
        <v>2073.4</v>
      </c>
      <c r="AE706" s="303"/>
      <c r="AF706" s="303" t="s">
        <v>276</v>
      </c>
      <c r="AG706" s="308" t="s">
        <v>3841</v>
      </c>
      <c r="AH706" s="287" t="n">
        <f aca="false">AC706</f>
        <v>2073.4</v>
      </c>
      <c r="AI706" s="288" t="n">
        <f aca="false">S706</f>
        <v>1521.3</v>
      </c>
      <c r="AJ706" s="288" t="n">
        <f aca="false">X706</f>
        <v>552.1</v>
      </c>
      <c r="AK706" s="288" t="n">
        <f aca="false">N706</f>
        <v>2073.4</v>
      </c>
      <c r="AL706" s="289" t="n">
        <f aca="false">D706</f>
        <v>1521.3</v>
      </c>
      <c r="AM706" s="287" t="n">
        <f aca="false">I706</f>
        <v>552.1</v>
      </c>
      <c r="AN706" s="288" t="n">
        <f aca="false">AK706-AH706</f>
        <v>0</v>
      </c>
      <c r="AO706" s="288" t="n">
        <f aca="false">AL706-AI706</f>
        <v>0</v>
      </c>
      <c r="AP706" s="288" t="n">
        <f aca="false">AM706-AJ706</f>
        <v>0</v>
      </c>
    </row>
    <row r="707" s="312" customFormat="true" ht="31.5" hidden="false" customHeight="false" outlineLevel="0" collapsed="false">
      <c r="A707" s="303"/>
      <c r="B707" s="303" t="s">
        <v>276</v>
      </c>
      <c r="C707" s="308" t="s">
        <v>3842</v>
      </c>
      <c r="D707" s="309" t="n">
        <f aca="false">E707+H707</f>
        <v>1463.4</v>
      </c>
      <c r="E707" s="309" t="n">
        <v>1463.4</v>
      </c>
      <c r="F707" s="310" t="n">
        <v>1074.1</v>
      </c>
      <c r="G707" s="310"/>
      <c r="H707" s="309"/>
      <c r="I707" s="309" t="n">
        <f aca="false">J707+M707</f>
        <v>511</v>
      </c>
      <c r="J707" s="310" t="n">
        <v>511</v>
      </c>
      <c r="K707" s="310" t="n">
        <v>83.4</v>
      </c>
      <c r="L707" s="310" t="n">
        <v>82</v>
      </c>
      <c r="M707" s="310"/>
      <c r="N707" s="309" t="n">
        <f aca="false">D707+I707</f>
        <v>1974.4</v>
      </c>
      <c r="O707" s="311"/>
      <c r="P707" s="303"/>
      <c r="Q707" s="303" t="s">
        <v>276</v>
      </c>
      <c r="R707" s="308" t="s">
        <v>3842</v>
      </c>
      <c r="S707" s="309" t="n">
        <f aca="false">T707+W707</f>
        <v>1463.4</v>
      </c>
      <c r="T707" s="309" t="n">
        <v>1463.4</v>
      </c>
      <c r="U707" s="310" t="n">
        <v>1074.1</v>
      </c>
      <c r="V707" s="310"/>
      <c r="W707" s="309"/>
      <c r="X707" s="309" t="n">
        <f aca="false">Y707+AB707</f>
        <v>511</v>
      </c>
      <c r="Y707" s="310" t="n">
        <v>511</v>
      </c>
      <c r="Z707" s="310" t="n">
        <v>83.4</v>
      </c>
      <c r="AA707" s="310" t="n">
        <v>82</v>
      </c>
      <c r="AB707" s="310"/>
      <c r="AC707" s="309" t="n">
        <f aca="false">S707+X707</f>
        <v>1974.4</v>
      </c>
      <c r="AE707" s="303"/>
      <c r="AF707" s="303" t="s">
        <v>276</v>
      </c>
      <c r="AG707" s="308" t="s">
        <v>3842</v>
      </c>
      <c r="AH707" s="287" t="n">
        <f aca="false">AC707</f>
        <v>1974.4</v>
      </c>
      <c r="AI707" s="288" t="n">
        <f aca="false">S707</f>
        <v>1463.4</v>
      </c>
      <c r="AJ707" s="288" t="n">
        <f aca="false">X707</f>
        <v>511</v>
      </c>
      <c r="AK707" s="288" t="n">
        <f aca="false">N707</f>
        <v>1974.4</v>
      </c>
      <c r="AL707" s="289" t="n">
        <f aca="false">D707</f>
        <v>1463.4</v>
      </c>
      <c r="AM707" s="287" t="n">
        <f aca="false">I707</f>
        <v>511</v>
      </c>
      <c r="AN707" s="288" t="n">
        <f aca="false">AK707-AH707</f>
        <v>0</v>
      </c>
      <c r="AO707" s="288" t="n">
        <f aca="false">AL707-AI707</f>
        <v>0</v>
      </c>
      <c r="AP707" s="288" t="n">
        <f aca="false">AM707-AJ707</f>
        <v>0</v>
      </c>
    </row>
    <row r="708" s="312" customFormat="true" ht="31.5" hidden="false" customHeight="false" outlineLevel="0" collapsed="false">
      <c r="A708" s="303"/>
      <c r="B708" s="303" t="s">
        <v>276</v>
      </c>
      <c r="C708" s="308" t="s">
        <v>3843</v>
      </c>
      <c r="D708" s="309" t="n">
        <f aca="false">E708+H708</f>
        <v>2952.8</v>
      </c>
      <c r="E708" s="309" t="n">
        <v>2952.8</v>
      </c>
      <c r="F708" s="310" t="n">
        <v>2167.2</v>
      </c>
      <c r="G708" s="310"/>
      <c r="H708" s="309"/>
      <c r="I708" s="309" t="n">
        <f aca="false">J708+M708</f>
        <v>688.9</v>
      </c>
      <c r="J708" s="310" t="n">
        <v>688.9</v>
      </c>
      <c r="K708" s="310" t="n">
        <v>168.3</v>
      </c>
      <c r="L708" s="310" t="n">
        <v>93.5</v>
      </c>
      <c r="M708" s="310"/>
      <c r="N708" s="309" t="n">
        <f aca="false">D708+I708</f>
        <v>3641.7</v>
      </c>
      <c r="O708" s="311"/>
      <c r="P708" s="303"/>
      <c r="Q708" s="303" t="s">
        <v>276</v>
      </c>
      <c r="R708" s="308" t="s">
        <v>3843</v>
      </c>
      <c r="S708" s="309" t="n">
        <f aca="false">T708+W708</f>
        <v>2952.8</v>
      </c>
      <c r="T708" s="309" t="n">
        <v>2952.8</v>
      </c>
      <c r="U708" s="310" t="n">
        <v>2167.2</v>
      </c>
      <c r="V708" s="310"/>
      <c r="W708" s="309"/>
      <c r="X708" s="309" t="n">
        <f aca="false">Y708+AB708</f>
        <v>688.9</v>
      </c>
      <c r="Y708" s="310" t="n">
        <v>688.9</v>
      </c>
      <c r="Z708" s="310" t="n">
        <v>168.3</v>
      </c>
      <c r="AA708" s="310" t="n">
        <v>93.5</v>
      </c>
      <c r="AB708" s="310"/>
      <c r="AC708" s="309" t="n">
        <f aca="false">S708+X708</f>
        <v>3641.7</v>
      </c>
      <c r="AE708" s="303"/>
      <c r="AF708" s="303" t="s">
        <v>276</v>
      </c>
      <c r="AG708" s="308" t="s">
        <v>3843</v>
      </c>
      <c r="AH708" s="287" t="n">
        <f aca="false">AC708</f>
        <v>3641.7</v>
      </c>
      <c r="AI708" s="288" t="n">
        <f aca="false">S708</f>
        <v>2952.8</v>
      </c>
      <c r="AJ708" s="288" t="n">
        <f aca="false">X708</f>
        <v>688.9</v>
      </c>
      <c r="AK708" s="288" t="n">
        <f aca="false">N708</f>
        <v>3641.7</v>
      </c>
      <c r="AL708" s="289" t="n">
        <f aca="false">D708</f>
        <v>2952.8</v>
      </c>
      <c r="AM708" s="287" t="n">
        <f aca="false">I708</f>
        <v>688.9</v>
      </c>
      <c r="AN708" s="288" t="n">
        <f aca="false">AK708-AH708</f>
        <v>0</v>
      </c>
      <c r="AO708" s="288" t="n">
        <f aca="false">AL708-AI708</f>
        <v>0</v>
      </c>
      <c r="AP708" s="288" t="n">
        <f aca="false">AM708-AJ708</f>
        <v>0</v>
      </c>
    </row>
    <row r="709" s="312" customFormat="true" ht="31.5" hidden="false" customHeight="false" outlineLevel="0" collapsed="false">
      <c r="A709" s="303"/>
      <c r="B709" s="303" t="s">
        <v>276</v>
      </c>
      <c r="C709" s="308" t="s">
        <v>3844</v>
      </c>
      <c r="D709" s="309" t="n">
        <f aca="false">E709+H709</f>
        <v>4468.2</v>
      </c>
      <c r="E709" s="309" t="n">
        <v>4468.2</v>
      </c>
      <c r="F709" s="310" t="n">
        <v>3279.5</v>
      </c>
      <c r="G709" s="310"/>
      <c r="H709" s="309"/>
      <c r="I709" s="309" t="n">
        <f aca="false">J709+M709</f>
        <v>1277.3</v>
      </c>
      <c r="J709" s="310" t="n">
        <v>1277.3</v>
      </c>
      <c r="K709" s="310" t="n">
        <v>254.6</v>
      </c>
      <c r="L709" s="310" t="n">
        <v>275.4</v>
      </c>
      <c r="M709" s="310"/>
      <c r="N709" s="309" t="n">
        <f aca="false">D709+I709</f>
        <v>5745.5</v>
      </c>
      <c r="O709" s="311"/>
      <c r="P709" s="303"/>
      <c r="Q709" s="303" t="s">
        <v>276</v>
      </c>
      <c r="R709" s="308" t="s">
        <v>3844</v>
      </c>
      <c r="S709" s="309" t="n">
        <f aca="false">T709+W709</f>
        <v>4468.2</v>
      </c>
      <c r="T709" s="309" t="n">
        <v>4468.2</v>
      </c>
      <c r="U709" s="310" t="n">
        <v>3279.5</v>
      </c>
      <c r="V709" s="310"/>
      <c r="W709" s="309"/>
      <c r="X709" s="309" t="n">
        <f aca="false">Y709+AB709</f>
        <v>1277.3</v>
      </c>
      <c r="Y709" s="310" t="n">
        <v>1277.3</v>
      </c>
      <c r="Z709" s="310" t="n">
        <v>254.6</v>
      </c>
      <c r="AA709" s="310" t="n">
        <v>275.4</v>
      </c>
      <c r="AB709" s="310"/>
      <c r="AC709" s="309" t="n">
        <f aca="false">S709+X709</f>
        <v>5745.5</v>
      </c>
      <c r="AE709" s="303"/>
      <c r="AF709" s="303" t="s">
        <v>276</v>
      </c>
      <c r="AG709" s="308" t="s">
        <v>3844</v>
      </c>
      <c r="AH709" s="287" t="n">
        <f aca="false">AC709</f>
        <v>5745.5</v>
      </c>
      <c r="AI709" s="288" t="n">
        <f aca="false">S709</f>
        <v>4468.2</v>
      </c>
      <c r="AJ709" s="288" t="n">
        <f aca="false">X709</f>
        <v>1277.3</v>
      </c>
      <c r="AK709" s="288" t="n">
        <f aca="false">N709</f>
        <v>5745.5</v>
      </c>
      <c r="AL709" s="289" t="n">
        <f aca="false">D709</f>
        <v>4468.2</v>
      </c>
      <c r="AM709" s="287" t="n">
        <f aca="false">I709</f>
        <v>1277.3</v>
      </c>
      <c r="AN709" s="288" t="n">
        <f aca="false">AK709-AH709</f>
        <v>0</v>
      </c>
      <c r="AO709" s="288" t="n">
        <f aca="false">AL709-AI709</f>
        <v>0</v>
      </c>
      <c r="AP709" s="288" t="n">
        <f aca="false">AM709-AJ709</f>
        <v>0</v>
      </c>
    </row>
    <row r="710" s="312" customFormat="true" ht="31.5" hidden="false" customHeight="false" outlineLevel="0" collapsed="false">
      <c r="A710" s="303"/>
      <c r="B710" s="303" t="s">
        <v>276</v>
      </c>
      <c r="C710" s="308" t="s">
        <v>3845</v>
      </c>
      <c r="D710" s="309" t="n">
        <f aca="false">E710+H710</f>
        <v>6146</v>
      </c>
      <c r="E710" s="309" t="n">
        <v>6146</v>
      </c>
      <c r="F710" s="310" t="n">
        <v>4510.8</v>
      </c>
      <c r="G710" s="310"/>
      <c r="H710" s="309"/>
      <c r="I710" s="309" t="n">
        <f aca="false">J710+M710</f>
        <v>1550.1</v>
      </c>
      <c r="J710" s="310" t="n">
        <v>1550.1</v>
      </c>
      <c r="K710" s="310" t="n">
        <v>350.2</v>
      </c>
      <c r="L710" s="310" t="n">
        <v>225</v>
      </c>
      <c r="M710" s="310"/>
      <c r="N710" s="309" t="n">
        <f aca="false">D710+I710</f>
        <v>7696.1</v>
      </c>
      <c r="O710" s="311"/>
      <c r="P710" s="303"/>
      <c r="Q710" s="303" t="s">
        <v>276</v>
      </c>
      <c r="R710" s="308" t="s">
        <v>3845</v>
      </c>
      <c r="S710" s="309" t="n">
        <f aca="false">T710+W710</f>
        <v>6146</v>
      </c>
      <c r="T710" s="309" t="n">
        <v>6146</v>
      </c>
      <c r="U710" s="310" t="n">
        <v>4510.8</v>
      </c>
      <c r="V710" s="310"/>
      <c r="W710" s="309"/>
      <c r="X710" s="309" t="n">
        <f aca="false">Y710+AB710</f>
        <v>1550.1</v>
      </c>
      <c r="Y710" s="310" t="n">
        <v>1550.1</v>
      </c>
      <c r="Z710" s="310" t="n">
        <v>350.2</v>
      </c>
      <c r="AA710" s="310" t="n">
        <v>225</v>
      </c>
      <c r="AB710" s="310"/>
      <c r="AC710" s="309" t="n">
        <f aca="false">S710+X710</f>
        <v>7696.1</v>
      </c>
      <c r="AE710" s="303"/>
      <c r="AF710" s="303" t="s">
        <v>276</v>
      </c>
      <c r="AG710" s="308" t="s">
        <v>3845</v>
      </c>
      <c r="AH710" s="287" t="n">
        <f aca="false">AC710</f>
        <v>7696.1</v>
      </c>
      <c r="AI710" s="288" t="n">
        <f aca="false">S710</f>
        <v>6146</v>
      </c>
      <c r="AJ710" s="288" t="n">
        <f aca="false">X710</f>
        <v>1550.1</v>
      </c>
      <c r="AK710" s="288" t="n">
        <f aca="false">N710</f>
        <v>7696.1</v>
      </c>
      <c r="AL710" s="289" t="n">
        <f aca="false">D710</f>
        <v>6146</v>
      </c>
      <c r="AM710" s="287" t="n">
        <f aca="false">I710</f>
        <v>1550.1</v>
      </c>
      <c r="AN710" s="288" t="n">
        <f aca="false">AK710-AH710</f>
        <v>0</v>
      </c>
      <c r="AO710" s="288" t="n">
        <f aca="false">AL710-AI710</f>
        <v>0</v>
      </c>
      <c r="AP710" s="288" t="n">
        <f aca="false">AM710-AJ710</f>
        <v>0</v>
      </c>
    </row>
    <row r="711" s="312" customFormat="true" ht="31.5" hidden="false" customHeight="false" outlineLevel="0" collapsed="false">
      <c r="A711" s="303"/>
      <c r="B711" s="303" t="s">
        <v>276</v>
      </c>
      <c r="C711" s="308" t="s">
        <v>3846</v>
      </c>
      <c r="D711" s="309" t="n">
        <f aca="false">E711+H711</f>
        <v>1619.5</v>
      </c>
      <c r="E711" s="309" t="n">
        <v>1619.5</v>
      </c>
      <c r="F711" s="310" t="n">
        <v>1188.6</v>
      </c>
      <c r="G711" s="310"/>
      <c r="H711" s="309"/>
      <c r="I711" s="309" t="n">
        <f aca="false">J711+M711</f>
        <v>520.6</v>
      </c>
      <c r="J711" s="310" t="n">
        <v>520.6</v>
      </c>
      <c r="K711" s="310" t="n">
        <v>92.3</v>
      </c>
      <c r="L711" s="310" t="n">
        <v>103</v>
      </c>
      <c r="M711" s="310"/>
      <c r="N711" s="309" t="n">
        <f aca="false">D711+I711</f>
        <v>2140.1</v>
      </c>
      <c r="O711" s="311"/>
      <c r="P711" s="303"/>
      <c r="Q711" s="303" t="s">
        <v>276</v>
      </c>
      <c r="R711" s="308" t="s">
        <v>3846</v>
      </c>
      <c r="S711" s="309" t="n">
        <f aca="false">T711+W711</f>
        <v>1619.5</v>
      </c>
      <c r="T711" s="309" t="n">
        <v>1619.5</v>
      </c>
      <c r="U711" s="310" t="n">
        <v>1188.6</v>
      </c>
      <c r="V711" s="310"/>
      <c r="W711" s="309"/>
      <c r="X711" s="309" t="n">
        <f aca="false">Y711+AB711</f>
        <v>520.6</v>
      </c>
      <c r="Y711" s="310" t="n">
        <v>520.6</v>
      </c>
      <c r="Z711" s="310" t="n">
        <v>92.3</v>
      </c>
      <c r="AA711" s="310" t="n">
        <v>103</v>
      </c>
      <c r="AB711" s="310"/>
      <c r="AC711" s="309" t="n">
        <f aca="false">S711+X711</f>
        <v>2140.1</v>
      </c>
      <c r="AE711" s="303"/>
      <c r="AF711" s="303" t="s">
        <v>276</v>
      </c>
      <c r="AG711" s="308" t="s">
        <v>3846</v>
      </c>
      <c r="AH711" s="287" t="n">
        <f aca="false">AC711</f>
        <v>2140.1</v>
      </c>
      <c r="AI711" s="288" t="n">
        <f aca="false">S711</f>
        <v>1619.5</v>
      </c>
      <c r="AJ711" s="288" t="n">
        <f aca="false">X711</f>
        <v>520.6</v>
      </c>
      <c r="AK711" s="288" t="n">
        <f aca="false">N711</f>
        <v>2140.1</v>
      </c>
      <c r="AL711" s="289" t="n">
        <f aca="false">D711</f>
        <v>1619.5</v>
      </c>
      <c r="AM711" s="287" t="n">
        <f aca="false">I711</f>
        <v>520.6</v>
      </c>
      <c r="AN711" s="288" t="n">
        <f aca="false">AK711-AH711</f>
        <v>0</v>
      </c>
      <c r="AO711" s="288" t="n">
        <f aca="false">AL711-AI711</f>
        <v>0</v>
      </c>
      <c r="AP711" s="288" t="n">
        <f aca="false">AM711-AJ711</f>
        <v>0</v>
      </c>
    </row>
    <row r="712" s="312" customFormat="true" ht="31.5" hidden="false" customHeight="false" outlineLevel="0" collapsed="false">
      <c r="A712" s="303"/>
      <c r="B712" s="303" t="s">
        <v>276</v>
      </c>
      <c r="C712" s="308" t="s">
        <v>3847</v>
      </c>
      <c r="D712" s="309" t="n">
        <f aca="false">E712+H712</f>
        <v>1859</v>
      </c>
      <c r="E712" s="309" t="n">
        <v>1859</v>
      </c>
      <c r="F712" s="310" t="n">
        <v>1364.4</v>
      </c>
      <c r="G712" s="310"/>
      <c r="H712" s="309"/>
      <c r="I712" s="309" t="n">
        <f aca="false">J712+M712</f>
        <v>538.2</v>
      </c>
      <c r="J712" s="310" t="n">
        <v>538.2</v>
      </c>
      <c r="K712" s="310" t="n">
        <v>105.9</v>
      </c>
      <c r="L712" s="310" t="n">
        <v>44.6</v>
      </c>
      <c r="M712" s="310"/>
      <c r="N712" s="309" t="n">
        <f aca="false">D712+I712</f>
        <v>2397.2</v>
      </c>
      <c r="O712" s="311"/>
      <c r="P712" s="303"/>
      <c r="Q712" s="303" t="s">
        <v>276</v>
      </c>
      <c r="R712" s="308" t="s">
        <v>3847</v>
      </c>
      <c r="S712" s="309" t="n">
        <f aca="false">T712+W712</f>
        <v>1859</v>
      </c>
      <c r="T712" s="309" t="n">
        <v>1859</v>
      </c>
      <c r="U712" s="310" t="n">
        <v>1364.4</v>
      </c>
      <c r="V712" s="310"/>
      <c r="W712" s="309"/>
      <c r="X712" s="309" t="n">
        <f aca="false">Y712+AB712</f>
        <v>538.2</v>
      </c>
      <c r="Y712" s="310" t="n">
        <v>538.2</v>
      </c>
      <c r="Z712" s="310" t="n">
        <v>105.9</v>
      </c>
      <c r="AA712" s="310" t="n">
        <v>44.6</v>
      </c>
      <c r="AB712" s="310"/>
      <c r="AC712" s="309" t="n">
        <f aca="false">S712+X712</f>
        <v>2397.2</v>
      </c>
      <c r="AE712" s="303"/>
      <c r="AF712" s="303" t="s">
        <v>276</v>
      </c>
      <c r="AG712" s="308" t="s">
        <v>3847</v>
      </c>
      <c r="AH712" s="287" t="n">
        <f aca="false">AC712</f>
        <v>2397.2</v>
      </c>
      <c r="AI712" s="288" t="n">
        <f aca="false">S712</f>
        <v>1859</v>
      </c>
      <c r="AJ712" s="288" t="n">
        <f aca="false">X712</f>
        <v>538.2</v>
      </c>
      <c r="AK712" s="288" t="n">
        <f aca="false">N712</f>
        <v>2397.2</v>
      </c>
      <c r="AL712" s="289" t="n">
        <f aca="false">D712</f>
        <v>1859</v>
      </c>
      <c r="AM712" s="287" t="n">
        <f aca="false">I712</f>
        <v>538.2</v>
      </c>
      <c r="AN712" s="288" t="n">
        <f aca="false">AK712-AH712</f>
        <v>0</v>
      </c>
      <c r="AO712" s="288" t="n">
        <f aca="false">AL712-AI712</f>
        <v>0</v>
      </c>
      <c r="AP712" s="288" t="n">
        <f aca="false">AM712-AJ712</f>
        <v>0</v>
      </c>
    </row>
    <row r="713" s="312" customFormat="true" ht="31.5" hidden="false" customHeight="false" outlineLevel="0" collapsed="false">
      <c r="A713" s="303"/>
      <c r="B713" s="303" t="s">
        <v>276</v>
      </c>
      <c r="C713" s="308" t="s">
        <v>3848</v>
      </c>
      <c r="D713" s="309" t="n">
        <f aca="false">E713+H713</f>
        <v>4652.6</v>
      </c>
      <c r="E713" s="309" t="n">
        <v>4652.6</v>
      </c>
      <c r="F713" s="310" t="n">
        <v>3414.8</v>
      </c>
      <c r="G713" s="310"/>
      <c r="H713" s="309"/>
      <c r="I713" s="309" t="n">
        <f aca="false">J713+M713</f>
        <v>1440.8</v>
      </c>
      <c r="J713" s="310" t="n">
        <v>1440.8</v>
      </c>
      <c r="K713" s="310" t="n">
        <v>265.1</v>
      </c>
      <c r="L713" s="310" t="n">
        <v>196</v>
      </c>
      <c r="M713" s="310"/>
      <c r="N713" s="309" t="n">
        <f aca="false">D713+I713</f>
        <v>6093.4</v>
      </c>
      <c r="O713" s="311"/>
      <c r="P713" s="303"/>
      <c r="Q713" s="303" t="s">
        <v>276</v>
      </c>
      <c r="R713" s="308" t="s">
        <v>3848</v>
      </c>
      <c r="S713" s="309" t="n">
        <f aca="false">T713+W713</f>
        <v>4652.6</v>
      </c>
      <c r="T713" s="309" t="n">
        <v>4652.6</v>
      </c>
      <c r="U713" s="310" t="n">
        <v>3414.8</v>
      </c>
      <c r="V713" s="310"/>
      <c r="W713" s="309"/>
      <c r="X713" s="309" t="n">
        <f aca="false">Y713+AB713</f>
        <v>1440.8</v>
      </c>
      <c r="Y713" s="310" t="n">
        <v>1440.8</v>
      </c>
      <c r="Z713" s="310" t="n">
        <v>265.1</v>
      </c>
      <c r="AA713" s="310" t="n">
        <v>196</v>
      </c>
      <c r="AB713" s="310"/>
      <c r="AC713" s="309" t="n">
        <f aca="false">S713+X713</f>
        <v>6093.4</v>
      </c>
      <c r="AE713" s="303"/>
      <c r="AF713" s="303" t="s">
        <v>276</v>
      </c>
      <c r="AG713" s="308" t="s">
        <v>3848</v>
      </c>
      <c r="AH713" s="287" t="n">
        <f aca="false">AC713</f>
        <v>6093.4</v>
      </c>
      <c r="AI713" s="288" t="n">
        <f aca="false">S713</f>
        <v>4652.6</v>
      </c>
      <c r="AJ713" s="288" t="n">
        <f aca="false">X713</f>
        <v>1440.8</v>
      </c>
      <c r="AK713" s="288" t="n">
        <f aca="false">N713</f>
        <v>6093.4</v>
      </c>
      <c r="AL713" s="289" t="n">
        <f aca="false">D713</f>
        <v>4652.6</v>
      </c>
      <c r="AM713" s="287" t="n">
        <f aca="false">I713</f>
        <v>1440.8</v>
      </c>
      <c r="AN713" s="288" t="n">
        <f aca="false">AK713-AH713</f>
        <v>0</v>
      </c>
      <c r="AO713" s="288" t="n">
        <f aca="false">AL713-AI713</f>
        <v>0</v>
      </c>
      <c r="AP713" s="288" t="n">
        <f aca="false">AM713-AJ713</f>
        <v>0</v>
      </c>
    </row>
    <row r="714" s="312" customFormat="true" ht="31.5" hidden="false" customHeight="false" outlineLevel="0" collapsed="false">
      <c r="A714" s="303"/>
      <c r="B714" s="303" t="s">
        <v>276</v>
      </c>
      <c r="C714" s="308" t="s">
        <v>3849</v>
      </c>
      <c r="D714" s="309" t="n">
        <f aca="false">E714+H714</f>
        <v>1657.8</v>
      </c>
      <c r="E714" s="309" t="n">
        <v>1657.8</v>
      </c>
      <c r="F714" s="310" t="n">
        <v>1216.8</v>
      </c>
      <c r="G714" s="310"/>
      <c r="H714" s="309"/>
      <c r="I714" s="309" t="n">
        <f aca="false">J714+M714</f>
        <v>523.4</v>
      </c>
      <c r="J714" s="310" t="n">
        <v>523.4</v>
      </c>
      <c r="K714" s="310" t="n">
        <v>94.5</v>
      </c>
      <c r="L714" s="310" t="n">
        <v>137</v>
      </c>
      <c r="M714" s="310"/>
      <c r="N714" s="309" t="n">
        <f aca="false">D714+I714</f>
        <v>2181.2</v>
      </c>
      <c r="O714" s="311"/>
      <c r="P714" s="303"/>
      <c r="Q714" s="303" t="s">
        <v>276</v>
      </c>
      <c r="R714" s="308" t="s">
        <v>3849</v>
      </c>
      <c r="S714" s="309" t="n">
        <f aca="false">T714+W714</f>
        <v>1657.8</v>
      </c>
      <c r="T714" s="309" t="n">
        <v>1657.8</v>
      </c>
      <c r="U714" s="310" t="n">
        <v>1216.8</v>
      </c>
      <c r="V714" s="310"/>
      <c r="W714" s="309"/>
      <c r="X714" s="309" t="n">
        <f aca="false">Y714+AB714</f>
        <v>523.4</v>
      </c>
      <c r="Y714" s="310" t="n">
        <v>523.4</v>
      </c>
      <c r="Z714" s="310" t="n">
        <v>94.5</v>
      </c>
      <c r="AA714" s="310" t="n">
        <v>137</v>
      </c>
      <c r="AB714" s="310"/>
      <c r="AC714" s="309" t="n">
        <f aca="false">S714+X714</f>
        <v>2181.2</v>
      </c>
      <c r="AE714" s="303"/>
      <c r="AF714" s="303" t="s">
        <v>276</v>
      </c>
      <c r="AG714" s="308" t="s">
        <v>3849</v>
      </c>
      <c r="AH714" s="287" t="n">
        <f aca="false">AC714</f>
        <v>2181.2</v>
      </c>
      <c r="AI714" s="288" t="n">
        <f aca="false">S714</f>
        <v>1657.8</v>
      </c>
      <c r="AJ714" s="288" t="n">
        <f aca="false">X714</f>
        <v>523.4</v>
      </c>
      <c r="AK714" s="288" t="n">
        <f aca="false">N714</f>
        <v>2181.2</v>
      </c>
      <c r="AL714" s="289" t="n">
        <f aca="false">D714</f>
        <v>1657.8</v>
      </c>
      <c r="AM714" s="287" t="n">
        <f aca="false">I714</f>
        <v>523.4</v>
      </c>
      <c r="AN714" s="288" t="n">
        <f aca="false">AK714-AH714</f>
        <v>0</v>
      </c>
      <c r="AO714" s="288" t="n">
        <f aca="false">AL714-AI714</f>
        <v>0</v>
      </c>
      <c r="AP714" s="288" t="n">
        <f aca="false">AM714-AJ714</f>
        <v>0</v>
      </c>
    </row>
    <row r="715" s="312" customFormat="true" ht="31.5" hidden="false" customHeight="false" outlineLevel="0" collapsed="false">
      <c r="A715" s="303"/>
      <c r="B715" s="303" t="s">
        <v>276</v>
      </c>
      <c r="C715" s="308" t="s">
        <v>3850</v>
      </c>
      <c r="D715" s="309" t="n">
        <f aca="false">E715+H715</f>
        <v>1537</v>
      </c>
      <c r="E715" s="309" t="n">
        <v>1537</v>
      </c>
      <c r="F715" s="310" t="n">
        <v>1128.1</v>
      </c>
      <c r="G715" s="310"/>
      <c r="H715" s="309"/>
      <c r="I715" s="309" t="n">
        <f aca="false">J715+M715</f>
        <v>446.6</v>
      </c>
      <c r="J715" s="310" t="n">
        <v>446.6</v>
      </c>
      <c r="K715" s="310" t="n">
        <v>87.6</v>
      </c>
      <c r="L715" s="310" t="n">
        <v>95</v>
      </c>
      <c r="M715" s="310"/>
      <c r="N715" s="309" t="n">
        <f aca="false">D715+I715</f>
        <v>1983.6</v>
      </c>
      <c r="O715" s="311"/>
      <c r="P715" s="303"/>
      <c r="Q715" s="303" t="s">
        <v>276</v>
      </c>
      <c r="R715" s="308" t="s">
        <v>3850</v>
      </c>
      <c r="S715" s="309" t="n">
        <f aca="false">T715+W715</f>
        <v>1537</v>
      </c>
      <c r="T715" s="309" t="n">
        <v>1537</v>
      </c>
      <c r="U715" s="310" t="n">
        <v>1128.1</v>
      </c>
      <c r="V715" s="310"/>
      <c r="W715" s="309"/>
      <c r="X715" s="309" t="n">
        <f aca="false">Y715+AB715</f>
        <v>446.6</v>
      </c>
      <c r="Y715" s="310" t="n">
        <v>446.6</v>
      </c>
      <c r="Z715" s="310" t="n">
        <v>87.6</v>
      </c>
      <c r="AA715" s="310" t="n">
        <v>95</v>
      </c>
      <c r="AB715" s="310"/>
      <c r="AC715" s="309" t="n">
        <f aca="false">S715+X715</f>
        <v>1983.6</v>
      </c>
      <c r="AE715" s="303"/>
      <c r="AF715" s="303" t="s">
        <v>276</v>
      </c>
      <c r="AG715" s="308" t="s">
        <v>3850</v>
      </c>
      <c r="AH715" s="287" t="n">
        <f aca="false">AC715</f>
        <v>1983.6</v>
      </c>
      <c r="AI715" s="288" t="n">
        <f aca="false">S715</f>
        <v>1537</v>
      </c>
      <c r="AJ715" s="288" t="n">
        <f aca="false">X715</f>
        <v>446.6</v>
      </c>
      <c r="AK715" s="288" t="n">
        <f aca="false">N715</f>
        <v>1983.6</v>
      </c>
      <c r="AL715" s="289" t="n">
        <f aca="false">D715</f>
        <v>1537</v>
      </c>
      <c r="AM715" s="287" t="n">
        <f aca="false">I715</f>
        <v>446.6</v>
      </c>
      <c r="AN715" s="288" t="n">
        <f aca="false">AK715-AH715</f>
        <v>0</v>
      </c>
      <c r="AO715" s="288" t="n">
        <f aca="false">AL715-AI715</f>
        <v>0</v>
      </c>
      <c r="AP715" s="288" t="n">
        <f aca="false">AM715-AJ715</f>
        <v>0</v>
      </c>
    </row>
    <row r="716" s="312" customFormat="true" ht="31.5" hidden="false" customHeight="false" outlineLevel="0" collapsed="false">
      <c r="A716" s="303"/>
      <c r="B716" s="303" t="s">
        <v>276</v>
      </c>
      <c r="C716" s="308" t="s">
        <v>3851</v>
      </c>
      <c r="D716" s="309" t="n">
        <f aca="false">E716+H716</f>
        <v>1606.5</v>
      </c>
      <c r="E716" s="309" t="n">
        <v>1606.5</v>
      </c>
      <c r="F716" s="310" t="n">
        <v>1179.1</v>
      </c>
      <c r="G716" s="310"/>
      <c r="H716" s="309"/>
      <c r="I716" s="309" t="n">
        <f aca="false">J716+M716</f>
        <v>463.6</v>
      </c>
      <c r="J716" s="310" t="n">
        <v>463.6</v>
      </c>
      <c r="K716" s="310" t="n">
        <v>91.6</v>
      </c>
      <c r="L716" s="310" t="n">
        <v>100.5</v>
      </c>
      <c r="M716" s="310"/>
      <c r="N716" s="309" t="n">
        <f aca="false">D716+I716</f>
        <v>2070.1</v>
      </c>
      <c r="O716" s="311"/>
      <c r="P716" s="303"/>
      <c r="Q716" s="303" t="s">
        <v>276</v>
      </c>
      <c r="R716" s="308" t="s">
        <v>3851</v>
      </c>
      <c r="S716" s="309" t="n">
        <f aca="false">T716+W716</f>
        <v>1606.5</v>
      </c>
      <c r="T716" s="309" t="n">
        <v>1606.5</v>
      </c>
      <c r="U716" s="310" t="n">
        <v>1179.1</v>
      </c>
      <c r="V716" s="310"/>
      <c r="W716" s="309"/>
      <c r="X716" s="309" t="n">
        <f aca="false">Y716+AB716</f>
        <v>463.6</v>
      </c>
      <c r="Y716" s="310" t="n">
        <v>463.6</v>
      </c>
      <c r="Z716" s="310" t="n">
        <v>91.6</v>
      </c>
      <c r="AA716" s="310" t="n">
        <v>100.5</v>
      </c>
      <c r="AB716" s="310"/>
      <c r="AC716" s="309" t="n">
        <f aca="false">S716+X716</f>
        <v>2070.1</v>
      </c>
      <c r="AE716" s="303"/>
      <c r="AF716" s="303" t="s">
        <v>276</v>
      </c>
      <c r="AG716" s="308" t="s">
        <v>3851</v>
      </c>
      <c r="AH716" s="287" t="n">
        <f aca="false">AC716</f>
        <v>2070.1</v>
      </c>
      <c r="AI716" s="288" t="n">
        <f aca="false">S716</f>
        <v>1606.5</v>
      </c>
      <c r="AJ716" s="288" t="n">
        <f aca="false">X716</f>
        <v>463.6</v>
      </c>
      <c r="AK716" s="288" t="n">
        <f aca="false">N716</f>
        <v>2070.1</v>
      </c>
      <c r="AL716" s="289" t="n">
        <f aca="false">D716</f>
        <v>1606.5</v>
      </c>
      <c r="AM716" s="287" t="n">
        <f aca="false">I716</f>
        <v>463.6</v>
      </c>
      <c r="AN716" s="288" t="n">
        <f aca="false">AK716-AH716</f>
        <v>0</v>
      </c>
      <c r="AO716" s="288" t="n">
        <f aca="false">AL716-AI716</f>
        <v>0</v>
      </c>
      <c r="AP716" s="288" t="n">
        <f aca="false">AM716-AJ716</f>
        <v>0</v>
      </c>
    </row>
    <row r="717" s="312" customFormat="true" ht="31.5" hidden="false" customHeight="false" outlineLevel="0" collapsed="false">
      <c r="A717" s="303"/>
      <c r="B717" s="303" t="s">
        <v>276</v>
      </c>
      <c r="C717" s="308" t="s">
        <v>3852</v>
      </c>
      <c r="D717" s="309" t="n">
        <f aca="false">E717+H717</f>
        <v>1472.5</v>
      </c>
      <c r="E717" s="309" t="n">
        <v>1472.5</v>
      </c>
      <c r="F717" s="310" t="n">
        <v>1080.8</v>
      </c>
      <c r="G717" s="310"/>
      <c r="H717" s="309"/>
      <c r="I717" s="309" t="n">
        <f aca="false">J717+M717</f>
        <v>368.9</v>
      </c>
      <c r="J717" s="310" t="n">
        <v>368.9</v>
      </c>
      <c r="K717" s="310" t="n">
        <v>83.9</v>
      </c>
      <c r="L717" s="310" t="n">
        <v>40</v>
      </c>
      <c r="M717" s="310"/>
      <c r="N717" s="309" t="n">
        <f aca="false">D717+I717</f>
        <v>1841.4</v>
      </c>
      <c r="O717" s="311"/>
      <c r="P717" s="303"/>
      <c r="Q717" s="303" t="s">
        <v>276</v>
      </c>
      <c r="R717" s="308" t="s">
        <v>3852</v>
      </c>
      <c r="S717" s="309" t="n">
        <f aca="false">T717+W717</f>
        <v>1472.5</v>
      </c>
      <c r="T717" s="309" t="n">
        <v>1472.5</v>
      </c>
      <c r="U717" s="310" t="n">
        <v>1080.8</v>
      </c>
      <c r="V717" s="310"/>
      <c r="W717" s="309"/>
      <c r="X717" s="309" t="n">
        <f aca="false">Y717+AB717</f>
        <v>368.9</v>
      </c>
      <c r="Y717" s="310" t="n">
        <v>368.9</v>
      </c>
      <c r="Z717" s="310" t="n">
        <v>83.9</v>
      </c>
      <c r="AA717" s="310" t="n">
        <v>40</v>
      </c>
      <c r="AB717" s="310"/>
      <c r="AC717" s="309" t="n">
        <f aca="false">S717+X717</f>
        <v>1841.4</v>
      </c>
      <c r="AE717" s="303"/>
      <c r="AF717" s="303" t="s">
        <v>276</v>
      </c>
      <c r="AG717" s="308" t="s">
        <v>3852</v>
      </c>
      <c r="AH717" s="287" t="n">
        <f aca="false">AC717</f>
        <v>1841.4</v>
      </c>
      <c r="AI717" s="288" t="n">
        <f aca="false">S717</f>
        <v>1472.5</v>
      </c>
      <c r="AJ717" s="288" t="n">
        <f aca="false">X717</f>
        <v>368.9</v>
      </c>
      <c r="AK717" s="288" t="n">
        <f aca="false">N717</f>
        <v>1841.4</v>
      </c>
      <c r="AL717" s="289" t="n">
        <f aca="false">D717</f>
        <v>1472.5</v>
      </c>
      <c r="AM717" s="287" t="n">
        <f aca="false">I717</f>
        <v>368.9</v>
      </c>
      <c r="AN717" s="288" t="n">
        <f aca="false">AK717-AH717</f>
        <v>0</v>
      </c>
      <c r="AO717" s="288" t="n">
        <f aca="false">AL717-AI717</f>
        <v>0</v>
      </c>
      <c r="AP717" s="288" t="n">
        <f aca="false">AM717-AJ717</f>
        <v>0</v>
      </c>
    </row>
    <row r="718" s="312" customFormat="true" ht="31.5" hidden="false" customHeight="false" outlineLevel="0" collapsed="false">
      <c r="A718" s="303"/>
      <c r="B718" s="303" t="s">
        <v>276</v>
      </c>
      <c r="C718" s="308" t="s">
        <v>3853</v>
      </c>
      <c r="D718" s="309" t="n">
        <f aca="false">E718+H718</f>
        <v>1486</v>
      </c>
      <c r="E718" s="309" t="n">
        <v>1486</v>
      </c>
      <c r="F718" s="310" t="n">
        <v>1090.7</v>
      </c>
      <c r="G718" s="310"/>
      <c r="H718" s="309"/>
      <c r="I718" s="309" t="n">
        <f aca="false">J718+M718</f>
        <v>411.5</v>
      </c>
      <c r="J718" s="310" t="n">
        <v>411.5</v>
      </c>
      <c r="K718" s="310" t="n">
        <v>84.7</v>
      </c>
      <c r="L718" s="310" t="n">
        <v>41</v>
      </c>
      <c r="M718" s="310"/>
      <c r="N718" s="309" t="n">
        <f aca="false">D718+I718</f>
        <v>1897.5</v>
      </c>
      <c r="O718" s="311"/>
      <c r="P718" s="303"/>
      <c r="Q718" s="303" t="s">
        <v>276</v>
      </c>
      <c r="R718" s="308" t="s">
        <v>3853</v>
      </c>
      <c r="S718" s="309" t="n">
        <f aca="false">T718+W718</f>
        <v>1486</v>
      </c>
      <c r="T718" s="309" t="n">
        <v>1486</v>
      </c>
      <c r="U718" s="310" t="n">
        <v>1090.7</v>
      </c>
      <c r="V718" s="310"/>
      <c r="W718" s="309"/>
      <c r="X718" s="309" t="n">
        <f aca="false">Y718+AB718</f>
        <v>411.5</v>
      </c>
      <c r="Y718" s="310" t="n">
        <v>411.5</v>
      </c>
      <c r="Z718" s="310" t="n">
        <v>84.7</v>
      </c>
      <c r="AA718" s="310" t="n">
        <v>41</v>
      </c>
      <c r="AB718" s="310"/>
      <c r="AC718" s="309" t="n">
        <f aca="false">S718+X718</f>
        <v>1897.5</v>
      </c>
      <c r="AE718" s="303"/>
      <c r="AF718" s="303" t="s">
        <v>276</v>
      </c>
      <c r="AG718" s="308" t="s">
        <v>3853</v>
      </c>
      <c r="AH718" s="287" t="n">
        <f aca="false">AC718</f>
        <v>1897.5</v>
      </c>
      <c r="AI718" s="288" t="n">
        <f aca="false">S718</f>
        <v>1486</v>
      </c>
      <c r="AJ718" s="288" t="n">
        <f aca="false">X718</f>
        <v>411.5</v>
      </c>
      <c r="AK718" s="288" t="n">
        <f aca="false">N718</f>
        <v>1897.5</v>
      </c>
      <c r="AL718" s="289" t="n">
        <f aca="false">D718</f>
        <v>1486</v>
      </c>
      <c r="AM718" s="287" t="n">
        <f aca="false">I718</f>
        <v>411.5</v>
      </c>
      <c r="AN718" s="288" t="n">
        <f aca="false">AK718-AH718</f>
        <v>0</v>
      </c>
      <c r="AO718" s="288" t="n">
        <f aca="false">AL718-AI718</f>
        <v>0</v>
      </c>
      <c r="AP718" s="288" t="n">
        <f aca="false">AM718-AJ718</f>
        <v>0</v>
      </c>
    </row>
    <row r="719" s="312" customFormat="true" ht="31.5" hidden="false" customHeight="false" outlineLevel="0" collapsed="false">
      <c r="A719" s="303"/>
      <c r="B719" s="303" t="s">
        <v>276</v>
      </c>
      <c r="C719" s="308" t="s">
        <v>3854</v>
      </c>
      <c r="D719" s="309" t="n">
        <f aca="false">E719+H719</f>
        <v>2357.9</v>
      </c>
      <c r="E719" s="309" t="n">
        <v>2357.9</v>
      </c>
      <c r="F719" s="310" t="n">
        <v>1730.6</v>
      </c>
      <c r="G719" s="310"/>
      <c r="H719" s="309"/>
      <c r="I719" s="309" t="n">
        <f aca="false">J719+M719</f>
        <v>745.9</v>
      </c>
      <c r="J719" s="310" t="n">
        <v>745.9</v>
      </c>
      <c r="K719" s="310" t="n">
        <v>134.3</v>
      </c>
      <c r="L719" s="310" t="n">
        <v>152</v>
      </c>
      <c r="M719" s="310"/>
      <c r="N719" s="309" t="n">
        <f aca="false">D719+I719</f>
        <v>3103.8</v>
      </c>
      <c r="O719" s="311"/>
      <c r="P719" s="303"/>
      <c r="Q719" s="303" t="s">
        <v>276</v>
      </c>
      <c r="R719" s="308" t="s">
        <v>3854</v>
      </c>
      <c r="S719" s="309" t="n">
        <f aca="false">T719+W719</f>
        <v>2357.9</v>
      </c>
      <c r="T719" s="309" t="n">
        <v>2357.9</v>
      </c>
      <c r="U719" s="310" t="n">
        <v>1730.6</v>
      </c>
      <c r="V719" s="310"/>
      <c r="W719" s="309"/>
      <c r="X719" s="309" t="n">
        <f aca="false">Y719+AB719</f>
        <v>745.9</v>
      </c>
      <c r="Y719" s="310" t="n">
        <v>745.9</v>
      </c>
      <c r="Z719" s="310" t="n">
        <v>134.3</v>
      </c>
      <c r="AA719" s="310" t="n">
        <v>152</v>
      </c>
      <c r="AB719" s="310"/>
      <c r="AC719" s="309" t="n">
        <f aca="false">S719+X719</f>
        <v>3103.8</v>
      </c>
      <c r="AE719" s="303"/>
      <c r="AF719" s="303" t="s">
        <v>276</v>
      </c>
      <c r="AG719" s="308" t="s">
        <v>3854</v>
      </c>
      <c r="AH719" s="287" t="n">
        <f aca="false">AC719</f>
        <v>3103.8</v>
      </c>
      <c r="AI719" s="288" t="n">
        <f aca="false">S719</f>
        <v>2357.9</v>
      </c>
      <c r="AJ719" s="288" t="n">
        <f aca="false">X719</f>
        <v>745.9</v>
      </c>
      <c r="AK719" s="288" t="n">
        <f aca="false">N719</f>
        <v>3103.8</v>
      </c>
      <c r="AL719" s="289" t="n">
        <f aca="false">D719</f>
        <v>2357.9</v>
      </c>
      <c r="AM719" s="287" t="n">
        <f aca="false">I719</f>
        <v>745.9</v>
      </c>
      <c r="AN719" s="288" t="n">
        <f aca="false">AK719-AH719</f>
        <v>0</v>
      </c>
      <c r="AO719" s="288" t="n">
        <f aca="false">AL719-AI719</f>
        <v>0</v>
      </c>
      <c r="AP719" s="288" t="n">
        <f aca="false">AM719-AJ719</f>
        <v>0</v>
      </c>
    </row>
    <row r="720" s="312" customFormat="true" ht="31.5" hidden="false" customHeight="false" outlineLevel="0" collapsed="false">
      <c r="A720" s="303"/>
      <c r="B720" s="303" t="s">
        <v>276</v>
      </c>
      <c r="C720" s="308" t="s">
        <v>3855</v>
      </c>
      <c r="D720" s="309" t="n">
        <f aca="false">E720+H720</f>
        <v>1626</v>
      </c>
      <c r="E720" s="309" t="n">
        <v>1626</v>
      </c>
      <c r="F720" s="310" t="n">
        <v>1193.4</v>
      </c>
      <c r="G720" s="310"/>
      <c r="H720" s="309"/>
      <c r="I720" s="309" t="n">
        <f aca="false">J720+M720</f>
        <v>521</v>
      </c>
      <c r="J720" s="310" t="n">
        <v>521</v>
      </c>
      <c r="K720" s="310" t="n">
        <v>92.6</v>
      </c>
      <c r="L720" s="310" t="n">
        <v>103</v>
      </c>
      <c r="M720" s="310"/>
      <c r="N720" s="309" t="n">
        <f aca="false">D720+I720</f>
        <v>2147</v>
      </c>
      <c r="O720" s="311"/>
      <c r="P720" s="303"/>
      <c r="Q720" s="303" t="s">
        <v>276</v>
      </c>
      <c r="R720" s="308" t="s">
        <v>3855</v>
      </c>
      <c r="S720" s="309" t="n">
        <f aca="false">T720+W720</f>
        <v>1626</v>
      </c>
      <c r="T720" s="309" t="n">
        <v>1626</v>
      </c>
      <c r="U720" s="310" t="n">
        <v>1193.4</v>
      </c>
      <c r="V720" s="310"/>
      <c r="W720" s="309"/>
      <c r="X720" s="309" t="n">
        <f aca="false">Y720+AB720</f>
        <v>521</v>
      </c>
      <c r="Y720" s="310" t="n">
        <v>521</v>
      </c>
      <c r="Z720" s="310" t="n">
        <v>92.6</v>
      </c>
      <c r="AA720" s="310" t="n">
        <v>103</v>
      </c>
      <c r="AB720" s="310"/>
      <c r="AC720" s="309" t="n">
        <f aca="false">S720+X720</f>
        <v>2147</v>
      </c>
      <c r="AE720" s="303"/>
      <c r="AF720" s="303" t="s">
        <v>276</v>
      </c>
      <c r="AG720" s="308" t="s">
        <v>3855</v>
      </c>
      <c r="AH720" s="287" t="n">
        <f aca="false">AC720</f>
        <v>2147</v>
      </c>
      <c r="AI720" s="288" t="n">
        <f aca="false">S720</f>
        <v>1626</v>
      </c>
      <c r="AJ720" s="288" t="n">
        <f aca="false">X720</f>
        <v>521</v>
      </c>
      <c r="AK720" s="288" t="n">
        <f aca="false">N720</f>
        <v>2147</v>
      </c>
      <c r="AL720" s="289" t="n">
        <f aca="false">D720</f>
        <v>1626</v>
      </c>
      <c r="AM720" s="287" t="n">
        <f aca="false">I720</f>
        <v>521</v>
      </c>
      <c r="AN720" s="288" t="n">
        <f aca="false">AK720-AH720</f>
        <v>0</v>
      </c>
      <c r="AO720" s="288" t="n">
        <f aca="false">AL720-AI720</f>
        <v>0</v>
      </c>
      <c r="AP720" s="288" t="n">
        <f aca="false">AM720-AJ720</f>
        <v>0</v>
      </c>
    </row>
    <row r="721" s="312" customFormat="true" ht="15.75" hidden="false" customHeight="false" outlineLevel="0" collapsed="false">
      <c r="A721" s="303"/>
      <c r="B721" s="303" t="s">
        <v>276</v>
      </c>
      <c r="C721" s="308" t="s">
        <v>3856</v>
      </c>
      <c r="D721" s="309" t="n">
        <f aca="false">E721+H721</f>
        <v>10029.8</v>
      </c>
      <c r="E721" s="309" t="n">
        <v>10029.8</v>
      </c>
      <c r="F721" s="310" t="n">
        <v>7361.3</v>
      </c>
      <c r="G721" s="310"/>
      <c r="H721" s="309"/>
      <c r="I721" s="309" t="n">
        <f aca="false">J721+M721</f>
        <v>1952.1</v>
      </c>
      <c r="J721" s="310" t="n">
        <v>1952.1</v>
      </c>
      <c r="K721" s="310" t="n">
        <v>571.5</v>
      </c>
      <c r="L721" s="310" t="n">
        <v>290.2</v>
      </c>
      <c r="M721" s="310"/>
      <c r="N721" s="309" t="n">
        <f aca="false">D721+I721</f>
        <v>11981.9</v>
      </c>
      <c r="O721" s="311"/>
      <c r="P721" s="303"/>
      <c r="Q721" s="303" t="s">
        <v>276</v>
      </c>
      <c r="R721" s="308" t="s">
        <v>3856</v>
      </c>
      <c r="S721" s="309" t="n">
        <f aca="false">T721+W721</f>
        <v>10029.8</v>
      </c>
      <c r="T721" s="309" t="n">
        <v>10029.8</v>
      </c>
      <c r="U721" s="310" t="n">
        <v>7361.3</v>
      </c>
      <c r="V721" s="310"/>
      <c r="W721" s="309"/>
      <c r="X721" s="309" t="n">
        <f aca="false">Y721+AB721</f>
        <v>1952.1</v>
      </c>
      <c r="Y721" s="310" t="n">
        <v>1952.1</v>
      </c>
      <c r="Z721" s="310" t="n">
        <v>571.5</v>
      </c>
      <c r="AA721" s="310" t="n">
        <v>290.2</v>
      </c>
      <c r="AB721" s="310"/>
      <c r="AC721" s="309" t="n">
        <f aca="false">S721+X721</f>
        <v>11981.9</v>
      </c>
      <c r="AE721" s="303"/>
      <c r="AF721" s="303" t="s">
        <v>276</v>
      </c>
      <c r="AG721" s="308" t="s">
        <v>3856</v>
      </c>
      <c r="AH721" s="287" t="n">
        <f aca="false">AC721</f>
        <v>11981.9</v>
      </c>
      <c r="AI721" s="288" t="n">
        <f aca="false">S721</f>
        <v>10029.8</v>
      </c>
      <c r="AJ721" s="288" t="n">
        <f aca="false">X721</f>
        <v>1952.1</v>
      </c>
      <c r="AK721" s="288" t="n">
        <f aca="false">N721</f>
        <v>11981.9</v>
      </c>
      <c r="AL721" s="289" t="n">
        <f aca="false">D721</f>
        <v>10029.8</v>
      </c>
      <c r="AM721" s="287" t="n">
        <f aca="false">I721</f>
        <v>1952.1</v>
      </c>
      <c r="AN721" s="288" t="n">
        <f aca="false">AK721-AH721</f>
        <v>0</v>
      </c>
      <c r="AO721" s="288" t="n">
        <f aca="false">AL721-AI721</f>
        <v>0</v>
      </c>
      <c r="AP721" s="288" t="n">
        <f aca="false">AM721-AJ721</f>
        <v>0</v>
      </c>
    </row>
    <row r="722" s="312" customFormat="true" ht="15.75" hidden="false" customHeight="false" outlineLevel="0" collapsed="false">
      <c r="A722" s="303"/>
      <c r="B722" s="303" t="s">
        <v>276</v>
      </c>
      <c r="C722" s="308" t="s">
        <v>3857</v>
      </c>
      <c r="D722" s="309" t="n">
        <f aca="false">E722+H722</f>
        <v>10785.3</v>
      </c>
      <c r="E722" s="309" t="n">
        <v>10785.3</v>
      </c>
      <c r="F722" s="310" t="n">
        <v>7915.9</v>
      </c>
      <c r="G722" s="310"/>
      <c r="H722" s="309"/>
      <c r="I722" s="309" t="n">
        <f aca="false">J722+M722</f>
        <v>3070.6</v>
      </c>
      <c r="J722" s="310" t="n">
        <v>3070.6</v>
      </c>
      <c r="K722" s="310" t="n">
        <v>614.6</v>
      </c>
      <c r="L722" s="310" t="n">
        <v>997.2</v>
      </c>
      <c r="M722" s="310"/>
      <c r="N722" s="309" t="n">
        <f aca="false">D722+I722</f>
        <v>13855.9</v>
      </c>
      <c r="O722" s="311"/>
      <c r="P722" s="303"/>
      <c r="Q722" s="303" t="s">
        <v>276</v>
      </c>
      <c r="R722" s="308" t="s">
        <v>3857</v>
      </c>
      <c r="S722" s="309" t="n">
        <f aca="false">T722+W722</f>
        <v>10785.3</v>
      </c>
      <c r="T722" s="309" t="n">
        <v>10785.3</v>
      </c>
      <c r="U722" s="310" t="n">
        <v>7915.9</v>
      </c>
      <c r="V722" s="310"/>
      <c r="W722" s="309"/>
      <c r="X722" s="309" t="n">
        <f aca="false">Y722+AB722</f>
        <v>3070.6</v>
      </c>
      <c r="Y722" s="310" t="n">
        <v>3070.6</v>
      </c>
      <c r="Z722" s="310" t="n">
        <v>614.6</v>
      </c>
      <c r="AA722" s="310" t="n">
        <v>997.2</v>
      </c>
      <c r="AB722" s="310"/>
      <c r="AC722" s="309" t="n">
        <f aca="false">S722+X722</f>
        <v>13855.9</v>
      </c>
      <c r="AE722" s="303"/>
      <c r="AF722" s="303" t="s">
        <v>276</v>
      </c>
      <c r="AG722" s="308" t="s">
        <v>3857</v>
      </c>
      <c r="AH722" s="287" t="n">
        <f aca="false">AC722</f>
        <v>13855.9</v>
      </c>
      <c r="AI722" s="288" t="n">
        <f aca="false">S722</f>
        <v>10785.3</v>
      </c>
      <c r="AJ722" s="288" t="n">
        <f aca="false">X722</f>
        <v>3070.6</v>
      </c>
      <c r="AK722" s="288" t="n">
        <f aca="false">N722</f>
        <v>13855.9</v>
      </c>
      <c r="AL722" s="289" t="n">
        <f aca="false">D722</f>
        <v>10785.3</v>
      </c>
      <c r="AM722" s="287" t="n">
        <f aca="false">I722</f>
        <v>3070.6</v>
      </c>
      <c r="AN722" s="288" t="n">
        <f aca="false">AK722-AH722</f>
        <v>0</v>
      </c>
      <c r="AO722" s="288" t="n">
        <f aca="false">AL722-AI722</f>
        <v>0</v>
      </c>
      <c r="AP722" s="288" t="n">
        <f aca="false">AM722-AJ722</f>
        <v>0</v>
      </c>
    </row>
    <row r="723" s="312" customFormat="true" ht="15.75" hidden="false" customHeight="false" outlineLevel="0" collapsed="false">
      <c r="A723" s="303"/>
      <c r="B723" s="303" t="s">
        <v>276</v>
      </c>
      <c r="C723" s="308" t="s">
        <v>3858</v>
      </c>
      <c r="D723" s="309" t="n">
        <f aca="false">E723+H723</f>
        <v>12698.2</v>
      </c>
      <c r="E723" s="309" t="n">
        <v>12698.2</v>
      </c>
      <c r="F723" s="310" t="n">
        <v>9319.9</v>
      </c>
      <c r="G723" s="310"/>
      <c r="H723" s="309"/>
      <c r="I723" s="309" t="n">
        <f aca="false">J723+M723</f>
        <v>2958</v>
      </c>
      <c r="J723" s="310" t="n">
        <v>2958</v>
      </c>
      <c r="K723" s="310" t="n">
        <v>723.6</v>
      </c>
      <c r="L723" s="310" t="n">
        <v>587.2</v>
      </c>
      <c r="M723" s="310"/>
      <c r="N723" s="309" t="n">
        <f aca="false">D723+I723</f>
        <v>15656.2</v>
      </c>
      <c r="O723" s="311"/>
      <c r="P723" s="303"/>
      <c r="Q723" s="303" t="s">
        <v>276</v>
      </c>
      <c r="R723" s="308" t="s">
        <v>3858</v>
      </c>
      <c r="S723" s="309" t="n">
        <f aca="false">T723+W723</f>
        <v>12698.2</v>
      </c>
      <c r="T723" s="309" t="n">
        <v>12698.2</v>
      </c>
      <c r="U723" s="310" t="n">
        <v>9319.9</v>
      </c>
      <c r="V723" s="310"/>
      <c r="W723" s="309"/>
      <c r="X723" s="309" t="n">
        <f aca="false">Y723+AB723</f>
        <v>2958</v>
      </c>
      <c r="Y723" s="310" t="n">
        <v>2958</v>
      </c>
      <c r="Z723" s="310" t="n">
        <v>723.6</v>
      </c>
      <c r="AA723" s="310" t="n">
        <v>587.2</v>
      </c>
      <c r="AB723" s="310"/>
      <c r="AC723" s="309" t="n">
        <f aca="false">S723+X723</f>
        <v>15656.2</v>
      </c>
      <c r="AE723" s="303"/>
      <c r="AF723" s="303" t="s">
        <v>276</v>
      </c>
      <c r="AG723" s="308" t="s">
        <v>3858</v>
      </c>
      <c r="AH723" s="287" t="n">
        <f aca="false">AC723</f>
        <v>15656.2</v>
      </c>
      <c r="AI723" s="288" t="n">
        <f aca="false">S723</f>
        <v>12698.2</v>
      </c>
      <c r="AJ723" s="288" t="n">
        <f aca="false">X723</f>
        <v>2958</v>
      </c>
      <c r="AK723" s="288" t="n">
        <f aca="false">N723</f>
        <v>15656.2</v>
      </c>
      <c r="AL723" s="289" t="n">
        <f aca="false">D723</f>
        <v>12698.2</v>
      </c>
      <c r="AM723" s="287" t="n">
        <f aca="false">I723</f>
        <v>2958</v>
      </c>
      <c r="AN723" s="288" t="n">
        <f aca="false">AK723-AH723</f>
        <v>0</v>
      </c>
      <c r="AO723" s="288" t="n">
        <f aca="false">AL723-AI723</f>
        <v>0</v>
      </c>
      <c r="AP723" s="288" t="n">
        <f aca="false">AM723-AJ723</f>
        <v>0</v>
      </c>
    </row>
    <row r="724" s="312" customFormat="true" ht="15.75" hidden="false" customHeight="false" outlineLevel="0" collapsed="false">
      <c r="A724" s="303"/>
      <c r="B724" s="303" t="s">
        <v>276</v>
      </c>
      <c r="C724" s="308" t="s">
        <v>3859</v>
      </c>
      <c r="D724" s="309" t="n">
        <f aca="false">E724+H724</f>
        <v>12100.9</v>
      </c>
      <c r="E724" s="309" t="n">
        <v>12100.9</v>
      </c>
      <c r="F724" s="310" t="n">
        <v>8881.5</v>
      </c>
      <c r="G724" s="310"/>
      <c r="H724" s="309"/>
      <c r="I724" s="309" t="n">
        <f aca="false">J724+M724</f>
        <v>2117.6</v>
      </c>
      <c r="J724" s="310" t="n">
        <v>2117.6</v>
      </c>
      <c r="K724" s="310" t="n">
        <v>689.6</v>
      </c>
      <c r="L724" s="310" t="n">
        <v>246.4</v>
      </c>
      <c r="M724" s="310"/>
      <c r="N724" s="309" t="n">
        <f aca="false">D724+I724</f>
        <v>14218.5</v>
      </c>
      <c r="O724" s="311"/>
      <c r="P724" s="303"/>
      <c r="Q724" s="303" t="s">
        <v>276</v>
      </c>
      <c r="R724" s="308" t="s">
        <v>3859</v>
      </c>
      <c r="S724" s="309" t="n">
        <f aca="false">T724+W724</f>
        <v>12100.9</v>
      </c>
      <c r="T724" s="309" t="n">
        <v>12100.9</v>
      </c>
      <c r="U724" s="310" t="n">
        <v>8881.5</v>
      </c>
      <c r="V724" s="310"/>
      <c r="W724" s="309"/>
      <c r="X724" s="309" t="n">
        <f aca="false">Y724+AB724</f>
        <v>2117.6</v>
      </c>
      <c r="Y724" s="310" t="n">
        <v>2117.6</v>
      </c>
      <c r="Z724" s="310" t="n">
        <v>689.6</v>
      </c>
      <c r="AA724" s="310" t="n">
        <v>246.4</v>
      </c>
      <c r="AB724" s="310"/>
      <c r="AC724" s="309" t="n">
        <f aca="false">S724+X724</f>
        <v>14218.5</v>
      </c>
      <c r="AE724" s="303"/>
      <c r="AF724" s="303" t="s">
        <v>276</v>
      </c>
      <c r="AG724" s="308" t="s">
        <v>3859</v>
      </c>
      <c r="AH724" s="287" t="n">
        <f aca="false">AC724</f>
        <v>14218.5</v>
      </c>
      <c r="AI724" s="288" t="n">
        <f aca="false">S724</f>
        <v>12100.9</v>
      </c>
      <c r="AJ724" s="288" t="n">
        <f aca="false">X724</f>
        <v>2117.6</v>
      </c>
      <c r="AK724" s="288" t="n">
        <f aca="false">N724</f>
        <v>14218.5</v>
      </c>
      <c r="AL724" s="289" t="n">
        <f aca="false">D724</f>
        <v>12100.9</v>
      </c>
      <c r="AM724" s="287" t="n">
        <f aca="false">I724</f>
        <v>2117.6</v>
      </c>
      <c r="AN724" s="288" t="n">
        <f aca="false">AK724-AH724</f>
        <v>0</v>
      </c>
      <c r="AO724" s="288" t="n">
        <f aca="false">AL724-AI724</f>
        <v>0</v>
      </c>
      <c r="AP724" s="288" t="n">
        <f aca="false">AM724-AJ724</f>
        <v>0</v>
      </c>
    </row>
    <row r="725" s="312" customFormat="true" ht="15.75" hidden="false" customHeight="false" outlineLevel="0" collapsed="false">
      <c r="A725" s="303"/>
      <c r="B725" s="303" t="s">
        <v>276</v>
      </c>
      <c r="C725" s="308" t="s">
        <v>3860</v>
      </c>
      <c r="D725" s="309" t="n">
        <f aca="false">E725+H725</f>
        <v>11224.6</v>
      </c>
      <c r="E725" s="309" t="n">
        <v>11224.6</v>
      </c>
      <c r="F725" s="310" t="n">
        <v>8238.3</v>
      </c>
      <c r="G725" s="310"/>
      <c r="H725" s="309"/>
      <c r="I725" s="309" t="n">
        <f aca="false">J725+M725</f>
        <v>2182.1</v>
      </c>
      <c r="J725" s="310" t="n">
        <v>2182.1</v>
      </c>
      <c r="K725" s="310" t="n">
        <v>639.6</v>
      </c>
      <c r="L725" s="310" t="n">
        <v>375.2</v>
      </c>
      <c r="M725" s="310"/>
      <c r="N725" s="309" t="n">
        <f aca="false">D725+I725</f>
        <v>13406.7</v>
      </c>
      <c r="O725" s="311"/>
      <c r="P725" s="303"/>
      <c r="Q725" s="303" t="s">
        <v>276</v>
      </c>
      <c r="R725" s="308" t="s">
        <v>3860</v>
      </c>
      <c r="S725" s="309" t="n">
        <f aca="false">T725+W725</f>
        <v>11224.6</v>
      </c>
      <c r="T725" s="309" t="n">
        <v>11224.6</v>
      </c>
      <c r="U725" s="310" t="n">
        <v>8238.3</v>
      </c>
      <c r="V725" s="310"/>
      <c r="W725" s="309"/>
      <c r="X725" s="309" t="n">
        <f aca="false">Y725+AB725</f>
        <v>2182.1</v>
      </c>
      <c r="Y725" s="310" t="n">
        <v>2182.1</v>
      </c>
      <c r="Z725" s="310" t="n">
        <v>639.6</v>
      </c>
      <c r="AA725" s="310" t="n">
        <v>375.2</v>
      </c>
      <c r="AB725" s="310"/>
      <c r="AC725" s="309" t="n">
        <f aca="false">S725+X725</f>
        <v>13406.7</v>
      </c>
      <c r="AE725" s="303"/>
      <c r="AF725" s="303" t="s">
        <v>276</v>
      </c>
      <c r="AG725" s="308" t="s">
        <v>3860</v>
      </c>
      <c r="AH725" s="287" t="n">
        <f aca="false">AC725</f>
        <v>13406.7</v>
      </c>
      <c r="AI725" s="288" t="n">
        <f aca="false">S725</f>
        <v>11224.6</v>
      </c>
      <c r="AJ725" s="288" t="n">
        <f aca="false">X725</f>
        <v>2182.1</v>
      </c>
      <c r="AK725" s="288" t="n">
        <f aca="false">N725</f>
        <v>13406.7</v>
      </c>
      <c r="AL725" s="289" t="n">
        <f aca="false">D725</f>
        <v>11224.6</v>
      </c>
      <c r="AM725" s="287" t="n">
        <f aca="false">I725</f>
        <v>2182.1</v>
      </c>
      <c r="AN725" s="288" t="n">
        <f aca="false">AK725-AH725</f>
        <v>0</v>
      </c>
      <c r="AO725" s="288" t="n">
        <f aca="false">AL725-AI725</f>
        <v>0</v>
      </c>
      <c r="AP725" s="288" t="n">
        <f aca="false">AM725-AJ725</f>
        <v>0</v>
      </c>
    </row>
    <row r="726" s="312" customFormat="true" ht="15.75" hidden="false" customHeight="false" outlineLevel="0" collapsed="false">
      <c r="A726" s="303"/>
      <c r="B726" s="303" t="s">
        <v>276</v>
      </c>
      <c r="C726" s="308" t="s">
        <v>3861</v>
      </c>
      <c r="D726" s="309" t="n">
        <f aca="false">E726+H726</f>
        <v>13486.1</v>
      </c>
      <c r="E726" s="309" t="n">
        <v>13486.1</v>
      </c>
      <c r="F726" s="310" t="n">
        <v>9898.1</v>
      </c>
      <c r="G726" s="310"/>
      <c r="H726" s="309"/>
      <c r="I726" s="309" t="n">
        <f aca="false">J726+M726</f>
        <v>2234.6</v>
      </c>
      <c r="J726" s="310" t="n">
        <v>2234.6</v>
      </c>
      <c r="K726" s="310" t="n">
        <v>768.5</v>
      </c>
      <c r="L726" s="310" t="n">
        <v>613.2</v>
      </c>
      <c r="M726" s="310"/>
      <c r="N726" s="309" t="n">
        <f aca="false">D726+I726</f>
        <v>15720.7</v>
      </c>
      <c r="O726" s="311"/>
      <c r="P726" s="303"/>
      <c r="Q726" s="303" t="s">
        <v>276</v>
      </c>
      <c r="R726" s="308" t="s">
        <v>3861</v>
      </c>
      <c r="S726" s="309" t="n">
        <f aca="false">T726+W726</f>
        <v>13486.1</v>
      </c>
      <c r="T726" s="309" t="n">
        <v>13486.1</v>
      </c>
      <c r="U726" s="310" t="n">
        <v>9898.1</v>
      </c>
      <c r="V726" s="310"/>
      <c r="W726" s="309"/>
      <c r="X726" s="309" t="n">
        <f aca="false">Y726+AB726</f>
        <v>2234.6</v>
      </c>
      <c r="Y726" s="310" t="n">
        <v>2234.6</v>
      </c>
      <c r="Z726" s="310" t="n">
        <v>768.5</v>
      </c>
      <c r="AA726" s="310" t="n">
        <v>613.2</v>
      </c>
      <c r="AB726" s="310"/>
      <c r="AC726" s="309" t="n">
        <f aca="false">S726+X726</f>
        <v>15720.7</v>
      </c>
      <c r="AE726" s="303"/>
      <c r="AF726" s="303" t="s">
        <v>276</v>
      </c>
      <c r="AG726" s="308" t="s">
        <v>3861</v>
      </c>
      <c r="AH726" s="287" t="n">
        <f aca="false">AC726</f>
        <v>15720.7</v>
      </c>
      <c r="AI726" s="288" t="n">
        <f aca="false">S726</f>
        <v>13486.1</v>
      </c>
      <c r="AJ726" s="288" t="n">
        <f aca="false">X726</f>
        <v>2234.6</v>
      </c>
      <c r="AK726" s="288" t="n">
        <f aca="false">N726</f>
        <v>15720.7</v>
      </c>
      <c r="AL726" s="289" t="n">
        <f aca="false">D726</f>
        <v>13486.1</v>
      </c>
      <c r="AM726" s="287" t="n">
        <f aca="false">I726</f>
        <v>2234.6</v>
      </c>
      <c r="AN726" s="288" t="n">
        <f aca="false">AK726-AH726</f>
        <v>0</v>
      </c>
      <c r="AO726" s="288" t="n">
        <f aca="false">AL726-AI726</f>
        <v>0</v>
      </c>
      <c r="AP726" s="288" t="n">
        <f aca="false">AM726-AJ726</f>
        <v>0</v>
      </c>
    </row>
    <row r="727" s="312" customFormat="true" ht="15.75" hidden="false" customHeight="false" outlineLevel="0" collapsed="false">
      <c r="A727" s="303"/>
      <c r="B727" s="303" t="s">
        <v>276</v>
      </c>
      <c r="C727" s="308" t="s">
        <v>3862</v>
      </c>
      <c r="D727" s="309" t="n">
        <f aca="false">E727+H727</f>
        <v>8643.3</v>
      </c>
      <c r="E727" s="309" t="n">
        <v>8643.3</v>
      </c>
      <c r="F727" s="310" t="n">
        <v>6343.7</v>
      </c>
      <c r="G727" s="310"/>
      <c r="H727" s="309"/>
      <c r="I727" s="309" t="n">
        <f aca="false">J727+M727</f>
        <v>1726.5</v>
      </c>
      <c r="J727" s="310" t="n">
        <v>1726.5</v>
      </c>
      <c r="K727" s="310" t="n">
        <v>492.5</v>
      </c>
      <c r="L727" s="310" t="n">
        <v>409</v>
      </c>
      <c r="M727" s="310"/>
      <c r="N727" s="309" t="n">
        <f aca="false">D727+I727</f>
        <v>10369.8</v>
      </c>
      <c r="O727" s="311"/>
      <c r="P727" s="303"/>
      <c r="Q727" s="303" t="s">
        <v>276</v>
      </c>
      <c r="R727" s="308" t="s">
        <v>3862</v>
      </c>
      <c r="S727" s="309" t="n">
        <f aca="false">T727+W727</f>
        <v>8643.3</v>
      </c>
      <c r="T727" s="309" t="n">
        <v>8643.3</v>
      </c>
      <c r="U727" s="310" t="n">
        <v>6343.7</v>
      </c>
      <c r="V727" s="310"/>
      <c r="W727" s="309"/>
      <c r="X727" s="309" t="n">
        <f aca="false">Y727+AB727</f>
        <v>1726.5</v>
      </c>
      <c r="Y727" s="310" t="n">
        <v>1726.5</v>
      </c>
      <c r="Z727" s="310" t="n">
        <v>492.5</v>
      </c>
      <c r="AA727" s="310" t="n">
        <v>409</v>
      </c>
      <c r="AB727" s="310"/>
      <c r="AC727" s="309" t="n">
        <f aca="false">S727+X727</f>
        <v>10369.8</v>
      </c>
      <c r="AE727" s="303"/>
      <c r="AF727" s="303" t="s">
        <v>276</v>
      </c>
      <c r="AG727" s="308" t="s">
        <v>3862</v>
      </c>
      <c r="AH727" s="287" t="n">
        <f aca="false">AC727</f>
        <v>10369.8</v>
      </c>
      <c r="AI727" s="288" t="n">
        <f aca="false">S727</f>
        <v>8643.3</v>
      </c>
      <c r="AJ727" s="288" t="n">
        <f aca="false">X727</f>
        <v>1726.5</v>
      </c>
      <c r="AK727" s="288" t="n">
        <f aca="false">N727</f>
        <v>10369.8</v>
      </c>
      <c r="AL727" s="289" t="n">
        <f aca="false">D727</f>
        <v>8643.3</v>
      </c>
      <c r="AM727" s="287" t="n">
        <f aca="false">I727</f>
        <v>1726.5</v>
      </c>
      <c r="AN727" s="288" t="n">
        <f aca="false">AK727-AH727</f>
        <v>0</v>
      </c>
      <c r="AO727" s="288" t="n">
        <f aca="false">AL727-AI727</f>
        <v>0</v>
      </c>
      <c r="AP727" s="288" t="n">
        <f aca="false">AM727-AJ727</f>
        <v>0</v>
      </c>
    </row>
    <row r="728" s="312" customFormat="true" ht="31.5" hidden="false" customHeight="false" outlineLevel="0" collapsed="false">
      <c r="A728" s="303"/>
      <c r="B728" s="303" t="s">
        <v>276</v>
      </c>
      <c r="C728" s="308" t="s">
        <v>3863</v>
      </c>
      <c r="D728" s="309" t="n">
        <f aca="false">E728+H728</f>
        <v>12845.5</v>
      </c>
      <c r="E728" s="309" t="n">
        <v>12845.5</v>
      </c>
      <c r="F728" s="310" t="n">
        <v>9427.9</v>
      </c>
      <c r="G728" s="310"/>
      <c r="H728" s="309"/>
      <c r="I728" s="309" t="n">
        <f aca="false">J728+M728</f>
        <v>4613.5</v>
      </c>
      <c r="J728" s="310" t="n">
        <v>4613.5</v>
      </c>
      <c r="K728" s="310" t="n">
        <v>732</v>
      </c>
      <c r="L728" s="310" t="n">
        <v>797.2</v>
      </c>
      <c r="M728" s="310"/>
      <c r="N728" s="309" t="n">
        <f aca="false">D728+I728</f>
        <v>17459</v>
      </c>
      <c r="O728" s="311"/>
      <c r="P728" s="303"/>
      <c r="Q728" s="303" t="s">
        <v>276</v>
      </c>
      <c r="R728" s="308" t="s">
        <v>3863</v>
      </c>
      <c r="S728" s="309" t="n">
        <f aca="false">T728+W728</f>
        <v>12845.5</v>
      </c>
      <c r="T728" s="309" t="n">
        <v>12845.5</v>
      </c>
      <c r="U728" s="310" t="n">
        <v>9427.9</v>
      </c>
      <c r="V728" s="310"/>
      <c r="W728" s="309"/>
      <c r="X728" s="309" t="n">
        <f aca="false">Y728+AB728</f>
        <v>4613.5</v>
      </c>
      <c r="Y728" s="310" t="n">
        <v>4613.5</v>
      </c>
      <c r="Z728" s="310" t="n">
        <v>732</v>
      </c>
      <c r="AA728" s="310" t="n">
        <v>797.2</v>
      </c>
      <c r="AB728" s="310"/>
      <c r="AC728" s="309" t="n">
        <f aca="false">S728+X728</f>
        <v>17459</v>
      </c>
      <c r="AE728" s="303"/>
      <c r="AF728" s="303" t="s">
        <v>276</v>
      </c>
      <c r="AG728" s="308" t="s">
        <v>3863</v>
      </c>
      <c r="AH728" s="287" t="n">
        <f aca="false">AC728</f>
        <v>17459</v>
      </c>
      <c r="AI728" s="288" t="n">
        <f aca="false">S728</f>
        <v>12845.5</v>
      </c>
      <c r="AJ728" s="288" t="n">
        <f aca="false">X728</f>
        <v>4613.5</v>
      </c>
      <c r="AK728" s="288" t="n">
        <f aca="false">N728</f>
        <v>17459</v>
      </c>
      <c r="AL728" s="289" t="n">
        <f aca="false">D728</f>
        <v>12845.5</v>
      </c>
      <c r="AM728" s="287" t="n">
        <f aca="false">I728</f>
        <v>4613.5</v>
      </c>
      <c r="AN728" s="288" t="n">
        <f aca="false">AK728-AH728</f>
        <v>0</v>
      </c>
      <c r="AO728" s="288" t="n">
        <f aca="false">AL728-AI728</f>
        <v>0</v>
      </c>
      <c r="AP728" s="288" t="n">
        <f aca="false">AM728-AJ728</f>
        <v>0</v>
      </c>
    </row>
    <row r="729" s="312" customFormat="true" ht="31.5" hidden="false" customHeight="false" outlineLevel="0" collapsed="false">
      <c r="A729" s="303"/>
      <c r="B729" s="303" t="s">
        <v>276</v>
      </c>
      <c r="C729" s="308" t="s">
        <v>3864</v>
      </c>
      <c r="D729" s="309" t="n">
        <f aca="false">E729+H729</f>
        <v>12293.9</v>
      </c>
      <c r="E729" s="309" t="n">
        <v>12293.9</v>
      </c>
      <c r="F729" s="310" t="n">
        <v>9023</v>
      </c>
      <c r="G729" s="310"/>
      <c r="H729" s="309"/>
      <c r="I729" s="309" t="n">
        <f aca="false">J729+M729</f>
        <v>2917.2</v>
      </c>
      <c r="J729" s="310" t="n">
        <v>2917.2</v>
      </c>
      <c r="K729" s="310" t="n">
        <v>700.5</v>
      </c>
      <c r="L729" s="310" t="n">
        <v>565.3</v>
      </c>
      <c r="M729" s="310"/>
      <c r="N729" s="309" t="n">
        <f aca="false">D729+I729</f>
        <v>15211.1</v>
      </c>
      <c r="O729" s="311"/>
      <c r="P729" s="303"/>
      <c r="Q729" s="303" t="s">
        <v>276</v>
      </c>
      <c r="R729" s="308" t="s">
        <v>3864</v>
      </c>
      <c r="S729" s="309" t="n">
        <f aca="false">T729+W729</f>
        <v>12293.9</v>
      </c>
      <c r="T729" s="309" t="n">
        <v>12293.9</v>
      </c>
      <c r="U729" s="310" t="n">
        <v>9023</v>
      </c>
      <c r="V729" s="310"/>
      <c r="W729" s="309"/>
      <c r="X729" s="309" t="n">
        <f aca="false">Y729+AB729</f>
        <v>2917.2</v>
      </c>
      <c r="Y729" s="310" t="n">
        <v>2917.2</v>
      </c>
      <c r="Z729" s="310" t="n">
        <v>700.5</v>
      </c>
      <c r="AA729" s="310" t="n">
        <v>565.3</v>
      </c>
      <c r="AB729" s="310"/>
      <c r="AC729" s="309" t="n">
        <f aca="false">S729+X729</f>
        <v>15211.1</v>
      </c>
      <c r="AE729" s="303"/>
      <c r="AF729" s="303" t="s">
        <v>276</v>
      </c>
      <c r="AG729" s="308" t="s">
        <v>3864</v>
      </c>
      <c r="AH729" s="287" t="n">
        <f aca="false">AC729</f>
        <v>15211.1</v>
      </c>
      <c r="AI729" s="288" t="n">
        <f aca="false">S729</f>
        <v>12293.9</v>
      </c>
      <c r="AJ729" s="288" t="n">
        <f aca="false">X729</f>
        <v>2917.2</v>
      </c>
      <c r="AK729" s="288" t="n">
        <f aca="false">N729</f>
        <v>15211.1</v>
      </c>
      <c r="AL729" s="289" t="n">
        <f aca="false">D729</f>
        <v>12293.9</v>
      </c>
      <c r="AM729" s="287" t="n">
        <f aca="false">I729</f>
        <v>2917.2</v>
      </c>
      <c r="AN729" s="288" t="n">
        <f aca="false">AK729-AH729</f>
        <v>0</v>
      </c>
      <c r="AO729" s="288" t="n">
        <f aca="false">AL729-AI729</f>
        <v>0</v>
      </c>
      <c r="AP729" s="288" t="n">
        <f aca="false">AM729-AJ729</f>
        <v>0</v>
      </c>
    </row>
    <row r="730" s="312" customFormat="true" ht="31.5" hidden="false" customHeight="false" outlineLevel="0" collapsed="false">
      <c r="A730" s="303"/>
      <c r="B730" s="303" t="s">
        <v>276</v>
      </c>
      <c r="C730" s="308" t="s">
        <v>3865</v>
      </c>
      <c r="D730" s="309" t="n">
        <f aca="false">E730+H730</f>
        <v>15236</v>
      </c>
      <c r="E730" s="309" t="n">
        <v>15236</v>
      </c>
      <c r="F730" s="310" t="n">
        <v>11182.4</v>
      </c>
      <c r="G730" s="310"/>
      <c r="H730" s="309"/>
      <c r="I730" s="309" t="n">
        <f aca="false">J730+M730</f>
        <v>4001.1</v>
      </c>
      <c r="J730" s="310" t="n">
        <v>4001.1</v>
      </c>
      <c r="K730" s="310" t="n">
        <v>868</v>
      </c>
      <c r="L730" s="310" t="n">
        <v>1606.6</v>
      </c>
      <c r="M730" s="310"/>
      <c r="N730" s="309" t="n">
        <f aca="false">D730+I730</f>
        <v>19237.1</v>
      </c>
      <c r="O730" s="311"/>
      <c r="P730" s="303"/>
      <c r="Q730" s="303" t="s">
        <v>276</v>
      </c>
      <c r="R730" s="308" t="s">
        <v>3865</v>
      </c>
      <c r="S730" s="309" t="n">
        <f aca="false">T730+W730</f>
        <v>15236</v>
      </c>
      <c r="T730" s="309" t="n">
        <v>15236</v>
      </c>
      <c r="U730" s="310" t="n">
        <v>11182.4</v>
      </c>
      <c r="V730" s="310"/>
      <c r="W730" s="309"/>
      <c r="X730" s="309" t="n">
        <f aca="false">Y730+AB730</f>
        <v>4001.1</v>
      </c>
      <c r="Y730" s="310" t="n">
        <v>4001.1</v>
      </c>
      <c r="Z730" s="310" t="n">
        <v>868</v>
      </c>
      <c r="AA730" s="310" t="n">
        <v>1606.6</v>
      </c>
      <c r="AB730" s="310"/>
      <c r="AC730" s="309" t="n">
        <f aca="false">S730+X730</f>
        <v>19237.1</v>
      </c>
      <c r="AE730" s="303"/>
      <c r="AF730" s="303" t="s">
        <v>276</v>
      </c>
      <c r="AG730" s="308" t="s">
        <v>3865</v>
      </c>
      <c r="AH730" s="287" t="n">
        <f aca="false">AC730</f>
        <v>19237.1</v>
      </c>
      <c r="AI730" s="288" t="n">
        <f aca="false">S730</f>
        <v>15236</v>
      </c>
      <c r="AJ730" s="288" t="n">
        <f aca="false">X730</f>
        <v>4001.1</v>
      </c>
      <c r="AK730" s="288" t="n">
        <f aca="false">N730</f>
        <v>19237.1</v>
      </c>
      <c r="AL730" s="289" t="n">
        <f aca="false">D730</f>
        <v>15236</v>
      </c>
      <c r="AM730" s="287" t="n">
        <f aca="false">I730</f>
        <v>4001.1</v>
      </c>
      <c r="AN730" s="288" t="n">
        <f aca="false">AK730-AH730</f>
        <v>0</v>
      </c>
      <c r="AO730" s="288" t="n">
        <f aca="false">AL730-AI730</f>
        <v>0</v>
      </c>
      <c r="AP730" s="288" t="n">
        <f aca="false">AM730-AJ730</f>
        <v>0</v>
      </c>
    </row>
    <row r="731" s="312" customFormat="true" ht="31.5" hidden="false" customHeight="false" outlineLevel="0" collapsed="false">
      <c r="A731" s="303"/>
      <c r="B731" s="303" t="s">
        <v>276</v>
      </c>
      <c r="C731" s="308" t="s">
        <v>3866</v>
      </c>
      <c r="D731" s="309" t="n">
        <f aca="false">E731+H731</f>
        <v>596.5</v>
      </c>
      <c r="E731" s="309" t="n">
        <v>596.5</v>
      </c>
      <c r="F731" s="310" t="n">
        <v>438.4</v>
      </c>
      <c r="G731" s="310"/>
      <c r="H731" s="309"/>
      <c r="I731" s="309" t="n">
        <f aca="false">J731+M731</f>
        <v>232.8</v>
      </c>
      <c r="J731" s="310" t="n">
        <v>232.8</v>
      </c>
      <c r="K731" s="310" t="n">
        <v>33.6</v>
      </c>
      <c r="L731" s="310" t="n">
        <v>25.6</v>
      </c>
      <c r="M731" s="310"/>
      <c r="N731" s="309" t="n">
        <f aca="false">D731+I731</f>
        <v>829.3</v>
      </c>
      <c r="O731" s="311"/>
      <c r="P731" s="303"/>
      <c r="Q731" s="303" t="s">
        <v>276</v>
      </c>
      <c r="R731" s="308" t="s">
        <v>3866</v>
      </c>
      <c r="S731" s="309" t="n">
        <f aca="false">T731+W731</f>
        <v>2467.9</v>
      </c>
      <c r="T731" s="309" t="n">
        <v>2467.9</v>
      </c>
      <c r="U731" s="310" t="n">
        <v>1811.3</v>
      </c>
      <c r="V731" s="310"/>
      <c r="W731" s="309"/>
      <c r="X731" s="309" t="n">
        <f aca="false">Y731+AB731</f>
        <v>680.3</v>
      </c>
      <c r="Y731" s="310" t="n">
        <v>680.3</v>
      </c>
      <c r="Z731" s="310" t="n">
        <v>140.6</v>
      </c>
      <c r="AA731" s="310" t="n">
        <v>117.8</v>
      </c>
      <c r="AB731" s="310"/>
      <c r="AC731" s="309" t="n">
        <f aca="false">S731+X731</f>
        <v>3148.2</v>
      </c>
      <c r="AE731" s="303"/>
      <c r="AF731" s="303" t="s">
        <v>276</v>
      </c>
      <c r="AG731" s="308" t="s">
        <v>3866</v>
      </c>
      <c r="AH731" s="287" t="n">
        <f aca="false">AC731</f>
        <v>3148.2</v>
      </c>
      <c r="AI731" s="288" t="n">
        <f aca="false">S731</f>
        <v>2467.9</v>
      </c>
      <c r="AJ731" s="288" t="n">
        <f aca="false">X731</f>
        <v>680.3</v>
      </c>
      <c r="AK731" s="288" t="n">
        <f aca="false">N731</f>
        <v>829.3</v>
      </c>
      <c r="AL731" s="289" t="n">
        <f aca="false">D731</f>
        <v>596.5</v>
      </c>
      <c r="AM731" s="287" t="n">
        <f aca="false">I731</f>
        <v>232.8</v>
      </c>
      <c r="AN731" s="288" t="n">
        <f aca="false">AK731-AH731</f>
        <v>-2318.9</v>
      </c>
      <c r="AO731" s="288" t="n">
        <f aca="false">AL731-AI731</f>
        <v>-1871.4</v>
      </c>
      <c r="AP731" s="288" t="n">
        <f aca="false">AM731-AJ731</f>
        <v>-447.5</v>
      </c>
    </row>
    <row r="732" s="312" customFormat="true" ht="31.5" hidden="false" customHeight="false" outlineLevel="0" collapsed="false">
      <c r="A732" s="303"/>
      <c r="B732" s="303" t="s">
        <v>276</v>
      </c>
      <c r="C732" s="308" t="s">
        <v>3867</v>
      </c>
      <c r="D732" s="309" t="n">
        <f aca="false">E732+H732</f>
        <v>991</v>
      </c>
      <c r="E732" s="309" t="n">
        <v>991</v>
      </c>
      <c r="F732" s="310" t="n">
        <v>728.5</v>
      </c>
      <c r="G732" s="310"/>
      <c r="H732" s="309"/>
      <c r="I732" s="309" t="n">
        <f aca="false">J732+M732</f>
        <v>462.8</v>
      </c>
      <c r="J732" s="310" t="n">
        <v>462.8</v>
      </c>
      <c r="K732" s="310" t="n">
        <v>55.8</v>
      </c>
      <c r="L732" s="310" t="n">
        <v>81.6</v>
      </c>
      <c r="M732" s="310"/>
      <c r="N732" s="309" t="n">
        <f aca="false">D732+I732</f>
        <v>1453.8</v>
      </c>
      <c r="O732" s="311"/>
      <c r="P732" s="303"/>
      <c r="Q732" s="303" t="s">
        <v>276</v>
      </c>
      <c r="R732" s="308" t="s">
        <v>3867</v>
      </c>
      <c r="S732" s="309" t="n">
        <f aca="false">T732+W732</f>
        <v>4695.7</v>
      </c>
      <c r="T732" s="309" t="n">
        <v>4695.7</v>
      </c>
      <c r="U732" s="310" t="n">
        <v>3446.4</v>
      </c>
      <c r="V732" s="310"/>
      <c r="W732" s="309"/>
      <c r="X732" s="309" t="n">
        <f aca="false">Y732+AB732</f>
        <v>1616.9</v>
      </c>
      <c r="Y732" s="310" t="n">
        <v>1616.9</v>
      </c>
      <c r="Z732" s="310" t="n">
        <v>267.6</v>
      </c>
      <c r="AA732" s="310" t="n">
        <v>340.6</v>
      </c>
      <c r="AB732" s="310"/>
      <c r="AC732" s="309" t="n">
        <f aca="false">S732+X732</f>
        <v>6312.6</v>
      </c>
      <c r="AE732" s="303"/>
      <c r="AF732" s="303" t="s">
        <v>276</v>
      </c>
      <c r="AG732" s="308" t="s">
        <v>3867</v>
      </c>
      <c r="AH732" s="287" t="n">
        <f aca="false">AC732</f>
        <v>6312.6</v>
      </c>
      <c r="AI732" s="288" t="n">
        <f aca="false">S732</f>
        <v>4695.7</v>
      </c>
      <c r="AJ732" s="288" t="n">
        <f aca="false">X732</f>
        <v>1616.9</v>
      </c>
      <c r="AK732" s="288" t="n">
        <f aca="false">N732</f>
        <v>1453.8</v>
      </c>
      <c r="AL732" s="289" t="n">
        <f aca="false">D732</f>
        <v>991</v>
      </c>
      <c r="AM732" s="287" t="n">
        <f aca="false">I732</f>
        <v>462.8</v>
      </c>
      <c r="AN732" s="288" t="n">
        <f aca="false">AK732-AH732</f>
        <v>-4858.8</v>
      </c>
      <c r="AO732" s="288" t="n">
        <f aca="false">AL732-AI732</f>
        <v>-3704.7</v>
      </c>
      <c r="AP732" s="288" t="n">
        <f aca="false">AM732-AJ732</f>
        <v>-1154.1</v>
      </c>
    </row>
    <row r="733" s="312" customFormat="true" ht="31.5" hidden="false" customHeight="false" outlineLevel="0" collapsed="false">
      <c r="A733" s="303"/>
      <c r="B733" s="303" t="s">
        <v>276</v>
      </c>
      <c r="C733" s="308" t="s">
        <v>3868</v>
      </c>
      <c r="D733" s="309" t="n">
        <f aca="false">E733+H733</f>
        <v>1270.5</v>
      </c>
      <c r="E733" s="309" t="n">
        <v>1270.5</v>
      </c>
      <c r="F733" s="310" t="n">
        <v>933.9</v>
      </c>
      <c r="G733" s="310"/>
      <c r="H733" s="309"/>
      <c r="I733" s="309" t="n">
        <f aca="false">J733+M733</f>
        <v>252.6</v>
      </c>
      <c r="J733" s="310" t="n">
        <v>252.6</v>
      </c>
      <c r="K733" s="310" t="n">
        <v>71.6</v>
      </c>
      <c r="L733" s="310" t="n">
        <v>77.5</v>
      </c>
      <c r="M733" s="310"/>
      <c r="N733" s="309" t="n">
        <f aca="false">D733+I733</f>
        <v>1523.1</v>
      </c>
      <c r="O733" s="311"/>
      <c r="P733" s="303"/>
      <c r="Q733" s="303" t="s">
        <v>276</v>
      </c>
      <c r="R733" s="308" t="s">
        <v>3868</v>
      </c>
      <c r="S733" s="309" t="n">
        <f aca="false">T733+W733</f>
        <v>5240.6</v>
      </c>
      <c r="T733" s="309" t="n">
        <v>5240.6</v>
      </c>
      <c r="U733" s="310" t="n">
        <v>3846.3</v>
      </c>
      <c r="V733" s="310"/>
      <c r="W733" s="309"/>
      <c r="X733" s="309" t="n">
        <f aca="false">Y733+AB733</f>
        <v>1494.7</v>
      </c>
      <c r="Y733" s="310" t="n">
        <v>1494.7</v>
      </c>
      <c r="Z733" s="310" t="n">
        <v>298.6</v>
      </c>
      <c r="AA733" s="310" t="n">
        <v>267.4</v>
      </c>
      <c r="AB733" s="310"/>
      <c r="AC733" s="309" t="n">
        <f aca="false">S733+X733</f>
        <v>6735.3</v>
      </c>
      <c r="AE733" s="303"/>
      <c r="AF733" s="303" t="s">
        <v>276</v>
      </c>
      <c r="AG733" s="308" t="s">
        <v>3868</v>
      </c>
      <c r="AH733" s="287" t="n">
        <f aca="false">AC733</f>
        <v>6735.3</v>
      </c>
      <c r="AI733" s="288" t="n">
        <f aca="false">S733</f>
        <v>5240.6</v>
      </c>
      <c r="AJ733" s="288" t="n">
        <f aca="false">X733</f>
        <v>1494.7</v>
      </c>
      <c r="AK733" s="288" t="n">
        <f aca="false">N733</f>
        <v>1523.1</v>
      </c>
      <c r="AL733" s="289" t="n">
        <f aca="false">D733</f>
        <v>1270.5</v>
      </c>
      <c r="AM733" s="287" t="n">
        <f aca="false">I733</f>
        <v>252.6</v>
      </c>
      <c r="AN733" s="288" t="n">
        <f aca="false">AK733-AH733</f>
        <v>-5212.2</v>
      </c>
      <c r="AO733" s="288" t="n">
        <f aca="false">AL733-AI733</f>
        <v>-3970.1</v>
      </c>
      <c r="AP733" s="288" t="n">
        <f aca="false">AM733-AJ733</f>
        <v>-1242.1</v>
      </c>
    </row>
    <row r="734" s="312" customFormat="true" ht="31.5" hidden="false" customHeight="false" outlineLevel="0" collapsed="false">
      <c r="A734" s="303"/>
      <c r="B734" s="303" t="s">
        <v>276</v>
      </c>
      <c r="C734" s="308" t="s">
        <v>3869</v>
      </c>
      <c r="D734" s="309" t="n">
        <f aca="false">E734+H734</f>
        <v>867.2</v>
      </c>
      <c r="E734" s="309" t="n">
        <v>867.2</v>
      </c>
      <c r="F734" s="310" t="n">
        <v>632.2</v>
      </c>
      <c r="G734" s="310"/>
      <c r="H734" s="309"/>
      <c r="I734" s="309" t="n">
        <f aca="false">J734+M734</f>
        <v>270.4</v>
      </c>
      <c r="J734" s="310" t="n">
        <v>270.4</v>
      </c>
      <c r="K734" s="310" t="n">
        <v>48.4</v>
      </c>
      <c r="L734" s="310" t="n">
        <v>96.1</v>
      </c>
      <c r="M734" s="310"/>
      <c r="N734" s="309" t="n">
        <f aca="false">D734+I734</f>
        <v>1137.6</v>
      </c>
      <c r="O734" s="311"/>
      <c r="P734" s="303"/>
      <c r="Q734" s="303" t="s">
        <v>276</v>
      </c>
      <c r="R734" s="308" t="s">
        <v>3869</v>
      </c>
      <c r="S734" s="309" t="n">
        <f aca="false">T734+W734</f>
        <v>3621.9</v>
      </c>
      <c r="T734" s="309" t="n">
        <v>3621.9</v>
      </c>
      <c r="U734" s="310" t="n">
        <v>2658.3</v>
      </c>
      <c r="V734" s="310"/>
      <c r="W734" s="309"/>
      <c r="X734" s="309" t="n">
        <f aca="false">Y734+AB734</f>
        <v>1331.8</v>
      </c>
      <c r="Y734" s="310" t="n">
        <v>1331.8</v>
      </c>
      <c r="Z734" s="310" t="n">
        <v>206.4</v>
      </c>
      <c r="AA734" s="310" t="n">
        <v>264.4</v>
      </c>
      <c r="AB734" s="310"/>
      <c r="AC734" s="309" t="n">
        <f aca="false">S734+X734</f>
        <v>4953.7</v>
      </c>
      <c r="AE734" s="303"/>
      <c r="AF734" s="303" t="s">
        <v>276</v>
      </c>
      <c r="AG734" s="308" t="s">
        <v>3869</v>
      </c>
      <c r="AH734" s="287" t="n">
        <f aca="false">AC734</f>
        <v>4953.7</v>
      </c>
      <c r="AI734" s="288" t="n">
        <f aca="false">S734</f>
        <v>3621.9</v>
      </c>
      <c r="AJ734" s="288" t="n">
        <f aca="false">X734</f>
        <v>1331.8</v>
      </c>
      <c r="AK734" s="288" t="n">
        <f aca="false">N734</f>
        <v>1137.6</v>
      </c>
      <c r="AL734" s="289" t="n">
        <f aca="false">D734</f>
        <v>867.2</v>
      </c>
      <c r="AM734" s="287" t="n">
        <f aca="false">I734</f>
        <v>270.4</v>
      </c>
      <c r="AN734" s="288" t="n">
        <f aca="false">AK734-AH734</f>
        <v>-3816.1</v>
      </c>
      <c r="AO734" s="288" t="n">
        <f aca="false">AL734-AI734</f>
        <v>-2754.7</v>
      </c>
      <c r="AP734" s="288" t="n">
        <f aca="false">AM734-AJ734</f>
        <v>-1061.4</v>
      </c>
    </row>
    <row r="735" s="312" customFormat="true" ht="47.25" hidden="false" customHeight="false" outlineLevel="0" collapsed="false">
      <c r="A735" s="283" t="s">
        <v>284</v>
      </c>
      <c r="B735" s="283" t="s">
        <v>276</v>
      </c>
      <c r="C735" s="284" t="s">
        <v>285</v>
      </c>
      <c r="D735" s="285" t="n">
        <f aca="false">SUM(D737:D744)</f>
        <v>125243.4</v>
      </c>
      <c r="E735" s="285" t="n">
        <f aca="false">SUM(E737:E744)</f>
        <v>125243.4</v>
      </c>
      <c r="F735" s="285" t="n">
        <f aca="false">SUM(F737:F744)</f>
        <v>88498.1</v>
      </c>
      <c r="G735" s="285" t="n">
        <f aca="false">SUM(G737:G744)</f>
        <v>4550.3</v>
      </c>
      <c r="H735" s="285"/>
      <c r="I735" s="285" t="n">
        <f aca="false">SUM(I737:I744)</f>
        <v>17135.4</v>
      </c>
      <c r="J735" s="285" t="n">
        <f aca="false">SUM(J737:J744)</f>
        <v>17135.4</v>
      </c>
      <c r="K735" s="285" t="n">
        <f aca="false">SUM(K737:K744)</f>
        <v>5934.2</v>
      </c>
      <c r="L735" s="285" t="n">
        <f aca="false">SUM(L737:L744)</f>
        <v>1828</v>
      </c>
      <c r="M735" s="285"/>
      <c r="N735" s="285" t="n">
        <f aca="false">SUM(N737:N744)</f>
        <v>142378.8</v>
      </c>
      <c r="O735" s="311"/>
      <c r="P735" s="283" t="s">
        <v>284</v>
      </c>
      <c r="Q735" s="283" t="s">
        <v>276</v>
      </c>
      <c r="R735" s="284" t="s">
        <v>285</v>
      </c>
      <c r="S735" s="285" t="n">
        <f aca="false">SUM(S737:S744)</f>
        <v>136423.8</v>
      </c>
      <c r="T735" s="285" t="n">
        <f aca="false">SUM(T737:T744)</f>
        <v>136423.8</v>
      </c>
      <c r="U735" s="285" t="n">
        <f aca="false">SUM(U737:U744)</f>
        <v>96546.8</v>
      </c>
      <c r="V735" s="285" t="n">
        <f aca="false">SUM(V737:V744)</f>
        <v>4811.9</v>
      </c>
      <c r="W735" s="285" t="n">
        <f aca="false">SUM(W737:W744)</f>
        <v>0</v>
      </c>
      <c r="X735" s="285" t="n">
        <f aca="false">SUM(X737:X744)</f>
        <v>18268.1</v>
      </c>
      <c r="Y735" s="285" t="n">
        <f aca="false">SUM(Y737:Y744)</f>
        <v>18268.1</v>
      </c>
      <c r="Z735" s="285"/>
      <c r="AA735" s="285" t="n">
        <f aca="false">SUM(AA737:AA744)</f>
        <v>1941.4</v>
      </c>
      <c r="AB735" s="285" t="n">
        <f aca="false">SUM(AB737:AB744)</f>
        <v>0</v>
      </c>
      <c r="AC735" s="285" t="n">
        <f aca="false">SUM(AC737:AC744)</f>
        <v>154691.9</v>
      </c>
      <c r="AE735" s="283" t="s">
        <v>284</v>
      </c>
      <c r="AF735" s="283" t="s">
        <v>276</v>
      </c>
      <c r="AG735" s="284" t="s">
        <v>285</v>
      </c>
      <c r="AH735" s="285" t="n">
        <f aca="false">SUM(AH737:AH744)</f>
        <v>154691.9</v>
      </c>
      <c r="AI735" s="285" t="n">
        <f aca="false">SUM(AI737:AI744)</f>
        <v>136423.8</v>
      </c>
      <c r="AJ735" s="285" t="n">
        <f aca="false">SUM(AJ737:AJ744)</f>
        <v>18268.1</v>
      </c>
      <c r="AK735" s="285" t="n">
        <f aca="false">SUM(AK737:AK744)</f>
        <v>142378.8</v>
      </c>
      <c r="AL735" s="285" t="n">
        <f aca="false">SUM(AL737:AL744)</f>
        <v>125243.4</v>
      </c>
      <c r="AM735" s="285" t="n">
        <f aca="false">SUM(AM737:AM744)</f>
        <v>17135.4</v>
      </c>
      <c r="AN735" s="285" t="n">
        <f aca="false">SUM(AN737:AN744)</f>
        <v>-12313.1</v>
      </c>
      <c r="AO735" s="285" t="n">
        <f aca="false">SUM(AO737:AO744)</f>
        <v>-11180.4</v>
      </c>
      <c r="AP735" s="285" t="n">
        <f aca="false">SUM(AP737:AP744)</f>
        <v>-1132.7</v>
      </c>
    </row>
    <row r="736" s="312" customFormat="true" ht="15.75" hidden="false" customHeight="false" outlineLevel="0" collapsed="false">
      <c r="A736" s="283"/>
      <c r="B736" s="283"/>
      <c r="C736" s="284"/>
      <c r="D736" s="285"/>
      <c r="E736" s="285"/>
      <c r="F736" s="285"/>
      <c r="G736" s="285"/>
      <c r="H736" s="285"/>
      <c r="I736" s="285"/>
      <c r="J736" s="285"/>
      <c r="K736" s="285"/>
      <c r="L736" s="285"/>
      <c r="M736" s="285"/>
      <c r="N736" s="285"/>
      <c r="O736" s="311"/>
      <c r="P736" s="283"/>
      <c r="Q736" s="283"/>
      <c r="R736" s="284"/>
      <c r="S736" s="285"/>
      <c r="T736" s="285"/>
      <c r="U736" s="285"/>
      <c r="V736" s="285"/>
      <c r="W736" s="285"/>
      <c r="X736" s="285"/>
      <c r="Y736" s="285"/>
      <c r="Z736" s="285"/>
      <c r="AA736" s="285"/>
      <c r="AB736" s="285"/>
      <c r="AC736" s="285"/>
      <c r="AE736" s="283"/>
      <c r="AF736" s="283"/>
      <c r="AG736" s="284"/>
      <c r="AH736" s="285"/>
      <c r="AI736" s="285"/>
      <c r="AJ736" s="285"/>
      <c r="AK736" s="285"/>
      <c r="AL736" s="285"/>
      <c r="AM736" s="285"/>
      <c r="AN736" s="285"/>
      <c r="AO736" s="285"/>
      <c r="AP736" s="285"/>
    </row>
    <row r="737" customFormat="false" ht="31.5" hidden="false" customHeight="false" outlineLevel="0" collapsed="false">
      <c r="A737" s="317"/>
      <c r="B737" s="283" t="s">
        <v>276</v>
      </c>
      <c r="C737" s="318" t="s">
        <v>3870</v>
      </c>
      <c r="D737" s="287" t="n">
        <f aca="false">E737+H737</f>
        <v>15180.4</v>
      </c>
      <c r="E737" s="287" t="n">
        <v>15180.4</v>
      </c>
      <c r="F737" s="310" t="n">
        <v>10829.1</v>
      </c>
      <c r="G737" s="310" t="n">
        <v>469.8</v>
      </c>
      <c r="H737" s="287"/>
      <c r="I737" s="287" t="n">
        <f aca="false">J737+M737</f>
        <v>1977.3</v>
      </c>
      <c r="J737" s="310" t="n">
        <v>1977.3</v>
      </c>
      <c r="K737" s="310" t="n">
        <v>716.9</v>
      </c>
      <c r="L737" s="310" t="n">
        <v>189.6</v>
      </c>
      <c r="M737" s="310"/>
      <c r="N737" s="287" t="n">
        <f aca="false">D737+I737</f>
        <v>17157.7</v>
      </c>
      <c r="O737" s="0"/>
      <c r="P737" s="317"/>
      <c r="Q737" s="283" t="s">
        <v>276</v>
      </c>
      <c r="R737" s="318" t="s">
        <v>3870</v>
      </c>
      <c r="S737" s="287" t="n">
        <f aca="false">T737+W737</f>
        <v>15394.3</v>
      </c>
      <c r="T737" s="287" t="n">
        <v>15394.3</v>
      </c>
      <c r="U737" s="310" t="n">
        <v>10986</v>
      </c>
      <c r="V737" s="310" t="n">
        <v>469.8</v>
      </c>
      <c r="W737" s="287"/>
      <c r="X737" s="287" t="n">
        <f aca="false">Y737+AB737</f>
        <v>1977.3</v>
      </c>
      <c r="Y737" s="310" t="n">
        <v>1977.3</v>
      </c>
      <c r="Z737" s="310" t="n">
        <v>716.9</v>
      </c>
      <c r="AA737" s="310" t="n">
        <v>189.6</v>
      </c>
      <c r="AB737" s="310"/>
      <c r="AC737" s="287" t="n">
        <f aca="false">S737+X737</f>
        <v>17371.6</v>
      </c>
      <c r="AD737" s="0"/>
      <c r="AE737" s="317"/>
      <c r="AF737" s="283" t="s">
        <v>276</v>
      </c>
      <c r="AG737" s="318" t="s">
        <v>3870</v>
      </c>
      <c r="AH737" s="287" t="n">
        <f aca="false">AC737</f>
        <v>17371.6</v>
      </c>
      <c r="AI737" s="288" t="n">
        <f aca="false">S737</f>
        <v>15394.3</v>
      </c>
      <c r="AJ737" s="288" t="n">
        <f aca="false">X737</f>
        <v>1977.3</v>
      </c>
      <c r="AK737" s="288" t="n">
        <f aca="false">N737</f>
        <v>17157.7</v>
      </c>
      <c r="AL737" s="289" t="n">
        <f aca="false">D737</f>
        <v>15180.4</v>
      </c>
      <c r="AM737" s="287" t="n">
        <f aca="false">I737</f>
        <v>1977.3</v>
      </c>
      <c r="AN737" s="288" t="n">
        <f aca="false">AK737-AH737</f>
        <v>-213.899999999998</v>
      </c>
      <c r="AO737" s="288" t="n">
        <f aca="false">AL737-AI737</f>
        <v>-213.9</v>
      </c>
      <c r="AP737" s="288" t="n">
        <f aca="false">AM737-AJ737</f>
        <v>0</v>
      </c>
      <c r="AQ737" s="312"/>
      <c r="AR737" s="312"/>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31.5" hidden="false" customHeight="false" outlineLevel="0" collapsed="false">
      <c r="A738" s="317"/>
      <c r="B738" s="283" t="s">
        <v>276</v>
      </c>
      <c r="C738" s="318" t="s">
        <v>3871</v>
      </c>
      <c r="D738" s="287" t="n">
        <f aca="false">E738+H738</f>
        <v>15229.3</v>
      </c>
      <c r="E738" s="287" t="n">
        <v>15229.3</v>
      </c>
      <c r="F738" s="310" t="n">
        <v>10619.6</v>
      </c>
      <c r="G738" s="310" t="n">
        <v>804.2</v>
      </c>
      <c r="H738" s="287"/>
      <c r="I738" s="287" t="n">
        <f aca="false">J738+M738</f>
        <v>2463.2</v>
      </c>
      <c r="J738" s="310" t="n">
        <v>2463.2</v>
      </c>
      <c r="K738" s="310" t="n">
        <v>703.1</v>
      </c>
      <c r="L738" s="310" t="n">
        <v>324.4</v>
      </c>
      <c r="M738" s="310"/>
      <c r="N738" s="287" t="n">
        <f aca="false">D738+I738</f>
        <v>17692.5</v>
      </c>
      <c r="O738" s="0"/>
      <c r="P738" s="317"/>
      <c r="Q738" s="283" t="s">
        <v>276</v>
      </c>
      <c r="R738" s="318" t="s">
        <v>3871</v>
      </c>
      <c r="S738" s="287" t="n">
        <f aca="false">T738+W738</f>
        <v>15439.1</v>
      </c>
      <c r="T738" s="287" t="n">
        <v>15439.1</v>
      </c>
      <c r="U738" s="310" t="n">
        <v>10773.5</v>
      </c>
      <c r="V738" s="310" t="n">
        <v>804.2</v>
      </c>
      <c r="W738" s="287"/>
      <c r="X738" s="287" t="n">
        <f aca="false">Y738+AB738</f>
        <v>2463.2</v>
      </c>
      <c r="Y738" s="310" t="n">
        <v>2463.2</v>
      </c>
      <c r="Z738" s="310" t="n">
        <v>703.1</v>
      </c>
      <c r="AA738" s="310" t="n">
        <v>324.4</v>
      </c>
      <c r="AB738" s="310"/>
      <c r="AC738" s="287" t="n">
        <f aca="false">S738+X738</f>
        <v>17902.3</v>
      </c>
      <c r="AD738" s="0"/>
      <c r="AE738" s="317"/>
      <c r="AF738" s="283" t="s">
        <v>276</v>
      </c>
      <c r="AG738" s="318" t="s">
        <v>3871</v>
      </c>
      <c r="AH738" s="287" t="n">
        <f aca="false">AC738</f>
        <v>17902.3</v>
      </c>
      <c r="AI738" s="288" t="n">
        <f aca="false">S738</f>
        <v>15439.1</v>
      </c>
      <c r="AJ738" s="288" t="n">
        <f aca="false">X738</f>
        <v>2463.2</v>
      </c>
      <c r="AK738" s="288" t="n">
        <f aca="false">N738</f>
        <v>17692.5</v>
      </c>
      <c r="AL738" s="289" t="n">
        <f aca="false">D738</f>
        <v>15229.3</v>
      </c>
      <c r="AM738" s="287" t="n">
        <f aca="false">I738</f>
        <v>2463.2</v>
      </c>
      <c r="AN738" s="288" t="n">
        <f aca="false">AK738-AH738</f>
        <v>-209.799999999999</v>
      </c>
      <c r="AO738" s="288" t="n">
        <f aca="false">AL738-AI738</f>
        <v>-209.799999999999</v>
      </c>
      <c r="AP738" s="288" t="n">
        <f aca="false">AM738-AJ738</f>
        <v>0</v>
      </c>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31.5" hidden="false" customHeight="false" outlineLevel="0" collapsed="false">
      <c r="A739" s="317"/>
      <c r="B739" s="283" t="s">
        <v>276</v>
      </c>
      <c r="C739" s="318" t="s">
        <v>3872</v>
      </c>
      <c r="D739" s="287" t="n">
        <f aca="false">E739+H739</f>
        <v>30482.4</v>
      </c>
      <c r="E739" s="287" t="n">
        <v>30482.4</v>
      </c>
      <c r="F739" s="310" t="n">
        <v>21627.1</v>
      </c>
      <c r="G739" s="310" t="n">
        <v>648.3</v>
      </c>
      <c r="H739" s="287"/>
      <c r="I739" s="287" t="n">
        <f aca="false">J739+M739</f>
        <v>4021.9</v>
      </c>
      <c r="J739" s="310" t="n">
        <v>4021.9</v>
      </c>
      <c r="K739" s="310" t="n">
        <v>1431.6</v>
      </c>
      <c r="L739" s="310" t="n">
        <v>261.6</v>
      </c>
      <c r="M739" s="310"/>
      <c r="N739" s="287" t="n">
        <f aca="false">D739+I739</f>
        <v>34504.3</v>
      </c>
      <c r="O739" s="319"/>
      <c r="P739" s="317"/>
      <c r="Q739" s="283" t="s">
        <v>276</v>
      </c>
      <c r="R739" s="318" t="s">
        <v>3872</v>
      </c>
      <c r="S739" s="287" t="n">
        <f aca="false">T739+W739</f>
        <v>30909.6</v>
      </c>
      <c r="T739" s="287" t="n">
        <v>30909.6</v>
      </c>
      <c r="U739" s="310" t="n">
        <v>21940.5</v>
      </c>
      <c r="V739" s="310" t="n">
        <v>648.3</v>
      </c>
      <c r="W739" s="287"/>
      <c r="X739" s="287" t="n">
        <f aca="false">Y739+AB739</f>
        <v>4021.9</v>
      </c>
      <c r="Y739" s="310" t="n">
        <v>4021.9</v>
      </c>
      <c r="Z739" s="310" t="n">
        <v>1431.6</v>
      </c>
      <c r="AA739" s="310" t="n">
        <v>261.6</v>
      </c>
      <c r="AB739" s="310"/>
      <c r="AC739" s="287" t="n">
        <f aca="false">S739+X739</f>
        <v>34931.5</v>
      </c>
      <c r="AD739" s="0"/>
      <c r="AE739" s="317"/>
      <c r="AF739" s="283" t="s">
        <v>276</v>
      </c>
      <c r="AG739" s="318" t="s">
        <v>3872</v>
      </c>
      <c r="AH739" s="287" t="n">
        <f aca="false">AC739</f>
        <v>34931.5</v>
      </c>
      <c r="AI739" s="288" t="n">
        <f aca="false">S739</f>
        <v>30909.6</v>
      </c>
      <c r="AJ739" s="288" t="n">
        <f aca="false">X739</f>
        <v>4021.9</v>
      </c>
      <c r="AK739" s="288" t="n">
        <f aca="false">N739</f>
        <v>34504.3</v>
      </c>
      <c r="AL739" s="289" t="n">
        <f aca="false">D739</f>
        <v>30482.4</v>
      </c>
      <c r="AM739" s="287" t="n">
        <f aca="false">I739</f>
        <v>4021.9</v>
      </c>
      <c r="AN739" s="288" t="n">
        <f aca="false">AK739-AH739</f>
        <v>-427.199999999997</v>
      </c>
      <c r="AO739" s="288" t="n">
        <f aca="false">AL739-AI739</f>
        <v>-427.199999999997</v>
      </c>
      <c r="AP739" s="288" t="n">
        <f aca="false">AM739-AJ739</f>
        <v>0</v>
      </c>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31.5" hidden="false" customHeight="false" outlineLevel="0" collapsed="false">
      <c r="A740" s="317"/>
      <c r="B740" s="283" t="s">
        <v>276</v>
      </c>
      <c r="C740" s="318" t="s">
        <v>3873</v>
      </c>
      <c r="D740" s="287" t="n">
        <f aca="false">E740+H740</f>
        <v>13827.8</v>
      </c>
      <c r="E740" s="287" t="n">
        <v>13827.8</v>
      </c>
      <c r="F740" s="310" t="n">
        <v>9935.4</v>
      </c>
      <c r="G740" s="310" t="n">
        <v>330.7</v>
      </c>
      <c r="H740" s="287"/>
      <c r="I740" s="287" t="n">
        <f aca="false">J740+M740</f>
        <v>1784.9</v>
      </c>
      <c r="J740" s="310" t="n">
        <v>1784.9</v>
      </c>
      <c r="K740" s="310" t="n">
        <v>657.7</v>
      </c>
      <c r="L740" s="310" t="n">
        <v>133.4</v>
      </c>
      <c r="M740" s="310"/>
      <c r="N740" s="287" t="n">
        <f aca="false">D740+I740</f>
        <v>15612.7</v>
      </c>
      <c r="O740" s="319"/>
      <c r="P740" s="317"/>
      <c r="Q740" s="283" t="s">
        <v>276</v>
      </c>
      <c r="R740" s="318" t="s">
        <v>3873</v>
      </c>
      <c r="S740" s="287" t="n">
        <f aca="false">T740+W740</f>
        <v>14023.9</v>
      </c>
      <c r="T740" s="287" t="n">
        <v>14023.9</v>
      </c>
      <c r="U740" s="310" t="n">
        <v>10079.3</v>
      </c>
      <c r="V740" s="310" t="n">
        <v>330.7</v>
      </c>
      <c r="W740" s="287"/>
      <c r="X740" s="287" t="n">
        <f aca="false">Y740+AB740</f>
        <v>1784.9</v>
      </c>
      <c r="Y740" s="310" t="n">
        <v>1784.9</v>
      </c>
      <c r="Z740" s="310" t="n">
        <v>657.7</v>
      </c>
      <c r="AA740" s="310" t="n">
        <v>133.4</v>
      </c>
      <c r="AB740" s="310"/>
      <c r="AC740" s="287" t="n">
        <f aca="false">S740+X740</f>
        <v>15808.8</v>
      </c>
      <c r="AD740" s="0"/>
      <c r="AE740" s="317"/>
      <c r="AF740" s="283" t="s">
        <v>276</v>
      </c>
      <c r="AG740" s="318" t="s">
        <v>3873</v>
      </c>
      <c r="AH740" s="287" t="n">
        <f aca="false">AC740</f>
        <v>15808.8</v>
      </c>
      <c r="AI740" s="288" t="n">
        <f aca="false">S740</f>
        <v>14023.9</v>
      </c>
      <c r="AJ740" s="288" t="n">
        <f aca="false">X740</f>
        <v>1784.9</v>
      </c>
      <c r="AK740" s="288" t="n">
        <f aca="false">N740</f>
        <v>15612.7</v>
      </c>
      <c r="AL740" s="289" t="n">
        <f aca="false">D740</f>
        <v>13827.8</v>
      </c>
      <c r="AM740" s="287" t="n">
        <f aca="false">I740</f>
        <v>1784.9</v>
      </c>
      <c r="AN740" s="288" t="n">
        <f aca="false">AK740-AH740</f>
        <v>-196.1</v>
      </c>
      <c r="AO740" s="288" t="n">
        <f aca="false">AL740-AI740</f>
        <v>-196.1</v>
      </c>
      <c r="AP740" s="288" t="n">
        <f aca="false">AM740-AJ740</f>
        <v>0</v>
      </c>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31.5" hidden="false" customHeight="false" outlineLevel="0" collapsed="false">
      <c r="A741" s="317"/>
      <c r="B741" s="283" t="s">
        <v>276</v>
      </c>
      <c r="C741" s="318" t="s">
        <v>3874</v>
      </c>
      <c r="D741" s="287" t="n">
        <f aca="false">E741+H741</f>
        <v>18288</v>
      </c>
      <c r="E741" s="287" t="n">
        <v>18288</v>
      </c>
      <c r="F741" s="310" t="n">
        <v>12656.5</v>
      </c>
      <c r="G741" s="310" t="n">
        <v>1096.6</v>
      </c>
      <c r="H741" s="287"/>
      <c r="I741" s="287" t="n">
        <f aca="false">J741+M741</f>
        <v>2492.4</v>
      </c>
      <c r="J741" s="310" t="n">
        <v>2492.4</v>
      </c>
      <c r="K741" s="310" t="n">
        <v>837.9</v>
      </c>
      <c r="L741" s="310" t="n">
        <v>442.4</v>
      </c>
      <c r="M741" s="310"/>
      <c r="N741" s="287" t="n">
        <f aca="false">D741+I741</f>
        <v>20780.4</v>
      </c>
      <c r="O741" s="319"/>
      <c r="P741" s="317"/>
      <c r="Q741" s="283" t="s">
        <v>276</v>
      </c>
      <c r="R741" s="318" t="s">
        <v>3874</v>
      </c>
      <c r="S741" s="287" t="n">
        <f aca="false">T741+W741</f>
        <v>18537.8</v>
      </c>
      <c r="T741" s="287" t="n">
        <v>18537.8</v>
      </c>
      <c r="U741" s="310" t="n">
        <v>12839.8</v>
      </c>
      <c r="V741" s="310" t="n">
        <v>1096.6</v>
      </c>
      <c r="W741" s="287"/>
      <c r="X741" s="287" t="n">
        <f aca="false">Y741+AB741</f>
        <v>2492.4</v>
      </c>
      <c r="Y741" s="310" t="n">
        <v>2492.4</v>
      </c>
      <c r="Z741" s="310" t="n">
        <v>837.9</v>
      </c>
      <c r="AA741" s="310" t="n">
        <v>442.4</v>
      </c>
      <c r="AB741" s="310"/>
      <c r="AC741" s="287" t="n">
        <f aca="false">S741+X741</f>
        <v>21030.2</v>
      </c>
      <c r="AD741" s="0"/>
      <c r="AE741" s="317"/>
      <c r="AF741" s="283" t="s">
        <v>276</v>
      </c>
      <c r="AG741" s="318" t="s">
        <v>3874</v>
      </c>
      <c r="AH741" s="287" t="n">
        <f aca="false">AC741</f>
        <v>21030.2</v>
      </c>
      <c r="AI741" s="288" t="n">
        <f aca="false">S741</f>
        <v>18537.8</v>
      </c>
      <c r="AJ741" s="288" t="n">
        <f aca="false">X741</f>
        <v>2492.4</v>
      </c>
      <c r="AK741" s="288" t="n">
        <f aca="false">N741</f>
        <v>20780.4</v>
      </c>
      <c r="AL741" s="289" t="n">
        <f aca="false">D741</f>
        <v>18288</v>
      </c>
      <c r="AM741" s="287" t="n">
        <f aca="false">I741</f>
        <v>2492.4</v>
      </c>
      <c r="AN741" s="288" t="n">
        <f aca="false">AK741-AH741</f>
        <v>-249.799999999999</v>
      </c>
      <c r="AO741" s="288" t="n">
        <f aca="false">AL741-AI741</f>
        <v>-249.799999999999</v>
      </c>
      <c r="AP741" s="288" t="n">
        <f aca="false">AM741-AJ741</f>
        <v>0</v>
      </c>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31.5" hidden="false" customHeight="false" outlineLevel="0" collapsed="false">
      <c r="A742" s="317"/>
      <c r="B742" s="283" t="s">
        <v>276</v>
      </c>
      <c r="C742" s="318" t="s">
        <v>3875</v>
      </c>
      <c r="D742" s="287" t="n">
        <f aca="false">E742+H742</f>
        <v>9932.9</v>
      </c>
      <c r="E742" s="287" t="n">
        <v>9932.9</v>
      </c>
      <c r="F742" s="310" t="n">
        <v>7147.9</v>
      </c>
      <c r="G742" s="310" t="n">
        <v>222.4</v>
      </c>
      <c r="H742" s="287"/>
      <c r="I742" s="287" t="n">
        <f aca="false">J742+M742</f>
        <v>1334.3</v>
      </c>
      <c r="J742" s="310" t="n">
        <v>1334.3</v>
      </c>
      <c r="K742" s="310" t="n">
        <v>473.3</v>
      </c>
      <c r="L742" s="310" t="n">
        <v>89.7</v>
      </c>
      <c r="M742" s="310"/>
      <c r="N742" s="287" t="n">
        <f aca="false">D742+I742</f>
        <v>11267.2</v>
      </c>
      <c r="O742" s="319"/>
      <c r="P742" s="317"/>
      <c r="Q742" s="283" t="s">
        <v>276</v>
      </c>
      <c r="R742" s="318" t="s">
        <v>3875</v>
      </c>
      <c r="S742" s="287" t="n">
        <f aca="false">T742+W742</f>
        <v>10074</v>
      </c>
      <c r="T742" s="287" t="n">
        <v>10074</v>
      </c>
      <c r="U742" s="310" t="n">
        <v>7251.4</v>
      </c>
      <c r="V742" s="310" t="n">
        <v>222.4</v>
      </c>
      <c r="W742" s="287"/>
      <c r="X742" s="287" t="n">
        <f aca="false">Y742+AB742</f>
        <v>1334.3</v>
      </c>
      <c r="Y742" s="310" t="n">
        <v>1334.3</v>
      </c>
      <c r="Z742" s="310" t="n">
        <v>473.3</v>
      </c>
      <c r="AA742" s="310" t="n">
        <v>89.7</v>
      </c>
      <c r="AB742" s="310"/>
      <c r="AC742" s="287" t="n">
        <f aca="false">S742+X742</f>
        <v>11408.3</v>
      </c>
      <c r="AD742" s="0"/>
      <c r="AE742" s="317"/>
      <c r="AF742" s="283" t="s">
        <v>276</v>
      </c>
      <c r="AG742" s="318" t="s">
        <v>3875</v>
      </c>
      <c r="AH742" s="287" t="n">
        <f aca="false">AC742</f>
        <v>11408.3</v>
      </c>
      <c r="AI742" s="288" t="n">
        <f aca="false">S742</f>
        <v>10074</v>
      </c>
      <c r="AJ742" s="288" t="n">
        <f aca="false">X742</f>
        <v>1334.3</v>
      </c>
      <c r="AK742" s="288" t="n">
        <f aca="false">N742</f>
        <v>11267.2</v>
      </c>
      <c r="AL742" s="289" t="n">
        <f aca="false">D742</f>
        <v>9932.9</v>
      </c>
      <c r="AM742" s="287" t="n">
        <f aca="false">I742</f>
        <v>1334.3</v>
      </c>
      <c r="AN742" s="288" t="n">
        <f aca="false">AK742-AH742</f>
        <v>-141.1</v>
      </c>
      <c r="AO742" s="288" t="n">
        <f aca="false">AL742-AI742</f>
        <v>-141.1</v>
      </c>
      <c r="AP742" s="288" t="n">
        <f aca="false">AM742-AJ742</f>
        <v>0</v>
      </c>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31.5" hidden="false" customHeight="false" outlineLevel="0" collapsed="false">
      <c r="A743" s="317"/>
      <c r="B743" s="283" t="s">
        <v>276</v>
      </c>
      <c r="C743" s="318" t="s">
        <v>3876</v>
      </c>
      <c r="D743" s="287" t="n">
        <f aca="false">E743+H743</f>
        <v>19513</v>
      </c>
      <c r="E743" s="287" t="n">
        <v>19513</v>
      </c>
      <c r="F743" s="310" t="n">
        <v>13659.2</v>
      </c>
      <c r="G743" s="310" t="n">
        <v>958.9</v>
      </c>
      <c r="H743" s="287"/>
      <c r="I743" s="287" t="n">
        <f aca="false">J743+M743</f>
        <v>2594.3</v>
      </c>
      <c r="J743" s="310" t="n">
        <v>2594.3</v>
      </c>
      <c r="K743" s="310" t="n">
        <v>904.2</v>
      </c>
      <c r="L743" s="310" t="n">
        <v>386.9</v>
      </c>
      <c r="M743" s="310"/>
      <c r="N743" s="287" t="n">
        <f aca="false">D743+I743</f>
        <v>22107.3</v>
      </c>
      <c r="O743" s="319"/>
      <c r="P743" s="317"/>
      <c r="Q743" s="283" t="s">
        <v>276</v>
      </c>
      <c r="R743" s="318" t="s">
        <v>3876</v>
      </c>
      <c r="S743" s="287" t="n">
        <f aca="false">T743+W743</f>
        <v>19782.6</v>
      </c>
      <c r="T743" s="287" t="n">
        <v>19782.6</v>
      </c>
      <c r="U743" s="310" t="n">
        <v>13857</v>
      </c>
      <c r="V743" s="310" t="n">
        <v>958.9</v>
      </c>
      <c r="W743" s="287"/>
      <c r="X743" s="287" t="n">
        <f aca="false">Y743+AB743</f>
        <v>2594.3</v>
      </c>
      <c r="Y743" s="310" t="n">
        <v>2594.3</v>
      </c>
      <c r="Z743" s="310" t="n">
        <v>904.2</v>
      </c>
      <c r="AA743" s="310" t="n">
        <v>386.9</v>
      </c>
      <c r="AB743" s="310"/>
      <c r="AC743" s="287" t="n">
        <f aca="false">S743+X743</f>
        <v>22376.9</v>
      </c>
      <c r="AD743" s="0"/>
      <c r="AE743" s="317"/>
      <c r="AF743" s="283" t="s">
        <v>276</v>
      </c>
      <c r="AG743" s="318" t="s">
        <v>3876</v>
      </c>
      <c r="AH743" s="287" t="n">
        <f aca="false">AC743</f>
        <v>22376.9</v>
      </c>
      <c r="AI743" s="288" t="n">
        <f aca="false">S743</f>
        <v>19782.6</v>
      </c>
      <c r="AJ743" s="288" t="n">
        <f aca="false">X743</f>
        <v>2594.3</v>
      </c>
      <c r="AK743" s="288" t="n">
        <f aca="false">N743</f>
        <v>22107.3</v>
      </c>
      <c r="AL743" s="289" t="n">
        <f aca="false">D743</f>
        <v>19513</v>
      </c>
      <c r="AM743" s="287" t="n">
        <f aca="false">I743</f>
        <v>2594.3</v>
      </c>
      <c r="AN743" s="288" t="n">
        <f aca="false">AK743-AH743</f>
        <v>-269.599999999999</v>
      </c>
      <c r="AO743" s="288" t="n">
        <f aca="false">AL743-AI743</f>
        <v>-269.599999999999</v>
      </c>
      <c r="AP743" s="288" t="n">
        <f aca="false">AM743-AJ743</f>
        <v>0</v>
      </c>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31.5" hidden="false" customHeight="false" outlineLevel="0" collapsed="false">
      <c r="A744" s="317"/>
      <c r="B744" s="283" t="s">
        <v>276</v>
      </c>
      <c r="C744" s="318" t="s">
        <v>3877</v>
      </c>
      <c r="D744" s="287" t="n">
        <f aca="false">E744+H744</f>
        <v>2789.6</v>
      </c>
      <c r="E744" s="287" t="n">
        <v>2789.6</v>
      </c>
      <c r="F744" s="310" t="n">
        <v>2023.3</v>
      </c>
      <c r="G744" s="310" t="n">
        <v>19.4</v>
      </c>
      <c r="H744" s="287"/>
      <c r="I744" s="287" t="n">
        <f aca="false">J744+M744</f>
        <v>467.1</v>
      </c>
      <c r="J744" s="310" t="n">
        <v>467.1</v>
      </c>
      <c r="K744" s="310" t="n">
        <v>209.5</v>
      </c>
      <c r="L744" s="310"/>
      <c r="M744" s="310"/>
      <c r="N744" s="287" t="n">
        <f aca="false">D744+I744</f>
        <v>3256.7</v>
      </c>
      <c r="O744" s="319"/>
      <c r="P744" s="317"/>
      <c r="Q744" s="283" t="s">
        <v>276</v>
      </c>
      <c r="R744" s="318" t="s">
        <v>3877</v>
      </c>
      <c r="S744" s="287" t="n">
        <f aca="false">T744+W744</f>
        <v>12262.5</v>
      </c>
      <c r="T744" s="287" t="n">
        <v>12262.5</v>
      </c>
      <c r="U744" s="310" t="n">
        <v>8819.3</v>
      </c>
      <c r="V744" s="310" t="n">
        <v>281</v>
      </c>
      <c r="W744" s="287"/>
      <c r="X744" s="287" t="n">
        <f aca="false">Y744+AB744</f>
        <v>1599.8</v>
      </c>
      <c r="Y744" s="310" t="n">
        <v>1599.8</v>
      </c>
      <c r="Z744" s="310" t="n">
        <v>575.5</v>
      </c>
      <c r="AA744" s="310" t="n">
        <v>113.4</v>
      </c>
      <c r="AB744" s="310"/>
      <c r="AC744" s="287" t="n">
        <f aca="false">S744+X744</f>
        <v>13862.3</v>
      </c>
      <c r="AD744" s="0"/>
      <c r="AE744" s="317"/>
      <c r="AF744" s="283" t="s">
        <v>276</v>
      </c>
      <c r="AG744" s="318" t="s">
        <v>3877</v>
      </c>
      <c r="AH744" s="287" t="n">
        <f aca="false">AC744</f>
        <v>13862.3</v>
      </c>
      <c r="AI744" s="288" t="n">
        <f aca="false">S744</f>
        <v>12262.5</v>
      </c>
      <c r="AJ744" s="288" t="n">
        <f aca="false">X744</f>
        <v>1599.8</v>
      </c>
      <c r="AK744" s="288" t="n">
        <f aca="false">N744</f>
        <v>3256.7</v>
      </c>
      <c r="AL744" s="289" t="n">
        <f aca="false">D744</f>
        <v>2789.6</v>
      </c>
      <c r="AM744" s="287" t="n">
        <f aca="false">I744</f>
        <v>467.1</v>
      </c>
      <c r="AN744" s="288" t="n">
        <f aca="false">AK744-AH744</f>
        <v>-10605.6</v>
      </c>
      <c r="AO744" s="288" t="n">
        <f aca="false">AL744-AI744</f>
        <v>-9472.9</v>
      </c>
      <c r="AP744" s="288" t="n">
        <f aca="false">AM744-AJ744</f>
        <v>-1132.7</v>
      </c>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47.25" hidden="false" customHeight="false" outlineLevel="0" collapsed="false">
      <c r="A745" s="283" t="s">
        <v>290</v>
      </c>
      <c r="B745" s="283" t="s">
        <v>276</v>
      </c>
      <c r="C745" s="284" t="s">
        <v>291</v>
      </c>
      <c r="D745" s="320" t="n">
        <f aca="false">SUM(D747:D755)</f>
        <v>165424.8</v>
      </c>
      <c r="E745" s="285" t="n">
        <f aca="false">SUM(E747:E755)</f>
        <v>165424.8</v>
      </c>
      <c r="F745" s="285" t="n">
        <f aca="false">SUM(F747:F755)</f>
        <v>115250</v>
      </c>
      <c r="G745" s="285" t="n">
        <f aca="false">SUM(G747:G755)</f>
        <v>8346.1</v>
      </c>
      <c r="H745" s="285"/>
      <c r="I745" s="285" t="n">
        <f aca="false">SUM(I747:I755)</f>
        <v>89579.8</v>
      </c>
      <c r="J745" s="285" t="n">
        <f aca="false">SUM(J747:J755)</f>
        <v>89579.8</v>
      </c>
      <c r="K745" s="285" t="n">
        <f aca="false">SUM(K747:K755)</f>
        <v>4482.6</v>
      </c>
      <c r="L745" s="285"/>
      <c r="M745" s="285"/>
      <c r="N745" s="285" t="n">
        <f aca="false">SUM(N747:N755)</f>
        <v>255004.6</v>
      </c>
      <c r="O745" s="319"/>
      <c r="P745" s="283" t="s">
        <v>290</v>
      </c>
      <c r="Q745" s="283" t="s">
        <v>276</v>
      </c>
      <c r="R745" s="284" t="s">
        <v>291</v>
      </c>
      <c r="S745" s="320" t="n">
        <f aca="false">SUM(S747:S755)</f>
        <v>176299.5</v>
      </c>
      <c r="T745" s="285" t="n">
        <f aca="false">SUM(T747:T755)</f>
        <v>176299.5</v>
      </c>
      <c r="U745" s="285" t="n">
        <f aca="false">SUM(U747:U755)</f>
        <v>123089.6</v>
      </c>
      <c r="V745" s="285" t="n">
        <f aca="false">SUM(V747:V755)</f>
        <v>8535.9</v>
      </c>
      <c r="W745" s="285" t="n">
        <f aca="false">SUM(W747:W755)</f>
        <v>0</v>
      </c>
      <c r="X745" s="285" t="n">
        <f aca="false">SUM(X747:X755)</f>
        <v>93030.7</v>
      </c>
      <c r="Y745" s="285" t="n">
        <f aca="false">SUM(Y747:Y755)</f>
        <v>93030.7</v>
      </c>
      <c r="Z745" s="285" t="n">
        <f aca="false">SUM(Z747:Z755)</f>
        <v>4792.1</v>
      </c>
      <c r="AA745" s="285" t="n">
        <f aca="false">SUM(AA747:AA755)</f>
        <v>0</v>
      </c>
      <c r="AB745" s="285" t="n">
        <f aca="false">SUM(AB747:AB755)</f>
        <v>0</v>
      </c>
      <c r="AC745" s="285" t="n">
        <f aca="false">SUM(AC747:AC755)</f>
        <v>269330.2</v>
      </c>
      <c r="AD745" s="0"/>
      <c r="AE745" s="283" t="s">
        <v>290</v>
      </c>
      <c r="AF745" s="283" t="s">
        <v>276</v>
      </c>
      <c r="AG745" s="284" t="s">
        <v>291</v>
      </c>
      <c r="AH745" s="320" t="n">
        <f aca="false">SUM(AH747:AH755)</f>
        <v>269330.2</v>
      </c>
      <c r="AI745" s="285" t="n">
        <f aca="false">SUM(AI747:AI755)</f>
        <v>176299.5</v>
      </c>
      <c r="AJ745" s="285" t="n">
        <f aca="false">SUM(AJ747:AJ755)</f>
        <v>93030.7</v>
      </c>
      <c r="AK745" s="285" t="n">
        <f aca="false">SUM(AK747:AK755)</f>
        <v>255004.6</v>
      </c>
      <c r="AL745" s="285" t="n">
        <f aca="false">SUM(AL747:AL755)</f>
        <v>165424.8</v>
      </c>
      <c r="AM745" s="285" t="n">
        <f aca="false">SUM(AM747:AM755)</f>
        <v>89579.8</v>
      </c>
      <c r="AN745" s="285" t="n">
        <f aca="false">SUM(AN747:AN755)</f>
        <v>-14325.6</v>
      </c>
      <c r="AO745" s="285" t="n">
        <f aca="false">SUM(AO747:AO755)</f>
        <v>-10874.7</v>
      </c>
      <c r="AP745" s="285" t="n">
        <f aca="false">SUM(AP747:AP755)</f>
        <v>-3450.9</v>
      </c>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5.75" hidden="false" customHeight="false" outlineLevel="0" collapsed="false">
      <c r="A746" s="283"/>
      <c r="B746" s="283"/>
      <c r="C746" s="284"/>
      <c r="D746" s="320"/>
      <c r="E746" s="285"/>
      <c r="F746" s="285"/>
      <c r="G746" s="285"/>
      <c r="H746" s="285"/>
      <c r="I746" s="285"/>
      <c r="J746" s="285"/>
      <c r="K746" s="285"/>
      <c r="L746" s="285"/>
      <c r="M746" s="285"/>
      <c r="N746" s="285"/>
      <c r="O746" s="319"/>
      <c r="P746" s="283"/>
      <c r="Q746" s="283"/>
      <c r="R746" s="284"/>
      <c r="S746" s="320"/>
      <c r="T746" s="285"/>
      <c r="U746" s="285"/>
      <c r="V746" s="285"/>
      <c r="W746" s="285"/>
      <c r="X746" s="285"/>
      <c r="Y746" s="285"/>
      <c r="Z746" s="285"/>
      <c r="AA746" s="285"/>
      <c r="AB746" s="285"/>
      <c r="AC746" s="285"/>
      <c r="AD746" s="0"/>
      <c r="AE746" s="283"/>
      <c r="AF746" s="283"/>
      <c r="AG746" s="284"/>
      <c r="AH746" s="320"/>
      <c r="AI746" s="285"/>
      <c r="AJ746" s="285"/>
      <c r="AK746" s="285"/>
      <c r="AL746" s="285"/>
      <c r="AM746" s="285"/>
      <c r="AN746" s="285"/>
      <c r="AO746" s="285"/>
      <c r="AP746" s="285"/>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s="323" customFormat="true" ht="31.5" hidden="false" customHeight="false" outlineLevel="0" collapsed="false">
      <c r="A747" s="317"/>
      <c r="B747" s="283" t="s">
        <v>276</v>
      </c>
      <c r="C747" s="321" t="s">
        <v>3878</v>
      </c>
      <c r="D747" s="287" t="n">
        <f aca="false">E747+H747</f>
        <v>11046.5</v>
      </c>
      <c r="E747" s="287" t="n">
        <v>11046.5</v>
      </c>
      <c r="F747" s="310" t="n">
        <v>7246.3</v>
      </c>
      <c r="G747" s="310" t="n">
        <v>1170.2</v>
      </c>
      <c r="H747" s="287"/>
      <c r="I747" s="287" t="n">
        <f aca="false">J747+M747</f>
        <v>3103.5</v>
      </c>
      <c r="J747" s="310" t="n">
        <v>3103.5</v>
      </c>
      <c r="K747" s="310" t="n">
        <v>285.8</v>
      </c>
      <c r="L747" s="310"/>
      <c r="M747" s="310"/>
      <c r="N747" s="287" t="n">
        <f aca="false">D747+I747</f>
        <v>14150</v>
      </c>
      <c r="O747" s="322"/>
      <c r="P747" s="317"/>
      <c r="Q747" s="283" t="s">
        <v>276</v>
      </c>
      <c r="R747" s="321" t="s">
        <v>3878</v>
      </c>
      <c r="S747" s="287" t="n">
        <f aca="false">T747+W747</f>
        <v>11167.2</v>
      </c>
      <c r="T747" s="287" t="n">
        <v>11167.2</v>
      </c>
      <c r="U747" s="310" t="n">
        <v>7334.9</v>
      </c>
      <c r="V747" s="310" t="n">
        <v>1170.2</v>
      </c>
      <c r="W747" s="287"/>
      <c r="X747" s="287" t="n">
        <f aca="false">Y747+AB747</f>
        <v>3103.5</v>
      </c>
      <c r="Y747" s="310" t="n">
        <v>3103.5</v>
      </c>
      <c r="Z747" s="310" t="n">
        <v>285.8</v>
      </c>
      <c r="AA747" s="310"/>
      <c r="AB747" s="310"/>
      <c r="AC747" s="287" t="n">
        <f aca="false">S747+X747</f>
        <v>14270.7</v>
      </c>
      <c r="AE747" s="317"/>
      <c r="AF747" s="283" t="s">
        <v>276</v>
      </c>
      <c r="AG747" s="321" t="s">
        <v>3878</v>
      </c>
      <c r="AH747" s="287" t="n">
        <f aca="false">AC747</f>
        <v>14270.7</v>
      </c>
      <c r="AI747" s="288" t="n">
        <f aca="false">S747</f>
        <v>11167.2</v>
      </c>
      <c r="AJ747" s="288" t="n">
        <f aca="false">X747</f>
        <v>3103.5</v>
      </c>
      <c r="AK747" s="288" t="n">
        <f aca="false">N747</f>
        <v>14150</v>
      </c>
      <c r="AL747" s="289" t="n">
        <f aca="false">D747</f>
        <v>11046.5</v>
      </c>
      <c r="AM747" s="287" t="n">
        <f aca="false">I747</f>
        <v>3103.5</v>
      </c>
      <c r="AN747" s="288" t="n">
        <f aca="false">AK747-AH747</f>
        <v>-120.700000000001</v>
      </c>
      <c r="AO747" s="288" t="n">
        <f aca="false">AL747-AI747</f>
        <v>-120.700000000001</v>
      </c>
      <c r="AP747" s="288" t="n">
        <f aca="false">AM747-AJ747</f>
        <v>0</v>
      </c>
      <c r="AQ747" s="0"/>
      <c r="AR747" s="0"/>
    </row>
    <row r="748" s="323" customFormat="true" ht="31.5" hidden="false" customHeight="false" outlineLevel="0" collapsed="false">
      <c r="A748" s="317"/>
      <c r="B748" s="283" t="s">
        <v>276</v>
      </c>
      <c r="C748" s="321" t="s">
        <v>3879</v>
      </c>
      <c r="D748" s="287" t="n">
        <f aca="false">E748+H748</f>
        <v>19951.2</v>
      </c>
      <c r="E748" s="287" t="n">
        <v>19951.2</v>
      </c>
      <c r="F748" s="310" t="n">
        <v>13641.5</v>
      </c>
      <c r="G748" s="310" t="n">
        <v>1358.7</v>
      </c>
      <c r="H748" s="287"/>
      <c r="I748" s="287" t="n">
        <f aca="false">J748+M748</f>
        <v>20751.5</v>
      </c>
      <c r="J748" s="310" t="n">
        <v>20751.5</v>
      </c>
      <c r="K748" s="310" t="n">
        <v>537.6</v>
      </c>
      <c r="L748" s="310"/>
      <c r="M748" s="310"/>
      <c r="N748" s="287" t="n">
        <f aca="false">D748+I748</f>
        <v>40702.7</v>
      </c>
      <c r="O748" s="322"/>
      <c r="P748" s="317"/>
      <c r="Q748" s="283" t="s">
        <v>276</v>
      </c>
      <c r="R748" s="321" t="s">
        <v>3879</v>
      </c>
      <c r="S748" s="287" t="n">
        <f aca="false">T748+W748</f>
        <v>20178.4</v>
      </c>
      <c r="T748" s="287" t="n">
        <v>20178.4</v>
      </c>
      <c r="U748" s="310" t="n">
        <v>13808.2</v>
      </c>
      <c r="V748" s="310" t="n">
        <v>1358.7</v>
      </c>
      <c r="W748" s="287"/>
      <c r="X748" s="287" t="n">
        <f aca="false">Y748+AB748</f>
        <v>20751.5</v>
      </c>
      <c r="Y748" s="310" t="n">
        <v>20751.5</v>
      </c>
      <c r="Z748" s="310" t="n">
        <v>537.6</v>
      </c>
      <c r="AA748" s="310"/>
      <c r="AB748" s="310"/>
      <c r="AC748" s="287" t="n">
        <f aca="false">S748+X748</f>
        <v>40929.9</v>
      </c>
      <c r="AE748" s="317"/>
      <c r="AF748" s="283" t="s">
        <v>276</v>
      </c>
      <c r="AG748" s="321" t="s">
        <v>3879</v>
      </c>
      <c r="AH748" s="287" t="n">
        <f aca="false">AC748</f>
        <v>40929.9</v>
      </c>
      <c r="AI748" s="288" t="n">
        <f aca="false">S748</f>
        <v>20178.4</v>
      </c>
      <c r="AJ748" s="288" t="n">
        <f aca="false">X748</f>
        <v>20751.5</v>
      </c>
      <c r="AK748" s="288" t="n">
        <f aca="false">N748</f>
        <v>40702.7</v>
      </c>
      <c r="AL748" s="289" t="n">
        <f aca="false">D748</f>
        <v>19951.2</v>
      </c>
      <c r="AM748" s="287" t="n">
        <f aca="false">I748</f>
        <v>20751.5</v>
      </c>
      <c r="AN748" s="288" t="n">
        <f aca="false">AK748-AH748</f>
        <v>-227.200000000004</v>
      </c>
      <c r="AO748" s="288" t="n">
        <f aca="false">AL748-AI748</f>
        <v>-227.200000000001</v>
      </c>
      <c r="AP748" s="288" t="n">
        <f aca="false">AM748-AJ748</f>
        <v>0</v>
      </c>
    </row>
    <row r="749" s="323" customFormat="true" ht="31.5" hidden="false" customHeight="false" outlineLevel="0" collapsed="false">
      <c r="A749" s="317"/>
      <c r="B749" s="283" t="s">
        <v>276</v>
      </c>
      <c r="C749" s="321" t="s">
        <v>3880</v>
      </c>
      <c r="D749" s="287" t="n">
        <f aca="false">E749+H749</f>
        <v>24705.4</v>
      </c>
      <c r="E749" s="287" t="n">
        <v>24705.4</v>
      </c>
      <c r="F749" s="310" t="n">
        <v>17450.7</v>
      </c>
      <c r="G749" s="310" t="n">
        <v>921.3</v>
      </c>
      <c r="H749" s="287"/>
      <c r="I749" s="287" t="n">
        <f aca="false">J749+M749</f>
        <v>15183.2</v>
      </c>
      <c r="J749" s="310" t="n">
        <v>15183.2</v>
      </c>
      <c r="K749" s="310" t="n">
        <v>687.7</v>
      </c>
      <c r="L749" s="310"/>
      <c r="M749" s="310"/>
      <c r="N749" s="287" t="n">
        <f aca="false">D749+I749</f>
        <v>39888.6</v>
      </c>
      <c r="O749" s="324"/>
      <c r="P749" s="317"/>
      <c r="Q749" s="283" t="s">
        <v>276</v>
      </c>
      <c r="R749" s="321" t="s">
        <v>3880</v>
      </c>
      <c r="S749" s="287" t="n">
        <f aca="false">T749+W749</f>
        <v>24996.4</v>
      </c>
      <c r="T749" s="287" t="n">
        <v>24996.4</v>
      </c>
      <c r="U749" s="310" t="n">
        <v>17664.1</v>
      </c>
      <c r="V749" s="310" t="n">
        <v>921.3</v>
      </c>
      <c r="W749" s="287"/>
      <c r="X749" s="287" t="n">
        <f aca="false">Y749+AB749</f>
        <v>15183.2</v>
      </c>
      <c r="Y749" s="310" t="n">
        <v>15183.2</v>
      </c>
      <c r="Z749" s="310" t="n">
        <v>687.7</v>
      </c>
      <c r="AA749" s="310"/>
      <c r="AB749" s="310"/>
      <c r="AC749" s="287" t="n">
        <f aca="false">S749+X749</f>
        <v>40179.6</v>
      </c>
      <c r="AE749" s="317"/>
      <c r="AF749" s="283" t="s">
        <v>276</v>
      </c>
      <c r="AG749" s="321" t="s">
        <v>3880</v>
      </c>
      <c r="AH749" s="287" t="n">
        <f aca="false">AC749</f>
        <v>40179.6</v>
      </c>
      <c r="AI749" s="288" t="n">
        <f aca="false">S749</f>
        <v>24996.4</v>
      </c>
      <c r="AJ749" s="288" t="n">
        <f aca="false">X749</f>
        <v>15183.2</v>
      </c>
      <c r="AK749" s="288" t="n">
        <f aca="false">N749</f>
        <v>39888.6</v>
      </c>
      <c r="AL749" s="289" t="n">
        <f aca="false">D749</f>
        <v>24705.4</v>
      </c>
      <c r="AM749" s="287" t="n">
        <f aca="false">I749</f>
        <v>15183.2</v>
      </c>
      <c r="AN749" s="288" t="n">
        <f aca="false">AK749-AH749</f>
        <v>-291</v>
      </c>
      <c r="AO749" s="288" t="n">
        <f aca="false">AL749-AI749</f>
        <v>-291</v>
      </c>
      <c r="AP749" s="288" t="n">
        <f aca="false">AM749-AJ749</f>
        <v>0</v>
      </c>
    </row>
    <row r="750" s="323" customFormat="true" ht="31.5" hidden="false" customHeight="false" outlineLevel="0" collapsed="false">
      <c r="A750" s="317"/>
      <c r="B750" s="283" t="s">
        <v>276</v>
      </c>
      <c r="C750" s="321" t="s">
        <v>3881</v>
      </c>
      <c r="D750" s="287" t="n">
        <f aca="false">E750+H750</f>
        <v>10870.8</v>
      </c>
      <c r="E750" s="287" t="n">
        <v>10870.8</v>
      </c>
      <c r="F750" s="310" t="n">
        <v>7783.8</v>
      </c>
      <c r="G750" s="310" t="n">
        <v>262</v>
      </c>
      <c r="H750" s="287"/>
      <c r="I750" s="287" t="n">
        <f aca="false">J750+M750</f>
        <v>7359.3</v>
      </c>
      <c r="J750" s="310" t="n">
        <v>7359.3</v>
      </c>
      <c r="K750" s="310" t="n">
        <v>306.7</v>
      </c>
      <c r="L750" s="310"/>
      <c r="M750" s="310"/>
      <c r="N750" s="287" t="n">
        <f aca="false">D750+I750</f>
        <v>18230.1</v>
      </c>
      <c r="O750" s="324"/>
      <c r="P750" s="317"/>
      <c r="Q750" s="283" t="s">
        <v>276</v>
      </c>
      <c r="R750" s="321" t="s">
        <v>3881</v>
      </c>
      <c r="S750" s="287" t="n">
        <f aca="false">T750+W750</f>
        <v>11000.4</v>
      </c>
      <c r="T750" s="287" t="n">
        <v>11000.4</v>
      </c>
      <c r="U750" s="310" t="n">
        <v>7878.9</v>
      </c>
      <c r="V750" s="310" t="n">
        <v>262</v>
      </c>
      <c r="W750" s="287"/>
      <c r="X750" s="287" t="n">
        <f aca="false">Y750+AB750</f>
        <v>7359.3</v>
      </c>
      <c r="Y750" s="310" t="n">
        <v>7359.3</v>
      </c>
      <c r="Z750" s="310" t="n">
        <v>306.7</v>
      </c>
      <c r="AA750" s="310"/>
      <c r="AB750" s="310"/>
      <c r="AC750" s="287" t="n">
        <f aca="false">S750+X750</f>
        <v>18359.7</v>
      </c>
      <c r="AE750" s="317"/>
      <c r="AF750" s="283" t="s">
        <v>276</v>
      </c>
      <c r="AG750" s="321" t="s">
        <v>3881</v>
      </c>
      <c r="AH750" s="287" t="n">
        <f aca="false">AC750</f>
        <v>18359.7</v>
      </c>
      <c r="AI750" s="288" t="n">
        <f aca="false">S750</f>
        <v>11000.4</v>
      </c>
      <c r="AJ750" s="288" t="n">
        <f aca="false">X750</f>
        <v>7359.3</v>
      </c>
      <c r="AK750" s="288" t="n">
        <f aca="false">N750</f>
        <v>18230.1</v>
      </c>
      <c r="AL750" s="289" t="n">
        <f aca="false">D750</f>
        <v>10870.8</v>
      </c>
      <c r="AM750" s="287" t="n">
        <f aca="false">I750</f>
        <v>7359.3</v>
      </c>
      <c r="AN750" s="288" t="n">
        <f aca="false">AK750-AH750</f>
        <v>-129.600000000002</v>
      </c>
      <c r="AO750" s="288" t="n">
        <f aca="false">AL750-AI750</f>
        <v>-129.6</v>
      </c>
      <c r="AP750" s="288" t="n">
        <f aca="false">AM750-AJ750</f>
        <v>0</v>
      </c>
    </row>
    <row r="751" s="323" customFormat="true" ht="31.5" hidden="false" customHeight="false" outlineLevel="0" collapsed="false">
      <c r="A751" s="317"/>
      <c r="B751" s="283" t="s">
        <v>276</v>
      </c>
      <c r="C751" s="325" t="s">
        <v>3882</v>
      </c>
      <c r="D751" s="287" t="n">
        <f aca="false">E751+H751</f>
        <v>23481.4</v>
      </c>
      <c r="E751" s="309" t="n">
        <v>23481.4</v>
      </c>
      <c r="F751" s="310" t="n">
        <v>16806.5</v>
      </c>
      <c r="G751" s="310" t="n">
        <v>575.1</v>
      </c>
      <c r="H751" s="309"/>
      <c r="I751" s="287" t="n">
        <f aca="false">J751+M751</f>
        <v>7816.7</v>
      </c>
      <c r="J751" s="310" t="n">
        <v>7816.7</v>
      </c>
      <c r="K751" s="310" t="n">
        <v>662.3</v>
      </c>
      <c r="L751" s="310"/>
      <c r="M751" s="310"/>
      <c r="N751" s="287" t="n">
        <f aca="false">D751+I751</f>
        <v>31298.1</v>
      </c>
      <c r="O751" s="324"/>
      <c r="P751" s="317"/>
      <c r="Q751" s="283" t="s">
        <v>276</v>
      </c>
      <c r="R751" s="325" t="s">
        <v>3882</v>
      </c>
      <c r="S751" s="287" t="n">
        <f aca="false">T751+W751</f>
        <v>23761.3</v>
      </c>
      <c r="T751" s="309" t="n">
        <v>23761.3</v>
      </c>
      <c r="U751" s="310" t="n">
        <v>17011.9</v>
      </c>
      <c r="V751" s="310" t="n">
        <v>575.1</v>
      </c>
      <c r="W751" s="309"/>
      <c r="X751" s="287" t="n">
        <f aca="false">Y751+AB751</f>
        <v>7816.7</v>
      </c>
      <c r="Y751" s="310" t="n">
        <v>7816.7</v>
      </c>
      <c r="Z751" s="310" t="n">
        <v>662.3</v>
      </c>
      <c r="AA751" s="310"/>
      <c r="AB751" s="310"/>
      <c r="AC751" s="287" t="n">
        <f aca="false">S751+X751</f>
        <v>31578</v>
      </c>
      <c r="AE751" s="317"/>
      <c r="AF751" s="283" t="s">
        <v>276</v>
      </c>
      <c r="AG751" s="325" t="s">
        <v>3882</v>
      </c>
      <c r="AH751" s="287" t="n">
        <f aca="false">AC751</f>
        <v>31578</v>
      </c>
      <c r="AI751" s="288" t="n">
        <f aca="false">S751</f>
        <v>23761.3</v>
      </c>
      <c r="AJ751" s="288" t="n">
        <f aca="false">X751</f>
        <v>7816.7</v>
      </c>
      <c r="AK751" s="288" t="n">
        <f aca="false">N751</f>
        <v>31298.1</v>
      </c>
      <c r="AL751" s="289" t="n">
        <f aca="false">D751</f>
        <v>23481.4</v>
      </c>
      <c r="AM751" s="287" t="n">
        <f aca="false">I751</f>
        <v>7816.7</v>
      </c>
      <c r="AN751" s="288" t="n">
        <f aca="false">AK751-AH751</f>
        <v>-279.900000000001</v>
      </c>
      <c r="AO751" s="288" t="n">
        <f aca="false">AL751-AI751</f>
        <v>-279.900000000001</v>
      </c>
      <c r="AP751" s="288" t="n">
        <f aca="false">AM751-AJ751</f>
        <v>0</v>
      </c>
    </row>
    <row r="752" s="323" customFormat="true" ht="31.5" hidden="false" customHeight="false" outlineLevel="0" collapsed="false">
      <c r="A752" s="317"/>
      <c r="B752" s="283" t="s">
        <v>276</v>
      </c>
      <c r="C752" s="321" t="s">
        <v>3883</v>
      </c>
      <c r="D752" s="287" t="n">
        <f aca="false">E752+H752</f>
        <v>19389.7</v>
      </c>
      <c r="E752" s="287" t="n">
        <v>19389.7</v>
      </c>
      <c r="F752" s="310" t="n">
        <v>13716.4</v>
      </c>
      <c r="G752" s="310" t="n">
        <v>695</v>
      </c>
      <c r="H752" s="287"/>
      <c r="I752" s="287" t="n">
        <f aca="false">J752+M752</f>
        <v>7752.4</v>
      </c>
      <c r="J752" s="310" t="n">
        <v>7752.4</v>
      </c>
      <c r="K752" s="310" t="n">
        <v>540.5</v>
      </c>
      <c r="L752" s="310"/>
      <c r="M752" s="310"/>
      <c r="N752" s="287" t="n">
        <f aca="false">D752+I752</f>
        <v>27142.1</v>
      </c>
      <c r="O752" s="324"/>
      <c r="P752" s="317"/>
      <c r="Q752" s="283" t="s">
        <v>276</v>
      </c>
      <c r="R752" s="321" t="s">
        <v>3883</v>
      </c>
      <c r="S752" s="287" t="n">
        <f aca="false">T752+W752</f>
        <v>19618.1</v>
      </c>
      <c r="T752" s="287" t="n">
        <v>19618.1</v>
      </c>
      <c r="U752" s="310" t="n">
        <v>13884</v>
      </c>
      <c r="V752" s="310" t="n">
        <v>695</v>
      </c>
      <c r="W752" s="287"/>
      <c r="X752" s="287" t="n">
        <f aca="false">Y752+AB752</f>
        <v>7752.4</v>
      </c>
      <c r="Y752" s="310" t="n">
        <v>7752.4</v>
      </c>
      <c r="Z752" s="310" t="n">
        <v>540.5</v>
      </c>
      <c r="AA752" s="310"/>
      <c r="AB752" s="310"/>
      <c r="AC752" s="287" t="n">
        <f aca="false">S752+X752</f>
        <v>27370.5</v>
      </c>
      <c r="AE752" s="317"/>
      <c r="AF752" s="283" t="s">
        <v>276</v>
      </c>
      <c r="AG752" s="321" t="s">
        <v>3883</v>
      </c>
      <c r="AH752" s="287" t="n">
        <f aca="false">AC752</f>
        <v>27370.5</v>
      </c>
      <c r="AI752" s="288" t="n">
        <f aca="false">S752</f>
        <v>19618.1</v>
      </c>
      <c r="AJ752" s="288" t="n">
        <f aca="false">X752</f>
        <v>7752.4</v>
      </c>
      <c r="AK752" s="288" t="n">
        <f aca="false">N752</f>
        <v>27142.1</v>
      </c>
      <c r="AL752" s="289" t="n">
        <f aca="false">D752</f>
        <v>19389.7</v>
      </c>
      <c r="AM752" s="287" t="n">
        <f aca="false">I752</f>
        <v>7752.4</v>
      </c>
      <c r="AN752" s="288" t="n">
        <f aca="false">AK752-AH752</f>
        <v>-228.400000000001</v>
      </c>
      <c r="AO752" s="288" t="n">
        <f aca="false">AL752-AI752</f>
        <v>-228.400000000001</v>
      </c>
      <c r="AP752" s="288" t="n">
        <f aca="false">AM752-AJ752</f>
        <v>0</v>
      </c>
    </row>
    <row r="753" s="326" customFormat="true" ht="31.5" hidden="false" customHeight="false" outlineLevel="0" collapsed="false">
      <c r="A753" s="317"/>
      <c r="B753" s="283" t="s">
        <v>276</v>
      </c>
      <c r="C753" s="321" t="s">
        <v>3884</v>
      </c>
      <c r="D753" s="287" t="n">
        <f aca="false">E753+H753</f>
        <v>18612.8</v>
      </c>
      <c r="E753" s="287" t="n">
        <v>18612.8</v>
      </c>
      <c r="F753" s="310" t="n">
        <v>12858.2</v>
      </c>
      <c r="G753" s="310" t="n">
        <v>1087.8</v>
      </c>
      <c r="H753" s="287"/>
      <c r="I753" s="287" t="n">
        <f aca="false">J753+M753</f>
        <v>12730</v>
      </c>
      <c r="J753" s="310" t="n">
        <v>12730</v>
      </c>
      <c r="K753" s="310" t="n">
        <v>506.7</v>
      </c>
      <c r="L753" s="310"/>
      <c r="M753" s="310"/>
      <c r="N753" s="287" t="n">
        <f aca="false">D753+I753</f>
        <v>31342.8</v>
      </c>
      <c r="O753" s="324"/>
      <c r="P753" s="317"/>
      <c r="Q753" s="283" t="s">
        <v>276</v>
      </c>
      <c r="R753" s="321" t="s">
        <v>3884</v>
      </c>
      <c r="S753" s="287" t="n">
        <f aca="false">T753+W753</f>
        <v>18826.9</v>
      </c>
      <c r="T753" s="287" t="n">
        <v>18826.9</v>
      </c>
      <c r="U753" s="310" t="n">
        <v>13015.3</v>
      </c>
      <c r="V753" s="310" t="n">
        <v>1087.8</v>
      </c>
      <c r="W753" s="287"/>
      <c r="X753" s="287" t="n">
        <f aca="false">Y753+AB753</f>
        <v>12730</v>
      </c>
      <c r="Y753" s="310" t="n">
        <v>12730</v>
      </c>
      <c r="Z753" s="310" t="n">
        <v>506.7</v>
      </c>
      <c r="AA753" s="310"/>
      <c r="AB753" s="310"/>
      <c r="AC753" s="287" t="n">
        <f aca="false">S753+X753</f>
        <v>31556.9</v>
      </c>
      <c r="AE753" s="317"/>
      <c r="AF753" s="283" t="s">
        <v>276</v>
      </c>
      <c r="AG753" s="321" t="s">
        <v>3884</v>
      </c>
      <c r="AH753" s="287" t="n">
        <f aca="false">AC753</f>
        <v>31556.9</v>
      </c>
      <c r="AI753" s="288" t="n">
        <f aca="false">S753</f>
        <v>18826.9</v>
      </c>
      <c r="AJ753" s="288" t="n">
        <f aca="false">X753</f>
        <v>12730</v>
      </c>
      <c r="AK753" s="288" t="n">
        <f aca="false">N753</f>
        <v>31342.8</v>
      </c>
      <c r="AL753" s="289" t="n">
        <f aca="false">D753</f>
        <v>18612.8</v>
      </c>
      <c r="AM753" s="287" t="n">
        <f aca="false">I753</f>
        <v>12730</v>
      </c>
      <c r="AN753" s="288" t="n">
        <f aca="false">AK753-AH753</f>
        <v>-214.099999999999</v>
      </c>
      <c r="AO753" s="288" t="n">
        <f aca="false">AL753-AI753</f>
        <v>-214.099999999999</v>
      </c>
      <c r="AP753" s="288" t="n">
        <f aca="false">AM753-AJ753</f>
        <v>0</v>
      </c>
      <c r="AQ753" s="323"/>
      <c r="AR753" s="323"/>
    </row>
    <row r="754" s="323" customFormat="true" ht="31.5" hidden="false" customHeight="false" outlineLevel="0" collapsed="false">
      <c r="A754" s="317"/>
      <c r="B754" s="283" t="s">
        <v>276</v>
      </c>
      <c r="C754" s="321" t="s">
        <v>3885</v>
      </c>
      <c r="D754" s="287" t="n">
        <f aca="false">E754+H754</f>
        <v>34806.8</v>
      </c>
      <c r="E754" s="287" t="n">
        <v>34806.8</v>
      </c>
      <c r="F754" s="310" t="n">
        <v>23920.9</v>
      </c>
      <c r="G754" s="310" t="n">
        <v>2204.1</v>
      </c>
      <c r="H754" s="287"/>
      <c r="I754" s="287" t="n">
        <f aca="false">J754+M754</f>
        <v>14136.4</v>
      </c>
      <c r="J754" s="310" t="n">
        <v>14136.4</v>
      </c>
      <c r="K754" s="310" t="n">
        <v>942.5</v>
      </c>
      <c r="L754" s="310"/>
      <c r="M754" s="310"/>
      <c r="N754" s="287" t="n">
        <f aca="false">D754+I754</f>
        <v>48943.2</v>
      </c>
      <c r="O754" s="324"/>
      <c r="P754" s="317"/>
      <c r="Q754" s="283" t="s">
        <v>276</v>
      </c>
      <c r="R754" s="321" t="s">
        <v>3885</v>
      </c>
      <c r="S754" s="287" t="n">
        <f aca="false">T754+W754</f>
        <v>35205.2</v>
      </c>
      <c r="T754" s="287" t="n">
        <v>35205.2</v>
      </c>
      <c r="U754" s="310" t="n">
        <v>24213.2</v>
      </c>
      <c r="V754" s="310" t="n">
        <v>2204.1</v>
      </c>
      <c r="W754" s="287"/>
      <c r="X754" s="287" t="n">
        <f aca="false">Y754+AB754</f>
        <v>14136.4</v>
      </c>
      <c r="Y754" s="310" t="n">
        <v>14136.4</v>
      </c>
      <c r="Z754" s="310" t="n">
        <v>942.5</v>
      </c>
      <c r="AA754" s="310"/>
      <c r="AB754" s="310"/>
      <c r="AC754" s="287" t="n">
        <f aca="false">S754+X754</f>
        <v>49341.6</v>
      </c>
      <c r="AE754" s="317"/>
      <c r="AF754" s="283" t="s">
        <v>276</v>
      </c>
      <c r="AG754" s="321" t="s">
        <v>3885</v>
      </c>
      <c r="AH754" s="287" t="n">
        <f aca="false">AC754</f>
        <v>49341.6</v>
      </c>
      <c r="AI754" s="288" t="n">
        <f aca="false">S754</f>
        <v>35205.2</v>
      </c>
      <c r="AJ754" s="288" t="n">
        <f aca="false">X754</f>
        <v>14136.4</v>
      </c>
      <c r="AK754" s="288" t="n">
        <f aca="false">N754</f>
        <v>48943.2</v>
      </c>
      <c r="AL754" s="289" t="n">
        <f aca="false">D754</f>
        <v>34806.8</v>
      </c>
      <c r="AM754" s="287" t="n">
        <f aca="false">I754</f>
        <v>14136.4</v>
      </c>
      <c r="AN754" s="288" t="n">
        <f aca="false">AK754-AH754</f>
        <v>-398.400000000001</v>
      </c>
      <c r="AO754" s="288" t="n">
        <f aca="false">AL754-AI754</f>
        <v>-398.400000000001</v>
      </c>
      <c r="AP754" s="288" t="n">
        <f aca="false">AM754-AJ754</f>
        <v>0</v>
      </c>
      <c r="AQ754" s="326"/>
      <c r="AR754" s="326"/>
    </row>
    <row r="755" s="323" customFormat="true" ht="31.5" hidden="false" customHeight="false" outlineLevel="0" collapsed="false">
      <c r="A755" s="317"/>
      <c r="B755" s="283" t="s">
        <v>276</v>
      </c>
      <c r="C755" s="321" t="s">
        <v>3886</v>
      </c>
      <c r="D755" s="287" t="n">
        <f aca="false">E755+H755</f>
        <v>2560.2</v>
      </c>
      <c r="E755" s="287" t="n">
        <v>2560.2</v>
      </c>
      <c r="F755" s="310" t="n">
        <v>1825.7</v>
      </c>
      <c r="G755" s="310" t="n">
        <v>71.9</v>
      </c>
      <c r="H755" s="287"/>
      <c r="I755" s="287" t="n">
        <f aca="false">J755+M755</f>
        <v>746.8</v>
      </c>
      <c r="J755" s="310" t="n">
        <v>746.8</v>
      </c>
      <c r="K755" s="310" t="n">
        <v>12.8</v>
      </c>
      <c r="L755" s="310"/>
      <c r="M755" s="310"/>
      <c r="N755" s="287" t="n">
        <f aca="false">D755+I755</f>
        <v>3307</v>
      </c>
      <c r="O755" s="324"/>
      <c r="P755" s="317"/>
      <c r="Q755" s="283" t="s">
        <v>276</v>
      </c>
      <c r="R755" s="321" t="s">
        <v>3886</v>
      </c>
      <c r="S755" s="287" t="n">
        <f aca="false">T755+W755</f>
        <v>11545.6</v>
      </c>
      <c r="T755" s="287" t="n">
        <v>11545.6</v>
      </c>
      <c r="U755" s="310" t="n">
        <v>8279.1</v>
      </c>
      <c r="V755" s="310" t="n">
        <v>261.7</v>
      </c>
      <c r="W755" s="287"/>
      <c r="X755" s="287" t="n">
        <f aca="false">Y755+AB755</f>
        <v>4197.7</v>
      </c>
      <c r="Y755" s="310" t="n">
        <v>4197.7</v>
      </c>
      <c r="Z755" s="310" t="n">
        <v>322.3</v>
      </c>
      <c r="AA755" s="310"/>
      <c r="AB755" s="310"/>
      <c r="AC755" s="287" t="n">
        <f aca="false">S755+X755</f>
        <v>15743.3</v>
      </c>
      <c r="AE755" s="317"/>
      <c r="AF755" s="283" t="s">
        <v>276</v>
      </c>
      <c r="AG755" s="321" t="s">
        <v>3886</v>
      </c>
      <c r="AH755" s="287" t="n">
        <f aca="false">AC755</f>
        <v>15743.3</v>
      </c>
      <c r="AI755" s="288" t="n">
        <f aca="false">S755</f>
        <v>11545.6</v>
      </c>
      <c r="AJ755" s="288" t="n">
        <f aca="false">X755</f>
        <v>4197.7</v>
      </c>
      <c r="AK755" s="288" t="n">
        <f aca="false">N755</f>
        <v>3307</v>
      </c>
      <c r="AL755" s="289" t="n">
        <f aca="false">D755</f>
        <v>2560.2</v>
      </c>
      <c r="AM755" s="287" t="n">
        <f aca="false">I755</f>
        <v>746.8</v>
      </c>
      <c r="AN755" s="288" t="n">
        <f aca="false">AK755-AH755</f>
        <v>-12436.3</v>
      </c>
      <c r="AO755" s="288" t="n">
        <f aca="false">AL755-AI755</f>
        <v>-8985.4</v>
      </c>
      <c r="AP755" s="288" t="n">
        <f aca="false">AM755-AJ755</f>
        <v>-3450.9</v>
      </c>
    </row>
    <row r="756" s="323" customFormat="true" ht="31.5" hidden="false" customHeight="false" outlineLevel="0" collapsed="false">
      <c r="A756" s="283" t="s">
        <v>292</v>
      </c>
      <c r="B756" s="283" t="s">
        <v>276</v>
      </c>
      <c r="C756" s="284" t="s">
        <v>293</v>
      </c>
      <c r="D756" s="285" t="n">
        <f aca="false">SUM(D758:D784)</f>
        <v>232163.7</v>
      </c>
      <c r="E756" s="285" t="n">
        <f aca="false">SUM(E758:E784)</f>
        <v>232163.7</v>
      </c>
      <c r="F756" s="285" t="n">
        <f aca="false">SUM(F758:F784)</f>
        <v>169617.1</v>
      </c>
      <c r="G756" s="285"/>
      <c r="H756" s="285"/>
      <c r="I756" s="285" t="n">
        <f aca="false">SUM(I758:I784)</f>
        <v>69195.3</v>
      </c>
      <c r="J756" s="285" t="n">
        <f aca="false">SUM(J758:J784)</f>
        <v>69195.3</v>
      </c>
      <c r="K756" s="285" t="n">
        <f aca="false">SUM(K758:K784)</f>
        <v>12117</v>
      </c>
      <c r="L756" s="285" t="n">
        <f aca="false">SUM(L758:L784)</f>
        <v>12861.1</v>
      </c>
      <c r="M756" s="285"/>
      <c r="N756" s="285" t="n">
        <f aca="false">SUM(N758:N784)</f>
        <v>301359</v>
      </c>
      <c r="O756" s="324"/>
      <c r="P756" s="283" t="s">
        <v>292</v>
      </c>
      <c r="Q756" s="283" t="s">
        <v>276</v>
      </c>
      <c r="R756" s="284" t="s">
        <v>293</v>
      </c>
      <c r="S756" s="285" t="n">
        <f aca="false">SUM(S758:S784)</f>
        <v>246527.6</v>
      </c>
      <c r="T756" s="285" t="n">
        <f aca="false">SUM(T758:T784)</f>
        <v>246527.6</v>
      </c>
      <c r="U756" s="285" t="n">
        <f aca="false">SUM(U758:U784)</f>
        <v>180186.8</v>
      </c>
      <c r="V756" s="285" t="n">
        <f aca="false">SUM(V758:V784)</f>
        <v>0</v>
      </c>
      <c r="W756" s="285" t="n">
        <f aca="false">SUM(W758:W784)</f>
        <v>0</v>
      </c>
      <c r="X756" s="285" t="n">
        <f aca="false">SUM(X758:X784)</f>
        <v>72629.4</v>
      </c>
      <c r="Y756" s="285" t="n">
        <f aca="false">SUM(Y758:Y784)</f>
        <v>72629.4</v>
      </c>
      <c r="Z756" s="285" t="n">
        <f aca="false">SUM(Z758:Z784)</f>
        <v>12722.5</v>
      </c>
      <c r="AA756" s="285" t="n">
        <f aca="false">SUM(AA758:AA784)</f>
        <v>13506</v>
      </c>
      <c r="AB756" s="285" t="n">
        <f aca="false">SUM(AB758:AB784)</f>
        <v>0</v>
      </c>
      <c r="AC756" s="285" t="n">
        <f aca="false">SUM(AC758:AC784)</f>
        <v>319157</v>
      </c>
      <c r="AE756" s="283" t="s">
        <v>292</v>
      </c>
      <c r="AF756" s="283" t="s">
        <v>276</v>
      </c>
      <c r="AG756" s="284" t="s">
        <v>293</v>
      </c>
      <c r="AH756" s="285" t="n">
        <f aca="false">SUM(AH758:AH784)</f>
        <v>319157</v>
      </c>
      <c r="AI756" s="285" t="n">
        <f aca="false">SUM(AI758:AI784)</f>
        <v>246527.6</v>
      </c>
      <c r="AJ756" s="285" t="n">
        <f aca="false">SUM(AJ758:AJ784)</f>
        <v>72629.4</v>
      </c>
      <c r="AK756" s="285" t="n">
        <f aca="false">SUM(AK758:AK784)</f>
        <v>301359</v>
      </c>
      <c r="AL756" s="285" t="n">
        <f aca="false">SUM(AL758:AL784)</f>
        <v>232163.7</v>
      </c>
      <c r="AM756" s="285" t="n">
        <f aca="false">SUM(AM758:AM784)</f>
        <v>69195.3</v>
      </c>
      <c r="AN756" s="285" t="n">
        <f aca="false">SUM(AN758:AN784)</f>
        <v>-17798</v>
      </c>
      <c r="AO756" s="285" t="n">
        <f aca="false">SUM(AO758:AO784)</f>
        <v>-14363.9</v>
      </c>
      <c r="AP756" s="285" t="n">
        <f aca="false">SUM(AP758:AP784)</f>
        <v>-3434.1</v>
      </c>
    </row>
    <row r="757" s="323" customFormat="true" ht="15.75" hidden="false" customHeight="false" outlineLevel="0" collapsed="false">
      <c r="A757" s="283"/>
      <c r="B757" s="283"/>
      <c r="C757" s="284"/>
      <c r="D757" s="285"/>
      <c r="E757" s="285"/>
      <c r="F757" s="285"/>
      <c r="G757" s="285"/>
      <c r="H757" s="285"/>
      <c r="I757" s="285"/>
      <c r="J757" s="285"/>
      <c r="K757" s="285"/>
      <c r="L757" s="285"/>
      <c r="M757" s="285"/>
      <c r="N757" s="285"/>
      <c r="O757" s="324"/>
      <c r="P757" s="283"/>
      <c r="Q757" s="283"/>
      <c r="R757" s="284"/>
      <c r="S757" s="285"/>
      <c r="T757" s="285"/>
      <c r="U757" s="285"/>
      <c r="V757" s="285"/>
      <c r="W757" s="285"/>
      <c r="X757" s="285"/>
      <c r="Y757" s="285"/>
      <c r="Z757" s="285"/>
      <c r="AA757" s="285"/>
      <c r="AB757" s="285"/>
      <c r="AC757" s="285"/>
      <c r="AE757" s="283"/>
      <c r="AF757" s="283"/>
      <c r="AG757" s="284"/>
      <c r="AH757" s="285"/>
      <c r="AI757" s="285"/>
      <c r="AJ757" s="285"/>
      <c r="AK757" s="285"/>
      <c r="AL757" s="285"/>
      <c r="AM757" s="285"/>
      <c r="AN757" s="285"/>
      <c r="AO757" s="285"/>
      <c r="AP757" s="285"/>
    </row>
    <row r="758" customFormat="false" ht="31.5" hidden="false" customHeight="false" outlineLevel="0" collapsed="false">
      <c r="A758" s="283"/>
      <c r="B758" s="283" t="s">
        <v>276</v>
      </c>
      <c r="C758" s="321" t="s">
        <v>3887</v>
      </c>
      <c r="D758" s="287" t="n">
        <f aca="false">E758+H758</f>
        <v>2568.7</v>
      </c>
      <c r="E758" s="287" t="n">
        <v>2568.7</v>
      </c>
      <c r="F758" s="310" t="n">
        <v>1884.3</v>
      </c>
      <c r="G758" s="288"/>
      <c r="H758" s="287"/>
      <c r="I758" s="287" t="n">
        <f aca="false">J758+M758</f>
        <v>944.2</v>
      </c>
      <c r="J758" s="310" t="n">
        <v>944.2</v>
      </c>
      <c r="K758" s="310" t="n">
        <v>178.1</v>
      </c>
      <c r="L758" s="310" t="n">
        <v>171.9</v>
      </c>
      <c r="M758" s="310"/>
      <c r="N758" s="287" t="n">
        <f aca="false">D758+I758</f>
        <v>3512.9</v>
      </c>
      <c r="O758" s="0"/>
      <c r="P758" s="283"/>
      <c r="Q758" s="283" t="s">
        <v>276</v>
      </c>
      <c r="R758" s="321" t="s">
        <v>3887</v>
      </c>
      <c r="S758" s="287" t="n">
        <f aca="false">T758+W758</f>
        <v>11123.4</v>
      </c>
      <c r="T758" s="287" t="n">
        <v>11123.4</v>
      </c>
      <c r="U758" s="310" t="n">
        <v>8183.8</v>
      </c>
      <c r="V758" s="288"/>
      <c r="W758" s="287"/>
      <c r="X758" s="287" t="n">
        <f aca="false">Y758+AB758</f>
        <v>3527</v>
      </c>
      <c r="Y758" s="310" t="n">
        <v>3527</v>
      </c>
      <c r="Z758" s="310" t="n">
        <v>581.1</v>
      </c>
      <c r="AA758" s="310" t="n">
        <v>668.7</v>
      </c>
      <c r="AB758" s="310"/>
      <c r="AC758" s="287" t="n">
        <f aca="false">S758+X758</f>
        <v>14650.4</v>
      </c>
      <c r="AD758" s="0"/>
      <c r="AE758" s="283"/>
      <c r="AF758" s="283" t="s">
        <v>276</v>
      </c>
      <c r="AG758" s="321" t="s">
        <v>3887</v>
      </c>
      <c r="AH758" s="287" t="n">
        <f aca="false">AC758</f>
        <v>14650.4</v>
      </c>
      <c r="AI758" s="288" t="n">
        <f aca="false">S758</f>
        <v>11123.4</v>
      </c>
      <c r="AJ758" s="288" t="n">
        <f aca="false">X758</f>
        <v>3527</v>
      </c>
      <c r="AK758" s="288" t="n">
        <f aca="false">N758</f>
        <v>3512.9</v>
      </c>
      <c r="AL758" s="289" t="n">
        <f aca="false">D758</f>
        <v>2568.7</v>
      </c>
      <c r="AM758" s="287" t="n">
        <f aca="false">I758</f>
        <v>944.2</v>
      </c>
      <c r="AN758" s="288" t="n">
        <f aca="false">AK758-AH758</f>
        <v>-11137.5</v>
      </c>
      <c r="AO758" s="288" t="n">
        <f aca="false">AL758-AI758</f>
        <v>-8554.7</v>
      </c>
      <c r="AP758" s="288" t="n">
        <f aca="false">AM758-AJ758</f>
        <v>-2582.8</v>
      </c>
      <c r="AQ758" s="323"/>
      <c r="AR758" s="323"/>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31.5" hidden="false" customHeight="false" outlineLevel="0" collapsed="false">
      <c r="A759" s="283"/>
      <c r="B759" s="283" t="s">
        <v>276</v>
      </c>
      <c r="C759" s="321" t="s">
        <v>3888</v>
      </c>
      <c r="D759" s="287" t="n">
        <f aca="false">E759+H759</f>
        <v>7927.5</v>
      </c>
      <c r="E759" s="287" t="n">
        <v>7927.5</v>
      </c>
      <c r="F759" s="310" t="n">
        <v>5832.7</v>
      </c>
      <c r="G759" s="288"/>
      <c r="H759" s="287"/>
      <c r="I759" s="287" t="n">
        <f aca="false">J759+M759</f>
        <v>2582.1</v>
      </c>
      <c r="J759" s="310" t="n">
        <v>2582.1</v>
      </c>
      <c r="K759" s="310" t="n">
        <v>418.1</v>
      </c>
      <c r="L759" s="310" t="n">
        <v>960.1</v>
      </c>
      <c r="M759" s="310"/>
      <c r="N759" s="287" t="n">
        <f aca="false">D759+I759</f>
        <v>10509.6</v>
      </c>
      <c r="O759" s="0"/>
      <c r="P759" s="283"/>
      <c r="Q759" s="283" t="s">
        <v>276</v>
      </c>
      <c r="R759" s="321" t="s">
        <v>3888</v>
      </c>
      <c r="S759" s="287" t="n">
        <f aca="false">T759+W759</f>
        <v>8004.1</v>
      </c>
      <c r="T759" s="287" t="n">
        <v>8004.1</v>
      </c>
      <c r="U759" s="310" t="n">
        <v>5888.8</v>
      </c>
      <c r="V759" s="288"/>
      <c r="W759" s="287"/>
      <c r="X759" s="287" t="n">
        <f aca="false">Y759+AB759</f>
        <v>2582.1</v>
      </c>
      <c r="Y759" s="310" t="n">
        <v>2582.1</v>
      </c>
      <c r="Z759" s="310" t="n">
        <v>418.1</v>
      </c>
      <c r="AA759" s="310" t="n">
        <v>960.1</v>
      </c>
      <c r="AB759" s="310"/>
      <c r="AC759" s="287" t="n">
        <f aca="false">S759+X759</f>
        <v>10586.2</v>
      </c>
      <c r="AD759" s="0"/>
      <c r="AE759" s="283"/>
      <c r="AF759" s="283" t="s">
        <v>276</v>
      </c>
      <c r="AG759" s="321" t="s">
        <v>3888</v>
      </c>
      <c r="AH759" s="287" t="n">
        <f aca="false">AC759</f>
        <v>10586.2</v>
      </c>
      <c r="AI759" s="288" t="n">
        <f aca="false">S759</f>
        <v>8004.1</v>
      </c>
      <c r="AJ759" s="288" t="n">
        <f aca="false">X759</f>
        <v>2582.1</v>
      </c>
      <c r="AK759" s="288" t="n">
        <f aca="false">N759</f>
        <v>10509.6</v>
      </c>
      <c r="AL759" s="289" t="n">
        <f aca="false">D759</f>
        <v>7927.5</v>
      </c>
      <c r="AM759" s="287" t="n">
        <f aca="false">I759</f>
        <v>2582.1</v>
      </c>
      <c r="AN759" s="288" t="n">
        <f aca="false">AK759-AH759</f>
        <v>-76.6000000000004</v>
      </c>
      <c r="AO759" s="288" t="n">
        <f aca="false">AL759-AI759</f>
        <v>-76.6000000000004</v>
      </c>
      <c r="AP759" s="288" t="n">
        <f aca="false">AM759-AJ759</f>
        <v>0</v>
      </c>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31.5" hidden="false" customHeight="false" outlineLevel="0" collapsed="false">
      <c r="A760" s="283"/>
      <c r="B760" s="283" t="s">
        <v>276</v>
      </c>
      <c r="C760" s="321" t="s">
        <v>3889</v>
      </c>
      <c r="D760" s="287" t="n">
        <f aca="false">E760+H760</f>
        <v>5550.8</v>
      </c>
      <c r="E760" s="287" t="n">
        <v>5550.8</v>
      </c>
      <c r="F760" s="310" t="n">
        <v>4084</v>
      </c>
      <c r="G760" s="288"/>
      <c r="H760" s="287"/>
      <c r="I760" s="287" t="n">
        <f aca="false">J760+M760</f>
        <v>1323.4</v>
      </c>
      <c r="J760" s="310" t="n">
        <v>1323.4</v>
      </c>
      <c r="K760" s="310" t="n">
        <v>292.8</v>
      </c>
      <c r="L760" s="310" t="n">
        <v>370.4</v>
      </c>
      <c r="M760" s="310"/>
      <c r="N760" s="287" t="n">
        <f aca="false">D760+I760</f>
        <v>6874.2</v>
      </c>
      <c r="O760" s="0"/>
      <c r="P760" s="283"/>
      <c r="Q760" s="283" t="s">
        <v>276</v>
      </c>
      <c r="R760" s="321" t="s">
        <v>3889</v>
      </c>
      <c r="S760" s="287" t="n">
        <f aca="false">T760+W760</f>
        <v>5604.2</v>
      </c>
      <c r="T760" s="287" t="n">
        <v>5604.2</v>
      </c>
      <c r="U760" s="310" t="n">
        <v>4123.2</v>
      </c>
      <c r="V760" s="288"/>
      <c r="W760" s="287"/>
      <c r="X760" s="287" t="n">
        <f aca="false">Y760+AB760</f>
        <v>1323.4</v>
      </c>
      <c r="Y760" s="310" t="n">
        <v>1323.4</v>
      </c>
      <c r="Z760" s="310" t="n">
        <v>292.8</v>
      </c>
      <c r="AA760" s="310" t="n">
        <v>370.4</v>
      </c>
      <c r="AB760" s="310"/>
      <c r="AC760" s="287" t="n">
        <f aca="false">S760+X760</f>
        <v>6927.6</v>
      </c>
      <c r="AD760" s="0"/>
      <c r="AE760" s="283"/>
      <c r="AF760" s="283" t="s">
        <v>276</v>
      </c>
      <c r="AG760" s="321" t="s">
        <v>3889</v>
      </c>
      <c r="AH760" s="287" t="n">
        <f aca="false">AC760</f>
        <v>6927.6</v>
      </c>
      <c r="AI760" s="288" t="n">
        <f aca="false">S760</f>
        <v>5604.2</v>
      </c>
      <c r="AJ760" s="288" t="n">
        <f aca="false">X760</f>
        <v>1323.4</v>
      </c>
      <c r="AK760" s="288" t="n">
        <f aca="false">N760</f>
        <v>6874.2</v>
      </c>
      <c r="AL760" s="289" t="n">
        <f aca="false">D760</f>
        <v>5550.8</v>
      </c>
      <c r="AM760" s="287" t="n">
        <f aca="false">I760</f>
        <v>1323.4</v>
      </c>
      <c r="AN760" s="288" t="n">
        <f aca="false">AK760-AH760</f>
        <v>-53.3999999999996</v>
      </c>
      <c r="AO760" s="288" t="n">
        <f aca="false">AL760-AI760</f>
        <v>-53.3999999999996</v>
      </c>
      <c r="AP760" s="288" t="n">
        <f aca="false">AM760-AJ760</f>
        <v>0</v>
      </c>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31.5" hidden="false" customHeight="false" outlineLevel="0" collapsed="false">
      <c r="A761" s="283"/>
      <c r="B761" s="283" t="s">
        <v>276</v>
      </c>
      <c r="C761" s="321" t="s">
        <v>3890</v>
      </c>
      <c r="D761" s="287" t="n">
        <f aca="false">E761+H761</f>
        <v>15308</v>
      </c>
      <c r="E761" s="287" t="n">
        <v>15308</v>
      </c>
      <c r="F761" s="310" t="n">
        <v>11263</v>
      </c>
      <c r="G761" s="288"/>
      <c r="H761" s="287"/>
      <c r="I761" s="287" t="n">
        <f aca="false">J761+M761</f>
        <v>4621.6</v>
      </c>
      <c r="J761" s="310" t="n">
        <v>4621.6</v>
      </c>
      <c r="K761" s="310" t="n">
        <v>807.4</v>
      </c>
      <c r="L761" s="310" t="n">
        <v>667.2</v>
      </c>
      <c r="M761" s="310"/>
      <c r="N761" s="287" t="n">
        <f aca="false">D761+I761</f>
        <v>19929.6</v>
      </c>
      <c r="O761" s="0"/>
      <c r="P761" s="283"/>
      <c r="Q761" s="283" t="s">
        <v>276</v>
      </c>
      <c r="R761" s="321" t="s">
        <v>3890</v>
      </c>
      <c r="S761" s="287" t="n">
        <f aca="false">T761+W761</f>
        <v>15455.6</v>
      </c>
      <c r="T761" s="287" t="n">
        <v>15455.6</v>
      </c>
      <c r="U761" s="310" t="n">
        <v>11371.2</v>
      </c>
      <c r="V761" s="288"/>
      <c r="W761" s="287"/>
      <c r="X761" s="287" t="n">
        <f aca="false">Y761+AB761</f>
        <v>4621.6</v>
      </c>
      <c r="Y761" s="310" t="n">
        <v>4621.6</v>
      </c>
      <c r="Z761" s="310" t="n">
        <v>807.4</v>
      </c>
      <c r="AA761" s="310" t="n">
        <v>667.2</v>
      </c>
      <c r="AB761" s="310"/>
      <c r="AC761" s="287" t="n">
        <f aca="false">S761+X761</f>
        <v>20077.2</v>
      </c>
      <c r="AD761" s="0"/>
      <c r="AE761" s="283"/>
      <c r="AF761" s="283" t="s">
        <v>276</v>
      </c>
      <c r="AG761" s="321" t="s">
        <v>3890</v>
      </c>
      <c r="AH761" s="287" t="n">
        <f aca="false">AC761</f>
        <v>20077.2</v>
      </c>
      <c r="AI761" s="288" t="n">
        <f aca="false">S761</f>
        <v>15455.6</v>
      </c>
      <c r="AJ761" s="288" t="n">
        <f aca="false">X761</f>
        <v>4621.6</v>
      </c>
      <c r="AK761" s="288" t="n">
        <f aca="false">N761</f>
        <v>19929.6</v>
      </c>
      <c r="AL761" s="289" t="n">
        <f aca="false">D761</f>
        <v>15308</v>
      </c>
      <c r="AM761" s="287" t="n">
        <f aca="false">I761</f>
        <v>4621.6</v>
      </c>
      <c r="AN761" s="288" t="n">
        <f aca="false">AK761-AH761</f>
        <v>-147.600000000002</v>
      </c>
      <c r="AO761" s="288" t="n">
        <f aca="false">AL761-AI761</f>
        <v>-147.6</v>
      </c>
      <c r="AP761" s="288" t="n">
        <f aca="false">AM761-AJ761</f>
        <v>0</v>
      </c>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31.5" hidden="false" customHeight="false" outlineLevel="0" collapsed="false">
      <c r="A762" s="283"/>
      <c r="B762" s="283" t="s">
        <v>276</v>
      </c>
      <c r="C762" s="321" t="s">
        <v>3891</v>
      </c>
      <c r="D762" s="287" t="n">
        <f aca="false">E762+H762</f>
        <v>19091</v>
      </c>
      <c r="E762" s="287" t="n">
        <v>19091</v>
      </c>
      <c r="F762" s="310" t="n">
        <v>14046.4</v>
      </c>
      <c r="G762" s="288"/>
      <c r="H762" s="287"/>
      <c r="I762" s="287" t="n">
        <f aca="false">J762+M762</f>
        <v>5688.7</v>
      </c>
      <c r="J762" s="310" t="n">
        <v>5688.7</v>
      </c>
      <c r="K762" s="310" t="n">
        <v>1006.9</v>
      </c>
      <c r="L762" s="310" t="n">
        <v>1040</v>
      </c>
      <c r="M762" s="310"/>
      <c r="N762" s="287" t="n">
        <f aca="false">D762+I762</f>
        <v>24779.7</v>
      </c>
      <c r="O762" s="0"/>
      <c r="P762" s="283"/>
      <c r="Q762" s="283" t="s">
        <v>276</v>
      </c>
      <c r="R762" s="321" t="s">
        <v>3891</v>
      </c>
      <c r="S762" s="287" t="n">
        <f aca="false">T762+W762</f>
        <v>19275.1</v>
      </c>
      <c r="T762" s="287" t="n">
        <v>19275.1</v>
      </c>
      <c r="U762" s="310" t="n">
        <v>14181.5</v>
      </c>
      <c r="V762" s="288"/>
      <c r="W762" s="287"/>
      <c r="X762" s="287" t="n">
        <f aca="false">Y762+AB762</f>
        <v>5688.7</v>
      </c>
      <c r="Y762" s="310" t="n">
        <v>5688.7</v>
      </c>
      <c r="Z762" s="310" t="n">
        <v>1006.9</v>
      </c>
      <c r="AA762" s="310" t="n">
        <v>1040</v>
      </c>
      <c r="AB762" s="310"/>
      <c r="AC762" s="287" t="n">
        <f aca="false">S762+X762</f>
        <v>24963.8</v>
      </c>
      <c r="AD762" s="0"/>
      <c r="AE762" s="283"/>
      <c r="AF762" s="283" t="s">
        <v>276</v>
      </c>
      <c r="AG762" s="321" t="s">
        <v>3891</v>
      </c>
      <c r="AH762" s="287" t="n">
        <f aca="false">AC762</f>
        <v>24963.8</v>
      </c>
      <c r="AI762" s="288" t="n">
        <f aca="false">S762</f>
        <v>19275.1</v>
      </c>
      <c r="AJ762" s="288" t="n">
        <f aca="false">X762</f>
        <v>5688.7</v>
      </c>
      <c r="AK762" s="288" t="n">
        <f aca="false">N762</f>
        <v>24779.7</v>
      </c>
      <c r="AL762" s="289" t="n">
        <f aca="false">D762</f>
        <v>19091</v>
      </c>
      <c r="AM762" s="287" t="n">
        <f aca="false">I762</f>
        <v>5688.7</v>
      </c>
      <c r="AN762" s="288" t="n">
        <f aca="false">AK762-AH762</f>
        <v>-184.099999999999</v>
      </c>
      <c r="AO762" s="288" t="n">
        <f aca="false">AL762-AI762</f>
        <v>-184.099999999999</v>
      </c>
      <c r="AP762" s="288" t="n">
        <f aca="false">AM762-AJ762</f>
        <v>0</v>
      </c>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31.5" hidden="false" customHeight="false" outlineLevel="0" collapsed="false">
      <c r="A763" s="283"/>
      <c r="B763" s="283" t="s">
        <v>276</v>
      </c>
      <c r="C763" s="321" t="s">
        <v>3892</v>
      </c>
      <c r="D763" s="287" t="n">
        <f aca="false">E763+H763</f>
        <v>7192.2</v>
      </c>
      <c r="E763" s="287" t="n">
        <v>7192.2</v>
      </c>
      <c r="F763" s="310" t="n">
        <v>5291.7</v>
      </c>
      <c r="G763" s="288"/>
      <c r="H763" s="287"/>
      <c r="I763" s="287" t="n">
        <f aca="false">J763+M763</f>
        <v>2446.3</v>
      </c>
      <c r="J763" s="310" t="n">
        <v>2446.3</v>
      </c>
      <c r="K763" s="310" t="n">
        <v>379.3</v>
      </c>
      <c r="L763" s="310" t="n">
        <v>301.6</v>
      </c>
      <c r="M763" s="310"/>
      <c r="N763" s="287" t="n">
        <f aca="false">D763+I763</f>
        <v>9638.5</v>
      </c>
      <c r="O763" s="0"/>
      <c r="P763" s="283"/>
      <c r="Q763" s="283" t="s">
        <v>276</v>
      </c>
      <c r="R763" s="321" t="s">
        <v>3892</v>
      </c>
      <c r="S763" s="287" t="n">
        <f aca="false">T763+W763</f>
        <v>7261.5</v>
      </c>
      <c r="T763" s="287" t="n">
        <v>7261.5</v>
      </c>
      <c r="U763" s="310" t="n">
        <v>5342.6</v>
      </c>
      <c r="V763" s="288"/>
      <c r="W763" s="287"/>
      <c r="X763" s="287" t="n">
        <f aca="false">Y763+AB763</f>
        <v>2446.3</v>
      </c>
      <c r="Y763" s="310" t="n">
        <v>2446.3</v>
      </c>
      <c r="Z763" s="310" t="n">
        <v>379.3</v>
      </c>
      <c r="AA763" s="310" t="n">
        <v>301.6</v>
      </c>
      <c r="AB763" s="310"/>
      <c r="AC763" s="287" t="n">
        <f aca="false">S763+X763</f>
        <v>9707.8</v>
      </c>
      <c r="AD763" s="0"/>
      <c r="AE763" s="283"/>
      <c r="AF763" s="283" t="s">
        <v>276</v>
      </c>
      <c r="AG763" s="321" t="s">
        <v>3892</v>
      </c>
      <c r="AH763" s="287" t="n">
        <f aca="false">AC763</f>
        <v>9707.8</v>
      </c>
      <c r="AI763" s="288" t="n">
        <f aca="false">S763</f>
        <v>7261.5</v>
      </c>
      <c r="AJ763" s="288" t="n">
        <f aca="false">X763</f>
        <v>2446.3</v>
      </c>
      <c r="AK763" s="288" t="n">
        <f aca="false">N763</f>
        <v>9638.5</v>
      </c>
      <c r="AL763" s="289" t="n">
        <f aca="false">D763</f>
        <v>7192.2</v>
      </c>
      <c r="AM763" s="287" t="n">
        <f aca="false">I763</f>
        <v>2446.3</v>
      </c>
      <c r="AN763" s="288" t="n">
        <f aca="false">AK763-AH763</f>
        <v>-69.2999999999993</v>
      </c>
      <c r="AO763" s="288" t="n">
        <f aca="false">AL763-AI763</f>
        <v>-69.3000000000002</v>
      </c>
      <c r="AP763" s="288" t="n">
        <f aca="false">AM763-AJ763</f>
        <v>0</v>
      </c>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31.5" hidden="false" customHeight="false" outlineLevel="0" collapsed="false">
      <c r="A764" s="283"/>
      <c r="B764" s="283" t="s">
        <v>276</v>
      </c>
      <c r="C764" s="321" t="s">
        <v>3893</v>
      </c>
      <c r="D764" s="287" t="n">
        <f aca="false">E764+H764</f>
        <v>5425.7</v>
      </c>
      <c r="E764" s="287" t="n">
        <v>5425.7</v>
      </c>
      <c r="F764" s="310" t="n">
        <v>3991.9</v>
      </c>
      <c r="G764" s="288"/>
      <c r="H764" s="287"/>
      <c r="I764" s="287" t="n">
        <f aca="false">J764+M764</f>
        <v>1804.9</v>
      </c>
      <c r="J764" s="310" t="n">
        <v>1804.9</v>
      </c>
      <c r="K764" s="310" t="n">
        <v>286.2</v>
      </c>
      <c r="L764" s="310" t="n">
        <v>121.3</v>
      </c>
      <c r="M764" s="310"/>
      <c r="N764" s="287" t="n">
        <f aca="false">D764+I764</f>
        <v>7230.6</v>
      </c>
      <c r="O764" s="0"/>
      <c r="P764" s="283"/>
      <c r="Q764" s="283" t="s">
        <v>276</v>
      </c>
      <c r="R764" s="321" t="s">
        <v>3893</v>
      </c>
      <c r="S764" s="287" t="n">
        <f aca="false">T764+W764</f>
        <v>5478</v>
      </c>
      <c r="T764" s="287" t="n">
        <v>5478</v>
      </c>
      <c r="U764" s="310" t="n">
        <v>4030.3</v>
      </c>
      <c r="V764" s="288"/>
      <c r="W764" s="287"/>
      <c r="X764" s="287" t="n">
        <f aca="false">Y764+AB764</f>
        <v>1804.9</v>
      </c>
      <c r="Y764" s="310" t="n">
        <v>1804.9</v>
      </c>
      <c r="Z764" s="310" t="n">
        <v>286.2</v>
      </c>
      <c r="AA764" s="310" t="n">
        <v>121.3</v>
      </c>
      <c r="AB764" s="310"/>
      <c r="AC764" s="287" t="n">
        <f aca="false">S764+X764</f>
        <v>7282.9</v>
      </c>
      <c r="AD764" s="0"/>
      <c r="AE764" s="283"/>
      <c r="AF764" s="283" t="s">
        <v>276</v>
      </c>
      <c r="AG764" s="321" t="s">
        <v>3893</v>
      </c>
      <c r="AH764" s="287" t="n">
        <f aca="false">AC764</f>
        <v>7282.9</v>
      </c>
      <c r="AI764" s="288" t="n">
        <f aca="false">S764</f>
        <v>5478</v>
      </c>
      <c r="AJ764" s="288" t="n">
        <f aca="false">X764</f>
        <v>1804.9</v>
      </c>
      <c r="AK764" s="288" t="n">
        <f aca="false">N764</f>
        <v>7230.6</v>
      </c>
      <c r="AL764" s="289" t="n">
        <f aca="false">D764</f>
        <v>5425.7</v>
      </c>
      <c r="AM764" s="287" t="n">
        <f aca="false">I764</f>
        <v>1804.9</v>
      </c>
      <c r="AN764" s="288" t="n">
        <f aca="false">AK764-AH764</f>
        <v>-52.2999999999993</v>
      </c>
      <c r="AO764" s="288" t="n">
        <f aca="false">AL764-AI764</f>
        <v>-52.3000000000002</v>
      </c>
      <c r="AP764" s="288" t="n">
        <f aca="false">AM764-AJ764</f>
        <v>0</v>
      </c>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31.5" hidden="false" customHeight="false" outlineLevel="0" collapsed="false">
      <c r="A765" s="283"/>
      <c r="B765" s="283" t="s">
        <v>276</v>
      </c>
      <c r="C765" s="321" t="s">
        <v>3894</v>
      </c>
      <c r="D765" s="287" t="n">
        <f aca="false">E765+H765</f>
        <v>9231.9</v>
      </c>
      <c r="E765" s="287" t="n">
        <v>9231.9</v>
      </c>
      <c r="F765" s="310" t="n">
        <v>6792.4</v>
      </c>
      <c r="G765" s="288"/>
      <c r="H765" s="287"/>
      <c r="I765" s="287" t="n">
        <f aca="false">J765+M765</f>
        <v>3093.4</v>
      </c>
      <c r="J765" s="310" t="n">
        <v>3093.4</v>
      </c>
      <c r="K765" s="310" t="n">
        <v>486.9</v>
      </c>
      <c r="L765" s="310" t="n">
        <v>485.6</v>
      </c>
      <c r="M765" s="310"/>
      <c r="N765" s="287" t="n">
        <f aca="false">D765+I765</f>
        <v>12325.3</v>
      </c>
      <c r="O765" s="0"/>
      <c r="P765" s="283"/>
      <c r="Q765" s="283" t="s">
        <v>276</v>
      </c>
      <c r="R765" s="321" t="s">
        <v>3894</v>
      </c>
      <c r="S765" s="287" t="n">
        <f aca="false">T765+W765</f>
        <v>9320.9</v>
      </c>
      <c r="T765" s="287" t="n">
        <v>9320.9</v>
      </c>
      <c r="U765" s="310" t="n">
        <v>6857.7</v>
      </c>
      <c r="V765" s="288"/>
      <c r="W765" s="287"/>
      <c r="X765" s="287" t="n">
        <f aca="false">Y765+AB765</f>
        <v>3093.4</v>
      </c>
      <c r="Y765" s="310" t="n">
        <v>3093.4</v>
      </c>
      <c r="Z765" s="310" t="n">
        <v>486.9</v>
      </c>
      <c r="AA765" s="310" t="n">
        <v>485.6</v>
      </c>
      <c r="AB765" s="310"/>
      <c r="AC765" s="287" t="n">
        <f aca="false">S765+X765</f>
        <v>12414.3</v>
      </c>
      <c r="AD765" s="0"/>
      <c r="AE765" s="283"/>
      <c r="AF765" s="283" t="s">
        <v>276</v>
      </c>
      <c r="AG765" s="321" t="s">
        <v>3894</v>
      </c>
      <c r="AH765" s="287" t="n">
        <f aca="false">AC765</f>
        <v>12414.3</v>
      </c>
      <c r="AI765" s="288" t="n">
        <f aca="false">S765</f>
        <v>9320.9</v>
      </c>
      <c r="AJ765" s="288" t="n">
        <f aca="false">X765</f>
        <v>3093.4</v>
      </c>
      <c r="AK765" s="288" t="n">
        <f aca="false">N765</f>
        <v>12325.3</v>
      </c>
      <c r="AL765" s="289" t="n">
        <f aca="false">D765</f>
        <v>9231.9</v>
      </c>
      <c r="AM765" s="287" t="n">
        <f aca="false">I765</f>
        <v>3093.4</v>
      </c>
      <c r="AN765" s="288" t="n">
        <f aca="false">AK765-AH765</f>
        <v>-89</v>
      </c>
      <c r="AO765" s="288" t="n">
        <f aca="false">AL765-AI765</f>
        <v>-89</v>
      </c>
      <c r="AP765" s="288" t="n">
        <f aca="false">AM765-AJ765</f>
        <v>0</v>
      </c>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31.5" hidden="false" customHeight="false" outlineLevel="0" collapsed="false">
      <c r="A766" s="283"/>
      <c r="B766" s="283" t="s">
        <v>276</v>
      </c>
      <c r="C766" s="321" t="s">
        <v>3895</v>
      </c>
      <c r="D766" s="287" t="n">
        <f aca="false">E766+H766</f>
        <v>8160.9</v>
      </c>
      <c r="E766" s="287" t="n">
        <v>8160.9</v>
      </c>
      <c r="F766" s="310" t="n">
        <v>6004.4</v>
      </c>
      <c r="G766" s="288"/>
      <c r="H766" s="287"/>
      <c r="I766" s="287" t="n">
        <f aca="false">J766+M766</f>
        <v>1517.1</v>
      </c>
      <c r="J766" s="310" t="n">
        <v>1517.1</v>
      </c>
      <c r="K766" s="310" t="n">
        <v>430.4</v>
      </c>
      <c r="L766" s="310" t="n">
        <v>268.4</v>
      </c>
      <c r="M766" s="310"/>
      <c r="N766" s="287" t="n">
        <f aca="false">D766+I766</f>
        <v>9678</v>
      </c>
      <c r="O766" s="0"/>
      <c r="P766" s="283"/>
      <c r="Q766" s="283" t="s">
        <v>276</v>
      </c>
      <c r="R766" s="321" t="s">
        <v>3895</v>
      </c>
      <c r="S766" s="287" t="n">
        <f aca="false">T766+W766</f>
        <v>8239.5</v>
      </c>
      <c r="T766" s="287" t="n">
        <v>8239.5</v>
      </c>
      <c r="U766" s="310" t="n">
        <v>6062.1</v>
      </c>
      <c r="V766" s="288"/>
      <c r="W766" s="287"/>
      <c r="X766" s="287" t="n">
        <f aca="false">Y766+AB766</f>
        <v>1517.1</v>
      </c>
      <c r="Y766" s="310" t="n">
        <v>1517.1</v>
      </c>
      <c r="Z766" s="310" t="n">
        <v>430.4</v>
      </c>
      <c r="AA766" s="310" t="n">
        <v>268.4</v>
      </c>
      <c r="AB766" s="310"/>
      <c r="AC766" s="287" t="n">
        <f aca="false">S766+X766</f>
        <v>9756.6</v>
      </c>
      <c r="AD766" s="0"/>
      <c r="AE766" s="283"/>
      <c r="AF766" s="283" t="s">
        <v>276</v>
      </c>
      <c r="AG766" s="321" t="s">
        <v>3895</v>
      </c>
      <c r="AH766" s="287" t="n">
        <f aca="false">AC766</f>
        <v>9756.6</v>
      </c>
      <c r="AI766" s="288" t="n">
        <f aca="false">S766</f>
        <v>8239.5</v>
      </c>
      <c r="AJ766" s="288" t="n">
        <f aca="false">X766</f>
        <v>1517.1</v>
      </c>
      <c r="AK766" s="288" t="n">
        <f aca="false">N766</f>
        <v>9678</v>
      </c>
      <c r="AL766" s="289" t="n">
        <f aca="false">D766</f>
        <v>8160.9</v>
      </c>
      <c r="AM766" s="287" t="n">
        <f aca="false">I766</f>
        <v>1517.1</v>
      </c>
      <c r="AN766" s="288" t="n">
        <f aca="false">AK766-AH766</f>
        <v>-78.6000000000004</v>
      </c>
      <c r="AO766" s="288" t="n">
        <f aca="false">AL766-AI766</f>
        <v>-78.6000000000004</v>
      </c>
      <c r="AP766" s="288" t="n">
        <f aca="false">AM766-AJ766</f>
        <v>0</v>
      </c>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31.5" hidden="false" customHeight="false" outlineLevel="0" collapsed="false">
      <c r="A767" s="283"/>
      <c r="B767" s="283" t="s">
        <v>276</v>
      </c>
      <c r="C767" s="321" t="s">
        <v>3896</v>
      </c>
      <c r="D767" s="287" t="n">
        <f aca="false">E767+H767</f>
        <v>8232.9</v>
      </c>
      <c r="E767" s="287" t="n">
        <v>8232.9</v>
      </c>
      <c r="F767" s="310" t="n">
        <v>6057.4</v>
      </c>
      <c r="G767" s="288"/>
      <c r="H767" s="287"/>
      <c r="I767" s="287" t="n">
        <f aca="false">J767+M767</f>
        <v>2435.8</v>
      </c>
      <c r="J767" s="310" t="n">
        <v>2435.8</v>
      </c>
      <c r="K767" s="310" t="n">
        <v>434.2</v>
      </c>
      <c r="L767" s="310" t="n">
        <v>670</v>
      </c>
      <c r="M767" s="310"/>
      <c r="N767" s="287" t="n">
        <f aca="false">D767+I767</f>
        <v>10668.7</v>
      </c>
      <c r="O767" s="0"/>
      <c r="P767" s="283"/>
      <c r="Q767" s="283" t="s">
        <v>276</v>
      </c>
      <c r="R767" s="321" t="s">
        <v>3896</v>
      </c>
      <c r="S767" s="287" t="n">
        <f aca="false">T767+W767</f>
        <v>8312.2</v>
      </c>
      <c r="T767" s="287" t="n">
        <v>8312.2</v>
      </c>
      <c r="U767" s="310" t="n">
        <v>6115.6</v>
      </c>
      <c r="V767" s="288"/>
      <c r="W767" s="287"/>
      <c r="X767" s="287" t="n">
        <f aca="false">Y767+AB767</f>
        <v>2435.8</v>
      </c>
      <c r="Y767" s="310" t="n">
        <v>2435.8</v>
      </c>
      <c r="Z767" s="310" t="n">
        <v>434.2</v>
      </c>
      <c r="AA767" s="310" t="n">
        <v>670</v>
      </c>
      <c r="AB767" s="310"/>
      <c r="AC767" s="287" t="n">
        <f aca="false">S767+X767</f>
        <v>10748</v>
      </c>
      <c r="AD767" s="0"/>
      <c r="AE767" s="283"/>
      <c r="AF767" s="283" t="s">
        <v>276</v>
      </c>
      <c r="AG767" s="321" t="s">
        <v>3896</v>
      </c>
      <c r="AH767" s="287" t="n">
        <f aca="false">AC767</f>
        <v>10748</v>
      </c>
      <c r="AI767" s="288" t="n">
        <f aca="false">S767</f>
        <v>8312.2</v>
      </c>
      <c r="AJ767" s="288" t="n">
        <f aca="false">X767</f>
        <v>2435.8</v>
      </c>
      <c r="AK767" s="288" t="n">
        <f aca="false">N767</f>
        <v>10668.7</v>
      </c>
      <c r="AL767" s="289" t="n">
        <f aca="false">D767</f>
        <v>8232.9</v>
      </c>
      <c r="AM767" s="287" t="n">
        <f aca="false">I767</f>
        <v>2435.8</v>
      </c>
      <c r="AN767" s="288" t="n">
        <f aca="false">AK767-AH767</f>
        <v>-79.2999999999993</v>
      </c>
      <c r="AO767" s="288" t="n">
        <f aca="false">AL767-AI767</f>
        <v>-79.2999999999993</v>
      </c>
      <c r="AP767" s="288" t="n">
        <f aca="false">AM767-AJ767</f>
        <v>0</v>
      </c>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31.5" hidden="false" customHeight="false" outlineLevel="0" collapsed="false">
      <c r="A768" s="283"/>
      <c r="B768" s="283" t="s">
        <v>276</v>
      </c>
      <c r="C768" s="321" t="s">
        <v>3897</v>
      </c>
      <c r="D768" s="287" t="n">
        <f aca="false">E768+H768</f>
        <v>5251.2</v>
      </c>
      <c r="E768" s="287" t="n">
        <v>5251.2</v>
      </c>
      <c r="F768" s="310" t="n">
        <v>3863.6</v>
      </c>
      <c r="G768" s="288"/>
      <c r="H768" s="287"/>
      <c r="I768" s="287" t="n">
        <f aca="false">J768+M768</f>
        <v>1030.2</v>
      </c>
      <c r="J768" s="310" t="n">
        <v>1030.2</v>
      </c>
      <c r="K768" s="310" t="n">
        <v>277</v>
      </c>
      <c r="L768" s="310" t="n">
        <v>166.6</v>
      </c>
      <c r="M768" s="310"/>
      <c r="N768" s="287" t="n">
        <f aca="false">D768+I768</f>
        <v>6281.4</v>
      </c>
      <c r="O768" s="0"/>
      <c r="P768" s="283"/>
      <c r="Q768" s="283" t="s">
        <v>276</v>
      </c>
      <c r="R768" s="321" t="s">
        <v>3897</v>
      </c>
      <c r="S768" s="287" t="n">
        <f aca="false">T768+W768</f>
        <v>5301.8</v>
      </c>
      <c r="T768" s="287" t="n">
        <v>5301.8</v>
      </c>
      <c r="U768" s="310" t="n">
        <v>3900.7</v>
      </c>
      <c r="V768" s="288"/>
      <c r="W768" s="287"/>
      <c r="X768" s="287" t="n">
        <f aca="false">Y768+AB768</f>
        <v>1030.2</v>
      </c>
      <c r="Y768" s="310" t="n">
        <v>1030.2</v>
      </c>
      <c r="Z768" s="310" t="n">
        <v>277</v>
      </c>
      <c r="AA768" s="310" t="n">
        <v>166.6</v>
      </c>
      <c r="AB768" s="310"/>
      <c r="AC768" s="287" t="n">
        <f aca="false">S768+X768</f>
        <v>6332</v>
      </c>
      <c r="AD768" s="0"/>
      <c r="AE768" s="283"/>
      <c r="AF768" s="283" t="s">
        <v>276</v>
      </c>
      <c r="AG768" s="321" t="s">
        <v>3897</v>
      </c>
      <c r="AH768" s="287" t="n">
        <f aca="false">AC768</f>
        <v>6332</v>
      </c>
      <c r="AI768" s="288" t="n">
        <f aca="false">S768</f>
        <v>5301.8</v>
      </c>
      <c r="AJ768" s="288" t="n">
        <f aca="false">X768</f>
        <v>1030.2</v>
      </c>
      <c r="AK768" s="288" t="n">
        <f aca="false">N768</f>
        <v>6281.4</v>
      </c>
      <c r="AL768" s="289" t="n">
        <f aca="false">D768</f>
        <v>5251.2</v>
      </c>
      <c r="AM768" s="287" t="n">
        <f aca="false">I768</f>
        <v>1030.2</v>
      </c>
      <c r="AN768" s="288" t="n">
        <f aca="false">AK768-AH768</f>
        <v>-50.6000000000004</v>
      </c>
      <c r="AO768" s="288" t="n">
        <f aca="false">AL768-AI768</f>
        <v>-50.6000000000004</v>
      </c>
      <c r="AP768" s="288" t="n">
        <f aca="false">AM768-AJ768</f>
        <v>0</v>
      </c>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31.5" hidden="false" customHeight="false" outlineLevel="0" collapsed="false">
      <c r="A769" s="283"/>
      <c r="B769" s="283" t="s">
        <v>276</v>
      </c>
      <c r="C769" s="321" t="s">
        <v>3898</v>
      </c>
      <c r="D769" s="287" t="n">
        <f aca="false">E769+H769</f>
        <v>14759.4</v>
      </c>
      <c r="E769" s="287" t="n">
        <v>14759.4</v>
      </c>
      <c r="F769" s="310" t="n">
        <v>10859.3</v>
      </c>
      <c r="G769" s="288"/>
      <c r="H769" s="287"/>
      <c r="I769" s="287" t="n">
        <f aca="false">J769+M769</f>
        <v>3956.5</v>
      </c>
      <c r="J769" s="310" t="n">
        <v>3956.5</v>
      </c>
      <c r="K769" s="310" t="n">
        <v>778.4</v>
      </c>
      <c r="L769" s="310" t="n">
        <v>1273.1</v>
      </c>
      <c r="M769" s="310"/>
      <c r="N769" s="287" t="n">
        <f aca="false">D769+I769</f>
        <v>18715.9</v>
      </c>
      <c r="O769" s="0"/>
      <c r="P769" s="283"/>
      <c r="Q769" s="283" t="s">
        <v>276</v>
      </c>
      <c r="R769" s="321" t="s">
        <v>3898</v>
      </c>
      <c r="S769" s="287" t="n">
        <f aca="false">T769+W769</f>
        <v>14901.8</v>
      </c>
      <c r="T769" s="287" t="n">
        <v>14901.8</v>
      </c>
      <c r="U769" s="310" t="n">
        <v>10963.8</v>
      </c>
      <c r="V769" s="288"/>
      <c r="W769" s="287"/>
      <c r="X769" s="287" t="n">
        <f aca="false">Y769+AB769</f>
        <v>3956.5</v>
      </c>
      <c r="Y769" s="310" t="n">
        <v>3956.5</v>
      </c>
      <c r="Z769" s="310" t="n">
        <v>778.4</v>
      </c>
      <c r="AA769" s="310" t="n">
        <v>1273.1</v>
      </c>
      <c r="AB769" s="310"/>
      <c r="AC769" s="287" t="n">
        <f aca="false">S769+X769</f>
        <v>18858.3</v>
      </c>
      <c r="AD769" s="0"/>
      <c r="AE769" s="283"/>
      <c r="AF769" s="283" t="s">
        <v>276</v>
      </c>
      <c r="AG769" s="321" t="s">
        <v>3898</v>
      </c>
      <c r="AH769" s="287" t="n">
        <f aca="false">AC769</f>
        <v>18858.3</v>
      </c>
      <c r="AI769" s="288" t="n">
        <f aca="false">S769</f>
        <v>14901.8</v>
      </c>
      <c r="AJ769" s="288" t="n">
        <f aca="false">X769</f>
        <v>3956.5</v>
      </c>
      <c r="AK769" s="288" t="n">
        <f aca="false">N769</f>
        <v>18715.9</v>
      </c>
      <c r="AL769" s="289" t="n">
        <f aca="false">D769</f>
        <v>14759.4</v>
      </c>
      <c r="AM769" s="287" t="n">
        <f aca="false">I769</f>
        <v>3956.5</v>
      </c>
      <c r="AN769" s="288" t="n">
        <f aca="false">AK769-AH769</f>
        <v>-142.399999999998</v>
      </c>
      <c r="AO769" s="288" t="n">
        <f aca="false">AL769-AI769</f>
        <v>-142.4</v>
      </c>
      <c r="AP769" s="288" t="n">
        <f aca="false">AM769-AJ769</f>
        <v>0</v>
      </c>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31.5" hidden="false" customHeight="false" outlineLevel="0" collapsed="false">
      <c r="A770" s="283"/>
      <c r="B770" s="283" t="s">
        <v>276</v>
      </c>
      <c r="C770" s="321" t="s">
        <v>3899</v>
      </c>
      <c r="D770" s="287" t="n">
        <f aca="false">E770+H770</f>
        <v>9890.7</v>
      </c>
      <c r="E770" s="287" t="n">
        <v>9890.7</v>
      </c>
      <c r="F770" s="310" t="n">
        <v>7277.1</v>
      </c>
      <c r="G770" s="288"/>
      <c r="H770" s="287"/>
      <c r="I770" s="287" t="n">
        <f aca="false">J770+M770</f>
        <v>3417.5</v>
      </c>
      <c r="J770" s="310" t="n">
        <v>3417.5</v>
      </c>
      <c r="K770" s="310" t="n">
        <v>521.6</v>
      </c>
      <c r="L770" s="310" t="n">
        <v>431</v>
      </c>
      <c r="M770" s="310"/>
      <c r="N770" s="287" t="n">
        <f aca="false">D770+I770</f>
        <v>13308.2</v>
      </c>
      <c r="O770" s="0"/>
      <c r="P770" s="283"/>
      <c r="Q770" s="283" t="s">
        <v>276</v>
      </c>
      <c r="R770" s="321" t="s">
        <v>3899</v>
      </c>
      <c r="S770" s="287" t="n">
        <f aca="false">T770+W770</f>
        <v>9986</v>
      </c>
      <c r="T770" s="287" t="n">
        <v>9986</v>
      </c>
      <c r="U770" s="310" t="n">
        <v>7347</v>
      </c>
      <c r="V770" s="288"/>
      <c r="W770" s="287"/>
      <c r="X770" s="287" t="n">
        <f aca="false">Y770+AB770</f>
        <v>3417.5</v>
      </c>
      <c r="Y770" s="310" t="n">
        <v>3417.5</v>
      </c>
      <c r="Z770" s="310" t="n">
        <v>521.6</v>
      </c>
      <c r="AA770" s="310" t="n">
        <v>431</v>
      </c>
      <c r="AB770" s="310"/>
      <c r="AC770" s="287" t="n">
        <f aca="false">S770+X770</f>
        <v>13403.5</v>
      </c>
      <c r="AD770" s="0"/>
      <c r="AE770" s="283"/>
      <c r="AF770" s="283" t="s">
        <v>276</v>
      </c>
      <c r="AG770" s="321" t="s">
        <v>3899</v>
      </c>
      <c r="AH770" s="287" t="n">
        <f aca="false">AC770</f>
        <v>13403.5</v>
      </c>
      <c r="AI770" s="288" t="n">
        <f aca="false">S770</f>
        <v>9986</v>
      </c>
      <c r="AJ770" s="288" t="n">
        <f aca="false">X770</f>
        <v>3417.5</v>
      </c>
      <c r="AK770" s="288" t="n">
        <f aca="false">N770</f>
        <v>13308.2</v>
      </c>
      <c r="AL770" s="289" t="n">
        <f aca="false">D770</f>
        <v>9890.7</v>
      </c>
      <c r="AM770" s="287" t="n">
        <f aca="false">I770</f>
        <v>3417.5</v>
      </c>
      <c r="AN770" s="288" t="n">
        <f aca="false">AK770-AH770</f>
        <v>-95.2999999999993</v>
      </c>
      <c r="AO770" s="288" t="n">
        <f aca="false">AL770-AI770</f>
        <v>-95.2999999999993</v>
      </c>
      <c r="AP770" s="288" t="n">
        <f aca="false">AM770-AJ770</f>
        <v>0</v>
      </c>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33.6" hidden="false" customHeight="true" outlineLevel="0" collapsed="false">
      <c r="A771" s="283"/>
      <c r="B771" s="283" t="s">
        <v>276</v>
      </c>
      <c r="C771" s="321" t="s">
        <v>3900</v>
      </c>
      <c r="D771" s="287" t="n">
        <f aca="false">E771+H771</f>
        <v>5928.5</v>
      </c>
      <c r="E771" s="287" t="n">
        <v>5928.5</v>
      </c>
      <c r="F771" s="310" t="n">
        <v>4361.9</v>
      </c>
      <c r="G771" s="288"/>
      <c r="H771" s="287"/>
      <c r="I771" s="287" t="n">
        <f aca="false">J771+M771</f>
        <v>2577.6</v>
      </c>
      <c r="J771" s="310" t="n">
        <v>2577.6</v>
      </c>
      <c r="K771" s="310" t="n">
        <v>312.7</v>
      </c>
      <c r="L771" s="310" t="n">
        <v>631.8</v>
      </c>
      <c r="M771" s="310"/>
      <c r="N771" s="287" t="n">
        <f aca="false">D771+I771</f>
        <v>8506.1</v>
      </c>
      <c r="O771" s="0"/>
      <c r="P771" s="283"/>
      <c r="Q771" s="283" t="s">
        <v>276</v>
      </c>
      <c r="R771" s="321" t="s">
        <v>3900</v>
      </c>
      <c r="S771" s="287" t="n">
        <f aca="false">T771+W771</f>
        <v>5985.6</v>
      </c>
      <c r="T771" s="287" t="n">
        <v>5985.6</v>
      </c>
      <c r="U771" s="310" t="n">
        <v>4403.8</v>
      </c>
      <c r="V771" s="288"/>
      <c r="W771" s="287"/>
      <c r="X771" s="287" t="n">
        <f aca="false">Y771+AB771</f>
        <v>2577.6</v>
      </c>
      <c r="Y771" s="310" t="n">
        <v>2577.6</v>
      </c>
      <c r="Z771" s="310" t="n">
        <v>312.7</v>
      </c>
      <c r="AA771" s="310" t="n">
        <v>631.8</v>
      </c>
      <c r="AB771" s="310"/>
      <c r="AC771" s="287" t="n">
        <f aca="false">S771+X771</f>
        <v>8563.2</v>
      </c>
      <c r="AD771" s="0"/>
      <c r="AE771" s="283"/>
      <c r="AF771" s="283" t="s">
        <v>276</v>
      </c>
      <c r="AG771" s="321" t="s">
        <v>3900</v>
      </c>
      <c r="AH771" s="287" t="n">
        <f aca="false">AC771</f>
        <v>8563.2</v>
      </c>
      <c r="AI771" s="288" t="n">
        <f aca="false">S771</f>
        <v>5985.6</v>
      </c>
      <c r="AJ771" s="288" t="n">
        <f aca="false">X771</f>
        <v>2577.6</v>
      </c>
      <c r="AK771" s="288" t="n">
        <f aca="false">N771</f>
        <v>8506.1</v>
      </c>
      <c r="AL771" s="289" t="n">
        <f aca="false">D771</f>
        <v>5928.5</v>
      </c>
      <c r="AM771" s="287" t="n">
        <f aca="false">I771</f>
        <v>2577.6</v>
      </c>
      <c r="AN771" s="288" t="n">
        <f aca="false">AK771-AH771</f>
        <v>-57.1000000000004</v>
      </c>
      <c r="AO771" s="288" t="n">
        <f aca="false">AL771-AI771</f>
        <v>-57.1000000000004</v>
      </c>
      <c r="AP771" s="288" t="n">
        <f aca="false">AM771-AJ771</f>
        <v>0</v>
      </c>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31.5" hidden="false" customHeight="false" outlineLevel="0" collapsed="false">
      <c r="A772" s="283"/>
      <c r="B772" s="283" t="s">
        <v>276</v>
      </c>
      <c r="C772" s="321" t="s">
        <v>3901</v>
      </c>
      <c r="D772" s="287" t="n">
        <f aca="false">E772+H772</f>
        <v>11040.3</v>
      </c>
      <c r="E772" s="287" t="n">
        <v>11040.3</v>
      </c>
      <c r="F772" s="310" t="n">
        <v>8123</v>
      </c>
      <c r="G772" s="288"/>
      <c r="H772" s="287"/>
      <c r="I772" s="287" t="n">
        <f aca="false">J772+M772</f>
        <v>3173.1</v>
      </c>
      <c r="J772" s="310" t="n">
        <v>3173.1</v>
      </c>
      <c r="K772" s="310" t="n">
        <v>582.3</v>
      </c>
      <c r="L772" s="310" t="n">
        <v>759.4</v>
      </c>
      <c r="M772" s="310"/>
      <c r="N772" s="287" t="n">
        <f aca="false">D772+I772</f>
        <v>14213.4</v>
      </c>
      <c r="O772" s="0"/>
      <c r="P772" s="283"/>
      <c r="Q772" s="283" t="s">
        <v>276</v>
      </c>
      <c r="R772" s="321" t="s">
        <v>3901</v>
      </c>
      <c r="S772" s="287" t="n">
        <f aca="false">T772+W772</f>
        <v>11146.8</v>
      </c>
      <c r="T772" s="287" t="n">
        <v>11146.8</v>
      </c>
      <c r="U772" s="310" t="n">
        <v>8201.1</v>
      </c>
      <c r="V772" s="288"/>
      <c r="W772" s="287"/>
      <c r="X772" s="287" t="n">
        <f aca="false">Y772+AB772</f>
        <v>3173.1</v>
      </c>
      <c r="Y772" s="310" t="n">
        <v>3173.1</v>
      </c>
      <c r="Z772" s="310" t="n">
        <v>582.3</v>
      </c>
      <c r="AA772" s="310" t="n">
        <v>759.4</v>
      </c>
      <c r="AB772" s="310"/>
      <c r="AC772" s="287" t="n">
        <f aca="false">S772+X772</f>
        <v>14319.9</v>
      </c>
      <c r="AD772" s="0"/>
      <c r="AE772" s="283"/>
      <c r="AF772" s="283" t="s">
        <v>276</v>
      </c>
      <c r="AG772" s="321" t="s">
        <v>3901</v>
      </c>
      <c r="AH772" s="287" t="n">
        <f aca="false">AC772</f>
        <v>14319.9</v>
      </c>
      <c r="AI772" s="288" t="n">
        <f aca="false">S772</f>
        <v>11146.8</v>
      </c>
      <c r="AJ772" s="288" t="n">
        <f aca="false">X772</f>
        <v>3173.1</v>
      </c>
      <c r="AK772" s="288" t="n">
        <f aca="false">N772</f>
        <v>14213.4</v>
      </c>
      <c r="AL772" s="289" t="n">
        <f aca="false">D772</f>
        <v>11040.3</v>
      </c>
      <c r="AM772" s="287" t="n">
        <f aca="false">I772</f>
        <v>3173.1</v>
      </c>
      <c r="AN772" s="288" t="n">
        <f aca="false">AK772-AH772</f>
        <v>-106.500000000002</v>
      </c>
      <c r="AO772" s="288" t="n">
        <f aca="false">AL772-AI772</f>
        <v>-106.500000000002</v>
      </c>
      <c r="AP772" s="288" t="n">
        <f aca="false">AM772-AJ772</f>
        <v>0</v>
      </c>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31.5" hidden="false" customHeight="false" outlineLevel="0" collapsed="false">
      <c r="A773" s="283"/>
      <c r="B773" s="283" t="s">
        <v>276</v>
      </c>
      <c r="C773" s="321" t="s">
        <v>3902</v>
      </c>
      <c r="D773" s="287" t="n">
        <f aca="false">E773+H773</f>
        <v>7928.6</v>
      </c>
      <c r="E773" s="287" t="n">
        <v>7928.6</v>
      </c>
      <c r="F773" s="310" t="n">
        <v>5833.4</v>
      </c>
      <c r="G773" s="288"/>
      <c r="H773" s="287"/>
      <c r="I773" s="287" t="n">
        <f aca="false">J773+M773</f>
        <v>2805.6</v>
      </c>
      <c r="J773" s="310" t="n">
        <v>2805.6</v>
      </c>
      <c r="K773" s="310" t="n">
        <v>418.2</v>
      </c>
      <c r="L773" s="310" t="n">
        <v>495.4</v>
      </c>
      <c r="M773" s="310"/>
      <c r="N773" s="287" t="n">
        <f aca="false">D773+I773</f>
        <v>10734.2</v>
      </c>
      <c r="O773" s="0"/>
      <c r="P773" s="283"/>
      <c r="Q773" s="283" t="s">
        <v>276</v>
      </c>
      <c r="R773" s="321" t="s">
        <v>3902</v>
      </c>
      <c r="S773" s="287" t="n">
        <f aca="false">T773+W773</f>
        <v>8005.1</v>
      </c>
      <c r="T773" s="287" t="n">
        <v>8005.1</v>
      </c>
      <c r="U773" s="310" t="n">
        <v>5889.5</v>
      </c>
      <c r="V773" s="288"/>
      <c r="W773" s="287"/>
      <c r="X773" s="287" t="n">
        <f aca="false">Y773+AB773</f>
        <v>2805.6</v>
      </c>
      <c r="Y773" s="310" t="n">
        <v>2805.6</v>
      </c>
      <c r="Z773" s="310" t="n">
        <v>418.2</v>
      </c>
      <c r="AA773" s="310" t="n">
        <v>495.4</v>
      </c>
      <c r="AB773" s="310"/>
      <c r="AC773" s="287" t="n">
        <f aca="false">S773+X773</f>
        <v>10810.7</v>
      </c>
      <c r="AD773" s="0"/>
      <c r="AE773" s="283"/>
      <c r="AF773" s="283" t="s">
        <v>276</v>
      </c>
      <c r="AG773" s="321" t="s">
        <v>3902</v>
      </c>
      <c r="AH773" s="287" t="n">
        <f aca="false">AC773</f>
        <v>10810.7</v>
      </c>
      <c r="AI773" s="288" t="n">
        <f aca="false">S773</f>
        <v>8005.1</v>
      </c>
      <c r="AJ773" s="288" t="n">
        <f aca="false">X773</f>
        <v>2805.6</v>
      </c>
      <c r="AK773" s="288" t="n">
        <f aca="false">N773</f>
        <v>10734.2</v>
      </c>
      <c r="AL773" s="289" t="n">
        <f aca="false">D773</f>
        <v>7928.6</v>
      </c>
      <c r="AM773" s="287" t="n">
        <f aca="false">I773</f>
        <v>2805.6</v>
      </c>
      <c r="AN773" s="288" t="n">
        <f aca="false">AK773-AH773</f>
        <v>-76.5</v>
      </c>
      <c r="AO773" s="288" t="n">
        <f aca="false">AL773-AI773</f>
        <v>-76.5</v>
      </c>
      <c r="AP773" s="288" t="n">
        <f aca="false">AM773-AJ773</f>
        <v>0</v>
      </c>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31.5" hidden="false" customHeight="false" outlineLevel="0" collapsed="false">
      <c r="A774" s="283"/>
      <c r="B774" s="283" t="s">
        <v>276</v>
      </c>
      <c r="C774" s="321" t="s">
        <v>3903</v>
      </c>
      <c r="D774" s="287" t="n">
        <f aca="false">E774+H774</f>
        <v>5307.4</v>
      </c>
      <c r="E774" s="287" t="n">
        <v>5307.4</v>
      </c>
      <c r="F774" s="310" t="n">
        <v>3904.9</v>
      </c>
      <c r="G774" s="288"/>
      <c r="H774" s="287"/>
      <c r="I774" s="287" t="n">
        <f aca="false">J774+M774</f>
        <v>1577.8</v>
      </c>
      <c r="J774" s="310" t="n">
        <v>1577.8</v>
      </c>
      <c r="K774" s="310" t="n">
        <v>279.9</v>
      </c>
      <c r="L774" s="310" t="n">
        <v>327.6</v>
      </c>
      <c r="M774" s="310"/>
      <c r="N774" s="287" t="n">
        <f aca="false">D774+I774</f>
        <v>6885.2</v>
      </c>
      <c r="O774" s="0"/>
      <c r="P774" s="283"/>
      <c r="Q774" s="283" t="s">
        <v>276</v>
      </c>
      <c r="R774" s="321" t="s">
        <v>3903</v>
      </c>
      <c r="S774" s="287" t="n">
        <f aca="false">T774+W774</f>
        <v>5358.5</v>
      </c>
      <c r="T774" s="287" t="n">
        <v>5358.5</v>
      </c>
      <c r="U774" s="310" t="n">
        <v>3942.4</v>
      </c>
      <c r="V774" s="288"/>
      <c r="W774" s="287"/>
      <c r="X774" s="287" t="n">
        <f aca="false">Y774+AB774</f>
        <v>1577.8</v>
      </c>
      <c r="Y774" s="310" t="n">
        <v>1577.8</v>
      </c>
      <c r="Z774" s="310" t="n">
        <v>279.9</v>
      </c>
      <c r="AA774" s="310" t="n">
        <v>327.6</v>
      </c>
      <c r="AB774" s="310"/>
      <c r="AC774" s="287" t="n">
        <f aca="false">S774+X774</f>
        <v>6936.3</v>
      </c>
      <c r="AD774" s="0"/>
      <c r="AE774" s="283"/>
      <c r="AF774" s="283" t="s">
        <v>276</v>
      </c>
      <c r="AG774" s="321" t="s">
        <v>3903</v>
      </c>
      <c r="AH774" s="287" t="n">
        <f aca="false">AC774</f>
        <v>6936.3</v>
      </c>
      <c r="AI774" s="288" t="n">
        <f aca="false">S774</f>
        <v>5358.5</v>
      </c>
      <c r="AJ774" s="288" t="n">
        <f aca="false">X774</f>
        <v>1577.8</v>
      </c>
      <c r="AK774" s="288" t="n">
        <f aca="false">N774</f>
        <v>6885.2</v>
      </c>
      <c r="AL774" s="289" t="n">
        <f aca="false">D774</f>
        <v>5307.4</v>
      </c>
      <c r="AM774" s="287" t="n">
        <f aca="false">I774</f>
        <v>1577.8</v>
      </c>
      <c r="AN774" s="288" t="n">
        <f aca="false">AK774-AH774</f>
        <v>-51.1000000000004</v>
      </c>
      <c r="AO774" s="288" t="n">
        <f aca="false">AL774-AI774</f>
        <v>-51.1000000000004</v>
      </c>
      <c r="AP774" s="288" t="n">
        <f aca="false">AM774-AJ774</f>
        <v>0</v>
      </c>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31.5" hidden="false" customHeight="false" outlineLevel="0" collapsed="false">
      <c r="A775" s="283"/>
      <c r="B775" s="283" t="s">
        <v>276</v>
      </c>
      <c r="C775" s="321" t="s">
        <v>3904</v>
      </c>
      <c r="D775" s="287" t="n">
        <f aca="false">E775+H775</f>
        <v>6482.2</v>
      </c>
      <c r="E775" s="287" t="n">
        <v>6482.2</v>
      </c>
      <c r="F775" s="310" t="n">
        <v>4769.3</v>
      </c>
      <c r="G775" s="288"/>
      <c r="H775" s="287"/>
      <c r="I775" s="287" t="n">
        <f aca="false">J775+M775</f>
        <v>2528</v>
      </c>
      <c r="J775" s="310" t="n">
        <v>2528</v>
      </c>
      <c r="K775" s="310" t="n">
        <v>341.9</v>
      </c>
      <c r="L775" s="310" t="n">
        <v>685.5</v>
      </c>
      <c r="M775" s="310"/>
      <c r="N775" s="287" t="n">
        <f aca="false">D775+I775</f>
        <v>9010.2</v>
      </c>
      <c r="O775" s="0"/>
      <c r="P775" s="283"/>
      <c r="Q775" s="283" t="s">
        <v>276</v>
      </c>
      <c r="R775" s="321" t="s">
        <v>3904</v>
      </c>
      <c r="S775" s="287" t="n">
        <f aca="false">T775+W775</f>
        <v>6544.6</v>
      </c>
      <c r="T775" s="287" t="n">
        <v>6544.6</v>
      </c>
      <c r="U775" s="310" t="n">
        <v>4815.1</v>
      </c>
      <c r="V775" s="288"/>
      <c r="W775" s="287"/>
      <c r="X775" s="287" t="n">
        <f aca="false">Y775+AB775</f>
        <v>2528</v>
      </c>
      <c r="Y775" s="310" t="n">
        <v>2528</v>
      </c>
      <c r="Z775" s="310" t="n">
        <v>341.9</v>
      </c>
      <c r="AA775" s="310" t="n">
        <v>685.5</v>
      </c>
      <c r="AB775" s="310"/>
      <c r="AC775" s="287" t="n">
        <f aca="false">S775+X775</f>
        <v>9072.6</v>
      </c>
      <c r="AD775" s="0"/>
      <c r="AE775" s="283"/>
      <c r="AF775" s="283" t="s">
        <v>276</v>
      </c>
      <c r="AG775" s="321" t="s">
        <v>3904</v>
      </c>
      <c r="AH775" s="287" t="n">
        <f aca="false">AC775</f>
        <v>9072.6</v>
      </c>
      <c r="AI775" s="288" t="n">
        <f aca="false">S775</f>
        <v>6544.6</v>
      </c>
      <c r="AJ775" s="288" t="n">
        <f aca="false">X775</f>
        <v>2528</v>
      </c>
      <c r="AK775" s="288" t="n">
        <f aca="false">N775</f>
        <v>9010.2</v>
      </c>
      <c r="AL775" s="289" t="n">
        <f aca="false">D775</f>
        <v>6482.2</v>
      </c>
      <c r="AM775" s="287" t="n">
        <f aca="false">I775</f>
        <v>2528</v>
      </c>
      <c r="AN775" s="288" t="n">
        <f aca="false">AK775-AH775</f>
        <v>-62.3999999999978</v>
      </c>
      <c r="AO775" s="288" t="n">
        <f aca="false">AL775-AI775</f>
        <v>-62.3999999999996</v>
      </c>
      <c r="AP775" s="288" t="n">
        <f aca="false">AM775-AJ775</f>
        <v>0</v>
      </c>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31.5" hidden="false" customHeight="false" outlineLevel="0" collapsed="false">
      <c r="A776" s="283"/>
      <c r="B776" s="283" t="s">
        <v>276</v>
      </c>
      <c r="C776" s="321" t="s">
        <v>3905</v>
      </c>
      <c r="D776" s="287" t="n">
        <f aca="false">E776+H776</f>
        <v>5749.2</v>
      </c>
      <c r="E776" s="287" t="n">
        <v>5749.2</v>
      </c>
      <c r="F776" s="310" t="n">
        <v>4230</v>
      </c>
      <c r="G776" s="288"/>
      <c r="H776" s="287"/>
      <c r="I776" s="287" t="n">
        <f aca="false">J776+M776</f>
        <v>1136.6</v>
      </c>
      <c r="J776" s="310" t="n">
        <v>1136.6</v>
      </c>
      <c r="K776" s="310" t="n">
        <v>303.2</v>
      </c>
      <c r="L776" s="310" t="n">
        <v>152.2</v>
      </c>
      <c r="M776" s="310"/>
      <c r="N776" s="287" t="n">
        <f aca="false">D776+I776</f>
        <v>6885.8</v>
      </c>
      <c r="O776" s="0"/>
      <c r="P776" s="283"/>
      <c r="Q776" s="283" t="s">
        <v>276</v>
      </c>
      <c r="R776" s="321" t="s">
        <v>3905</v>
      </c>
      <c r="S776" s="287" t="n">
        <f aca="false">T776+W776</f>
        <v>5804.7</v>
      </c>
      <c r="T776" s="287" t="n">
        <v>5804.7</v>
      </c>
      <c r="U776" s="310" t="n">
        <v>4270.7</v>
      </c>
      <c r="V776" s="288"/>
      <c r="W776" s="287"/>
      <c r="X776" s="287" t="n">
        <f aca="false">Y776+AB776</f>
        <v>1136.6</v>
      </c>
      <c r="Y776" s="310" t="n">
        <v>1136.6</v>
      </c>
      <c r="Z776" s="310" t="n">
        <v>303.2</v>
      </c>
      <c r="AA776" s="310" t="n">
        <v>152.2</v>
      </c>
      <c r="AB776" s="310"/>
      <c r="AC776" s="287" t="n">
        <f aca="false">S776+X776</f>
        <v>6941.3</v>
      </c>
      <c r="AD776" s="0"/>
      <c r="AE776" s="283"/>
      <c r="AF776" s="283" t="s">
        <v>276</v>
      </c>
      <c r="AG776" s="321" t="s">
        <v>3905</v>
      </c>
      <c r="AH776" s="287" t="n">
        <f aca="false">AC776</f>
        <v>6941.3</v>
      </c>
      <c r="AI776" s="288" t="n">
        <f aca="false">S776</f>
        <v>5804.7</v>
      </c>
      <c r="AJ776" s="288" t="n">
        <f aca="false">X776</f>
        <v>1136.6</v>
      </c>
      <c r="AK776" s="288" t="n">
        <f aca="false">N776</f>
        <v>6885.8</v>
      </c>
      <c r="AL776" s="289" t="n">
        <f aca="false">D776</f>
        <v>5749.2</v>
      </c>
      <c r="AM776" s="287" t="n">
        <f aca="false">I776</f>
        <v>1136.6</v>
      </c>
      <c r="AN776" s="288" t="n">
        <f aca="false">AK776-AH776</f>
        <v>-55.5</v>
      </c>
      <c r="AO776" s="288" t="n">
        <f aca="false">AL776-AI776</f>
        <v>-55.5</v>
      </c>
      <c r="AP776" s="288" t="n">
        <f aca="false">AM776-AJ776</f>
        <v>0</v>
      </c>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31.5" hidden="false" customHeight="false" outlineLevel="0" collapsed="false">
      <c r="A777" s="283"/>
      <c r="B777" s="283" t="s">
        <v>276</v>
      </c>
      <c r="C777" s="321" t="s">
        <v>3906</v>
      </c>
      <c r="D777" s="287" t="n">
        <f aca="false">E777+H777</f>
        <v>14758.5</v>
      </c>
      <c r="E777" s="287" t="n">
        <v>14758.5</v>
      </c>
      <c r="F777" s="310" t="n">
        <v>10858.6</v>
      </c>
      <c r="G777" s="288"/>
      <c r="H777" s="287"/>
      <c r="I777" s="287" t="n">
        <f aca="false">J777+M777</f>
        <v>5017</v>
      </c>
      <c r="J777" s="310" t="n">
        <v>5017</v>
      </c>
      <c r="K777" s="310" t="n">
        <v>778.4</v>
      </c>
      <c r="L777" s="310" t="n">
        <v>1098.6</v>
      </c>
      <c r="M777" s="310"/>
      <c r="N777" s="287" t="n">
        <f aca="false">D777+I777</f>
        <v>19775.5</v>
      </c>
      <c r="O777" s="0"/>
      <c r="P777" s="283"/>
      <c r="Q777" s="283" t="s">
        <v>276</v>
      </c>
      <c r="R777" s="321" t="s">
        <v>3906</v>
      </c>
      <c r="S777" s="287" t="n">
        <f aca="false">T777+W777</f>
        <v>14900.9</v>
      </c>
      <c r="T777" s="287" t="n">
        <v>14900.9</v>
      </c>
      <c r="U777" s="310" t="n">
        <v>10963.1</v>
      </c>
      <c r="V777" s="288"/>
      <c r="W777" s="287"/>
      <c r="X777" s="287" t="n">
        <f aca="false">Y777+AB777</f>
        <v>5017</v>
      </c>
      <c r="Y777" s="310" t="n">
        <v>5017</v>
      </c>
      <c r="Z777" s="310" t="n">
        <v>778.4</v>
      </c>
      <c r="AA777" s="310" t="n">
        <v>1098.6</v>
      </c>
      <c r="AB777" s="310"/>
      <c r="AC777" s="287" t="n">
        <f aca="false">S777+X777</f>
        <v>19917.9</v>
      </c>
      <c r="AD777" s="0"/>
      <c r="AE777" s="283"/>
      <c r="AF777" s="283" t="s">
        <v>276</v>
      </c>
      <c r="AG777" s="321" t="s">
        <v>3906</v>
      </c>
      <c r="AH777" s="287" t="n">
        <f aca="false">AC777</f>
        <v>19917.9</v>
      </c>
      <c r="AI777" s="288" t="n">
        <f aca="false">S777</f>
        <v>14900.9</v>
      </c>
      <c r="AJ777" s="288" t="n">
        <f aca="false">X777</f>
        <v>5017</v>
      </c>
      <c r="AK777" s="288" t="n">
        <f aca="false">N777</f>
        <v>19775.5</v>
      </c>
      <c r="AL777" s="289" t="n">
        <f aca="false">D777</f>
        <v>14758.5</v>
      </c>
      <c r="AM777" s="287" t="n">
        <f aca="false">I777</f>
        <v>5017</v>
      </c>
      <c r="AN777" s="288" t="n">
        <f aca="false">AK777-AH777</f>
        <v>-142.400000000001</v>
      </c>
      <c r="AO777" s="288" t="n">
        <f aca="false">AL777-AI777</f>
        <v>-142.4</v>
      </c>
      <c r="AP777" s="288" t="n">
        <f aca="false">AM777-AJ777</f>
        <v>0</v>
      </c>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31.5" hidden="false" customHeight="false" outlineLevel="0" collapsed="false">
      <c r="A778" s="283"/>
      <c r="B778" s="283" t="s">
        <v>276</v>
      </c>
      <c r="C778" s="321" t="s">
        <v>3907</v>
      </c>
      <c r="D778" s="287" t="n">
        <f aca="false">E778+H778</f>
        <v>5582</v>
      </c>
      <c r="E778" s="287" t="n">
        <v>5582</v>
      </c>
      <c r="F778" s="310" t="n">
        <v>4107</v>
      </c>
      <c r="G778" s="288"/>
      <c r="H778" s="287"/>
      <c r="I778" s="287" t="n">
        <f aca="false">J778+M778</f>
        <v>3222.6</v>
      </c>
      <c r="J778" s="310" t="n">
        <v>3222.6</v>
      </c>
      <c r="K778" s="310" t="n">
        <v>294.4</v>
      </c>
      <c r="L778" s="310" t="n">
        <v>229.5</v>
      </c>
      <c r="M778" s="310"/>
      <c r="N778" s="287" t="n">
        <f aca="false">D778+I778</f>
        <v>8804.6</v>
      </c>
      <c r="O778" s="0"/>
      <c r="P778" s="283"/>
      <c r="Q778" s="283" t="s">
        <v>276</v>
      </c>
      <c r="R778" s="321" t="s">
        <v>3907</v>
      </c>
      <c r="S778" s="287" t="n">
        <f aca="false">T778+W778</f>
        <v>5635.8</v>
      </c>
      <c r="T778" s="287" t="n">
        <v>5635.8</v>
      </c>
      <c r="U778" s="310" t="n">
        <v>4146.5</v>
      </c>
      <c r="V778" s="288"/>
      <c r="W778" s="287"/>
      <c r="X778" s="287" t="n">
        <f aca="false">Y778+AB778</f>
        <v>3222.6</v>
      </c>
      <c r="Y778" s="310" t="n">
        <v>3222.6</v>
      </c>
      <c r="Z778" s="310" t="n">
        <v>294.4</v>
      </c>
      <c r="AA778" s="310" t="n">
        <v>229.5</v>
      </c>
      <c r="AB778" s="310"/>
      <c r="AC778" s="287" t="n">
        <f aca="false">S778+X778</f>
        <v>8858.4</v>
      </c>
      <c r="AD778" s="0"/>
      <c r="AE778" s="283"/>
      <c r="AF778" s="283" t="s">
        <v>276</v>
      </c>
      <c r="AG778" s="321" t="s">
        <v>3907</v>
      </c>
      <c r="AH778" s="287" t="n">
        <f aca="false">AC778</f>
        <v>8858.4</v>
      </c>
      <c r="AI778" s="288" t="n">
        <f aca="false">S778</f>
        <v>5635.8</v>
      </c>
      <c r="AJ778" s="288" t="n">
        <f aca="false">X778</f>
        <v>3222.6</v>
      </c>
      <c r="AK778" s="288" t="n">
        <f aca="false">N778</f>
        <v>8804.6</v>
      </c>
      <c r="AL778" s="289" t="n">
        <f aca="false">D778</f>
        <v>5582</v>
      </c>
      <c r="AM778" s="287" t="n">
        <f aca="false">I778</f>
        <v>3222.6</v>
      </c>
      <c r="AN778" s="288" t="n">
        <f aca="false">AK778-AH778</f>
        <v>-53.7999999999993</v>
      </c>
      <c r="AO778" s="288" t="n">
        <f aca="false">AL778-AI778</f>
        <v>-53.8000000000002</v>
      </c>
      <c r="AP778" s="288" t="n">
        <f aca="false">AM778-AJ778</f>
        <v>0</v>
      </c>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31.5" hidden="false" customHeight="false" outlineLevel="0" collapsed="false">
      <c r="A779" s="283"/>
      <c r="B779" s="283" t="s">
        <v>276</v>
      </c>
      <c r="C779" s="321" t="s">
        <v>3908</v>
      </c>
      <c r="D779" s="287" t="n">
        <f aca="false">E779+H779</f>
        <v>7042.6</v>
      </c>
      <c r="E779" s="287" t="n">
        <v>7042.6</v>
      </c>
      <c r="F779" s="310" t="n">
        <v>5181.6</v>
      </c>
      <c r="G779" s="288"/>
      <c r="H779" s="287"/>
      <c r="I779" s="287" t="n">
        <f aca="false">J779+M779</f>
        <v>2569.7</v>
      </c>
      <c r="J779" s="310" t="n">
        <v>2569.7</v>
      </c>
      <c r="K779" s="310" t="n">
        <v>371.4</v>
      </c>
      <c r="L779" s="310" t="n">
        <v>218.4</v>
      </c>
      <c r="M779" s="310"/>
      <c r="N779" s="287" t="n">
        <f aca="false">D779+I779</f>
        <v>9612.3</v>
      </c>
      <c r="O779" s="0"/>
      <c r="P779" s="283"/>
      <c r="Q779" s="283" t="s">
        <v>276</v>
      </c>
      <c r="R779" s="321" t="s">
        <v>3908</v>
      </c>
      <c r="S779" s="287" t="n">
        <f aca="false">T779+W779</f>
        <v>7110.5</v>
      </c>
      <c r="T779" s="287" t="n">
        <v>7110.5</v>
      </c>
      <c r="U779" s="310" t="n">
        <v>5231.4</v>
      </c>
      <c r="V779" s="288"/>
      <c r="W779" s="287"/>
      <c r="X779" s="287" t="n">
        <f aca="false">Y779+AB779</f>
        <v>2569.7</v>
      </c>
      <c r="Y779" s="310" t="n">
        <v>2569.7</v>
      </c>
      <c r="Z779" s="310" t="n">
        <v>371.4</v>
      </c>
      <c r="AA779" s="310" t="n">
        <v>218.4</v>
      </c>
      <c r="AB779" s="310"/>
      <c r="AC779" s="287" t="n">
        <f aca="false">S779+X779</f>
        <v>9680.2</v>
      </c>
      <c r="AD779" s="0"/>
      <c r="AE779" s="283"/>
      <c r="AF779" s="283" t="s">
        <v>276</v>
      </c>
      <c r="AG779" s="321" t="s">
        <v>3908</v>
      </c>
      <c r="AH779" s="287" t="n">
        <f aca="false">AC779</f>
        <v>9680.2</v>
      </c>
      <c r="AI779" s="288" t="n">
        <f aca="false">S779</f>
        <v>7110.5</v>
      </c>
      <c r="AJ779" s="288" t="n">
        <f aca="false">X779</f>
        <v>2569.7</v>
      </c>
      <c r="AK779" s="288" t="n">
        <f aca="false">N779</f>
        <v>9612.3</v>
      </c>
      <c r="AL779" s="289" t="n">
        <f aca="false">D779</f>
        <v>7042.6</v>
      </c>
      <c r="AM779" s="287" t="n">
        <f aca="false">I779</f>
        <v>2569.7</v>
      </c>
      <c r="AN779" s="288" t="n">
        <f aca="false">AK779-AH779</f>
        <v>-67.8999999999996</v>
      </c>
      <c r="AO779" s="288" t="n">
        <f aca="false">AL779-AI779</f>
        <v>-67.8999999999996</v>
      </c>
      <c r="AP779" s="288" t="n">
        <f aca="false">AM779-AJ779</f>
        <v>0</v>
      </c>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31.5" hidden="false" customHeight="false" outlineLevel="0" collapsed="false">
      <c r="A780" s="283"/>
      <c r="B780" s="283" t="s">
        <v>276</v>
      </c>
      <c r="C780" s="321" t="s">
        <v>3909</v>
      </c>
      <c r="D780" s="287" t="n">
        <f aca="false">E780+H780</f>
        <v>6917.2</v>
      </c>
      <c r="E780" s="287" t="n">
        <v>6917.2</v>
      </c>
      <c r="F780" s="310" t="n">
        <v>5089.4</v>
      </c>
      <c r="G780" s="288"/>
      <c r="H780" s="287"/>
      <c r="I780" s="287" t="n">
        <f aca="false">J780+M780</f>
        <v>2147.5</v>
      </c>
      <c r="J780" s="310" t="n">
        <v>2147.5</v>
      </c>
      <c r="K780" s="310" t="n">
        <v>364.8</v>
      </c>
      <c r="L780" s="310" t="n">
        <v>282.3</v>
      </c>
      <c r="M780" s="310"/>
      <c r="N780" s="287" t="n">
        <f aca="false">D780+I780</f>
        <v>9064.7</v>
      </c>
      <c r="O780" s="0"/>
      <c r="P780" s="283"/>
      <c r="Q780" s="283" t="s">
        <v>276</v>
      </c>
      <c r="R780" s="321" t="s">
        <v>3909</v>
      </c>
      <c r="S780" s="287" t="n">
        <f aca="false">T780+W780</f>
        <v>6983.8</v>
      </c>
      <c r="T780" s="287" t="n">
        <v>6983.8</v>
      </c>
      <c r="U780" s="310" t="n">
        <v>5138.3</v>
      </c>
      <c r="V780" s="288"/>
      <c r="W780" s="287"/>
      <c r="X780" s="287" t="n">
        <f aca="false">Y780+AB780</f>
        <v>2147.5</v>
      </c>
      <c r="Y780" s="310" t="n">
        <v>2147.5</v>
      </c>
      <c r="Z780" s="310" t="n">
        <v>364.8</v>
      </c>
      <c r="AA780" s="310" t="n">
        <v>282.3</v>
      </c>
      <c r="AB780" s="310"/>
      <c r="AC780" s="287" t="n">
        <f aca="false">S780+X780</f>
        <v>9131.3</v>
      </c>
      <c r="AD780" s="0"/>
      <c r="AE780" s="283"/>
      <c r="AF780" s="283" t="s">
        <v>276</v>
      </c>
      <c r="AG780" s="321" t="s">
        <v>3909</v>
      </c>
      <c r="AH780" s="287" t="n">
        <f aca="false">AC780</f>
        <v>9131.3</v>
      </c>
      <c r="AI780" s="288" t="n">
        <f aca="false">S780</f>
        <v>6983.8</v>
      </c>
      <c r="AJ780" s="288" t="n">
        <f aca="false">X780</f>
        <v>2147.5</v>
      </c>
      <c r="AK780" s="288" t="n">
        <f aca="false">N780</f>
        <v>9064.7</v>
      </c>
      <c r="AL780" s="289" t="n">
        <f aca="false">D780</f>
        <v>6917.2</v>
      </c>
      <c r="AM780" s="287" t="n">
        <f aca="false">I780</f>
        <v>2147.5</v>
      </c>
      <c r="AN780" s="288" t="n">
        <f aca="false">AK780-AH780</f>
        <v>-66.6000000000004</v>
      </c>
      <c r="AO780" s="288" t="n">
        <f aca="false">AL780-AI780</f>
        <v>-66.6000000000004</v>
      </c>
      <c r="AP780" s="288" t="n">
        <f aca="false">AM780-AJ780</f>
        <v>0</v>
      </c>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31.5" hidden="false" customHeight="false" outlineLevel="0" collapsed="false">
      <c r="A781" s="283"/>
      <c r="B781" s="283" t="s">
        <v>276</v>
      </c>
      <c r="C781" s="321" t="s">
        <v>3910</v>
      </c>
      <c r="D781" s="287" t="n">
        <f aca="false">E781+H781</f>
        <v>4527.6</v>
      </c>
      <c r="E781" s="287" t="n">
        <v>4527.6</v>
      </c>
      <c r="F781" s="310" t="n">
        <v>3331</v>
      </c>
      <c r="G781" s="288"/>
      <c r="H781" s="287"/>
      <c r="I781" s="287" t="n">
        <f aca="false">J781+M781</f>
        <v>1125.4</v>
      </c>
      <c r="J781" s="310" t="n">
        <v>1125.4</v>
      </c>
      <c r="K781" s="310" t="n">
        <v>238.8</v>
      </c>
      <c r="L781" s="310" t="n">
        <v>203.6</v>
      </c>
      <c r="M781" s="310"/>
      <c r="N781" s="287" t="n">
        <f aca="false">D781+I781</f>
        <v>5653</v>
      </c>
      <c r="O781" s="0"/>
      <c r="P781" s="283"/>
      <c r="Q781" s="283" t="s">
        <v>276</v>
      </c>
      <c r="R781" s="321" t="s">
        <v>3910</v>
      </c>
      <c r="S781" s="287" t="n">
        <f aca="false">T781+W781</f>
        <v>4571.2</v>
      </c>
      <c r="T781" s="287" t="n">
        <v>4571.2</v>
      </c>
      <c r="U781" s="310" t="n">
        <v>3363</v>
      </c>
      <c r="V781" s="288"/>
      <c r="W781" s="287"/>
      <c r="X781" s="287" t="n">
        <f aca="false">Y781+AB781</f>
        <v>1125.4</v>
      </c>
      <c r="Y781" s="310" t="n">
        <v>1125.4</v>
      </c>
      <c r="Z781" s="310" t="n">
        <v>238.8</v>
      </c>
      <c r="AA781" s="310" t="n">
        <v>203.6</v>
      </c>
      <c r="AB781" s="310"/>
      <c r="AC781" s="287" t="n">
        <f aca="false">S781+X781</f>
        <v>5696.6</v>
      </c>
      <c r="AD781" s="0"/>
      <c r="AE781" s="283"/>
      <c r="AF781" s="283" t="s">
        <v>276</v>
      </c>
      <c r="AG781" s="321" t="s">
        <v>3910</v>
      </c>
      <c r="AH781" s="287" t="n">
        <f aca="false">AC781</f>
        <v>5696.6</v>
      </c>
      <c r="AI781" s="288" t="n">
        <f aca="false">S781</f>
        <v>4571.2</v>
      </c>
      <c r="AJ781" s="288" t="n">
        <f aca="false">X781</f>
        <v>1125.4</v>
      </c>
      <c r="AK781" s="288" t="n">
        <f aca="false">N781</f>
        <v>5653</v>
      </c>
      <c r="AL781" s="289" t="n">
        <f aca="false">D781</f>
        <v>4527.6</v>
      </c>
      <c r="AM781" s="287" t="n">
        <f aca="false">I781</f>
        <v>1125.4</v>
      </c>
      <c r="AN781" s="288" t="n">
        <f aca="false">AK781-AH781</f>
        <v>-43.6000000000004</v>
      </c>
      <c r="AO781" s="288" t="n">
        <f aca="false">AL781-AI781</f>
        <v>-43.6000000000004</v>
      </c>
      <c r="AP781" s="288" t="n">
        <f aca="false">AM781-AJ781</f>
        <v>0</v>
      </c>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31.5" hidden="false" customHeight="false" outlineLevel="0" collapsed="false">
      <c r="A782" s="283"/>
      <c r="B782" s="283" t="s">
        <v>276</v>
      </c>
      <c r="C782" s="321" t="s">
        <v>3911</v>
      </c>
      <c r="D782" s="287" t="n">
        <f aca="false">E782+H782</f>
        <v>6310.8</v>
      </c>
      <c r="E782" s="287" t="n">
        <v>6310.8</v>
      </c>
      <c r="F782" s="310" t="n">
        <v>4643.2</v>
      </c>
      <c r="G782" s="288"/>
      <c r="H782" s="289"/>
      <c r="I782" s="287" t="n">
        <f aca="false">J782+M782</f>
        <v>1560.5</v>
      </c>
      <c r="J782" s="310" t="n">
        <v>1560.5</v>
      </c>
      <c r="K782" s="310" t="n">
        <v>332.8</v>
      </c>
      <c r="L782" s="310" t="n">
        <v>227.5</v>
      </c>
      <c r="M782" s="310"/>
      <c r="N782" s="287" t="n">
        <f aca="false">D782+I782</f>
        <v>7871.3</v>
      </c>
      <c r="O782" s="0"/>
      <c r="P782" s="283"/>
      <c r="Q782" s="283" t="s">
        <v>276</v>
      </c>
      <c r="R782" s="321" t="s">
        <v>3911</v>
      </c>
      <c r="S782" s="287" t="n">
        <f aca="false">T782+W782</f>
        <v>6371.6</v>
      </c>
      <c r="T782" s="287" t="n">
        <v>6371.6</v>
      </c>
      <c r="U782" s="310" t="n">
        <v>4687.8</v>
      </c>
      <c r="V782" s="288"/>
      <c r="W782" s="289"/>
      <c r="X782" s="287" t="n">
        <f aca="false">Y782+AB782</f>
        <v>1560.5</v>
      </c>
      <c r="Y782" s="310" t="n">
        <v>1560.5</v>
      </c>
      <c r="Z782" s="310" t="n">
        <v>332.8</v>
      </c>
      <c r="AA782" s="310" t="n">
        <v>227.5</v>
      </c>
      <c r="AB782" s="310"/>
      <c r="AC782" s="287" t="n">
        <f aca="false">S782+X782</f>
        <v>7932.1</v>
      </c>
      <c r="AD782" s="0"/>
      <c r="AE782" s="283"/>
      <c r="AF782" s="283" t="s">
        <v>276</v>
      </c>
      <c r="AG782" s="321" t="s">
        <v>3911</v>
      </c>
      <c r="AH782" s="287" t="n">
        <f aca="false">AC782</f>
        <v>7932.1</v>
      </c>
      <c r="AI782" s="288" t="n">
        <f aca="false">S782</f>
        <v>6371.6</v>
      </c>
      <c r="AJ782" s="288" t="n">
        <f aca="false">X782</f>
        <v>1560.5</v>
      </c>
      <c r="AK782" s="288" t="n">
        <f aca="false">N782</f>
        <v>7871.3</v>
      </c>
      <c r="AL782" s="289" t="n">
        <f aca="false">D782</f>
        <v>6310.8</v>
      </c>
      <c r="AM782" s="287" t="n">
        <f aca="false">I782</f>
        <v>1560.5</v>
      </c>
      <c r="AN782" s="288" t="n">
        <f aca="false">AK782-AH782</f>
        <v>-60.8000000000002</v>
      </c>
      <c r="AO782" s="288" t="n">
        <f aca="false">AL782-AI782</f>
        <v>-60.8000000000002</v>
      </c>
      <c r="AP782" s="288" t="n">
        <f aca="false">AM782-AJ782</f>
        <v>0</v>
      </c>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31.5" hidden="false" customHeight="false" outlineLevel="0" collapsed="false">
      <c r="A783" s="283"/>
      <c r="B783" s="283" t="s">
        <v>276</v>
      </c>
      <c r="C783" s="321" t="s">
        <v>3912</v>
      </c>
      <c r="D783" s="287" t="n">
        <f aca="false">E783+H783</f>
        <v>24925.7</v>
      </c>
      <c r="E783" s="287" t="n">
        <v>24925.7</v>
      </c>
      <c r="F783" s="310" t="n">
        <v>17147.4</v>
      </c>
      <c r="G783" s="288"/>
      <c r="H783" s="289"/>
      <c r="I783" s="287" t="n">
        <f aca="false">J783+M783</f>
        <v>4623.9</v>
      </c>
      <c r="J783" s="310" t="n">
        <v>4623.9</v>
      </c>
      <c r="K783" s="310" t="n">
        <v>1158.2</v>
      </c>
      <c r="L783" s="310" t="n">
        <v>591.9</v>
      </c>
      <c r="M783" s="310"/>
      <c r="N783" s="287" t="n">
        <f aca="false">D783+I783</f>
        <v>29549.6</v>
      </c>
      <c r="O783" s="0"/>
      <c r="P783" s="283"/>
      <c r="Q783" s="283" t="s">
        <v>276</v>
      </c>
      <c r="R783" s="321" t="s">
        <v>3912</v>
      </c>
      <c r="S783" s="287" t="n">
        <f aca="false">T783+W783</f>
        <v>25150.3</v>
      </c>
      <c r="T783" s="287" t="n">
        <f aca="false">23650.3+1500</f>
        <v>25150.3</v>
      </c>
      <c r="U783" s="310" t="n">
        <f aca="false">16312.2+1000</f>
        <v>17312.2</v>
      </c>
      <c r="V783" s="288"/>
      <c r="W783" s="289"/>
      <c r="X783" s="287" t="n">
        <f aca="false">Y783+AB783</f>
        <v>4623.9</v>
      </c>
      <c r="Y783" s="310" t="n">
        <v>4623.9</v>
      </c>
      <c r="Z783" s="310" t="n">
        <v>1158.2</v>
      </c>
      <c r="AA783" s="310" t="n">
        <v>591.9</v>
      </c>
      <c r="AB783" s="310"/>
      <c r="AC783" s="287" t="n">
        <f aca="false">S783+X783</f>
        <v>29774.2</v>
      </c>
      <c r="AD783" s="0"/>
      <c r="AE783" s="283"/>
      <c r="AF783" s="283" t="s">
        <v>276</v>
      </c>
      <c r="AG783" s="321" t="s">
        <v>3912</v>
      </c>
      <c r="AH783" s="287" t="n">
        <f aca="false">AC783</f>
        <v>29774.2</v>
      </c>
      <c r="AI783" s="288" t="n">
        <f aca="false">S783</f>
        <v>25150.3</v>
      </c>
      <c r="AJ783" s="288" t="n">
        <f aca="false">X783</f>
        <v>4623.9</v>
      </c>
      <c r="AK783" s="288" t="n">
        <f aca="false">N783</f>
        <v>29549.6</v>
      </c>
      <c r="AL783" s="289" t="n">
        <f aca="false">D783</f>
        <v>24925.7</v>
      </c>
      <c r="AM783" s="287" t="n">
        <f aca="false">I783</f>
        <v>4623.9</v>
      </c>
      <c r="AN783" s="288" t="n">
        <f aca="false">AK783-AH783</f>
        <v>-224.599999999999</v>
      </c>
      <c r="AO783" s="288" t="n">
        <f aca="false">AL783-AI783</f>
        <v>-224.599999999999</v>
      </c>
      <c r="AP783" s="288" t="n">
        <f aca="false">AM783-AJ783</f>
        <v>0</v>
      </c>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31.5" hidden="false" customHeight="false" outlineLevel="0" collapsed="false">
      <c r="A784" s="283"/>
      <c r="B784" s="283" t="s">
        <v>276</v>
      </c>
      <c r="C784" s="321" t="s">
        <v>3913</v>
      </c>
      <c r="D784" s="287" t="n">
        <f aca="false">E784+H784</f>
        <v>1072.2</v>
      </c>
      <c r="E784" s="287" t="n">
        <v>1072.2</v>
      </c>
      <c r="F784" s="310" t="n">
        <v>788.2</v>
      </c>
      <c r="G784" s="288"/>
      <c r="H784" s="289"/>
      <c r="I784" s="287" t="n">
        <f aca="false">J784+M784</f>
        <v>268.3</v>
      </c>
      <c r="J784" s="310" t="n">
        <v>268.3</v>
      </c>
      <c r="K784" s="310" t="n">
        <v>42.7</v>
      </c>
      <c r="L784" s="310" t="n">
        <v>30.2</v>
      </c>
      <c r="M784" s="310"/>
      <c r="N784" s="287" t="n">
        <f aca="false">D784+I784</f>
        <v>1340.5</v>
      </c>
      <c r="O784" s="0"/>
      <c r="P784" s="283"/>
      <c r="Q784" s="283" t="s">
        <v>276</v>
      </c>
      <c r="R784" s="321" t="s">
        <v>3913</v>
      </c>
      <c r="S784" s="287" t="n">
        <f aca="false">T784+W784</f>
        <v>4694.1</v>
      </c>
      <c r="T784" s="287" t="n">
        <v>4694.1</v>
      </c>
      <c r="U784" s="310" t="n">
        <v>3453.6</v>
      </c>
      <c r="V784" s="288"/>
      <c r="W784" s="289"/>
      <c r="X784" s="287" t="n">
        <f aca="false">Y784+AB784</f>
        <v>1119.6</v>
      </c>
      <c r="Y784" s="310" t="n">
        <v>1119.6</v>
      </c>
      <c r="Z784" s="310" t="n">
        <v>245.2</v>
      </c>
      <c r="AA784" s="310" t="n">
        <v>178.3</v>
      </c>
      <c r="AB784" s="310"/>
      <c r="AC784" s="287" t="n">
        <f aca="false">S784+X784</f>
        <v>5813.7</v>
      </c>
      <c r="AD784" s="0"/>
      <c r="AE784" s="283"/>
      <c r="AF784" s="283" t="s">
        <v>276</v>
      </c>
      <c r="AG784" s="321" t="s">
        <v>3913</v>
      </c>
      <c r="AH784" s="287" t="n">
        <f aca="false">AC784</f>
        <v>5813.7</v>
      </c>
      <c r="AI784" s="288" t="n">
        <f aca="false">S784</f>
        <v>4694.1</v>
      </c>
      <c r="AJ784" s="288" t="n">
        <f aca="false">X784</f>
        <v>1119.6</v>
      </c>
      <c r="AK784" s="288" t="n">
        <f aca="false">N784</f>
        <v>1340.5</v>
      </c>
      <c r="AL784" s="289" t="n">
        <f aca="false">D784</f>
        <v>1072.2</v>
      </c>
      <c r="AM784" s="287" t="n">
        <f aca="false">I784</f>
        <v>268.3</v>
      </c>
      <c r="AN784" s="288" t="n">
        <f aca="false">AK784-AH784</f>
        <v>-4473.2</v>
      </c>
      <c r="AO784" s="288" t="n">
        <f aca="false">AL784-AI784</f>
        <v>-3621.9</v>
      </c>
      <c r="AP784" s="288" t="n">
        <f aca="false">AM784-AJ784</f>
        <v>-851.3</v>
      </c>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5.75" hidden="false" customHeight="false" outlineLevel="0" collapsed="false">
      <c r="A785" s="327"/>
      <c r="B785" s="327"/>
      <c r="C785" s="328"/>
      <c r="D785" s="329"/>
      <c r="E785" s="329"/>
      <c r="F785" s="330"/>
      <c r="G785" s="331"/>
      <c r="H785" s="332"/>
      <c r="I785" s="329"/>
      <c r="J785" s="330"/>
      <c r="K785" s="330"/>
      <c r="L785" s="330"/>
      <c r="M785" s="330"/>
      <c r="N785" s="329"/>
      <c r="O785" s="0"/>
      <c r="P785" s="327"/>
      <c r="Q785" s="327"/>
      <c r="R785" s="328"/>
      <c r="S785" s="329"/>
      <c r="T785" s="329"/>
      <c r="U785" s="330"/>
      <c r="V785" s="331"/>
      <c r="W785" s="332"/>
      <c r="X785" s="329"/>
      <c r="Y785" s="330"/>
      <c r="Z785" s="330"/>
      <c r="AA785" s="330"/>
      <c r="AB785" s="330"/>
      <c r="AC785" s="329"/>
      <c r="AD785" s="0"/>
      <c r="AE785" s="327"/>
      <c r="AF785" s="327"/>
      <c r="AG785" s="328"/>
      <c r="AH785" s="333"/>
      <c r="AI785" s="333"/>
      <c r="AJ785" s="333"/>
      <c r="AK785" s="333"/>
      <c r="AL785" s="333"/>
      <c r="AM785" s="333"/>
      <c r="AN785" s="333"/>
      <c r="AO785" s="333"/>
      <c r="AP785" s="333"/>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5.75" hidden="false" customHeight="false" outlineLevel="0" collapsed="false">
      <c r="A786" s="327"/>
      <c r="B786" s="327"/>
      <c r="C786" s="328"/>
      <c r="D786" s="329"/>
      <c r="E786" s="329"/>
      <c r="F786" s="330"/>
      <c r="G786" s="331"/>
      <c r="H786" s="332"/>
      <c r="I786" s="329"/>
      <c r="J786" s="330"/>
      <c r="K786" s="330"/>
      <c r="L786" s="330"/>
      <c r="M786" s="330"/>
      <c r="N786" s="329"/>
      <c r="O786" s="0"/>
      <c r="P786" s="327"/>
      <c r="Q786" s="327"/>
      <c r="R786" s="328"/>
      <c r="S786" s="329"/>
      <c r="T786" s="329"/>
      <c r="U786" s="330"/>
      <c r="V786" s="331"/>
      <c r="W786" s="332"/>
      <c r="X786" s="329"/>
      <c r="Y786" s="330"/>
      <c r="Z786" s="330"/>
      <c r="AA786" s="330"/>
      <c r="AB786" s="330"/>
      <c r="AC786" s="329"/>
      <c r="AD786" s="0"/>
      <c r="AE786" s="327"/>
      <c r="AF786" s="327"/>
      <c r="AG786" s="328"/>
      <c r="AH786" s="334"/>
      <c r="AI786" s="334"/>
      <c r="AJ786" s="335"/>
      <c r="AK786" s="335"/>
      <c r="AL786" s="335"/>
      <c r="AM786" s="334"/>
      <c r="AN786" s="334"/>
      <c r="AO786" s="335"/>
      <c r="AP786" s="335"/>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5.75" hidden="false" customHeight="false" outlineLevel="1" collapsed="false">
      <c r="A787" s="336"/>
      <c r="B787" s="336"/>
      <c r="C787" s="337"/>
      <c r="D787" s="333"/>
      <c r="E787" s="333"/>
      <c r="F787" s="333"/>
      <c r="G787" s="333"/>
      <c r="H787" s="333"/>
      <c r="I787" s="333"/>
      <c r="J787" s="333"/>
      <c r="K787" s="333"/>
      <c r="L787" s="333"/>
      <c r="M787" s="333"/>
      <c r="N787" s="333"/>
      <c r="O787" s="0"/>
      <c r="P787" s="336"/>
      <c r="Q787" s="336"/>
      <c r="R787" s="337" t="s">
        <v>3100</v>
      </c>
      <c r="S787" s="333" t="n">
        <f aca="false">S10+S39+S68+S735+S745+S756</f>
        <v>3514531.2</v>
      </c>
      <c r="T787" s="333" t="n">
        <f aca="false">T10+T39+T68+T735+T745+T756</f>
        <v>3514531.2</v>
      </c>
      <c r="U787" s="333" t="n">
        <f aca="false">U10+U39+U68+U735+U745+U756</f>
        <v>2569099.1</v>
      </c>
      <c r="V787" s="333" t="n">
        <f aca="false">V10+V39+V68+V735+V745+V756</f>
        <v>13347.8</v>
      </c>
      <c r="W787" s="333" t="n">
        <f aca="false">W10+W39+W68+W735+W745+W756</f>
        <v>0</v>
      </c>
      <c r="X787" s="333" t="n">
        <f aca="false">X10+X39+X68+X735+X745+X756</f>
        <v>887846.3</v>
      </c>
      <c r="Y787" s="333" t="n">
        <f aca="false">Y10+Y39+Y68+Y735+Y745+Y756</f>
        <v>887846.3</v>
      </c>
      <c r="Z787" s="333" t="n">
        <f aca="false">Z10+Z39+Z68+Z735+Z745+Z756</f>
        <v>176796.2</v>
      </c>
      <c r="AA787" s="333" t="n">
        <f aca="false">AA10+AA39+AA68+AA735+AA745+AA756</f>
        <v>153736.7</v>
      </c>
      <c r="AB787" s="333" t="n">
        <f aca="false">AB10+AB39+AB68+AB735+AB745+AB756</f>
        <v>0</v>
      </c>
      <c r="AC787" s="333" t="n">
        <f aca="false">AC10+AC39+AC68+AC735+AC745+AC756</f>
        <v>4402377.5</v>
      </c>
      <c r="AD787" s="0"/>
      <c r="AG787" s="337" t="s">
        <v>3100</v>
      </c>
      <c r="AH787" s="333" t="n">
        <f aca="false">AH10+AH39+AH68+AH735+AH745+AH756</f>
        <v>4402377.5</v>
      </c>
      <c r="AI787" s="333" t="n">
        <f aca="false">AI10+AI39+AI68+AI735+AI745+AI756</f>
        <v>3514531.2</v>
      </c>
      <c r="AJ787" s="333" t="n">
        <f aca="false">AJ10+AJ39+AJ68+AJ735+AJ745+AJ756</f>
        <v>887846.3</v>
      </c>
      <c r="AK787" s="333" t="n">
        <f aca="false">AK10+AK39+AK68+AK735+AK745+AK756</f>
        <v>4192363.6</v>
      </c>
      <c r="AL787" s="333" t="n">
        <f aca="false">AL10+AL39+AL68+AL735+AL745+AL756</f>
        <v>3340260.7</v>
      </c>
      <c r="AM787" s="333" t="n">
        <f aca="false">AM10+AM39+AM68+AM735+AM745+AM756</f>
        <v>852102.9</v>
      </c>
      <c r="AN787" s="333" t="n">
        <f aca="false">AN10+AN39+AN68+AN735+AN745+AN756</f>
        <v>-210013.9</v>
      </c>
      <c r="AO787" s="333" t="n">
        <f aca="false">AO10+AO39+AO68+AO735+AO745+AO756</f>
        <v>-174270.5</v>
      </c>
      <c r="AP787" s="333" t="n">
        <f aca="false">AP10+AP39+AP68+AP735+AP745+AP756</f>
        <v>-35743.4</v>
      </c>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5.75" hidden="false" customHeight="false" outlineLevel="1" collapsed="false">
      <c r="A788" s="327"/>
      <c r="B788" s="327"/>
      <c r="C788" s="328"/>
      <c r="D788" s="329"/>
      <c r="E788" s="329"/>
      <c r="F788" s="330"/>
      <c r="G788" s="331"/>
      <c r="H788" s="332"/>
      <c r="I788" s="329"/>
      <c r="J788" s="330"/>
      <c r="K788" s="330"/>
      <c r="L788" s="330"/>
      <c r="M788" s="330"/>
      <c r="N788" s="329"/>
      <c r="O788" s="0"/>
      <c r="P788" s="327"/>
      <c r="Q788" s="327"/>
      <c r="R788" s="328"/>
      <c r="S788" s="329"/>
      <c r="T788" s="329"/>
      <c r="U788" s="330"/>
      <c r="V788" s="331"/>
      <c r="W788" s="332"/>
      <c r="X788" s="329"/>
      <c r="Y788" s="330"/>
      <c r="Z788" s="330"/>
      <c r="AA788" s="330"/>
      <c r="AB788" s="330"/>
      <c r="AC788" s="329"/>
      <c r="AD788" s="0"/>
      <c r="AH788" s="334"/>
      <c r="AI788" s="334"/>
      <c r="AJ788" s="335"/>
      <c r="AK788" s="335"/>
      <c r="AL788" s="335"/>
      <c r="AM788" s="334"/>
      <c r="AN788" s="334"/>
      <c r="AO788" s="335"/>
      <c r="AP788" s="335"/>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5.75" hidden="false" customHeight="false" outlineLevel="0" collapsed="false">
      <c r="D789" s="334"/>
      <c r="E789" s="334"/>
      <c r="F789" s="335"/>
      <c r="G789" s="335"/>
      <c r="H789" s="335"/>
      <c r="I789" s="334"/>
      <c r="J789" s="334"/>
      <c r="K789" s="335"/>
      <c r="L789" s="335"/>
      <c r="M789" s="335"/>
      <c r="N789" s="334"/>
      <c r="S789" s="334"/>
      <c r="T789" s="334"/>
      <c r="U789" s="335"/>
      <c r="V789" s="335"/>
      <c r="W789" s="335"/>
      <c r="X789" s="334"/>
      <c r="Y789" s="334"/>
      <c r="Z789" s="335"/>
      <c r="AA789" s="335"/>
      <c r="AB789" s="335"/>
      <c r="AC789" s="334"/>
      <c r="AH789" s="334"/>
      <c r="AI789" s="334"/>
      <c r="AJ789" s="335"/>
      <c r="AK789" s="335"/>
      <c r="AL789" s="335"/>
      <c r="AM789" s="334"/>
      <c r="AN789" s="334"/>
      <c r="AO789" s="335"/>
      <c r="AP789" s="335"/>
      <c r="AQ789" s="338"/>
      <c r="AR789" s="338"/>
    </row>
    <row r="790" customFormat="false" ht="15" hidden="false" customHeight="false" outlineLevel="0" collapsed="false">
      <c r="D790" s="334"/>
      <c r="E790" s="334"/>
      <c r="F790" s="335"/>
      <c r="G790" s="335"/>
      <c r="H790" s="335"/>
      <c r="I790" s="334"/>
      <c r="J790" s="334"/>
      <c r="K790" s="335"/>
      <c r="L790" s="335"/>
      <c r="M790" s="335"/>
      <c r="N790" s="334"/>
      <c r="S790" s="334"/>
      <c r="T790" s="334"/>
      <c r="U790" s="335"/>
      <c r="V790" s="335"/>
      <c r="W790" s="335"/>
      <c r="X790" s="334"/>
      <c r="Y790" s="334"/>
      <c r="Z790" s="335"/>
      <c r="AA790" s="335"/>
      <c r="AB790" s="335"/>
      <c r="AC790" s="334"/>
      <c r="AH790" s="334"/>
      <c r="AI790" s="334"/>
      <c r="AJ790" s="335"/>
      <c r="AK790" s="335"/>
      <c r="AL790" s="335"/>
      <c r="AM790" s="334"/>
      <c r="AN790" s="334"/>
      <c r="AO790" s="335"/>
      <c r="AP790" s="335"/>
    </row>
    <row r="791" customFormat="false" ht="15" hidden="false" customHeight="false" outlineLevel="0" collapsed="false">
      <c r="D791" s="334"/>
      <c r="E791" s="334"/>
      <c r="F791" s="335"/>
      <c r="G791" s="335"/>
      <c r="H791" s="335"/>
      <c r="I791" s="334"/>
      <c r="J791" s="334"/>
      <c r="K791" s="335"/>
      <c r="L791" s="335"/>
      <c r="M791" s="335"/>
      <c r="N791" s="334"/>
      <c r="S791" s="334"/>
      <c r="T791" s="334"/>
      <c r="U791" s="335"/>
      <c r="V791" s="335"/>
      <c r="W791" s="335"/>
      <c r="X791" s="334"/>
      <c r="Y791" s="334"/>
      <c r="Z791" s="335"/>
      <c r="AA791" s="335"/>
      <c r="AB791" s="335"/>
      <c r="AC791" s="334"/>
      <c r="AH791" s="334"/>
      <c r="AI791" s="334"/>
      <c r="AJ791" s="335"/>
      <c r="AK791" s="335"/>
      <c r="AL791" s="335"/>
      <c r="AM791" s="334"/>
      <c r="AN791" s="334"/>
      <c r="AO791" s="335"/>
      <c r="AP791" s="335"/>
    </row>
    <row r="792" customFormat="false" ht="15" hidden="false" customHeight="false" outlineLevel="0" collapsed="false">
      <c r="D792" s="334"/>
      <c r="E792" s="334"/>
      <c r="F792" s="335"/>
      <c r="G792" s="335"/>
      <c r="H792" s="335"/>
      <c r="I792" s="334"/>
      <c r="J792" s="334"/>
      <c r="K792" s="335"/>
      <c r="L792" s="335"/>
      <c r="M792" s="335"/>
      <c r="N792" s="334"/>
      <c r="S792" s="334"/>
      <c r="T792" s="334"/>
      <c r="U792" s="335"/>
      <c r="V792" s="335"/>
      <c r="W792" s="335"/>
      <c r="X792" s="334"/>
      <c r="Y792" s="334"/>
      <c r="Z792" s="335"/>
      <c r="AA792" s="335"/>
      <c r="AB792" s="335"/>
      <c r="AC792" s="334"/>
      <c r="AH792" s="334"/>
      <c r="AI792" s="334"/>
      <c r="AJ792" s="335"/>
      <c r="AK792" s="335"/>
      <c r="AL792" s="335"/>
      <c r="AM792" s="334"/>
      <c r="AN792" s="334"/>
      <c r="AO792" s="335"/>
      <c r="AP792" s="335"/>
    </row>
    <row r="793" customFormat="false" ht="15" hidden="false" customHeight="false" outlineLevel="0" collapsed="false">
      <c r="D793" s="334"/>
      <c r="E793" s="334"/>
      <c r="F793" s="335"/>
      <c r="G793" s="335"/>
      <c r="H793" s="335"/>
      <c r="I793" s="334"/>
      <c r="J793" s="334"/>
      <c r="K793" s="335"/>
      <c r="L793" s="335"/>
      <c r="M793" s="335"/>
      <c r="N793" s="334"/>
      <c r="S793" s="334"/>
      <c r="T793" s="334"/>
      <c r="U793" s="335"/>
      <c r="V793" s="335"/>
      <c r="W793" s="335"/>
      <c r="X793" s="334"/>
      <c r="Y793" s="334"/>
      <c r="Z793" s="335"/>
      <c r="AA793" s="335"/>
      <c r="AB793" s="335"/>
      <c r="AC793" s="334"/>
      <c r="AH793" s="334"/>
      <c r="AI793" s="334"/>
      <c r="AJ793" s="335"/>
      <c r="AK793" s="335"/>
      <c r="AL793" s="335"/>
      <c r="AM793" s="334"/>
      <c r="AN793" s="334"/>
      <c r="AO793" s="335"/>
      <c r="AP793" s="335"/>
    </row>
    <row r="794" customFormat="false" ht="15" hidden="false" customHeight="false" outlineLevel="0" collapsed="false">
      <c r="D794" s="334"/>
      <c r="E794" s="334"/>
      <c r="F794" s="335"/>
      <c r="G794" s="335"/>
      <c r="H794" s="335"/>
      <c r="I794" s="334"/>
      <c r="J794" s="334"/>
      <c r="K794" s="335"/>
      <c r="L794" s="335"/>
      <c r="M794" s="335"/>
      <c r="N794" s="334"/>
      <c r="S794" s="334"/>
      <c r="T794" s="334"/>
      <c r="U794" s="335"/>
      <c r="V794" s="335"/>
      <c r="W794" s="335"/>
      <c r="X794" s="334"/>
      <c r="Y794" s="334"/>
      <c r="Z794" s="335"/>
      <c r="AA794" s="335"/>
      <c r="AB794" s="335"/>
      <c r="AC794" s="334"/>
      <c r="AH794" s="334"/>
      <c r="AI794" s="334"/>
      <c r="AJ794" s="335"/>
      <c r="AK794" s="335"/>
      <c r="AL794" s="335"/>
      <c r="AM794" s="334"/>
      <c r="AN794" s="334"/>
      <c r="AO794" s="335"/>
      <c r="AP794" s="335"/>
    </row>
    <row r="795" customFormat="false" ht="15" hidden="false" customHeight="false" outlineLevel="0" collapsed="false">
      <c r="D795" s="334"/>
      <c r="E795" s="334"/>
      <c r="F795" s="335"/>
      <c r="G795" s="335"/>
      <c r="H795" s="335"/>
      <c r="I795" s="334"/>
      <c r="J795" s="334"/>
      <c r="K795" s="335"/>
      <c r="L795" s="335"/>
      <c r="M795" s="335"/>
      <c r="N795" s="334"/>
      <c r="S795" s="334"/>
      <c r="T795" s="334"/>
      <c r="U795" s="335"/>
      <c r="V795" s="335"/>
      <c r="W795" s="335"/>
      <c r="X795" s="334"/>
      <c r="Y795" s="334"/>
      <c r="Z795" s="335"/>
      <c r="AA795" s="335"/>
      <c r="AB795" s="335"/>
      <c r="AC795" s="334"/>
      <c r="AH795" s="334"/>
      <c r="AI795" s="334"/>
      <c r="AJ795" s="335"/>
      <c r="AK795" s="335"/>
      <c r="AL795" s="335"/>
      <c r="AM795" s="334"/>
      <c r="AN795" s="334"/>
      <c r="AO795" s="335"/>
      <c r="AP795" s="335"/>
    </row>
    <row r="796" customFormat="false" ht="15" hidden="false" customHeight="false" outlineLevel="0" collapsed="false">
      <c r="D796" s="334"/>
      <c r="E796" s="334"/>
      <c r="F796" s="335"/>
      <c r="G796" s="335"/>
      <c r="H796" s="335"/>
      <c r="I796" s="334"/>
      <c r="J796" s="334"/>
      <c r="K796" s="335"/>
      <c r="L796" s="335"/>
      <c r="M796" s="335"/>
      <c r="N796" s="334"/>
      <c r="S796" s="334"/>
      <c r="T796" s="334"/>
      <c r="U796" s="335"/>
      <c r="V796" s="335"/>
      <c r="W796" s="335"/>
      <c r="X796" s="334"/>
      <c r="Y796" s="334"/>
      <c r="Z796" s="335"/>
      <c r="AA796" s="335"/>
      <c r="AB796" s="335"/>
      <c r="AC796" s="334"/>
      <c r="AH796" s="334"/>
      <c r="AI796" s="334"/>
      <c r="AJ796" s="335"/>
      <c r="AK796" s="335"/>
      <c r="AL796" s="335"/>
      <c r="AM796" s="334"/>
      <c r="AN796" s="334"/>
      <c r="AO796" s="335"/>
      <c r="AP796" s="335"/>
    </row>
    <row r="797" customFormat="false" ht="15" hidden="false" customHeight="false" outlineLevel="0" collapsed="false">
      <c r="D797" s="334"/>
      <c r="E797" s="334"/>
      <c r="F797" s="335"/>
      <c r="G797" s="335"/>
      <c r="H797" s="335"/>
      <c r="I797" s="334"/>
      <c r="J797" s="334"/>
      <c r="K797" s="335"/>
      <c r="L797" s="335"/>
      <c r="M797" s="335"/>
      <c r="N797" s="334"/>
      <c r="S797" s="334"/>
      <c r="T797" s="334"/>
      <c r="U797" s="335"/>
      <c r="V797" s="335"/>
      <c r="W797" s="335"/>
      <c r="X797" s="334"/>
      <c r="Y797" s="334"/>
      <c r="Z797" s="335"/>
      <c r="AA797" s="335"/>
      <c r="AB797" s="335"/>
      <c r="AC797" s="334"/>
      <c r="AH797" s="334"/>
      <c r="AI797" s="334"/>
      <c r="AJ797" s="335"/>
      <c r="AK797" s="335"/>
      <c r="AL797" s="335"/>
      <c r="AM797" s="334"/>
      <c r="AN797" s="334"/>
      <c r="AO797" s="335"/>
      <c r="AP797" s="335"/>
    </row>
    <row r="798" customFormat="false" ht="15" hidden="false" customHeight="false" outlineLevel="0" collapsed="false">
      <c r="D798" s="334"/>
      <c r="E798" s="334"/>
      <c r="F798" s="335"/>
      <c r="G798" s="335"/>
      <c r="H798" s="335"/>
      <c r="I798" s="334"/>
      <c r="J798" s="334"/>
      <c r="K798" s="335"/>
      <c r="L798" s="335"/>
      <c r="M798" s="335"/>
      <c r="N798" s="334"/>
      <c r="S798" s="334"/>
      <c r="T798" s="334"/>
      <c r="U798" s="335"/>
      <c r="V798" s="335"/>
      <c r="W798" s="335"/>
      <c r="X798" s="334"/>
      <c r="Y798" s="334"/>
      <c r="Z798" s="335"/>
      <c r="AA798" s="335"/>
      <c r="AB798" s="335"/>
      <c r="AC798" s="334"/>
      <c r="AH798" s="334"/>
      <c r="AI798" s="334"/>
      <c r="AJ798" s="335"/>
      <c r="AK798" s="335"/>
      <c r="AL798" s="335"/>
      <c r="AM798" s="334"/>
      <c r="AN798" s="334"/>
      <c r="AO798" s="335"/>
      <c r="AP798" s="335"/>
    </row>
    <row r="799" customFormat="false" ht="15" hidden="false" customHeight="false" outlineLevel="0" collapsed="false">
      <c r="D799" s="334"/>
      <c r="E799" s="334"/>
      <c r="F799" s="335"/>
      <c r="G799" s="335"/>
      <c r="H799" s="335"/>
      <c r="I799" s="334"/>
      <c r="J799" s="334"/>
      <c r="K799" s="335"/>
      <c r="L799" s="335"/>
      <c r="M799" s="335"/>
      <c r="N799" s="334"/>
      <c r="S799" s="334"/>
      <c r="T799" s="334"/>
      <c r="U799" s="335"/>
      <c r="V799" s="335"/>
      <c r="W799" s="335"/>
      <c r="X799" s="334"/>
      <c r="Y799" s="334"/>
      <c r="Z799" s="335"/>
      <c r="AA799" s="335"/>
      <c r="AB799" s="335"/>
      <c r="AC799" s="334"/>
      <c r="AH799" s="334"/>
      <c r="AI799" s="334"/>
      <c r="AJ799" s="335"/>
      <c r="AK799" s="335"/>
      <c r="AL799" s="335"/>
      <c r="AM799" s="334"/>
      <c r="AN799" s="334"/>
      <c r="AO799" s="335"/>
      <c r="AP799" s="335"/>
    </row>
    <row r="800" customFormat="false" ht="15" hidden="false" customHeight="false" outlineLevel="0" collapsed="false">
      <c r="D800" s="334"/>
      <c r="E800" s="334"/>
      <c r="F800" s="335"/>
      <c r="G800" s="335"/>
      <c r="H800" s="335"/>
      <c r="I800" s="334"/>
      <c r="J800" s="334"/>
      <c r="K800" s="335"/>
      <c r="L800" s="335"/>
      <c r="M800" s="335"/>
      <c r="N800" s="334"/>
      <c r="S800" s="334"/>
      <c r="T800" s="334"/>
      <c r="U800" s="335"/>
      <c r="V800" s="335"/>
      <c r="W800" s="335"/>
      <c r="X800" s="334"/>
      <c r="Y800" s="334"/>
      <c r="Z800" s="335"/>
      <c r="AA800" s="335"/>
      <c r="AB800" s="335"/>
      <c r="AC800" s="334"/>
      <c r="AH800" s="334"/>
      <c r="AI800" s="334"/>
      <c r="AJ800" s="335"/>
      <c r="AK800" s="335"/>
      <c r="AL800" s="335"/>
      <c r="AM800" s="334"/>
      <c r="AN800" s="334"/>
      <c r="AO800" s="335"/>
      <c r="AP800" s="335"/>
    </row>
    <row r="801" customFormat="false" ht="15" hidden="false" customHeight="false" outlineLevel="0" collapsed="false">
      <c r="D801" s="334"/>
      <c r="E801" s="334"/>
      <c r="F801" s="335"/>
      <c r="G801" s="335"/>
      <c r="H801" s="335"/>
      <c r="I801" s="334"/>
      <c r="J801" s="334"/>
      <c r="K801" s="335"/>
      <c r="L801" s="335"/>
      <c r="M801" s="335"/>
      <c r="N801" s="334"/>
      <c r="S801" s="334"/>
      <c r="T801" s="334"/>
      <c r="U801" s="335"/>
      <c r="V801" s="335"/>
      <c r="W801" s="335"/>
      <c r="X801" s="334"/>
      <c r="Y801" s="334"/>
      <c r="Z801" s="335"/>
      <c r="AA801" s="335"/>
      <c r="AB801" s="335"/>
      <c r="AC801" s="334"/>
      <c r="AH801" s="334"/>
      <c r="AI801" s="334"/>
      <c r="AJ801" s="335"/>
      <c r="AK801" s="335"/>
      <c r="AL801" s="335"/>
      <c r="AM801" s="334"/>
      <c r="AN801" s="334"/>
      <c r="AO801" s="335"/>
      <c r="AP801" s="335"/>
    </row>
    <row r="802" customFormat="false" ht="15" hidden="false" customHeight="false" outlineLevel="0" collapsed="false">
      <c r="D802" s="334"/>
      <c r="E802" s="334"/>
      <c r="F802" s="335"/>
      <c r="G802" s="335"/>
      <c r="H802" s="335"/>
      <c r="I802" s="334"/>
      <c r="J802" s="334"/>
      <c r="K802" s="335"/>
      <c r="L802" s="335"/>
      <c r="M802" s="335"/>
      <c r="N802" s="334"/>
      <c r="S802" s="334"/>
      <c r="T802" s="334"/>
      <c r="U802" s="335"/>
      <c r="V802" s="335"/>
      <c r="W802" s="335"/>
      <c r="X802" s="334"/>
      <c r="Y802" s="334"/>
      <c r="Z802" s="335"/>
      <c r="AA802" s="335"/>
      <c r="AB802" s="335"/>
      <c r="AC802" s="334"/>
      <c r="AH802" s="334"/>
      <c r="AI802" s="334"/>
      <c r="AJ802" s="335"/>
      <c r="AK802" s="335"/>
      <c r="AL802" s="335"/>
      <c r="AM802" s="334"/>
      <c r="AN802" s="334"/>
      <c r="AO802" s="335"/>
      <c r="AP802" s="335"/>
    </row>
    <row r="803" customFormat="false" ht="15" hidden="false" customHeight="false" outlineLevel="0" collapsed="false">
      <c r="D803" s="334"/>
      <c r="E803" s="334"/>
      <c r="F803" s="335"/>
      <c r="G803" s="335"/>
      <c r="H803" s="335"/>
      <c r="I803" s="334"/>
      <c r="J803" s="334"/>
      <c r="K803" s="335"/>
      <c r="L803" s="335"/>
      <c r="M803" s="335"/>
      <c r="N803" s="334"/>
      <c r="S803" s="334"/>
      <c r="T803" s="334"/>
      <c r="U803" s="335"/>
      <c r="V803" s="335"/>
      <c r="W803" s="335"/>
      <c r="X803" s="334"/>
      <c r="Y803" s="334"/>
      <c r="Z803" s="335"/>
      <c r="AA803" s="335"/>
      <c r="AB803" s="335"/>
      <c r="AC803" s="334"/>
      <c r="AH803" s="334"/>
      <c r="AI803" s="334"/>
      <c r="AJ803" s="335"/>
      <c r="AK803" s="335"/>
      <c r="AL803" s="335"/>
      <c r="AM803" s="334"/>
      <c r="AN803" s="334"/>
      <c r="AO803" s="335"/>
      <c r="AP803" s="335"/>
    </row>
    <row r="804" customFormat="false" ht="15" hidden="false" customHeight="false" outlineLevel="0" collapsed="false">
      <c r="D804" s="334"/>
      <c r="E804" s="334"/>
      <c r="F804" s="335"/>
      <c r="G804" s="335"/>
      <c r="H804" s="335"/>
      <c r="I804" s="334"/>
      <c r="J804" s="334"/>
      <c r="K804" s="335"/>
      <c r="L804" s="335"/>
      <c r="M804" s="335"/>
      <c r="N804" s="334"/>
      <c r="S804" s="334"/>
      <c r="T804" s="334"/>
      <c r="U804" s="335"/>
      <c r="V804" s="335"/>
      <c r="W804" s="335"/>
      <c r="X804" s="334"/>
      <c r="Y804" s="334"/>
      <c r="Z804" s="335"/>
      <c r="AA804" s="335"/>
      <c r="AB804" s="335"/>
      <c r="AC804" s="334"/>
      <c r="AH804" s="334"/>
      <c r="AI804" s="334"/>
      <c r="AJ804" s="335"/>
      <c r="AK804" s="335"/>
      <c r="AL804" s="335"/>
      <c r="AM804" s="334"/>
      <c r="AN804" s="334"/>
      <c r="AO804" s="335"/>
      <c r="AP804" s="335"/>
    </row>
    <row r="805" customFormat="false" ht="15" hidden="false" customHeight="false" outlineLevel="0" collapsed="false">
      <c r="D805" s="334"/>
      <c r="E805" s="334"/>
      <c r="F805" s="335"/>
      <c r="G805" s="335"/>
      <c r="H805" s="335"/>
      <c r="I805" s="334"/>
      <c r="J805" s="334"/>
      <c r="K805" s="335"/>
      <c r="L805" s="335"/>
      <c r="M805" s="335"/>
      <c r="N805" s="334"/>
      <c r="S805" s="334"/>
      <c r="T805" s="334"/>
      <c r="U805" s="335"/>
      <c r="V805" s="335"/>
      <c r="W805" s="335"/>
      <c r="X805" s="334"/>
      <c r="Y805" s="334"/>
      <c r="Z805" s="335"/>
      <c r="AA805" s="335"/>
      <c r="AB805" s="335"/>
      <c r="AC805" s="334"/>
      <c r="AH805" s="334"/>
      <c r="AI805" s="334"/>
      <c r="AJ805" s="335"/>
      <c r="AK805" s="335"/>
      <c r="AL805" s="335"/>
      <c r="AM805" s="334"/>
      <c r="AN805" s="334"/>
      <c r="AO805" s="335"/>
      <c r="AP805" s="335"/>
    </row>
    <row r="806" customFormat="false" ht="15" hidden="false" customHeight="false" outlineLevel="0" collapsed="false">
      <c r="D806" s="334"/>
      <c r="E806" s="334"/>
      <c r="F806" s="335"/>
      <c r="G806" s="335"/>
      <c r="H806" s="335"/>
      <c r="I806" s="334"/>
      <c r="J806" s="334"/>
      <c r="K806" s="335"/>
      <c r="L806" s="335"/>
      <c r="M806" s="335"/>
      <c r="N806" s="334"/>
      <c r="S806" s="334"/>
      <c r="T806" s="334"/>
      <c r="U806" s="335"/>
      <c r="V806" s="335"/>
      <c r="W806" s="335"/>
      <c r="X806" s="334"/>
      <c r="Y806" s="334"/>
      <c r="Z806" s="335"/>
      <c r="AA806" s="335"/>
      <c r="AB806" s="335"/>
      <c r="AC806" s="334"/>
      <c r="AH806" s="334"/>
      <c r="AI806" s="334"/>
      <c r="AJ806" s="335"/>
      <c r="AK806" s="335"/>
      <c r="AL806" s="335"/>
      <c r="AM806" s="334"/>
      <c r="AN806" s="334"/>
      <c r="AO806" s="335"/>
      <c r="AP806" s="335"/>
    </row>
    <row r="807" customFormat="false" ht="15" hidden="false" customHeight="false" outlineLevel="0" collapsed="false">
      <c r="D807" s="334"/>
      <c r="E807" s="334"/>
      <c r="F807" s="335"/>
      <c r="G807" s="335"/>
      <c r="H807" s="335"/>
      <c r="I807" s="334"/>
      <c r="J807" s="334"/>
      <c r="K807" s="335"/>
      <c r="L807" s="335"/>
      <c r="M807" s="335"/>
      <c r="N807" s="334"/>
      <c r="S807" s="334"/>
      <c r="T807" s="334"/>
      <c r="U807" s="335"/>
      <c r="V807" s="335"/>
      <c r="W807" s="335"/>
      <c r="X807" s="334"/>
      <c r="Y807" s="334"/>
      <c r="Z807" s="335"/>
      <c r="AA807" s="335"/>
      <c r="AB807" s="335"/>
      <c r="AC807" s="334"/>
      <c r="AH807" s="334"/>
      <c r="AI807" s="334"/>
      <c r="AJ807" s="335"/>
      <c r="AK807" s="335"/>
      <c r="AL807" s="335"/>
      <c r="AM807" s="334"/>
      <c r="AN807" s="334"/>
      <c r="AO807" s="335"/>
      <c r="AP807" s="335"/>
    </row>
    <row r="808" customFormat="false" ht="15" hidden="false" customHeight="false" outlineLevel="0" collapsed="false">
      <c r="D808" s="334"/>
      <c r="E808" s="334"/>
      <c r="F808" s="335"/>
      <c r="G808" s="335"/>
      <c r="H808" s="335"/>
      <c r="I808" s="334"/>
      <c r="J808" s="334"/>
      <c r="K808" s="335"/>
      <c r="L808" s="335"/>
      <c r="M808" s="335"/>
      <c r="N808" s="334"/>
      <c r="S808" s="334"/>
      <c r="T808" s="334"/>
      <c r="U808" s="335"/>
      <c r="V808" s="335"/>
      <c r="W808" s="335"/>
      <c r="X808" s="334"/>
      <c r="Y808" s="334"/>
      <c r="Z808" s="335"/>
      <c r="AA808" s="335"/>
      <c r="AB808" s="335"/>
      <c r="AC808" s="334"/>
      <c r="AH808" s="334"/>
      <c r="AI808" s="334"/>
      <c r="AJ808" s="335"/>
      <c r="AK808" s="335"/>
      <c r="AL808" s="335"/>
      <c r="AM808" s="334"/>
      <c r="AN808" s="334"/>
      <c r="AO808" s="335"/>
      <c r="AP808" s="335"/>
    </row>
    <row r="809" customFormat="false" ht="15" hidden="false" customHeight="false" outlineLevel="0" collapsed="false">
      <c r="D809" s="334"/>
      <c r="E809" s="334"/>
      <c r="F809" s="335"/>
      <c r="G809" s="335"/>
      <c r="H809" s="335"/>
      <c r="I809" s="334"/>
      <c r="J809" s="334"/>
      <c r="K809" s="335"/>
      <c r="L809" s="335"/>
      <c r="M809" s="335"/>
      <c r="N809" s="334"/>
      <c r="S809" s="334"/>
      <c r="T809" s="334"/>
      <c r="U809" s="335"/>
      <c r="V809" s="335"/>
      <c r="W809" s="335"/>
      <c r="X809" s="334"/>
      <c r="Y809" s="334"/>
      <c r="Z809" s="335"/>
      <c r="AA809" s="335"/>
      <c r="AB809" s="335"/>
      <c r="AC809" s="334"/>
      <c r="AH809" s="334"/>
      <c r="AI809" s="334"/>
      <c r="AJ809" s="335"/>
      <c r="AK809" s="335"/>
      <c r="AL809" s="335"/>
      <c r="AM809" s="334"/>
      <c r="AN809" s="334"/>
      <c r="AO809" s="335"/>
      <c r="AP809" s="335"/>
    </row>
    <row r="810" customFormat="false" ht="15" hidden="false" customHeight="false" outlineLevel="0" collapsed="false">
      <c r="D810" s="334"/>
      <c r="E810" s="334"/>
      <c r="F810" s="335"/>
      <c r="G810" s="335"/>
      <c r="H810" s="335"/>
      <c r="I810" s="334"/>
      <c r="J810" s="334"/>
      <c r="K810" s="335"/>
      <c r="L810" s="335"/>
      <c r="M810" s="335"/>
      <c r="N810" s="334"/>
      <c r="S810" s="334"/>
      <c r="T810" s="334"/>
      <c r="U810" s="335"/>
      <c r="V810" s="335"/>
      <c r="W810" s="335"/>
      <c r="X810" s="334"/>
      <c r="Y810" s="334"/>
      <c r="Z810" s="335"/>
      <c r="AA810" s="335"/>
      <c r="AB810" s="335"/>
      <c r="AC810" s="334"/>
      <c r="AH810" s="334"/>
      <c r="AI810" s="334"/>
      <c r="AJ810" s="335"/>
      <c r="AK810" s="335"/>
      <c r="AL810" s="335"/>
      <c r="AM810" s="334"/>
      <c r="AN810" s="334"/>
      <c r="AO810" s="335"/>
      <c r="AP810" s="335"/>
    </row>
    <row r="811" customFormat="false" ht="15" hidden="false" customHeight="false" outlineLevel="0" collapsed="false">
      <c r="D811" s="334"/>
      <c r="E811" s="334"/>
      <c r="F811" s="335"/>
      <c r="G811" s="335"/>
      <c r="H811" s="335"/>
      <c r="I811" s="334"/>
      <c r="J811" s="334"/>
      <c r="K811" s="335"/>
      <c r="L811" s="335"/>
      <c r="M811" s="335"/>
      <c r="N811" s="334"/>
      <c r="S811" s="334"/>
      <c r="T811" s="334"/>
      <c r="U811" s="335"/>
      <c r="V811" s="335"/>
      <c r="W811" s="335"/>
      <c r="X811" s="334"/>
      <c r="Y811" s="334"/>
      <c r="Z811" s="335"/>
      <c r="AA811" s="335"/>
      <c r="AB811" s="335"/>
      <c r="AC811" s="334"/>
      <c r="AH811" s="334"/>
      <c r="AI811" s="334"/>
      <c r="AJ811" s="335"/>
      <c r="AK811" s="335"/>
      <c r="AL811" s="335"/>
      <c r="AM811" s="334"/>
      <c r="AN811" s="334"/>
      <c r="AO811" s="335"/>
      <c r="AP811" s="335"/>
    </row>
    <row r="812" customFormat="false" ht="15" hidden="false" customHeight="false" outlineLevel="0" collapsed="false">
      <c r="D812" s="334"/>
      <c r="E812" s="334"/>
      <c r="F812" s="335"/>
      <c r="G812" s="335"/>
      <c r="H812" s="335"/>
      <c r="I812" s="334"/>
      <c r="J812" s="334"/>
      <c r="K812" s="335"/>
      <c r="L812" s="335"/>
      <c r="M812" s="335"/>
      <c r="N812" s="334"/>
      <c r="S812" s="334"/>
      <c r="T812" s="334"/>
      <c r="U812" s="335"/>
      <c r="V812" s="335"/>
      <c r="W812" s="335"/>
      <c r="X812" s="334"/>
      <c r="Y812" s="334"/>
      <c r="Z812" s="335"/>
      <c r="AA812" s="335"/>
      <c r="AB812" s="335"/>
      <c r="AC812" s="334"/>
      <c r="AH812" s="334"/>
      <c r="AI812" s="334"/>
      <c r="AJ812" s="335"/>
      <c r="AK812" s="335"/>
      <c r="AL812" s="335"/>
      <c r="AM812" s="334"/>
      <c r="AN812" s="334"/>
      <c r="AO812" s="335"/>
      <c r="AP812" s="335"/>
    </row>
    <row r="813" customFormat="false" ht="15" hidden="false" customHeight="false" outlineLevel="0" collapsed="false">
      <c r="D813" s="334"/>
      <c r="E813" s="334"/>
      <c r="F813" s="335"/>
      <c r="G813" s="335"/>
      <c r="H813" s="335"/>
      <c r="I813" s="334"/>
      <c r="J813" s="334"/>
      <c r="K813" s="335"/>
      <c r="L813" s="335"/>
      <c r="M813" s="335"/>
      <c r="N813" s="334"/>
      <c r="S813" s="334"/>
      <c r="T813" s="334"/>
      <c r="U813" s="335"/>
      <c r="V813" s="335"/>
      <c r="W813" s="335"/>
      <c r="X813" s="334"/>
      <c r="Y813" s="334"/>
      <c r="Z813" s="335"/>
      <c r="AA813" s="335"/>
      <c r="AB813" s="335"/>
      <c r="AC813" s="334"/>
      <c r="AH813" s="334"/>
      <c r="AI813" s="334"/>
      <c r="AJ813" s="335"/>
      <c r="AK813" s="335"/>
      <c r="AL813" s="335"/>
      <c r="AM813" s="334"/>
      <c r="AN813" s="334"/>
      <c r="AO813" s="335"/>
      <c r="AP813" s="335"/>
    </row>
    <row r="814" customFormat="false" ht="15" hidden="false" customHeight="false" outlineLevel="0" collapsed="false">
      <c r="D814" s="334"/>
      <c r="E814" s="334"/>
      <c r="F814" s="335"/>
      <c r="G814" s="335"/>
      <c r="H814" s="335"/>
      <c r="I814" s="334"/>
      <c r="J814" s="334"/>
      <c r="K814" s="335"/>
      <c r="L814" s="335"/>
      <c r="M814" s="335"/>
      <c r="N814" s="334"/>
      <c r="S814" s="334"/>
      <c r="T814" s="334"/>
      <c r="U814" s="335"/>
      <c r="V814" s="335"/>
      <c r="W814" s="335"/>
      <c r="X814" s="334"/>
      <c r="Y814" s="334"/>
      <c r="Z814" s="335"/>
      <c r="AA814" s="335"/>
      <c r="AB814" s="335"/>
      <c r="AC814" s="334"/>
      <c r="AH814" s="334"/>
      <c r="AI814" s="334"/>
      <c r="AJ814" s="335"/>
      <c r="AK814" s="335"/>
      <c r="AL814" s="335"/>
      <c r="AM814" s="334"/>
      <c r="AN814" s="334"/>
      <c r="AO814" s="335"/>
      <c r="AP814" s="335"/>
    </row>
    <row r="815" customFormat="false" ht="15" hidden="false" customHeight="false" outlineLevel="0" collapsed="false">
      <c r="D815" s="334"/>
      <c r="E815" s="334"/>
      <c r="F815" s="335"/>
      <c r="G815" s="335"/>
      <c r="H815" s="335"/>
      <c r="I815" s="334"/>
      <c r="J815" s="334"/>
      <c r="K815" s="335"/>
      <c r="L815" s="335"/>
      <c r="M815" s="335"/>
      <c r="N815" s="334"/>
      <c r="S815" s="334"/>
      <c r="T815" s="334"/>
      <c r="U815" s="335"/>
      <c r="V815" s="335"/>
      <c r="W815" s="335"/>
      <c r="X815" s="334"/>
      <c r="Y815" s="334"/>
      <c r="Z815" s="335"/>
      <c r="AA815" s="335"/>
      <c r="AB815" s="335"/>
      <c r="AC815" s="334"/>
      <c r="AH815" s="334"/>
      <c r="AI815" s="334"/>
      <c r="AJ815" s="335"/>
      <c r="AK815" s="335"/>
      <c r="AL815" s="335"/>
      <c r="AM815" s="334"/>
      <c r="AN815" s="334"/>
      <c r="AO815" s="335"/>
      <c r="AP815" s="335"/>
    </row>
    <row r="816" customFormat="false" ht="15" hidden="false" customHeight="false" outlineLevel="0" collapsed="false">
      <c r="D816" s="334"/>
      <c r="E816" s="334"/>
      <c r="F816" s="335"/>
      <c r="G816" s="335"/>
      <c r="H816" s="335"/>
      <c r="I816" s="334"/>
      <c r="J816" s="334"/>
      <c r="K816" s="335"/>
      <c r="L816" s="335"/>
      <c r="M816" s="335"/>
      <c r="N816" s="334"/>
      <c r="S816" s="334"/>
      <c r="T816" s="334"/>
      <c r="U816" s="335"/>
      <c r="V816" s="335"/>
      <c r="W816" s="335"/>
      <c r="X816" s="334"/>
      <c r="Y816" s="334"/>
      <c r="Z816" s="335"/>
      <c r="AA816" s="335"/>
      <c r="AB816" s="335"/>
      <c r="AC816" s="334"/>
      <c r="AH816" s="334"/>
      <c r="AI816" s="334"/>
      <c r="AJ816" s="335"/>
      <c r="AK816" s="335"/>
      <c r="AL816" s="335"/>
      <c r="AM816" s="334"/>
      <c r="AN816" s="334"/>
      <c r="AO816" s="335"/>
      <c r="AP816" s="335"/>
    </row>
    <row r="817" customFormat="false" ht="15" hidden="false" customHeight="false" outlineLevel="0" collapsed="false">
      <c r="D817" s="334"/>
      <c r="E817" s="334"/>
      <c r="F817" s="335"/>
      <c r="G817" s="335"/>
      <c r="H817" s="335"/>
      <c r="I817" s="334"/>
      <c r="J817" s="334"/>
      <c r="K817" s="335"/>
      <c r="L817" s="335"/>
      <c r="M817" s="335"/>
      <c r="N817" s="334"/>
      <c r="S817" s="334"/>
      <c r="T817" s="334"/>
      <c r="U817" s="335"/>
      <c r="V817" s="335"/>
      <c r="W817" s="335"/>
      <c r="X817" s="334"/>
      <c r="Y817" s="334"/>
      <c r="Z817" s="335"/>
      <c r="AA817" s="335"/>
      <c r="AB817" s="335"/>
      <c r="AC817" s="334"/>
      <c r="AH817" s="334"/>
      <c r="AI817" s="334"/>
      <c r="AJ817" s="335"/>
      <c r="AK817" s="335"/>
      <c r="AL817" s="335"/>
      <c r="AM817" s="334"/>
      <c r="AN817" s="334"/>
      <c r="AO817" s="335"/>
      <c r="AP817" s="335"/>
    </row>
    <row r="818" customFormat="false" ht="15" hidden="false" customHeight="false" outlineLevel="0" collapsed="false">
      <c r="D818" s="334"/>
      <c r="E818" s="334"/>
      <c r="F818" s="335"/>
      <c r="G818" s="335"/>
      <c r="H818" s="335"/>
      <c r="I818" s="334"/>
      <c r="J818" s="334"/>
      <c r="K818" s="335"/>
      <c r="L818" s="335"/>
      <c r="M818" s="335"/>
      <c r="N818" s="334"/>
      <c r="S818" s="334"/>
      <c r="T818" s="334"/>
      <c r="U818" s="335"/>
      <c r="V818" s="335"/>
      <c r="W818" s="335"/>
      <c r="X818" s="334"/>
      <c r="Y818" s="334"/>
      <c r="Z818" s="335"/>
      <c r="AA818" s="335"/>
      <c r="AB818" s="335"/>
      <c r="AC818" s="334"/>
      <c r="AH818" s="334"/>
      <c r="AI818" s="334"/>
      <c r="AJ818" s="335"/>
      <c r="AK818" s="335"/>
      <c r="AL818" s="335"/>
      <c r="AM818" s="334"/>
      <c r="AN818" s="334"/>
      <c r="AO818" s="335"/>
      <c r="AP818" s="335"/>
    </row>
    <row r="819" customFormat="false" ht="15" hidden="false" customHeight="false" outlineLevel="0" collapsed="false">
      <c r="D819" s="334"/>
      <c r="E819" s="334"/>
      <c r="F819" s="335"/>
      <c r="G819" s="335"/>
      <c r="H819" s="335"/>
      <c r="I819" s="334"/>
      <c r="J819" s="334"/>
      <c r="K819" s="335"/>
      <c r="L819" s="335"/>
      <c r="M819" s="335"/>
      <c r="N819" s="334"/>
      <c r="S819" s="334"/>
      <c r="T819" s="334"/>
      <c r="U819" s="335"/>
      <c r="V819" s="335"/>
      <c r="W819" s="335"/>
      <c r="X819" s="334"/>
      <c r="Y819" s="334"/>
      <c r="Z819" s="335"/>
      <c r="AA819" s="335"/>
      <c r="AB819" s="335"/>
      <c r="AC819" s="334"/>
      <c r="AH819" s="334"/>
      <c r="AI819" s="334"/>
      <c r="AJ819" s="335"/>
      <c r="AK819" s="335"/>
      <c r="AL819" s="335"/>
      <c r="AM819" s="334"/>
      <c r="AN819" s="334"/>
      <c r="AO819" s="335"/>
      <c r="AP819" s="335"/>
    </row>
    <row r="820" customFormat="false" ht="15" hidden="false" customHeight="false" outlineLevel="0" collapsed="false">
      <c r="D820" s="334"/>
      <c r="E820" s="334"/>
      <c r="F820" s="335"/>
      <c r="G820" s="335"/>
      <c r="H820" s="335"/>
      <c r="I820" s="334"/>
      <c r="J820" s="334"/>
      <c r="K820" s="335"/>
      <c r="L820" s="335"/>
      <c r="M820" s="335"/>
      <c r="N820" s="334"/>
      <c r="S820" s="334"/>
      <c r="T820" s="334"/>
      <c r="U820" s="335"/>
      <c r="V820" s="335"/>
      <c r="W820" s="335"/>
      <c r="X820" s="334"/>
      <c r="Y820" s="334"/>
      <c r="Z820" s="335"/>
      <c r="AA820" s="335"/>
      <c r="AB820" s="335"/>
      <c r="AC820" s="334"/>
      <c r="AH820" s="334"/>
      <c r="AI820" s="334"/>
      <c r="AJ820" s="335"/>
      <c r="AK820" s="335"/>
      <c r="AL820" s="335"/>
      <c r="AM820" s="334"/>
      <c r="AN820" s="334"/>
      <c r="AO820" s="335"/>
      <c r="AP820" s="335"/>
    </row>
    <row r="821" customFormat="false" ht="15" hidden="false" customHeight="false" outlineLevel="0" collapsed="false">
      <c r="D821" s="334"/>
      <c r="E821" s="334"/>
      <c r="F821" s="335"/>
      <c r="G821" s="335"/>
      <c r="H821" s="335"/>
      <c r="I821" s="334"/>
      <c r="J821" s="334"/>
      <c r="K821" s="335"/>
      <c r="L821" s="335"/>
      <c r="M821" s="335"/>
      <c r="N821" s="334"/>
      <c r="S821" s="334"/>
      <c r="T821" s="334"/>
      <c r="U821" s="335"/>
      <c r="V821" s="335"/>
      <c r="W821" s="335"/>
      <c r="X821" s="334"/>
      <c r="Y821" s="334"/>
      <c r="Z821" s="335"/>
      <c r="AA821" s="335"/>
      <c r="AB821" s="335"/>
      <c r="AC821" s="334"/>
      <c r="AH821" s="334"/>
      <c r="AI821" s="334"/>
      <c r="AJ821" s="335"/>
      <c r="AK821" s="335"/>
      <c r="AL821" s="335"/>
      <c r="AM821" s="334"/>
      <c r="AN821" s="334"/>
      <c r="AO821" s="335"/>
      <c r="AP821" s="335"/>
    </row>
    <row r="822" customFormat="false" ht="15" hidden="false" customHeight="false" outlineLevel="0" collapsed="false">
      <c r="D822" s="334"/>
      <c r="E822" s="334"/>
      <c r="F822" s="335"/>
      <c r="G822" s="335"/>
      <c r="H822" s="335"/>
      <c r="I822" s="334"/>
      <c r="J822" s="334"/>
      <c r="K822" s="335"/>
      <c r="L822" s="335"/>
      <c r="M822" s="335"/>
      <c r="N822" s="334"/>
      <c r="S822" s="334"/>
      <c r="T822" s="334"/>
      <c r="U822" s="335"/>
      <c r="V822" s="335"/>
      <c r="W822" s="335"/>
      <c r="X822" s="334"/>
      <c r="Y822" s="334"/>
      <c r="Z822" s="335"/>
      <c r="AA822" s="335"/>
      <c r="AB822" s="335"/>
      <c r="AC822" s="334"/>
      <c r="AH822" s="334"/>
      <c r="AI822" s="334"/>
      <c r="AJ822" s="335"/>
      <c r="AK822" s="335"/>
      <c r="AL822" s="335"/>
      <c r="AM822" s="334"/>
      <c r="AN822" s="334"/>
      <c r="AO822" s="335"/>
      <c r="AP822" s="335"/>
    </row>
    <row r="823" customFormat="false" ht="15" hidden="false" customHeight="false" outlineLevel="0" collapsed="false">
      <c r="D823" s="334"/>
      <c r="E823" s="334"/>
      <c r="F823" s="335"/>
      <c r="G823" s="335"/>
      <c r="H823" s="335"/>
      <c r="I823" s="334"/>
      <c r="J823" s="334"/>
      <c r="K823" s="335"/>
      <c r="L823" s="335"/>
      <c r="M823" s="335"/>
      <c r="N823" s="334"/>
      <c r="S823" s="334"/>
      <c r="T823" s="334"/>
      <c r="U823" s="335"/>
      <c r="V823" s="335"/>
      <c r="W823" s="335"/>
      <c r="X823" s="334"/>
      <c r="Y823" s="334"/>
      <c r="Z823" s="335"/>
      <c r="AA823" s="335"/>
      <c r="AB823" s="335"/>
      <c r="AC823" s="334"/>
      <c r="AH823" s="334"/>
      <c r="AI823" s="334"/>
      <c r="AJ823" s="335"/>
      <c r="AK823" s="335"/>
      <c r="AL823" s="335"/>
      <c r="AM823" s="334"/>
      <c r="AN823" s="334"/>
      <c r="AO823" s="335"/>
      <c r="AP823" s="335"/>
    </row>
    <row r="824" customFormat="false" ht="15" hidden="false" customHeight="false" outlineLevel="0" collapsed="false">
      <c r="D824" s="334"/>
      <c r="E824" s="334"/>
      <c r="F824" s="335"/>
      <c r="G824" s="335"/>
      <c r="H824" s="335"/>
      <c r="I824" s="334"/>
      <c r="J824" s="334"/>
      <c r="K824" s="335"/>
      <c r="L824" s="335"/>
      <c r="M824" s="335"/>
      <c r="N824" s="334"/>
      <c r="S824" s="334"/>
      <c r="T824" s="334"/>
      <c r="U824" s="335"/>
      <c r="V824" s="335"/>
      <c r="W824" s="335"/>
      <c r="X824" s="334"/>
      <c r="Y824" s="334"/>
      <c r="Z824" s="335"/>
      <c r="AA824" s="335"/>
      <c r="AB824" s="335"/>
      <c r="AC824" s="334"/>
      <c r="AH824" s="334"/>
      <c r="AI824" s="334"/>
      <c r="AJ824" s="335"/>
      <c r="AK824" s="335"/>
      <c r="AL824" s="335"/>
      <c r="AM824" s="334"/>
      <c r="AN824" s="334"/>
      <c r="AO824" s="335"/>
      <c r="AP824" s="335"/>
    </row>
    <row r="825" customFormat="false" ht="15" hidden="false" customHeight="false" outlineLevel="0" collapsed="false">
      <c r="D825" s="334"/>
      <c r="E825" s="334"/>
      <c r="F825" s="335"/>
      <c r="G825" s="335"/>
      <c r="H825" s="335"/>
      <c r="I825" s="334"/>
      <c r="J825" s="334"/>
      <c r="K825" s="335"/>
      <c r="L825" s="335"/>
      <c r="M825" s="335"/>
      <c r="N825" s="334"/>
      <c r="S825" s="334"/>
      <c r="T825" s="334"/>
      <c r="U825" s="335"/>
      <c r="V825" s="335"/>
      <c r="W825" s="335"/>
      <c r="X825" s="334"/>
      <c r="Y825" s="334"/>
      <c r="Z825" s="335"/>
      <c r="AA825" s="335"/>
      <c r="AB825" s="335"/>
      <c r="AC825" s="334"/>
      <c r="AH825" s="334"/>
      <c r="AI825" s="334"/>
      <c r="AJ825" s="335"/>
      <c r="AK825" s="335"/>
      <c r="AL825" s="335"/>
      <c r="AM825" s="334"/>
      <c r="AN825" s="334"/>
      <c r="AO825" s="335"/>
      <c r="AP825" s="335"/>
    </row>
    <row r="826" customFormat="false" ht="15" hidden="false" customHeight="false" outlineLevel="0" collapsed="false">
      <c r="D826" s="334"/>
      <c r="E826" s="334"/>
      <c r="F826" s="335"/>
      <c r="G826" s="335"/>
      <c r="H826" s="335"/>
      <c r="I826" s="334"/>
      <c r="J826" s="334"/>
      <c r="K826" s="335"/>
      <c r="L826" s="335"/>
      <c r="M826" s="335"/>
      <c r="N826" s="334"/>
      <c r="S826" s="334"/>
      <c r="T826" s="334"/>
      <c r="U826" s="335"/>
      <c r="V826" s="335"/>
      <c r="W826" s="335"/>
      <c r="X826" s="334"/>
      <c r="Y826" s="334"/>
      <c r="Z826" s="335"/>
      <c r="AA826" s="335"/>
      <c r="AB826" s="335"/>
      <c r="AC826" s="334"/>
      <c r="AH826" s="334"/>
      <c r="AI826" s="334"/>
      <c r="AJ826" s="335"/>
      <c r="AK826" s="335"/>
      <c r="AL826" s="335"/>
      <c r="AM826" s="334"/>
      <c r="AN826" s="334"/>
      <c r="AO826" s="335"/>
      <c r="AP826" s="335"/>
    </row>
    <row r="827" customFormat="false" ht="15" hidden="false" customHeight="false" outlineLevel="0" collapsed="false">
      <c r="D827" s="334"/>
      <c r="E827" s="334"/>
      <c r="F827" s="335"/>
      <c r="G827" s="335"/>
      <c r="H827" s="335"/>
      <c r="I827" s="334"/>
      <c r="J827" s="334"/>
      <c r="K827" s="335"/>
      <c r="L827" s="335"/>
      <c r="M827" s="335"/>
      <c r="N827" s="334"/>
      <c r="S827" s="334"/>
      <c r="T827" s="334"/>
      <c r="U827" s="335"/>
      <c r="V827" s="335"/>
      <c r="W827" s="335"/>
      <c r="X827" s="334"/>
      <c r="Y827" s="334"/>
      <c r="Z827" s="335"/>
      <c r="AA827" s="335"/>
      <c r="AB827" s="335"/>
      <c r="AC827" s="334"/>
      <c r="AH827" s="334"/>
      <c r="AI827" s="334"/>
      <c r="AJ827" s="335"/>
      <c r="AK827" s="335"/>
      <c r="AL827" s="335"/>
      <c r="AM827" s="334"/>
      <c r="AN827" s="334"/>
      <c r="AO827" s="335"/>
      <c r="AP827" s="335"/>
    </row>
    <row r="828" customFormat="false" ht="15" hidden="false" customHeight="false" outlineLevel="0" collapsed="false">
      <c r="D828" s="334"/>
      <c r="E828" s="334"/>
      <c r="F828" s="335"/>
      <c r="G828" s="335"/>
      <c r="H828" s="335"/>
      <c r="I828" s="334"/>
      <c r="J828" s="334"/>
      <c r="K828" s="335"/>
      <c r="L828" s="335"/>
      <c r="M828" s="335"/>
      <c r="N828" s="334"/>
      <c r="S828" s="334"/>
      <c r="T828" s="334"/>
      <c r="U828" s="335"/>
      <c r="V828" s="335"/>
      <c r="W828" s="335"/>
      <c r="X828" s="334"/>
      <c r="Y828" s="334"/>
      <c r="Z828" s="335"/>
      <c r="AA828" s="335"/>
      <c r="AB828" s="335"/>
      <c r="AC828" s="334"/>
      <c r="AH828" s="334"/>
      <c r="AI828" s="334"/>
      <c r="AJ828" s="335"/>
      <c r="AK828" s="335"/>
      <c r="AL828" s="335"/>
      <c r="AM828" s="334"/>
      <c r="AN828" s="334"/>
      <c r="AO828" s="335"/>
      <c r="AP828" s="335"/>
    </row>
    <row r="829" customFormat="false" ht="15" hidden="false" customHeight="false" outlineLevel="0" collapsed="false">
      <c r="D829" s="334"/>
      <c r="E829" s="334"/>
      <c r="F829" s="335"/>
      <c r="G829" s="335"/>
      <c r="H829" s="335"/>
      <c r="I829" s="334"/>
      <c r="J829" s="334"/>
      <c r="K829" s="335"/>
      <c r="L829" s="335"/>
      <c r="M829" s="335"/>
      <c r="N829" s="334"/>
      <c r="S829" s="334"/>
      <c r="T829" s="334"/>
      <c r="U829" s="335"/>
      <c r="V829" s="335"/>
      <c r="W829" s="335"/>
      <c r="X829" s="334"/>
      <c r="Y829" s="334"/>
      <c r="Z829" s="335"/>
      <c r="AA829" s="335"/>
      <c r="AB829" s="335"/>
      <c r="AC829" s="334"/>
      <c r="AH829" s="334"/>
      <c r="AI829" s="334"/>
      <c r="AJ829" s="335"/>
      <c r="AK829" s="335"/>
      <c r="AL829" s="335"/>
      <c r="AM829" s="334"/>
      <c r="AN829" s="334"/>
      <c r="AO829" s="335"/>
      <c r="AP829" s="335"/>
    </row>
    <row r="830" customFormat="false" ht="15" hidden="false" customHeight="false" outlineLevel="0" collapsed="false">
      <c r="D830" s="334"/>
      <c r="E830" s="334"/>
      <c r="F830" s="335"/>
      <c r="G830" s="335"/>
      <c r="H830" s="335"/>
      <c r="I830" s="334"/>
      <c r="J830" s="334"/>
      <c r="K830" s="335"/>
      <c r="L830" s="335"/>
      <c r="M830" s="335"/>
      <c r="N830" s="334"/>
      <c r="S830" s="334"/>
      <c r="T830" s="334"/>
      <c r="U830" s="335"/>
      <c r="V830" s="335"/>
      <c r="W830" s="335"/>
      <c r="X830" s="334"/>
      <c r="Y830" s="334"/>
      <c r="Z830" s="335"/>
      <c r="AA830" s="335"/>
      <c r="AB830" s="335"/>
      <c r="AC830" s="334"/>
      <c r="AH830" s="334"/>
      <c r="AI830" s="334"/>
      <c r="AJ830" s="335"/>
      <c r="AK830" s="335"/>
      <c r="AL830" s="335"/>
      <c r="AM830" s="334"/>
      <c r="AN830" s="334"/>
      <c r="AO830" s="335"/>
      <c r="AP830" s="335"/>
    </row>
    <row r="831" customFormat="false" ht="15" hidden="false" customHeight="false" outlineLevel="0" collapsed="false">
      <c r="D831" s="334"/>
      <c r="E831" s="334"/>
      <c r="F831" s="335"/>
      <c r="G831" s="335"/>
      <c r="H831" s="335"/>
      <c r="I831" s="334"/>
      <c r="J831" s="334"/>
      <c r="K831" s="335"/>
      <c r="L831" s="335"/>
      <c r="M831" s="335"/>
      <c r="N831" s="334"/>
      <c r="S831" s="334"/>
      <c r="T831" s="334"/>
      <c r="U831" s="335"/>
      <c r="V831" s="335"/>
      <c r="W831" s="335"/>
      <c r="X831" s="334"/>
      <c r="Y831" s="334"/>
      <c r="Z831" s="335"/>
      <c r="AA831" s="335"/>
      <c r="AB831" s="335"/>
      <c r="AC831" s="334"/>
      <c r="AH831" s="334"/>
      <c r="AI831" s="334"/>
      <c r="AJ831" s="335"/>
      <c r="AK831" s="335"/>
      <c r="AL831" s="335"/>
      <c r="AM831" s="334"/>
      <c r="AN831" s="334"/>
      <c r="AO831" s="335"/>
      <c r="AP831" s="335"/>
    </row>
    <row r="832" customFormat="false" ht="15" hidden="false" customHeight="false" outlineLevel="0" collapsed="false">
      <c r="D832" s="334"/>
      <c r="E832" s="334"/>
      <c r="F832" s="335"/>
      <c r="G832" s="335"/>
      <c r="H832" s="335"/>
      <c r="I832" s="334"/>
      <c r="J832" s="334"/>
      <c r="K832" s="335"/>
      <c r="L832" s="335"/>
      <c r="M832" s="335"/>
      <c r="N832" s="334"/>
      <c r="S832" s="334"/>
      <c r="T832" s="334"/>
      <c r="U832" s="335"/>
      <c r="V832" s="335"/>
      <c r="W832" s="335"/>
      <c r="X832" s="334"/>
      <c r="Y832" s="334"/>
      <c r="Z832" s="335"/>
      <c r="AA832" s="335"/>
      <c r="AB832" s="335"/>
      <c r="AC832" s="334"/>
      <c r="AH832" s="334"/>
      <c r="AI832" s="334"/>
      <c r="AJ832" s="335"/>
      <c r="AK832" s="335"/>
      <c r="AL832" s="335"/>
      <c r="AM832" s="334"/>
      <c r="AN832" s="334"/>
      <c r="AO832" s="335"/>
      <c r="AP832" s="335"/>
    </row>
    <row r="833" customFormat="false" ht="15" hidden="false" customHeight="false" outlineLevel="0" collapsed="false">
      <c r="D833" s="334"/>
      <c r="E833" s="334"/>
      <c r="F833" s="335"/>
      <c r="G833" s="335"/>
      <c r="H833" s="335"/>
      <c r="I833" s="334"/>
      <c r="J833" s="334"/>
      <c r="K833" s="335"/>
      <c r="L833" s="335"/>
      <c r="M833" s="335"/>
      <c r="N833" s="334"/>
      <c r="S833" s="334"/>
      <c r="T833" s="334"/>
      <c r="U833" s="335"/>
      <c r="V833" s="335"/>
      <c r="W833" s="335"/>
      <c r="X833" s="334"/>
      <c r="Y833" s="334"/>
      <c r="Z833" s="335"/>
      <c r="AA833" s="335"/>
      <c r="AB833" s="335"/>
      <c r="AC833" s="334"/>
      <c r="AH833" s="334"/>
      <c r="AI833" s="334"/>
      <c r="AJ833" s="335"/>
      <c r="AK833" s="335"/>
      <c r="AL833" s="335"/>
      <c r="AM833" s="334"/>
      <c r="AN833" s="334"/>
      <c r="AO833" s="335"/>
      <c r="AP833" s="335"/>
    </row>
    <row r="834" customFormat="false" ht="15" hidden="false" customHeight="false" outlineLevel="0" collapsed="false">
      <c r="D834" s="334"/>
      <c r="E834" s="334"/>
      <c r="F834" s="335"/>
      <c r="G834" s="335"/>
      <c r="H834" s="335"/>
      <c r="I834" s="334"/>
      <c r="J834" s="334"/>
      <c r="K834" s="335"/>
      <c r="L834" s="335"/>
      <c r="M834" s="335"/>
      <c r="N834" s="334"/>
      <c r="S834" s="334"/>
      <c r="T834" s="334"/>
      <c r="U834" s="335"/>
      <c r="V834" s="335"/>
      <c r="W834" s="335"/>
      <c r="X834" s="334"/>
      <c r="Y834" s="334"/>
      <c r="Z834" s="335"/>
      <c r="AA834" s="335"/>
      <c r="AB834" s="335"/>
      <c r="AC834" s="334"/>
      <c r="AH834" s="334"/>
      <c r="AI834" s="334"/>
      <c r="AJ834" s="335"/>
      <c r="AK834" s="335"/>
      <c r="AL834" s="335"/>
      <c r="AM834" s="334"/>
      <c r="AN834" s="334"/>
      <c r="AO834" s="335"/>
      <c r="AP834" s="335"/>
    </row>
    <row r="835" customFormat="false" ht="15" hidden="false" customHeight="false" outlineLevel="0" collapsed="false">
      <c r="D835" s="334"/>
      <c r="E835" s="334"/>
      <c r="F835" s="335"/>
      <c r="G835" s="335"/>
      <c r="H835" s="335"/>
      <c r="I835" s="334"/>
      <c r="J835" s="334"/>
      <c r="K835" s="335"/>
      <c r="L835" s="335"/>
      <c r="M835" s="335"/>
      <c r="N835" s="334"/>
      <c r="S835" s="334"/>
      <c r="T835" s="334"/>
      <c r="U835" s="335"/>
      <c r="V835" s="335"/>
      <c r="W835" s="335"/>
      <c r="X835" s="334"/>
      <c r="Y835" s="334"/>
      <c r="Z835" s="335"/>
      <c r="AA835" s="335"/>
      <c r="AB835" s="335"/>
      <c r="AC835" s="334"/>
      <c r="AH835" s="334"/>
      <c r="AI835" s="334"/>
      <c r="AJ835" s="335"/>
      <c r="AK835" s="335"/>
      <c r="AL835" s="335"/>
      <c r="AM835" s="334"/>
      <c r="AN835" s="334"/>
      <c r="AO835" s="335"/>
      <c r="AP835" s="335"/>
    </row>
    <row r="836" customFormat="false" ht="15" hidden="false" customHeight="false" outlineLevel="0" collapsed="false">
      <c r="D836" s="334"/>
      <c r="E836" s="334"/>
      <c r="F836" s="335"/>
      <c r="G836" s="335"/>
      <c r="H836" s="335"/>
      <c r="I836" s="334"/>
      <c r="J836" s="334"/>
      <c r="K836" s="335"/>
      <c r="L836" s="335"/>
      <c r="M836" s="335"/>
      <c r="N836" s="334"/>
      <c r="S836" s="334"/>
      <c r="T836" s="334"/>
      <c r="U836" s="335"/>
      <c r="V836" s="335"/>
      <c r="W836" s="335"/>
      <c r="X836" s="334"/>
      <c r="Y836" s="334"/>
      <c r="Z836" s="335"/>
      <c r="AA836" s="335"/>
      <c r="AB836" s="335"/>
      <c r="AC836" s="334"/>
      <c r="AH836" s="334"/>
      <c r="AI836" s="334"/>
      <c r="AJ836" s="335"/>
      <c r="AK836" s="335"/>
      <c r="AL836" s="335"/>
      <c r="AM836" s="334"/>
      <c r="AN836" s="334"/>
      <c r="AO836" s="335"/>
      <c r="AP836" s="335"/>
    </row>
    <row r="837" customFormat="false" ht="15" hidden="false" customHeight="false" outlineLevel="0" collapsed="false">
      <c r="D837" s="334"/>
      <c r="E837" s="334"/>
      <c r="F837" s="335"/>
      <c r="G837" s="335"/>
      <c r="H837" s="335"/>
      <c r="I837" s="334"/>
      <c r="J837" s="334"/>
      <c r="K837" s="335"/>
      <c r="L837" s="335"/>
      <c r="M837" s="335"/>
      <c r="N837" s="334"/>
      <c r="S837" s="334"/>
      <c r="T837" s="334"/>
      <c r="U837" s="335"/>
      <c r="V837" s="335"/>
      <c r="W837" s="335"/>
      <c r="X837" s="334"/>
      <c r="Y837" s="334"/>
      <c r="Z837" s="335"/>
      <c r="AA837" s="335"/>
      <c r="AB837" s="335"/>
      <c r="AC837" s="334"/>
      <c r="AH837" s="334"/>
      <c r="AI837" s="334"/>
      <c r="AJ837" s="335"/>
      <c r="AK837" s="335"/>
      <c r="AL837" s="335"/>
      <c r="AM837" s="334"/>
      <c r="AN837" s="334"/>
      <c r="AO837" s="335"/>
      <c r="AP837" s="335"/>
    </row>
    <row r="838" customFormat="false" ht="15" hidden="false" customHeight="false" outlineLevel="0" collapsed="false">
      <c r="D838" s="334"/>
      <c r="E838" s="334"/>
      <c r="F838" s="335"/>
      <c r="G838" s="335"/>
      <c r="H838" s="335"/>
      <c r="I838" s="334"/>
      <c r="J838" s="334"/>
      <c r="K838" s="335"/>
      <c r="L838" s="335"/>
      <c r="M838" s="335"/>
      <c r="N838" s="334"/>
      <c r="S838" s="334"/>
      <c r="T838" s="334"/>
      <c r="U838" s="335"/>
      <c r="V838" s="335"/>
      <c r="W838" s="335"/>
      <c r="X838" s="334"/>
      <c r="Y838" s="334"/>
      <c r="Z838" s="335"/>
      <c r="AA838" s="335"/>
      <c r="AB838" s="335"/>
      <c r="AC838" s="334"/>
      <c r="AH838" s="334"/>
      <c r="AI838" s="334"/>
      <c r="AJ838" s="335"/>
      <c r="AK838" s="335"/>
      <c r="AL838" s="335"/>
      <c r="AM838" s="334"/>
      <c r="AN838" s="334"/>
      <c r="AO838" s="335"/>
      <c r="AP838" s="335"/>
    </row>
    <row r="839" customFormat="false" ht="15" hidden="false" customHeight="false" outlineLevel="0" collapsed="false">
      <c r="D839" s="334"/>
      <c r="E839" s="334"/>
      <c r="F839" s="335"/>
      <c r="G839" s="335"/>
      <c r="H839" s="335"/>
      <c r="I839" s="334"/>
      <c r="J839" s="334"/>
      <c r="K839" s="335"/>
      <c r="L839" s="335"/>
      <c r="M839" s="335"/>
      <c r="N839" s="334"/>
      <c r="S839" s="334"/>
      <c r="T839" s="334"/>
      <c r="U839" s="335"/>
      <c r="V839" s="335"/>
      <c r="W839" s="335"/>
      <c r="X839" s="334"/>
      <c r="Y839" s="334"/>
      <c r="Z839" s="335"/>
      <c r="AA839" s="335"/>
      <c r="AB839" s="335"/>
      <c r="AC839" s="334"/>
      <c r="AH839" s="334"/>
      <c r="AI839" s="334"/>
      <c r="AJ839" s="335"/>
      <c r="AK839" s="335"/>
      <c r="AL839" s="335"/>
      <c r="AM839" s="334"/>
      <c r="AN839" s="334"/>
      <c r="AO839" s="335"/>
      <c r="AP839" s="335"/>
    </row>
    <row r="840" customFormat="false" ht="15" hidden="false" customHeight="false" outlineLevel="0" collapsed="false">
      <c r="D840" s="334"/>
      <c r="E840" s="334"/>
      <c r="F840" s="335"/>
      <c r="G840" s="335"/>
      <c r="H840" s="335"/>
      <c r="I840" s="334"/>
      <c r="J840" s="334"/>
      <c r="K840" s="335"/>
      <c r="L840" s="335"/>
      <c r="M840" s="335"/>
      <c r="N840" s="334"/>
      <c r="S840" s="334"/>
      <c r="T840" s="334"/>
      <c r="U840" s="335"/>
      <c r="V840" s="335"/>
      <c r="W840" s="335"/>
      <c r="X840" s="334"/>
      <c r="Y840" s="334"/>
      <c r="Z840" s="335"/>
      <c r="AA840" s="335"/>
      <c r="AB840" s="335"/>
      <c r="AC840" s="334"/>
      <c r="AH840" s="334"/>
      <c r="AI840" s="334"/>
      <c r="AJ840" s="335"/>
      <c r="AK840" s="335"/>
      <c r="AL840" s="335"/>
      <c r="AM840" s="334"/>
      <c r="AN840" s="334"/>
      <c r="AO840" s="335"/>
      <c r="AP840" s="335"/>
    </row>
    <row r="841" customFormat="false" ht="15" hidden="false" customHeight="false" outlineLevel="0" collapsed="false">
      <c r="D841" s="334"/>
      <c r="E841" s="334"/>
      <c r="F841" s="335"/>
      <c r="G841" s="335"/>
      <c r="H841" s="335"/>
      <c r="I841" s="334"/>
      <c r="J841" s="334"/>
      <c r="K841" s="335"/>
      <c r="L841" s="335"/>
      <c r="M841" s="335"/>
      <c r="N841" s="334"/>
      <c r="S841" s="334"/>
      <c r="T841" s="334"/>
      <c r="U841" s="335"/>
      <c r="V841" s="335"/>
      <c r="W841" s="335"/>
      <c r="X841" s="334"/>
      <c r="Y841" s="334"/>
      <c r="Z841" s="335"/>
      <c r="AA841" s="335"/>
      <c r="AB841" s="335"/>
      <c r="AC841" s="334"/>
      <c r="AH841" s="334"/>
      <c r="AI841" s="334"/>
      <c r="AJ841" s="335"/>
      <c r="AK841" s="335"/>
      <c r="AL841" s="335"/>
      <c r="AM841" s="334"/>
      <c r="AN841" s="334"/>
      <c r="AO841" s="335"/>
      <c r="AP841" s="335"/>
    </row>
    <row r="842" customFormat="false" ht="15" hidden="false" customHeight="false" outlineLevel="0" collapsed="false">
      <c r="D842" s="334"/>
      <c r="E842" s="334"/>
      <c r="F842" s="335"/>
      <c r="G842" s="335"/>
      <c r="H842" s="335"/>
      <c r="I842" s="334"/>
      <c r="J842" s="334"/>
      <c r="K842" s="335"/>
      <c r="L842" s="335"/>
      <c r="M842" s="335"/>
      <c r="N842" s="334"/>
      <c r="S842" s="334"/>
      <c r="T842" s="334"/>
      <c r="U842" s="335"/>
      <c r="V842" s="335"/>
      <c r="W842" s="335"/>
      <c r="X842" s="334"/>
      <c r="Y842" s="334"/>
      <c r="Z842" s="335"/>
      <c r="AA842" s="335"/>
      <c r="AB842" s="335"/>
      <c r="AC842" s="334"/>
      <c r="AH842" s="334"/>
      <c r="AI842" s="334"/>
      <c r="AJ842" s="335"/>
      <c r="AK842" s="335"/>
      <c r="AL842" s="335"/>
      <c r="AM842" s="334"/>
      <c r="AN842" s="334"/>
      <c r="AO842" s="335"/>
      <c r="AP842" s="335"/>
    </row>
    <row r="843" customFormat="false" ht="15" hidden="false" customHeight="false" outlineLevel="0" collapsed="false">
      <c r="D843" s="334"/>
      <c r="E843" s="334"/>
      <c r="F843" s="335"/>
      <c r="G843" s="335"/>
      <c r="H843" s="335"/>
      <c r="I843" s="334"/>
      <c r="J843" s="334"/>
      <c r="K843" s="335"/>
      <c r="L843" s="335"/>
      <c r="M843" s="335"/>
      <c r="N843" s="334"/>
      <c r="S843" s="334"/>
      <c r="T843" s="334"/>
      <c r="U843" s="335"/>
      <c r="V843" s="335"/>
      <c r="W843" s="335"/>
      <c r="X843" s="334"/>
      <c r="Y843" s="334"/>
      <c r="Z843" s="335"/>
      <c r="AA843" s="335"/>
      <c r="AB843" s="335"/>
      <c r="AC843" s="334"/>
      <c r="AH843" s="334"/>
      <c r="AI843" s="334"/>
      <c r="AJ843" s="335"/>
      <c r="AK843" s="335"/>
      <c r="AL843" s="335"/>
      <c r="AM843" s="334"/>
      <c r="AN843" s="334"/>
      <c r="AO843" s="335"/>
      <c r="AP843" s="335"/>
    </row>
    <row r="844" customFormat="false" ht="15" hidden="false" customHeight="false" outlineLevel="0" collapsed="false">
      <c r="D844" s="334"/>
      <c r="E844" s="334"/>
      <c r="F844" s="335"/>
      <c r="G844" s="335"/>
      <c r="H844" s="335"/>
      <c r="I844" s="334"/>
      <c r="J844" s="334"/>
      <c r="K844" s="335"/>
      <c r="L844" s="335"/>
      <c r="M844" s="335"/>
      <c r="N844" s="334"/>
      <c r="S844" s="334"/>
      <c r="T844" s="334"/>
      <c r="U844" s="335"/>
      <c r="V844" s="335"/>
      <c r="W844" s="335"/>
      <c r="X844" s="334"/>
      <c r="Y844" s="334"/>
      <c r="Z844" s="335"/>
      <c r="AA844" s="335"/>
      <c r="AB844" s="335"/>
      <c r="AC844" s="334"/>
      <c r="AH844" s="334"/>
      <c r="AI844" s="334"/>
      <c r="AJ844" s="335"/>
      <c r="AK844" s="335"/>
      <c r="AL844" s="335"/>
      <c r="AM844" s="334"/>
      <c r="AN844" s="334"/>
      <c r="AO844" s="335"/>
      <c r="AP844" s="335"/>
    </row>
    <row r="845" customFormat="false" ht="15" hidden="false" customHeight="false" outlineLevel="0" collapsed="false">
      <c r="D845" s="334"/>
      <c r="E845" s="334"/>
      <c r="F845" s="335"/>
      <c r="G845" s="335"/>
      <c r="H845" s="335"/>
      <c r="I845" s="334"/>
      <c r="J845" s="334"/>
      <c r="K845" s="335"/>
      <c r="L845" s="335"/>
      <c r="M845" s="335"/>
      <c r="N845" s="334"/>
      <c r="S845" s="334"/>
      <c r="T845" s="334"/>
      <c r="U845" s="335"/>
      <c r="V845" s="335"/>
      <c r="W845" s="335"/>
      <c r="X845" s="334"/>
      <c r="Y845" s="334"/>
      <c r="Z845" s="335"/>
      <c r="AA845" s="335"/>
      <c r="AB845" s="335"/>
      <c r="AC845" s="334"/>
      <c r="AH845" s="334"/>
      <c r="AI845" s="334"/>
      <c r="AJ845" s="335"/>
      <c r="AK845" s="335"/>
      <c r="AL845" s="335"/>
      <c r="AM845" s="334"/>
      <c r="AN845" s="334"/>
      <c r="AO845" s="335"/>
      <c r="AP845" s="335"/>
    </row>
    <row r="846" customFormat="false" ht="15" hidden="false" customHeight="false" outlineLevel="0" collapsed="false">
      <c r="D846" s="334"/>
      <c r="E846" s="334"/>
      <c r="F846" s="335"/>
      <c r="G846" s="335"/>
      <c r="H846" s="335"/>
      <c r="I846" s="334"/>
      <c r="J846" s="334"/>
      <c r="K846" s="335"/>
      <c r="L846" s="335"/>
      <c r="M846" s="335"/>
      <c r="N846" s="334"/>
      <c r="S846" s="334"/>
      <c r="T846" s="334"/>
      <c r="U846" s="335"/>
      <c r="V846" s="335"/>
      <c r="W846" s="335"/>
      <c r="X846" s="334"/>
      <c r="Y846" s="334"/>
      <c r="Z846" s="335"/>
      <c r="AA846" s="335"/>
      <c r="AB846" s="335"/>
      <c r="AC846" s="334"/>
      <c r="AH846" s="334"/>
      <c r="AI846" s="334"/>
      <c r="AJ846" s="335"/>
      <c r="AK846" s="335"/>
      <c r="AL846" s="335"/>
      <c r="AM846" s="334"/>
      <c r="AN846" s="334"/>
      <c r="AO846" s="335"/>
      <c r="AP846" s="335"/>
    </row>
    <row r="847" customFormat="false" ht="15" hidden="false" customHeight="false" outlineLevel="0" collapsed="false">
      <c r="D847" s="334"/>
      <c r="E847" s="334"/>
      <c r="F847" s="335"/>
      <c r="G847" s="335"/>
      <c r="H847" s="335"/>
      <c r="I847" s="334"/>
      <c r="J847" s="334"/>
      <c r="K847" s="335"/>
      <c r="L847" s="335"/>
      <c r="M847" s="335"/>
      <c r="N847" s="334"/>
      <c r="S847" s="334"/>
      <c r="T847" s="334"/>
      <c r="U847" s="335"/>
      <c r="V847" s="335"/>
      <c r="W847" s="335"/>
      <c r="X847" s="334"/>
      <c r="Y847" s="334"/>
      <c r="Z847" s="335"/>
      <c r="AA847" s="335"/>
      <c r="AB847" s="335"/>
      <c r="AC847" s="334"/>
      <c r="AH847" s="334"/>
      <c r="AI847" s="334"/>
      <c r="AJ847" s="335"/>
      <c r="AK847" s="335"/>
      <c r="AL847" s="335"/>
      <c r="AM847" s="334"/>
      <c r="AN847" s="334"/>
      <c r="AO847" s="335"/>
      <c r="AP847" s="335"/>
    </row>
    <row r="848" customFormat="false" ht="15" hidden="false" customHeight="false" outlineLevel="0" collapsed="false">
      <c r="D848" s="334"/>
      <c r="E848" s="334"/>
      <c r="F848" s="335"/>
      <c r="G848" s="335"/>
      <c r="H848" s="335"/>
      <c r="I848" s="334"/>
      <c r="J848" s="334"/>
      <c r="K848" s="335"/>
      <c r="L848" s="335"/>
      <c r="M848" s="335"/>
      <c r="N848" s="334"/>
      <c r="S848" s="334"/>
      <c r="T848" s="334"/>
      <c r="U848" s="335"/>
      <c r="V848" s="335"/>
      <c r="W848" s="335"/>
      <c r="X848" s="334"/>
      <c r="Y848" s="334"/>
      <c r="Z848" s="335"/>
      <c r="AA848" s="335"/>
      <c r="AB848" s="335"/>
      <c r="AC848" s="334"/>
      <c r="AH848" s="334"/>
      <c r="AI848" s="334"/>
      <c r="AJ848" s="335"/>
      <c r="AK848" s="335"/>
      <c r="AL848" s="335"/>
      <c r="AM848" s="334"/>
      <c r="AN848" s="334"/>
      <c r="AO848" s="335"/>
      <c r="AP848" s="335"/>
    </row>
    <row r="849" customFormat="false" ht="15" hidden="false" customHeight="false" outlineLevel="0" collapsed="false">
      <c r="D849" s="334"/>
      <c r="E849" s="334"/>
      <c r="F849" s="335"/>
      <c r="G849" s="335"/>
      <c r="H849" s="335"/>
      <c r="I849" s="334"/>
      <c r="J849" s="334"/>
      <c r="K849" s="335"/>
      <c r="L849" s="335"/>
      <c r="M849" s="335"/>
      <c r="N849" s="334"/>
      <c r="S849" s="334"/>
      <c r="T849" s="334"/>
      <c r="U849" s="335"/>
      <c r="V849" s="335"/>
      <c r="W849" s="335"/>
      <c r="X849" s="334"/>
      <c r="Y849" s="334"/>
      <c r="Z849" s="335"/>
      <c r="AA849" s="335"/>
      <c r="AB849" s="335"/>
      <c r="AC849" s="334"/>
      <c r="AH849" s="334"/>
      <c r="AI849" s="334"/>
      <c r="AJ849" s="335"/>
      <c r="AK849" s="335"/>
      <c r="AL849" s="335"/>
      <c r="AM849" s="334"/>
      <c r="AN849" s="334"/>
      <c r="AO849" s="335"/>
      <c r="AP849" s="335"/>
    </row>
    <row r="850" customFormat="false" ht="15" hidden="false" customHeight="false" outlineLevel="0" collapsed="false">
      <c r="D850" s="334"/>
      <c r="E850" s="334"/>
      <c r="F850" s="335"/>
      <c r="G850" s="335"/>
      <c r="H850" s="335"/>
      <c r="I850" s="334"/>
      <c r="J850" s="334"/>
      <c r="K850" s="335"/>
      <c r="L850" s="335"/>
      <c r="M850" s="335"/>
      <c r="N850" s="334"/>
      <c r="S850" s="334"/>
      <c r="T850" s="334"/>
      <c r="U850" s="335"/>
      <c r="V850" s="335"/>
      <c r="W850" s="335"/>
      <c r="X850" s="334"/>
      <c r="Y850" s="334"/>
      <c r="Z850" s="335"/>
      <c r="AA850" s="335"/>
      <c r="AB850" s="335"/>
      <c r="AC850" s="334"/>
      <c r="AH850" s="334"/>
      <c r="AI850" s="334"/>
      <c r="AJ850" s="335"/>
      <c r="AK850" s="335"/>
      <c r="AL850" s="335"/>
      <c r="AM850" s="334"/>
      <c r="AN850" s="334"/>
      <c r="AO850" s="335"/>
      <c r="AP850" s="335"/>
    </row>
    <row r="851" customFormat="false" ht="15" hidden="false" customHeight="false" outlineLevel="0" collapsed="false">
      <c r="D851" s="334"/>
      <c r="E851" s="334"/>
      <c r="F851" s="335"/>
      <c r="G851" s="335"/>
      <c r="H851" s="335"/>
      <c r="I851" s="334"/>
      <c r="J851" s="334"/>
      <c r="K851" s="335"/>
      <c r="L851" s="335"/>
      <c r="M851" s="335"/>
      <c r="N851" s="334"/>
      <c r="S851" s="334"/>
      <c r="T851" s="334"/>
      <c r="U851" s="335"/>
      <c r="V851" s="335"/>
      <c r="W851" s="335"/>
      <c r="X851" s="334"/>
      <c r="Y851" s="334"/>
      <c r="Z851" s="335"/>
      <c r="AA851" s="335"/>
      <c r="AB851" s="335"/>
      <c r="AC851" s="334"/>
      <c r="AH851" s="334"/>
      <c r="AI851" s="334"/>
      <c r="AJ851" s="335"/>
      <c r="AK851" s="335"/>
      <c r="AL851" s="335"/>
      <c r="AM851" s="334"/>
      <c r="AN851" s="334"/>
      <c r="AO851" s="335"/>
      <c r="AP851" s="335"/>
    </row>
    <row r="852" customFormat="false" ht="15" hidden="false" customHeight="false" outlineLevel="0" collapsed="false">
      <c r="D852" s="334"/>
      <c r="E852" s="334"/>
      <c r="F852" s="335"/>
      <c r="G852" s="335"/>
      <c r="H852" s="335"/>
      <c r="I852" s="334"/>
      <c r="J852" s="334"/>
      <c r="K852" s="335"/>
      <c r="L852" s="335"/>
      <c r="M852" s="335"/>
      <c r="N852" s="334"/>
      <c r="S852" s="334"/>
      <c r="T852" s="334"/>
      <c r="U852" s="335"/>
      <c r="V852" s="335"/>
      <c r="W852" s="335"/>
      <c r="X852" s="334"/>
      <c r="Y852" s="334"/>
      <c r="Z852" s="335"/>
      <c r="AA852" s="335"/>
      <c r="AB852" s="335"/>
      <c r="AC852" s="334"/>
      <c r="AH852" s="334"/>
      <c r="AI852" s="334"/>
      <c r="AJ852" s="335"/>
      <c r="AK852" s="335"/>
      <c r="AL852" s="335"/>
      <c r="AM852" s="334"/>
      <c r="AN852" s="334"/>
      <c r="AO852" s="335"/>
      <c r="AP852" s="335"/>
    </row>
    <row r="853" customFormat="false" ht="15" hidden="false" customHeight="false" outlineLevel="0" collapsed="false">
      <c r="D853" s="334"/>
      <c r="E853" s="334"/>
      <c r="F853" s="335"/>
      <c r="G853" s="335"/>
      <c r="H853" s="335"/>
      <c r="I853" s="334"/>
      <c r="J853" s="334"/>
      <c r="K853" s="335"/>
      <c r="L853" s="335"/>
      <c r="M853" s="335"/>
      <c r="N853" s="334"/>
      <c r="S853" s="334"/>
      <c r="T853" s="334"/>
      <c r="U853" s="335"/>
      <c r="V853" s="335"/>
      <c r="W853" s="335"/>
      <c r="X853" s="334"/>
      <c r="Y853" s="334"/>
      <c r="Z853" s="335"/>
      <c r="AA853" s="335"/>
      <c r="AB853" s="335"/>
      <c r="AC853" s="334"/>
      <c r="AH853" s="334"/>
      <c r="AI853" s="334"/>
      <c r="AJ853" s="335"/>
      <c r="AK853" s="335"/>
      <c r="AL853" s="335"/>
      <c r="AM853" s="334"/>
      <c r="AN853" s="334"/>
      <c r="AO853" s="335"/>
      <c r="AP853" s="335"/>
    </row>
    <row r="854" customFormat="false" ht="15" hidden="false" customHeight="false" outlineLevel="0" collapsed="false">
      <c r="D854" s="334"/>
      <c r="E854" s="334"/>
      <c r="F854" s="335"/>
      <c r="G854" s="335"/>
      <c r="H854" s="335"/>
      <c r="I854" s="334"/>
      <c r="J854" s="334"/>
      <c r="K854" s="335"/>
      <c r="L854" s="335"/>
      <c r="M854" s="335"/>
      <c r="N854" s="334"/>
      <c r="S854" s="334"/>
      <c r="T854" s="334"/>
      <c r="U854" s="335"/>
      <c r="V854" s="335"/>
      <c r="W854" s="335"/>
      <c r="X854" s="334"/>
      <c r="Y854" s="334"/>
      <c r="Z854" s="335"/>
      <c r="AA854" s="335"/>
      <c r="AB854" s="335"/>
      <c r="AC854" s="334"/>
      <c r="AH854" s="334"/>
      <c r="AI854" s="334"/>
      <c r="AJ854" s="335"/>
      <c r="AK854" s="335"/>
      <c r="AL854" s="335"/>
      <c r="AM854" s="334"/>
      <c r="AN854" s="334"/>
      <c r="AO854" s="335"/>
      <c r="AP854" s="335"/>
    </row>
    <row r="855" customFormat="false" ht="15" hidden="false" customHeight="false" outlineLevel="0" collapsed="false">
      <c r="D855" s="334"/>
      <c r="E855" s="334"/>
      <c r="F855" s="335"/>
      <c r="G855" s="335"/>
      <c r="H855" s="335"/>
      <c r="I855" s="334"/>
      <c r="J855" s="334"/>
      <c r="K855" s="335"/>
      <c r="L855" s="335"/>
      <c r="M855" s="335"/>
      <c r="N855" s="334"/>
      <c r="S855" s="334"/>
      <c r="T855" s="334"/>
      <c r="U855" s="335"/>
      <c r="V855" s="335"/>
      <c r="W855" s="335"/>
      <c r="X855" s="334"/>
      <c r="Y855" s="334"/>
      <c r="Z855" s="335"/>
      <c r="AA855" s="335"/>
      <c r="AB855" s="335"/>
      <c r="AC855" s="334"/>
      <c r="AH855" s="334"/>
      <c r="AI855" s="334"/>
      <c r="AJ855" s="335"/>
      <c r="AK855" s="335"/>
      <c r="AL855" s="335"/>
      <c r="AM855" s="334"/>
      <c r="AN855" s="334"/>
      <c r="AO855" s="335"/>
      <c r="AP855" s="335"/>
    </row>
    <row r="856" customFormat="false" ht="15" hidden="false" customHeight="false" outlineLevel="0" collapsed="false">
      <c r="D856" s="334"/>
      <c r="E856" s="334"/>
      <c r="F856" s="335"/>
      <c r="G856" s="335"/>
      <c r="H856" s="335"/>
      <c r="I856" s="334"/>
      <c r="J856" s="334"/>
      <c r="K856" s="335"/>
      <c r="L856" s="335"/>
      <c r="M856" s="335"/>
      <c r="N856" s="334"/>
      <c r="S856" s="334"/>
      <c r="T856" s="334"/>
      <c r="U856" s="335"/>
      <c r="V856" s="335"/>
      <c r="W856" s="335"/>
      <c r="X856" s="334"/>
      <c r="Y856" s="334"/>
      <c r="Z856" s="335"/>
      <c r="AA856" s="335"/>
      <c r="AB856" s="335"/>
      <c r="AC856" s="334"/>
      <c r="AH856" s="334"/>
      <c r="AI856" s="334"/>
      <c r="AJ856" s="335"/>
      <c r="AK856" s="335"/>
      <c r="AL856" s="335"/>
      <c r="AM856" s="334"/>
      <c r="AN856" s="334"/>
      <c r="AO856" s="335"/>
      <c r="AP856" s="335"/>
    </row>
    <row r="857" customFormat="false" ht="15" hidden="false" customHeight="false" outlineLevel="0" collapsed="false">
      <c r="D857" s="334"/>
      <c r="E857" s="334"/>
      <c r="F857" s="335"/>
      <c r="G857" s="335"/>
      <c r="H857" s="335"/>
      <c r="I857" s="334"/>
      <c r="J857" s="334"/>
      <c r="K857" s="335"/>
      <c r="L857" s="335"/>
      <c r="M857" s="335"/>
      <c r="N857" s="334"/>
      <c r="S857" s="334"/>
      <c r="T857" s="334"/>
      <c r="U857" s="335"/>
      <c r="V857" s="335"/>
      <c r="W857" s="335"/>
      <c r="X857" s="334"/>
      <c r="Y857" s="334"/>
      <c r="Z857" s="335"/>
      <c r="AA857" s="335"/>
      <c r="AB857" s="335"/>
      <c r="AC857" s="334"/>
      <c r="AH857" s="334"/>
      <c r="AI857" s="334"/>
      <c r="AJ857" s="335"/>
      <c r="AK857" s="335"/>
      <c r="AL857" s="335"/>
      <c r="AM857" s="334"/>
      <c r="AN857" s="334"/>
      <c r="AO857" s="335"/>
      <c r="AP857" s="335"/>
    </row>
    <row r="858" customFormat="false" ht="15" hidden="false" customHeight="false" outlineLevel="0" collapsed="false">
      <c r="D858" s="334"/>
      <c r="E858" s="334"/>
      <c r="F858" s="335"/>
      <c r="G858" s="335"/>
      <c r="H858" s="335"/>
      <c r="I858" s="334"/>
      <c r="J858" s="334"/>
      <c r="K858" s="335"/>
      <c r="L858" s="335"/>
      <c r="M858" s="335"/>
      <c r="N858" s="334"/>
      <c r="S858" s="334"/>
      <c r="T858" s="334"/>
      <c r="U858" s="335"/>
      <c r="V858" s="335"/>
      <c r="W858" s="335"/>
      <c r="X858" s="334"/>
      <c r="Y858" s="334"/>
      <c r="Z858" s="335"/>
      <c r="AA858" s="335"/>
      <c r="AB858" s="335"/>
      <c r="AC858" s="334"/>
      <c r="AH858" s="334"/>
      <c r="AI858" s="334"/>
      <c r="AJ858" s="335"/>
      <c r="AK858" s="335"/>
      <c r="AL858" s="335"/>
      <c r="AM858" s="334"/>
      <c r="AN858" s="334"/>
      <c r="AO858" s="335"/>
      <c r="AP858" s="335"/>
    </row>
    <row r="859" customFormat="false" ht="15" hidden="false" customHeight="false" outlineLevel="0" collapsed="false">
      <c r="D859" s="334"/>
      <c r="E859" s="334"/>
      <c r="F859" s="335"/>
      <c r="G859" s="335"/>
      <c r="H859" s="335"/>
      <c r="I859" s="334"/>
      <c r="J859" s="334"/>
      <c r="K859" s="335"/>
      <c r="L859" s="335"/>
      <c r="M859" s="335"/>
      <c r="N859" s="334"/>
      <c r="S859" s="334"/>
      <c r="T859" s="334"/>
      <c r="U859" s="335"/>
      <c r="V859" s="335"/>
      <c r="W859" s="335"/>
      <c r="X859" s="334"/>
      <c r="Y859" s="334"/>
      <c r="Z859" s="335"/>
      <c r="AA859" s="335"/>
      <c r="AB859" s="335"/>
      <c r="AC859" s="334"/>
      <c r="AH859" s="339"/>
      <c r="AI859" s="339"/>
      <c r="AJ859" s="340"/>
      <c r="AK859" s="340"/>
      <c r="AL859" s="340"/>
      <c r="AM859" s="339"/>
      <c r="AO859" s="340"/>
      <c r="AP859" s="340"/>
    </row>
    <row r="860" customFormat="false" ht="15" hidden="false" customHeight="false" outlineLevel="0" collapsed="false">
      <c r="D860" s="334"/>
      <c r="E860" s="334"/>
      <c r="F860" s="335"/>
      <c r="G860" s="335"/>
      <c r="H860" s="335"/>
      <c r="I860" s="334"/>
      <c r="J860" s="334"/>
      <c r="K860" s="335"/>
      <c r="L860" s="335"/>
      <c r="M860" s="335"/>
      <c r="N860" s="334"/>
      <c r="S860" s="334"/>
      <c r="T860" s="334"/>
      <c r="U860" s="335"/>
      <c r="V860" s="335"/>
      <c r="W860" s="335"/>
      <c r="X860" s="334"/>
      <c r="Y860" s="334"/>
      <c r="Z860" s="335"/>
      <c r="AA860" s="335"/>
      <c r="AB860" s="335"/>
      <c r="AC860" s="334"/>
      <c r="AH860" s="339"/>
      <c r="AI860" s="339"/>
      <c r="AJ860" s="340"/>
      <c r="AK860" s="340"/>
      <c r="AL860" s="340"/>
      <c r="AM860" s="339"/>
      <c r="AO860" s="340"/>
      <c r="AP860" s="340"/>
    </row>
    <row r="861" customFormat="false" ht="15" hidden="false" customHeight="false" outlineLevel="0" collapsed="false">
      <c r="D861" s="334"/>
      <c r="E861" s="334"/>
      <c r="F861" s="335"/>
      <c r="G861" s="335"/>
      <c r="H861" s="335"/>
      <c r="I861" s="334"/>
      <c r="J861" s="334"/>
      <c r="K861" s="335"/>
      <c r="L861" s="335"/>
      <c r="M861" s="335"/>
      <c r="N861" s="334"/>
      <c r="S861" s="334"/>
      <c r="T861" s="334"/>
      <c r="U861" s="335"/>
      <c r="V861" s="335"/>
      <c r="W861" s="335"/>
      <c r="X861" s="334"/>
      <c r="Y861" s="334"/>
      <c r="Z861" s="335"/>
      <c r="AA861" s="335"/>
      <c r="AB861" s="335"/>
      <c r="AC861" s="334"/>
      <c r="AH861" s="339"/>
      <c r="AI861" s="339"/>
      <c r="AJ861" s="340"/>
      <c r="AK861" s="340"/>
      <c r="AL861" s="340"/>
      <c r="AM861" s="339"/>
      <c r="AO861" s="340"/>
      <c r="AP861" s="340"/>
    </row>
    <row r="862" customFormat="false" ht="15" hidden="false" customHeight="false" outlineLevel="0" collapsed="false">
      <c r="D862" s="334"/>
      <c r="E862" s="334"/>
      <c r="F862" s="335"/>
      <c r="G862" s="335"/>
      <c r="H862" s="335"/>
      <c r="I862" s="334"/>
      <c r="J862" s="334"/>
      <c r="K862" s="335"/>
      <c r="L862" s="335"/>
      <c r="M862" s="335"/>
      <c r="N862" s="334"/>
      <c r="S862" s="334"/>
      <c r="T862" s="334"/>
      <c r="U862" s="335"/>
      <c r="V862" s="335"/>
      <c r="W862" s="335"/>
      <c r="X862" s="334"/>
      <c r="Y862" s="334"/>
      <c r="Z862" s="335"/>
      <c r="AA862" s="335"/>
      <c r="AB862" s="335"/>
      <c r="AC862" s="334"/>
      <c r="AH862" s="339"/>
      <c r="AI862" s="339"/>
      <c r="AJ862" s="340"/>
      <c r="AK862" s="340"/>
      <c r="AL862" s="340"/>
      <c r="AM862" s="339"/>
      <c r="AO862" s="340"/>
      <c r="AP862" s="340"/>
    </row>
    <row r="863" customFormat="false" ht="15" hidden="false" customHeight="false" outlineLevel="0" collapsed="false">
      <c r="D863" s="339"/>
      <c r="E863" s="339"/>
      <c r="F863" s="340"/>
      <c r="G863" s="340"/>
      <c r="H863" s="340"/>
      <c r="I863" s="339"/>
      <c r="K863" s="340"/>
      <c r="L863" s="340"/>
      <c r="N863" s="339"/>
      <c r="S863" s="339"/>
      <c r="T863" s="339"/>
      <c r="U863" s="340"/>
      <c r="V863" s="340"/>
      <c r="W863" s="340"/>
      <c r="X863" s="339"/>
      <c r="Z863" s="340"/>
      <c r="AA863" s="340"/>
      <c r="AC863" s="339"/>
      <c r="AH863" s="339"/>
      <c r="AI863" s="339"/>
      <c r="AJ863" s="340"/>
      <c r="AK863" s="340"/>
      <c r="AL863" s="340"/>
      <c r="AM863" s="339"/>
      <c r="AO863" s="340"/>
      <c r="AP863" s="340"/>
    </row>
    <row r="864" customFormat="false" ht="15" hidden="false" customHeight="false" outlineLevel="0" collapsed="false">
      <c r="D864" s="339"/>
      <c r="E864" s="339"/>
      <c r="F864" s="340"/>
      <c r="G864" s="340"/>
      <c r="H864" s="340"/>
      <c r="I864" s="339"/>
      <c r="K864" s="340"/>
      <c r="L864" s="340"/>
      <c r="N864" s="339"/>
      <c r="S864" s="339"/>
      <c r="T864" s="339"/>
      <c r="U864" s="340"/>
      <c r="V864" s="340"/>
      <c r="W864" s="340"/>
      <c r="X864" s="339"/>
      <c r="Z864" s="340"/>
      <c r="AA864" s="340"/>
      <c r="AC864" s="339"/>
      <c r="AH864" s="339"/>
      <c r="AI864" s="339"/>
      <c r="AJ864" s="340"/>
      <c r="AK864" s="340"/>
      <c r="AL864" s="340"/>
      <c r="AM864" s="339"/>
      <c r="AO864" s="340"/>
      <c r="AP864" s="340"/>
    </row>
    <row r="865" customFormat="false" ht="15" hidden="false" customHeight="false" outlineLevel="0" collapsed="false">
      <c r="D865" s="339"/>
      <c r="E865" s="339"/>
      <c r="F865" s="340"/>
      <c r="G865" s="340"/>
      <c r="H865" s="340"/>
      <c r="I865" s="339"/>
      <c r="K865" s="340"/>
      <c r="L865" s="340"/>
      <c r="N865" s="339"/>
      <c r="S865" s="339"/>
      <c r="T865" s="339"/>
      <c r="U865" s="340"/>
      <c r="V865" s="340"/>
      <c r="W865" s="340"/>
      <c r="X865" s="339"/>
      <c r="Z865" s="340"/>
      <c r="AA865" s="340"/>
      <c r="AC865" s="339"/>
      <c r="AH865" s="339"/>
      <c r="AI865" s="339"/>
      <c r="AJ865" s="340"/>
      <c r="AK865" s="340"/>
      <c r="AL865" s="340"/>
      <c r="AM865" s="339"/>
      <c r="AO865" s="340"/>
      <c r="AP865" s="340"/>
    </row>
    <row r="866" customFormat="false" ht="15" hidden="false" customHeight="false" outlineLevel="0" collapsed="false">
      <c r="D866" s="339"/>
      <c r="E866" s="339"/>
      <c r="F866" s="340"/>
      <c r="G866" s="340"/>
      <c r="H866" s="340"/>
      <c r="I866" s="339"/>
      <c r="K866" s="340"/>
      <c r="L866" s="340"/>
      <c r="N866" s="339"/>
      <c r="S866" s="339"/>
      <c r="T866" s="339"/>
      <c r="U866" s="340"/>
      <c r="V866" s="340"/>
      <c r="W866" s="340"/>
      <c r="X866" s="339"/>
      <c r="Z866" s="340"/>
      <c r="AA866" s="340"/>
      <c r="AC866" s="339"/>
      <c r="AH866" s="339"/>
      <c r="AI866" s="339"/>
      <c r="AJ866" s="340"/>
      <c r="AK866" s="340"/>
      <c r="AL866" s="340"/>
      <c r="AM866" s="339"/>
      <c r="AO866" s="340"/>
      <c r="AP866" s="340"/>
    </row>
    <row r="867" customFormat="false" ht="15" hidden="false" customHeight="false" outlineLevel="0" collapsed="false">
      <c r="D867" s="339"/>
      <c r="E867" s="339"/>
      <c r="F867" s="340"/>
      <c r="G867" s="340"/>
      <c r="H867" s="340"/>
      <c r="I867" s="339"/>
      <c r="K867" s="340"/>
      <c r="L867" s="340"/>
      <c r="N867" s="339"/>
      <c r="S867" s="339"/>
      <c r="T867" s="339"/>
      <c r="U867" s="340"/>
      <c r="V867" s="340"/>
      <c r="W867" s="340"/>
      <c r="X867" s="339"/>
      <c r="Z867" s="340"/>
      <c r="AA867" s="340"/>
      <c r="AC867" s="339"/>
      <c r="AH867" s="339"/>
      <c r="AI867" s="339"/>
      <c r="AJ867" s="340"/>
      <c r="AK867" s="340"/>
      <c r="AL867" s="340"/>
      <c r="AM867" s="339"/>
      <c r="AO867" s="340"/>
      <c r="AP867" s="340"/>
    </row>
    <row r="868" customFormat="false" ht="15" hidden="false" customHeight="false" outlineLevel="0" collapsed="false">
      <c r="D868" s="339"/>
      <c r="E868" s="339"/>
      <c r="F868" s="340"/>
      <c r="G868" s="340"/>
      <c r="H868" s="340"/>
      <c r="I868" s="339"/>
      <c r="K868" s="340"/>
      <c r="L868" s="340"/>
      <c r="N868" s="339"/>
      <c r="S868" s="339"/>
      <c r="T868" s="339"/>
      <c r="U868" s="340"/>
      <c r="V868" s="340"/>
      <c r="W868" s="340"/>
      <c r="X868" s="339"/>
      <c r="Z868" s="340"/>
      <c r="AA868" s="340"/>
      <c r="AC868" s="339"/>
      <c r="AH868" s="339"/>
      <c r="AI868" s="339"/>
      <c r="AJ868" s="340"/>
      <c r="AK868" s="340"/>
      <c r="AL868" s="340"/>
      <c r="AM868" s="339"/>
      <c r="AO868" s="340"/>
      <c r="AP868" s="340"/>
    </row>
    <row r="869" customFormat="false" ht="15" hidden="false" customHeight="false" outlineLevel="0" collapsed="false">
      <c r="D869" s="339"/>
      <c r="E869" s="339"/>
      <c r="F869" s="340"/>
      <c r="G869" s="340"/>
      <c r="H869" s="340"/>
      <c r="I869" s="339"/>
      <c r="K869" s="340"/>
      <c r="L869" s="340"/>
      <c r="N869" s="339"/>
      <c r="S869" s="339"/>
      <c r="T869" s="339"/>
      <c r="U869" s="340"/>
      <c r="V869" s="340"/>
      <c r="W869" s="340"/>
      <c r="X869" s="339"/>
      <c r="Z869" s="340"/>
      <c r="AA869" s="340"/>
      <c r="AC869" s="339"/>
      <c r="AH869" s="339"/>
      <c r="AI869" s="339"/>
      <c r="AJ869" s="340"/>
      <c r="AK869" s="340"/>
      <c r="AL869" s="340"/>
      <c r="AM869" s="339"/>
      <c r="AO869" s="340"/>
      <c r="AP869" s="340"/>
    </row>
    <row r="870" customFormat="false" ht="15" hidden="false" customHeight="false" outlineLevel="0" collapsed="false">
      <c r="D870" s="339"/>
      <c r="E870" s="339"/>
      <c r="F870" s="340"/>
      <c r="G870" s="340"/>
      <c r="H870" s="340"/>
      <c r="I870" s="339"/>
      <c r="K870" s="340"/>
      <c r="L870" s="340"/>
      <c r="N870" s="339"/>
      <c r="S870" s="339"/>
      <c r="T870" s="339"/>
      <c r="U870" s="340"/>
      <c r="V870" s="340"/>
      <c r="W870" s="340"/>
      <c r="X870" s="339"/>
      <c r="Z870" s="340"/>
      <c r="AA870" s="340"/>
      <c r="AC870" s="339"/>
      <c r="AH870" s="339"/>
      <c r="AI870" s="339"/>
      <c r="AJ870" s="340"/>
      <c r="AK870" s="340"/>
      <c r="AL870" s="340"/>
      <c r="AM870" s="339"/>
      <c r="AO870" s="340"/>
      <c r="AP870" s="340"/>
    </row>
    <row r="871" customFormat="false" ht="15" hidden="false" customHeight="false" outlineLevel="0" collapsed="false">
      <c r="D871" s="339"/>
      <c r="E871" s="339"/>
      <c r="F871" s="340"/>
      <c r="G871" s="340"/>
      <c r="H871" s="340"/>
      <c r="I871" s="339"/>
      <c r="K871" s="340"/>
      <c r="L871" s="340"/>
      <c r="N871" s="339"/>
      <c r="S871" s="339"/>
      <c r="T871" s="339"/>
      <c r="U871" s="340"/>
      <c r="V871" s="340"/>
      <c r="W871" s="340"/>
      <c r="X871" s="339"/>
      <c r="Z871" s="340"/>
      <c r="AA871" s="340"/>
      <c r="AC871" s="339"/>
      <c r="AH871" s="339"/>
      <c r="AI871" s="339"/>
      <c r="AJ871" s="340"/>
      <c r="AK871" s="340"/>
      <c r="AL871" s="340"/>
      <c r="AM871" s="339"/>
      <c r="AO871" s="340"/>
      <c r="AP871" s="340"/>
    </row>
    <row r="872" customFormat="false" ht="15" hidden="false" customHeight="false" outlineLevel="0" collapsed="false">
      <c r="D872" s="339"/>
      <c r="E872" s="339"/>
      <c r="F872" s="340"/>
      <c r="G872" s="340"/>
      <c r="H872" s="340"/>
      <c r="I872" s="339"/>
      <c r="K872" s="340"/>
      <c r="L872" s="340"/>
      <c r="N872" s="339"/>
      <c r="S872" s="339"/>
      <c r="T872" s="339"/>
      <c r="U872" s="340"/>
      <c r="V872" s="340"/>
      <c r="W872" s="340"/>
      <c r="X872" s="339"/>
      <c r="Z872" s="340"/>
      <c r="AA872" s="340"/>
      <c r="AC872" s="339"/>
      <c r="AH872" s="339"/>
      <c r="AI872" s="339"/>
      <c r="AJ872" s="340"/>
      <c r="AK872" s="340"/>
      <c r="AL872" s="340"/>
      <c r="AM872" s="339"/>
      <c r="AO872" s="340"/>
      <c r="AP872" s="340"/>
    </row>
    <row r="873" customFormat="false" ht="15" hidden="false" customHeight="false" outlineLevel="0" collapsed="false">
      <c r="D873" s="339"/>
      <c r="E873" s="339"/>
      <c r="F873" s="340"/>
      <c r="G873" s="340"/>
      <c r="H873" s="340"/>
      <c r="I873" s="339"/>
      <c r="K873" s="340"/>
      <c r="L873" s="340"/>
      <c r="N873" s="339"/>
      <c r="S873" s="339"/>
      <c r="T873" s="339"/>
      <c r="U873" s="340"/>
      <c r="V873" s="340"/>
      <c r="W873" s="340"/>
      <c r="X873" s="339"/>
      <c r="Z873" s="340"/>
      <c r="AA873" s="340"/>
      <c r="AC873" s="339"/>
      <c r="AH873" s="339"/>
      <c r="AI873" s="339"/>
      <c r="AJ873" s="340"/>
      <c r="AK873" s="340"/>
      <c r="AL873" s="340"/>
      <c r="AM873" s="339"/>
      <c r="AO873" s="340"/>
      <c r="AP873" s="340"/>
    </row>
    <row r="874" customFormat="false" ht="15" hidden="false" customHeight="false" outlineLevel="0" collapsed="false">
      <c r="D874" s="339"/>
      <c r="E874" s="339"/>
      <c r="F874" s="340"/>
      <c r="G874" s="340"/>
      <c r="H874" s="340"/>
      <c r="I874" s="339"/>
      <c r="K874" s="340"/>
      <c r="L874" s="340"/>
      <c r="N874" s="339"/>
      <c r="S874" s="339"/>
      <c r="T874" s="339"/>
      <c r="U874" s="340"/>
      <c r="V874" s="340"/>
      <c r="W874" s="340"/>
      <c r="X874" s="339"/>
      <c r="Z874" s="340"/>
      <c r="AA874" s="340"/>
      <c r="AC874" s="339"/>
      <c r="AH874" s="339"/>
      <c r="AI874" s="339"/>
      <c r="AJ874" s="340"/>
      <c r="AK874" s="340"/>
      <c r="AL874" s="340"/>
      <c r="AM874" s="339"/>
      <c r="AO874" s="340"/>
      <c r="AP874" s="340"/>
    </row>
    <row r="875" customFormat="false" ht="15" hidden="false" customHeight="false" outlineLevel="0" collapsed="false">
      <c r="D875" s="339"/>
      <c r="E875" s="339"/>
      <c r="F875" s="340"/>
      <c r="G875" s="340"/>
      <c r="H875" s="340"/>
      <c r="I875" s="339"/>
      <c r="K875" s="340"/>
      <c r="L875" s="340"/>
      <c r="N875" s="339"/>
      <c r="S875" s="339"/>
      <c r="T875" s="339"/>
      <c r="U875" s="340"/>
      <c r="V875" s="340"/>
      <c r="W875" s="340"/>
      <c r="X875" s="339"/>
      <c r="Z875" s="340"/>
      <c r="AA875" s="340"/>
      <c r="AC875" s="339"/>
      <c r="AH875" s="339"/>
      <c r="AI875" s="339"/>
      <c r="AJ875" s="340"/>
      <c r="AK875" s="340"/>
      <c r="AL875" s="340"/>
      <c r="AM875" s="339"/>
      <c r="AO875" s="340"/>
      <c r="AP875" s="340"/>
    </row>
    <row r="876" customFormat="false" ht="15" hidden="false" customHeight="false" outlineLevel="0" collapsed="false">
      <c r="D876" s="339"/>
      <c r="E876" s="339"/>
      <c r="F876" s="340"/>
      <c r="G876" s="340"/>
      <c r="H876" s="340"/>
      <c r="I876" s="339"/>
      <c r="K876" s="340"/>
      <c r="L876" s="340"/>
      <c r="N876" s="339"/>
      <c r="S876" s="339"/>
      <c r="T876" s="339"/>
      <c r="U876" s="340"/>
      <c r="V876" s="340"/>
      <c r="W876" s="340"/>
      <c r="X876" s="339"/>
      <c r="Z876" s="340"/>
      <c r="AA876" s="340"/>
      <c r="AC876" s="339"/>
      <c r="AH876" s="339"/>
      <c r="AI876" s="339"/>
      <c r="AJ876" s="340"/>
      <c r="AK876" s="340"/>
      <c r="AL876" s="340"/>
      <c r="AM876" s="339"/>
      <c r="AO876" s="340"/>
      <c r="AP876" s="340"/>
    </row>
    <row r="877" customFormat="false" ht="15" hidden="false" customHeight="false" outlineLevel="0" collapsed="false">
      <c r="D877" s="339"/>
      <c r="E877" s="339"/>
      <c r="F877" s="340"/>
      <c r="G877" s="340"/>
      <c r="H877" s="340"/>
      <c r="I877" s="339"/>
      <c r="K877" s="340"/>
      <c r="L877" s="340"/>
      <c r="N877" s="339"/>
      <c r="S877" s="339"/>
      <c r="T877" s="339"/>
      <c r="U877" s="340"/>
      <c r="V877" s="340"/>
      <c r="W877" s="340"/>
      <c r="X877" s="339"/>
      <c r="Z877" s="340"/>
      <c r="AA877" s="340"/>
      <c r="AC877" s="339"/>
      <c r="AH877" s="339"/>
      <c r="AI877" s="339"/>
      <c r="AJ877" s="340"/>
      <c r="AK877" s="340"/>
      <c r="AL877" s="340"/>
      <c r="AM877" s="339"/>
      <c r="AO877" s="340"/>
      <c r="AP877" s="340"/>
    </row>
    <row r="878" customFormat="false" ht="15" hidden="false" customHeight="false" outlineLevel="0" collapsed="false">
      <c r="D878" s="339"/>
      <c r="E878" s="339"/>
      <c r="F878" s="340"/>
      <c r="G878" s="340"/>
      <c r="H878" s="340"/>
      <c r="I878" s="339"/>
      <c r="K878" s="340"/>
      <c r="L878" s="340"/>
      <c r="N878" s="339"/>
      <c r="S878" s="339"/>
      <c r="T878" s="339"/>
      <c r="U878" s="340"/>
      <c r="V878" s="340"/>
      <c r="W878" s="340"/>
      <c r="X878" s="339"/>
      <c r="Z878" s="340"/>
      <c r="AA878" s="340"/>
      <c r="AC878" s="339"/>
    </row>
    <row r="879" customFormat="false" ht="15" hidden="false" customHeight="false" outlineLevel="0" collapsed="false">
      <c r="D879" s="339"/>
      <c r="E879" s="339"/>
      <c r="F879" s="340"/>
      <c r="G879" s="340"/>
      <c r="H879" s="340"/>
      <c r="I879" s="339"/>
      <c r="K879" s="340"/>
      <c r="L879" s="340"/>
      <c r="N879" s="339"/>
      <c r="S879" s="339"/>
      <c r="T879" s="339"/>
      <c r="U879" s="340"/>
      <c r="V879" s="340"/>
      <c r="W879" s="340"/>
      <c r="X879" s="339"/>
      <c r="Z879" s="340"/>
      <c r="AA879" s="340"/>
      <c r="AC879" s="339"/>
    </row>
    <row r="880" customFormat="false" ht="15" hidden="false" customHeight="false" outlineLevel="0" collapsed="false">
      <c r="D880" s="339"/>
      <c r="E880" s="339"/>
      <c r="F880" s="340"/>
      <c r="G880" s="340"/>
      <c r="H880" s="340"/>
      <c r="I880" s="339"/>
      <c r="K880" s="340"/>
      <c r="L880" s="340"/>
      <c r="N880" s="339"/>
      <c r="S880" s="339"/>
      <c r="T880" s="339"/>
      <c r="U880" s="340"/>
      <c r="V880" s="340"/>
      <c r="W880" s="340"/>
      <c r="X880" s="339"/>
      <c r="Z880" s="340"/>
      <c r="AA880" s="340"/>
      <c r="AC880" s="339"/>
    </row>
    <row r="881" customFormat="false" ht="15" hidden="false" customHeight="false" outlineLevel="0" collapsed="false">
      <c r="D881" s="339"/>
      <c r="E881" s="339"/>
      <c r="F881" s="340"/>
      <c r="G881" s="340"/>
      <c r="H881" s="340"/>
      <c r="I881" s="339"/>
      <c r="K881" s="340"/>
      <c r="L881" s="340"/>
      <c r="N881" s="339"/>
      <c r="S881" s="339"/>
      <c r="T881" s="339"/>
      <c r="U881" s="340"/>
      <c r="V881" s="340"/>
      <c r="W881" s="340"/>
      <c r="X881" s="339"/>
      <c r="Z881" s="340"/>
      <c r="AA881" s="340"/>
      <c r="AC881" s="339"/>
    </row>
  </sheetData>
  <mergeCells count="49">
    <mergeCell ref="I1:N2"/>
    <mergeCell ref="X1:AC2"/>
    <mergeCell ref="AM1:AP2"/>
    <mergeCell ref="A3:N3"/>
    <mergeCell ref="P3:AC3"/>
    <mergeCell ref="AE3:AP3"/>
    <mergeCell ref="A5:A7"/>
    <mergeCell ref="B5:B7"/>
    <mergeCell ref="C5:C7"/>
    <mergeCell ref="D5:H5"/>
    <mergeCell ref="I5:M5"/>
    <mergeCell ref="N5:N7"/>
    <mergeCell ref="P5:P7"/>
    <mergeCell ref="Q5:Q7"/>
    <mergeCell ref="R5:R7"/>
    <mergeCell ref="S5:W5"/>
    <mergeCell ref="X5:AB5"/>
    <mergeCell ref="AC5:AC7"/>
    <mergeCell ref="AE5:AE7"/>
    <mergeCell ref="AF5:AF7"/>
    <mergeCell ref="AG5:AG7"/>
    <mergeCell ref="AH5:AJ5"/>
    <mergeCell ref="AK5:AM5"/>
    <mergeCell ref="AN5:AP5"/>
    <mergeCell ref="D6:D7"/>
    <mergeCell ref="E6:E7"/>
    <mergeCell ref="F6:G6"/>
    <mergeCell ref="H6:H7"/>
    <mergeCell ref="I6:I7"/>
    <mergeCell ref="J6:J7"/>
    <mergeCell ref="K6:L6"/>
    <mergeCell ref="M6:M7"/>
    <mergeCell ref="S6:S7"/>
    <mergeCell ref="T6:T7"/>
    <mergeCell ref="U6:V6"/>
    <mergeCell ref="W6:W7"/>
    <mergeCell ref="X6:X7"/>
    <mergeCell ref="Y6:Y7"/>
    <mergeCell ref="Z6:AA6"/>
    <mergeCell ref="AB6:AB7"/>
    <mergeCell ref="AH6:AH7"/>
    <mergeCell ref="AI6:AI7"/>
    <mergeCell ref="AJ6:AJ7"/>
    <mergeCell ref="AK6:AK7"/>
    <mergeCell ref="AL6:AL7"/>
    <mergeCell ref="AM6:AM7"/>
    <mergeCell ref="AN6:AN7"/>
    <mergeCell ref="AO6:AO7"/>
    <mergeCell ref="AP6:AP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E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9.99"/>
    <col collapsed="false" customWidth="true" hidden="false" outlineLevel="0" max="2" min="2" style="7" width="12.42"/>
    <col collapsed="false" customWidth="true" hidden="false" outlineLevel="0" max="3" min="3" style="7" width="11.42"/>
    <col collapsed="false" customWidth="true" hidden="false" outlineLevel="0" max="4" min="4" style="7" width="15.41"/>
    <col collapsed="false" customWidth="true" hidden="false" outlineLevel="0" max="5" min="5" style="7" width="53.28"/>
    <col collapsed="false" customWidth="true" hidden="false" outlineLevel="0" max="6" min="6" style="7" width="15.56"/>
    <col collapsed="false" customWidth="false" hidden="false" outlineLevel="0" max="257" min="7" style="7" width="9.14"/>
  </cols>
  <sheetData>
    <row r="1" customFormat="false" ht="55.9" hidden="false" customHeight="true" outlineLevel="0" collapsed="false">
      <c r="A1" s="341" t="s">
        <v>3914</v>
      </c>
      <c r="B1" s="342"/>
      <c r="C1" s="341"/>
      <c r="D1" s="341"/>
      <c r="E1" s="343" t="s">
        <v>3915</v>
      </c>
      <c r="F1" s="343"/>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c r="AK1" s="344"/>
      <c r="AL1" s="344"/>
      <c r="AM1" s="344"/>
      <c r="AN1" s="344"/>
      <c r="AO1" s="344"/>
      <c r="AP1" s="344"/>
      <c r="AQ1" s="344"/>
      <c r="AR1" s="344"/>
      <c r="AS1" s="344"/>
      <c r="AT1" s="344"/>
      <c r="AU1" s="344"/>
      <c r="AV1" s="344"/>
      <c r="AW1" s="344"/>
      <c r="AX1" s="344"/>
      <c r="AY1" s="344"/>
      <c r="AZ1" s="344"/>
      <c r="BA1" s="344"/>
      <c r="BB1" s="344"/>
      <c r="BC1" s="344"/>
      <c r="BD1" s="344"/>
      <c r="BE1" s="344"/>
      <c r="BF1" s="344"/>
      <c r="BG1" s="344"/>
      <c r="BH1" s="344"/>
      <c r="BI1" s="344"/>
      <c r="BJ1" s="344"/>
      <c r="BK1" s="344"/>
      <c r="BL1" s="344"/>
      <c r="BM1" s="344"/>
      <c r="BN1" s="344"/>
      <c r="BO1" s="344"/>
      <c r="BP1" s="344"/>
      <c r="BQ1" s="344"/>
      <c r="BR1" s="344"/>
      <c r="BS1" s="344"/>
      <c r="BT1" s="344"/>
      <c r="BU1" s="344"/>
      <c r="BV1" s="344"/>
      <c r="BW1" s="344"/>
      <c r="BX1" s="344"/>
      <c r="BY1" s="344"/>
      <c r="BZ1" s="344"/>
      <c r="CA1" s="344"/>
      <c r="CB1" s="344"/>
      <c r="CC1" s="344"/>
      <c r="CD1" s="344"/>
      <c r="CE1" s="344"/>
      <c r="CF1" s="344"/>
      <c r="CG1" s="344"/>
      <c r="CH1" s="344"/>
      <c r="CI1" s="344"/>
      <c r="CJ1" s="344"/>
      <c r="CK1" s="344"/>
      <c r="CL1" s="344"/>
      <c r="CM1" s="344"/>
      <c r="CN1" s="344"/>
      <c r="CO1" s="344"/>
      <c r="CP1" s="344"/>
      <c r="CQ1" s="344"/>
      <c r="CR1" s="344"/>
      <c r="CS1" s="344"/>
      <c r="CT1" s="344"/>
      <c r="CU1" s="344"/>
      <c r="CV1" s="344"/>
      <c r="CW1" s="344"/>
      <c r="CX1" s="344"/>
      <c r="CY1" s="344"/>
      <c r="CZ1" s="344"/>
      <c r="DA1" s="344"/>
      <c r="DB1" s="344"/>
      <c r="DC1" s="344"/>
      <c r="DD1" s="344"/>
      <c r="DE1" s="344"/>
      <c r="DF1" s="344"/>
      <c r="DG1" s="344"/>
      <c r="DH1" s="344"/>
      <c r="DI1" s="344"/>
      <c r="DJ1" s="344"/>
      <c r="DK1" s="344"/>
      <c r="DL1" s="344"/>
      <c r="DM1" s="344"/>
      <c r="DN1" s="344"/>
      <c r="DO1" s="344"/>
      <c r="DP1" s="344"/>
      <c r="DQ1" s="344"/>
      <c r="DR1" s="344"/>
      <c r="DS1" s="344"/>
      <c r="DT1" s="344"/>
      <c r="DU1" s="344"/>
      <c r="DV1" s="344"/>
      <c r="DW1" s="344"/>
      <c r="DX1" s="344"/>
      <c r="DY1" s="344"/>
      <c r="DZ1" s="344"/>
      <c r="EA1" s="344"/>
      <c r="EB1" s="344"/>
      <c r="EC1" s="344"/>
      <c r="ED1" s="344"/>
      <c r="EE1" s="344"/>
      <c r="EF1" s="344"/>
      <c r="EG1" s="344"/>
      <c r="EH1" s="344"/>
      <c r="EI1" s="344"/>
      <c r="EJ1" s="344"/>
    </row>
    <row r="2" customFormat="false" ht="70.5" hidden="false" customHeight="true" outlineLevel="0" collapsed="false">
      <c r="A2" s="345" t="s">
        <v>3916</v>
      </c>
      <c r="B2" s="345"/>
      <c r="C2" s="345"/>
      <c r="D2" s="345"/>
      <c r="E2" s="345"/>
      <c r="F2" s="345"/>
      <c r="G2" s="344"/>
      <c r="H2" s="344"/>
      <c r="I2" s="344"/>
      <c r="J2" s="344"/>
      <c r="K2" s="344"/>
      <c r="L2" s="344"/>
      <c r="M2" s="344"/>
      <c r="N2" s="344"/>
      <c r="O2" s="344"/>
      <c r="P2" s="344"/>
      <c r="Q2" s="344"/>
      <c r="R2" s="344"/>
      <c r="S2" s="344"/>
      <c r="T2" s="344"/>
      <c r="U2" s="344"/>
      <c r="V2" s="344"/>
      <c r="W2" s="344"/>
      <c r="X2" s="344"/>
      <c r="Y2" s="344"/>
      <c r="Z2" s="344"/>
      <c r="AA2" s="344"/>
      <c r="AB2" s="344"/>
      <c r="AC2" s="344"/>
      <c r="AD2" s="344"/>
      <c r="AE2" s="344"/>
      <c r="AF2" s="344"/>
      <c r="AG2" s="344"/>
      <c r="AH2" s="344"/>
      <c r="AI2" s="344"/>
      <c r="AJ2" s="344"/>
      <c r="AK2" s="344"/>
      <c r="AL2" s="344"/>
      <c r="AM2" s="344"/>
      <c r="AN2" s="344"/>
      <c r="AO2" s="344"/>
      <c r="AP2" s="344"/>
      <c r="AQ2" s="344"/>
      <c r="AR2" s="344"/>
      <c r="AS2" s="344"/>
      <c r="AT2" s="344"/>
      <c r="AU2" s="344"/>
      <c r="AV2" s="344"/>
      <c r="AW2" s="344"/>
      <c r="AX2" s="344"/>
      <c r="AY2" s="344"/>
      <c r="AZ2" s="344"/>
      <c r="BA2" s="344"/>
      <c r="BB2" s="344"/>
      <c r="BC2" s="344"/>
      <c r="BD2" s="344"/>
      <c r="BE2" s="344"/>
      <c r="BF2" s="344"/>
      <c r="BG2" s="344"/>
      <c r="BH2" s="344"/>
      <c r="BI2" s="344"/>
      <c r="BJ2" s="344"/>
      <c r="BK2" s="344"/>
      <c r="BL2" s="344"/>
      <c r="BM2" s="344"/>
      <c r="BN2" s="344"/>
      <c r="BO2" s="344"/>
      <c r="BP2" s="344"/>
      <c r="BQ2" s="344"/>
      <c r="BR2" s="344"/>
      <c r="BS2" s="344"/>
      <c r="BT2" s="344"/>
      <c r="BU2" s="344"/>
      <c r="BV2" s="344"/>
      <c r="BW2" s="344"/>
      <c r="BX2" s="344"/>
      <c r="BY2" s="344"/>
      <c r="BZ2" s="344"/>
      <c r="CA2" s="344"/>
      <c r="CB2" s="344"/>
      <c r="CC2" s="344"/>
      <c r="CD2" s="344"/>
      <c r="CE2" s="344"/>
      <c r="CF2" s="344"/>
      <c r="CG2" s="344"/>
      <c r="CH2" s="344"/>
      <c r="CI2" s="344"/>
      <c r="CJ2" s="344"/>
      <c r="CK2" s="344"/>
      <c r="CL2" s="344"/>
      <c r="CM2" s="344"/>
      <c r="CN2" s="344"/>
      <c r="CO2" s="344"/>
      <c r="CP2" s="344"/>
      <c r="CQ2" s="344"/>
      <c r="CR2" s="344"/>
      <c r="CS2" s="344"/>
      <c r="CT2" s="344"/>
      <c r="CU2" s="344"/>
      <c r="CV2" s="344"/>
      <c r="CW2" s="344"/>
      <c r="CX2" s="344"/>
      <c r="CY2" s="344"/>
      <c r="CZ2" s="344"/>
      <c r="DA2" s="344"/>
      <c r="DB2" s="344"/>
      <c r="DC2" s="344"/>
      <c r="DD2" s="344"/>
      <c r="DE2" s="344"/>
      <c r="DF2" s="344"/>
      <c r="DG2" s="344"/>
      <c r="DH2" s="344"/>
      <c r="DI2" s="344"/>
      <c r="DJ2" s="344"/>
      <c r="DK2" s="344"/>
      <c r="DL2" s="344"/>
      <c r="DM2" s="344"/>
      <c r="DN2" s="344"/>
      <c r="DO2" s="344"/>
      <c r="DP2" s="344"/>
      <c r="DQ2" s="344"/>
      <c r="DR2" s="344"/>
      <c r="DS2" s="344"/>
      <c r="DT2" s="344"/>
      <c r="DU2" s="344"/>
      <c r="DV2" s="344"/>
      <c r="DW2" s="344"/>
      <c r="DX2" s="344"/>
      <c r="DY2" s="344"/>
      <c r="DZ2" s="344"/>
      <c r="EA2" s="344"/>
      <c r="EB2" s="344"/>
      <c r="EC2" s="344"/>
      <c r="ED2" s="344"/>
      <c r="EE2" s="344"/>
      <c r="EF2" s="344"/>
      <c r="EG2" s="344"/>
      <c r="EH2" s="344"/>
      <c r="EI2" s="344"/>
      <c r="EJ2" s="344"/>
    </row>
    <row r="3" customFormat="false" ht="72" hidden="false" customHeight="false" outlineLevel="0" collapsed="false">
      <c r="A3" s="346" t="s">
        <v>3917</v>
      </c>
      <c r="B3" s="346" t="s">
        <v>3918</v>
      </c>
      <c r="C3" s="346" t="s">
        <v>3919</v>
      </c>
      <c r="D3" s="346" t="s">
        <v>202</v>
      </c>
      <c r="E3" s="346" t="s">
        <v>3920</v>
      </c>
      <c r="F3" s="346" t="s">
        <v>3921</v>
      </c>
      <c r="G3" s="344"/>
      <c r="H3" s="344"/>
      <c r="I3" s="344"/>
      <c r="J3" s="344"/>
      <c r="K3" s="344"/>
      <c r="L3" s="344"/>
      <c r="M3" s="344"/>
      <c r="N3" s="344"/>
      <c r="O3" s="344"/>
      <c r="P3" s="344"/>
      <c r="Q3" s="344"/>
      <c r="R3" s="344"/>
      <c r="S3" s="344"/>
      <c r="T3" s="344"/>
      <c r="U3" s="344"/>
      <c r="V3" s="344"/>
      <c r="W3" s="344"/>
      <c r="X3" s="344"/>
      <c r="Y3" s="344"/>
      <c r="Z3" s="344"/>
      <c r="AA3" s="344"/>
      <c r="AB3" s="344"/>
      <c r="AC3" s="344"/>
      <c r="AD3" s="344"/>
      <c r="AE3" s="344"/>
      <c r="AF3" s="344"/>
      <c r="AG3" s="344"/>
      <c r="AH3" s="344"/>
      <c r="AI3" s="344"/>
      <c r="AJ3" s="344"/>
      <c r="AK3" s="344"/>
      <c r="AL3" s="344"/>
      <c r="AM3" s="344"/>
      <c r="AN3" s="344"/>
      <c r="AO3" s="344"/>
      <c r="AP3" s="344"/>
      <c r="AQ3" s="344"/>
      <c r="AR3" s="344"/>
      <c r="AS3" s="344"/>
      <c r="AT3" s="344"/>
      <c r="AU3" s="344"/>
      <c r="AV3" s="344"/>
      <c r="AW3" s="344"/>
      <c r="AX3" s="344"/>
      <c r="AY3" s="344"/>
      <c r="AZ3" s="344"/>
      <c r="BA3" s="344"/>
      <c r="BB3" s="344"/>
      <c r="BC3" s="344"/>
      <c r="BD3" s="344"/>
      <c r="BE3" s="344"/>
      <c r="BF3" s="344"/>
      <c r="BG3" s="344"/>
      <c r="BH3" s="344"/>
      <c r="BI3" s="344"/>
      <c r="BJ3" s="344"/>
      <c r="BK3" s="344"/>
      <c r="BL3" s="344"/>
      <c r="BM3" s="344"/>
      <c r="BN3" s="344"/>
      <c r="BO3" s="344"/>
      <c r="BP3" s="344"/>
      <c r="BQ3" s="344"/>
      <c r="BR3" s="344"/>
      <c r="BS3" s="344"/>
      <c r="BT3" s="344"/>
      <c r="BU3" s="344"/>
      <c r="BV3" s="344"/>
      <c r="BW3" s="344"/>
      <c r="BX3" s="344"/>
      <c r="BY3" s="344"/>
      <c r="BZ3" s="344"/>
      <c r="CA3" s="344"/>
      <c r="CB3" s="344"/>
      <c r="CC3" s="344"/>
      <c r="CD3" s="344"/>
      <c r="CE3" s="344"/>
      <c r="CF3" s="344"/>
      <c r="CG3" s="344"/>
      <c r="CH3" s="344"/>
      <c r="CI3" s="344"/>
      <c r="CJ3" s="344"/>
      <c r="CK3" s="344"/>
      <c r="CL3" s="344"/>
      <c r="CM3" s="344"/>
      <c r="CN3" s="344"/>
      <c r="CO3" s="344"/>
      <c r="CP3" s="344"/>
      <c r="CQ3" s="344"/>
      <c r="CR3" s="344"/>
      <c r="CS3" s="344"/>
      <c r="CT3" s="344"/>
      <c r="CU3" s="344"/>
      <c r="CV3" s="344"/>
      <c r="CW3" s="344"/>
      <c r="CX3" s="344"/>
      <c r="CY3" s="344"/>
      <c r="CZ3" s="344"/>
      <c r="DA3" s="344"/>
      <c r="DB3" s="344"/>
      <c r="DC3" s="344"/>
      <c r="DD3" s="344"/>
      <c r="DE3" s="344"/>
      <c r="DF3" s="344"/>
      <c r="DG3" s="344"/>
      <c r="DH3" s="344"/>
      <c r="DI3" s="344"/>
      <c r="DJ3" s="344"/>
      <c r="DK3" s="344"/>
      <c r="DL3" s="344"/>
      <c r="DM3" s="344"/>
      <c r="DN3" s="344"/>
      <c r="DO3" s="344"/>
      <c r="DP3" s="344"/>
      <c r="DQ3" s="344"/>
      <c r="DR3" s="344"/>
      <c r="DS3" s="344"/>
      <c r="DT3" s="344"/>
      <c r="DU3" s="344"/>
      <c r="DV3" s="344"/>
      <c r="DW3" s="344"/>
      <c r="DX3" s="344"/>
      <c r="DY3" s="344"/>
      <c r="DZ3" s="344"/>
      <c r="EA3" s="344"/>
      <c r="EB3" s="344"/>
      <c r="EC3" s="344"/>
      <c r="ED3" s="344"/>
      <c r="EE3" s="344"/>
      <c r="EF3" s="344"/>
      <c r="EG3" s="344"/>
      <c r="EH3" s="344"/>
      <c r="EI3" s="344"/>
      <c r="EJ3" s="344"/>
    </row>
    <row r="4" customFormat="false" ht="15" hidden="false" customHeight="true" outlineLevel="0" collapsed="false">
      <c r="A4" s="347" t="s">
        <v>3922</v>
      </c>
      <c r="B4" s="347"/>
      <c r="C4" s="347"/>
      <c r="D4" s="348"/>
      <c r="E4" s="348"/>
      <c r="F4" s="349"/>
      <c r="G4" s="344"/>
      <c r="H4" s="344"/>
      <c r="I4" s="344"/>
      <c r="J4" s="344"/>
      <c r="K4" s="344"/>
      <c r="L4" s="344"/>
      <c r="M4" s="344"/>
      <c r="N4" s="344"/>
      <c r="O4" s="344"/>
      <c r="P4" s="344"/>
      <c r="Q4" s="344"/>
      <c r="R4" s="344"/>
      <c r="S4" s="344"/>
      <c r="T4" s="344"/>
      <c r="U4" s="344"/>
      <c r="V4" s="344"/>
      <c r="W4" s="344"/>
      <c r="X4" s="344"/>
      <c r="Y4" s="344"/>
      <c r="Z4" s="344"/>
      <c r="AA4" s="344"/>
      <c r="AB4" s="344"/>
      <c r="AC4" s="344"/>
      <c r="AD4" s="344"/>
      <c r="AE4" s="344"/>
      <c r="AF4" s="344"/>
      <c r="AG4" s="344"/>
      <c r="AH4" s="344"/>
      <c r="AI4" s="344"/>
      <c r="AJ4" s="344"/>
      <c r="AK4" s="344"/>
      <c r="AL4" s="344"/>
      <c r="AM4" s="344"/>
      <c r="AN4" s="344"/>
      <c r="AO4" s="344"/>
      <c r="AP4" s="344"/>
      <c r="AQ4" s="344"/>
      <c r="AR4" s="344"/>
      <c r="AS4" s="344"/>
      <c r="AT4" s="344"/>
      <c r="AU4" s="344"/>
      <c r="AV4" s="344"/>
      <c r="AW4" s="344"/>
      <c r="AX4" s="344"/>
      <c r="AY4" s="344"/>
      <c r="AZ4" s="344"/>
      <c r="BA4" s="344"/>
      <c r="BB4" s="344"/>
      <c r="BC4" s="344"/>
      <c r="BD4" s="344"/>
      <c r="BE4" s="344"/>
      <c r="BF4" s="344"/>
      <c r="BG4" s="344"/>
      <c r="BH4" s="344"/>
      <c r="BI4" s="344"/>
      <c r="BJ4" s="344"/>
      <c r="BK4" s="344"/>
      <c r="BL4" s="344"/>
      <c r="BM4" s="344"/>
      <c r="BN4" s="344"/>
      <c r="BO4" s="344"/>
      <c r="BP4" s="344"/>
      <c r="BQ4" s="344"/>
      <c r="BR4" s="344"/>
      <c r="BS4" s="344"/>
      <c r="BT4" s="344"/>
      <c r="BU4" s="344"/>
      <c r="BV4" s="344"/>
      <c r="BW4" s="344"/>
      <c r="BX4" s="344"/>
      <c r="BY4" s="344"/>
      <c r="BZ4" s="344"/>
      <c r="CA4" s="344"/>
      <c r="CB4" s="344"/>
      <c r="CC4" s="344"/>
      <c r="CD4" s="344"/>
      <c r="CE4" s="344"/>
      <c r="CF4" s="344"/>
      <c r="CG4" s="344"/>
      <c r="CH4" s="344"/>
      <c r="CI4" s="344"/>
      <c r="CJ4" s="344"/>
      <c r="CK4" s="344"/>
      <c r="CL4" s="344"/>
      <c r="CM4" s="344"/>
      <c r="CN4" s="344"/>
      <c r="CO4" s="344"/>
      <c r="CP4" s="344"/>
      <c r="CQ4" s="344"/>
      <c r="CR4" s="344"/>
      <c r="CS4" s="344"/>
      <c r="CT4" s="344"/>
      <c r="CU4" s="344"/>
      <c r="CV4" s="344"/>
      <c r="CW4" s="344"/>
      <c r="CX4" s="344"/>
      <c r="CY4" s="344"/>
      <c r="CZ4" s="344"/>
      <c r="DA4" s="344"/>
      <c r="DB4" s="344"/>
      <c r="DC4" s="344"/>
      <c r="DD4" s="344"/>
      <c r="DE4" s="344"/>
      <c r="DF4" s="344"/>
      <c r="DG4" s="344"/>
      <c r="DH4" s="344"/>
      <c r="DI4" s="344"/>
      <c r="DJ4" s="344"/>
      <c r="DK4" s="344"/>
      <c r="DL4" s="344"/>
      <c r="DM4" s="344"/>
      <c r="DN4" s="344"/>
      <c r="DO4" s="344"/>
      <c r="DP4" s="344"/>
      <c r="DQ4" s="344"/>
      <c r="DR4" s="344"/>
      <c r="DS4" s="344"/>
      <c r="DT4" s="344"/>
      <c r="DU4" s="344"/>
      <c r="DV4" s="344"/>
      <c r="DW4" s="344"/>
      <c r="DX4" s="344"/>
      <c r="DY4" s="344"/>
      <c r="DZ4" s="344"/>
      <c r="EA4" s="344"/>
      <c r="EB4" s="344"/>
      <c r="EC4" s="344"/>
      <c r="ED4" s="344"/>
      <c r="EE4" s="344"/>
      <c r="EF4" s="344"/>
      <c r="EG4" s="344"/>
      <c r="EH4" s="344"/>
      <c r="EI4" s="344"/>
      <c r="EJ4" s="344"/>
    </row>
    <row r="5" customFormat="false" ht="30" hidden="false" customHeight="true" outlineLevel="0" collapsed="false">
      <c r="A5" s="350" t="s">
        <v>3923</v>
      </c>
      <c r="B5" s="351" t="s">
        <v>3924</v>
      </c>
      <c r="C5" s="352" t="n">
        <v>32000</v>
      </c>
      <c r="D5" s="353" t="n">
        <v>1207600</v>
      </c>
      <c r="E5" s="354" t="s">
        <v>3925</v>
      </c>
      <c r="F5" s="355" t="n">
        <v>4496</v>
      </c>
      <c r="G5" s="344"/>
      <c r="H5" s="344"/>
      <c r="I5" s="344"/>
      <c r="J5" s="344"/>
      <c r="K5" s="344"/>
      <c r="L5" s="344"/>
      <c r="M5" s="344"/>
      <c r="N5" s="344"/>
      <c r="O5" s="344"/>
      <c r="P5" s="344"/>
      <c r="Q5" s="344"/>
      <c r="R5" s="344"/>
      <c r="S5" s="344"/>
      <c r="T5" s="344"/>
      <c r="U5" s="344"/>
      <c r="V5" s="344"/>
      <c r="W5" s="344"/>
      <c r="X5" s="344"/>
      <c r="Y5" s="344"/>
      <c r="Z5" s="344"/>
      <c r="AA5" s="344"/>
      <c r="AB5" s="344"/>
      <c r="AC5" s="344"/>
      <c r="AD5" s="344"/>
      <c r="AE5" s="344"/>
      <c r="AF5" s="344"/>
      <c r="AG5" s="344"/>
      <c r="AH5" s="344"/>
      <c r="AI5" s="344"/>
      <c r="AJ5" s="344"/>
      <c r="AK5" s="344"/>
      <c r="AL5" s="344"/>
      <c r="AM5" s="344"/>
      <c r="AN5" s="344"/>
      <c r="AO5" s="344"/>
      <c r="AP5" s="344"/>
      <c r="AQ5" s="344"/>
      <c r="AR5" s="344"/>
      <c r="AS5" s="344"/>
      <c r="AT5" s="344"/>
      <c r="AU5" s="344"/>
      <c r="AV5" s="344"/>
      <c r="AW5" s="344"/>
      <c r="AX5" s="344"/>
      <c r="AY5" s="344"/>
      <c r="AZ5" s="344"/>
      <c r="BA5" s="344"/>
      <c r="BB5" s="344"/>
      <c r="BC5" s="344"/>
      <c r="BD5" s="344"/>
      <c r="BE5" s="344"/>
      <c r="BF5" s="344"/>
      <c r="BG5" s="344"/>
      <c r="BH5" s="344"/>
      <c r="BI5" s="344"/>
      <c r="BJ5" s="344"/>
      <c r="BK5" s="344"/>
      <c r="BL5" s="344"/>
      <c r="BM5" s="344"/>
      <c r="BN5" s="344"/>
      <c r="BO5" s="344"/>
      <c r="BP5" s="344"/>
      <c r="BQ5" s="344"/>
      <c r="BR5" s="344"/>
      <c r="BS5" s="344"/>
      <c r="BT5" s="344"/>
      <c r="BU5" s="344"/>
      <c r="BV5" s="344"/>
      <c r="BW5" s="344"/>
      <c r="BX5" s="344"/>
      <c r="BY5" s="344"/>
      <c r="BZ5" s="344"/>
      <c r="CA5" s="344"/>
      <c r="CB5" s="344"/>
      <c r="CC5" s="344"/>
      <c r="CD5" s="344"/>
      <c r="CE5" s="344"/>
      <c r="CF5" s="344"/>
      <c r="CG5" s="344"/>
      <c r="CH5" s="344"/>
      <c r="CI5" s="344"/>
      <c r="CJ5" s="344"/>
      <c r="CK5" s="344"/>
      <c r="CL5" s="344"/>
      <c r="CM5" s="344"/>
      <c r="CN5" s="344"/>
      <c r="CO5" s="344"/>
      <c r="CP5" s="344"/>
      <c r="CQ5" s="344"/>
      <c r="CR5" s="344"/>
      <c r="CS5" s="344"/>
      <c r="CT5" s="344"/>
      <c r="CU5" s="344"/>
      <c r="CV5" s="344"/>
      <c r="CW5" s="344"/>
      <c r="CX5" s="344"/>
      <c r="CY5" s="344"/>
      <c r="CZ5" s="344"/>
      <c r="DA5" s="344"/>
      <c r="DB5" s="344"/>
      <c r="DC5" s="344"/>
      <c r="DD5" s="344"/>
      <c r="DE5" s="344"/>
      <c r="DF5" s="344"/>
      <c r="DG5" s="344"/>
      <c r="DH5" s="344"/>
      <c r="DI5" s="344"/>
      <c r="DJ5" s="344"/>
      <c r="DK5" s="344"/>
      <c r="DL5" s="344"/>
      <c r="DM5" s="344"/>
      <c r="DN5" s="344"/>
      <c r="DO5" s="344"/>
      <c r="DP5" s="344"/>
      <c r="DQ5" s="344"/>
      <c r="DR5" s="344"/>
      <c r="DS5" s="344"/>
      <c r="DT5" s="344"/>
      <c r="DU5" s="344"/>
      <c r="DV5" s="344"/>
      <c r="DW5" s="344"/>
      <c r="DX5" s="344"/>
      <c r="DY5" s="344"/>
      <c r="DZ5" s="344"/>
      <c r="EA5" s="344"/>
      <c r="EB5" s="344"/>
      <c r="EC5" s="344"/>
      <c r="ED5" s="344"/>
      <c r="EE5" s="344"/>
      <c r="EF5" s="344"/>
      <c r="EG5" s="344"/>
      <c r="EH5" s="344"/>
      <c r="EI5" s="344"/>
      <c r="EJ5" s="344"/>
    </row>
    <row r="6" customFormat="false" ht="15" hidden="false" customHeight="true" outlineLevel="0" collapsed="false">
      <c r="A6" s="350" t="s">
        <v>3926</v>
      </c>
      <c r="B6" s="351" t="s">
        <v>3924</v>
      </c>
      <c r="C6" s="352" t="n">
        <v>106000</v>
      </c>
      <c r="D6" s="356" t="n">
        <v>1101600</v>
      </c>
      <c r="E6" s="357" t="s">
        <v>1661</v>
      </c>
      <c r="F6" s="355" t="n">
        <v>66594</v>
      </c>
      <c r="G6" s="344"/>
      <c r="H6" s="344"/>
      <c r="I6" s="344"/>
      <c r="J6" s="344"/>
      <c r="K6" s="344"/>
      <c r="L6" s="344"/>
      <c r="M6" s="344"/>
      <c r="N6" s="344"/>
      <c r="O6" s="344"/>
      <c r="P6" s="344"/>
      <c r="Q6" s="344"/>
      <c r="R6" s="344"/>
      <c r="S6" s="344"/>
      <c r="T6" s="344"/>
      <c r="U6" s="344"/>
      <c r="V6" s="344"/>
      <c r="W6" s="344"/>
      <c r="X6" s="344"/>
      <c r="Y6" s="344"/>
      <c r="Z6" s="344"/>
      <c r="AA6" s="344"/>
      <c r="AB6" s="344"/>
      <c r="AC6" s="344"/>
      <c r="AD6" s="344"/>
      <c r="AE6" s="344"/>
      <c r="AF6" s="344"/>
      <c r="AG6" s="344"/>
      <c r="AH6" s="344"/>
      <c r="AI6" s="344"/>
      <c r="AJ6" s="344"/>
      <c r="AK6" s="344"/>
      <c r="AL6" s="344"/>
      <c r="AM6" s="344"/>
      <c r="AN6" s="344"/>
      <c r="AO6" s="344"/>
      <c r="AP6" s="344"/>
      <c r="AQ6" s="344"/>
      <c r="AR6" s="344"/>
      <c r="AS6" s="344"/>
      <c r="AT6" s="344"/>
      <c r="AU6" s="344"/>
      <c r="AV6" s="344"/>
      <c r="AW6" s="344"/>
      <c r="AX6" s="344"/>
      <c r="AY6" s="344"/>
      <c r="AZ6" s="344"/>
      <c r="BA6" s="344"/>
      <c r="BB6" s="344"/>
      <c r="BC6" s="344"/>
      <c r="BD6" s="344"/>
      <c r="BE6" s="344"/>
      <c r="BF6" s="344"/>
      <c r="BG6" s="344"/>
      <c r="BH6" s="344"/>
      <c r="BI6" s="344"/>
      <c r="BJ6" s="344"/>
      <c r="BK6" s="344"/>
      <c r="BL6" s="344"/>
      <c r="BM6" s="344"/>
      <c r="BN6" s="344"/>
      <c r="BO6" s="344"/>
      <c r="BP6" s="344"/>
      <c r="BQ6" s="344"/>
      <c r="BR6" s="344"/>
      <c r="BS6" s="344"/>
      <c r="BT6" s="344"/>
      <c r="BU6" s="344"/>
      <c r="BV6" s="344"/>
      <c r="BW6" s="344"/>
      <c r="BX6" s="344"/>
      <c r="BY6" s="344"/>
      <c r="BZ6" s="344"/>
      <c r="CA6" s="344"/>
      <c r="CB6" s="344"/>
      <c r="CC6" s="344"/>
      <c r="CD6" s="344"/>
      <c r="CE6" s="344"/>
      <c r="CF6" s="344"/>
      <c r="CG6" s="344"/>
      <c r="CH6" s="344"/>
      <c r="CI6" s="344"/>
      <c r="CJ6" s="344"/>
      <c r="CK6" s="344"/>
      <c r="CL6" s="344"/>
      <c r="CM6" s="344"/>
      <c r="CN6" s="344"/>
      <c r="CO6" s="344"/>
      <c r="CP6" s="344"/>
      <c r="CQ6" s="344"/>
      <c r="CR6" s="344"/>
      <c r="CS6" s="344"/>
      <c r="CT6" s="344"/>
      <c r="CU6" s="344"/>
      <c r="CV6" s="344"/>
      <c r="CW6" s="344"/>
      <c r="CX6" s="344"/>
      <c r="CY6" s="344"/>
      <c r="CZ6" s="344"/>
      <c r="DA6" s="344"/>
      <c r="DB6" s="344"/>
      <c r="DC6" s="344"/>
      <c r="DD6" s="344"/>
      <c r="DE6" s="344"/>
      <c r="DF6" s="344"/>
      <c r="DG6" s="344"/>
      <c r="DH6" s="344"/>
      <c r="DI6" s="344"/>
      <c r="DJ6" s="344"/>
      <c r="DK6" s="344"/>
      <c r="DL6" s="344"/>
      <c r="DM6" s="344"/>
      <c r="DN6" s="344"/>
      <c r="DO6" s="344"/>
      <c r="DP6" s="344"/>
      <c r="DQ6" s="344"/>
      <c r="DR6" s="344"/>
      <c r="DS6" s="344"/>
      <c r="DT6" s="344"/>
      <c r="DU6" s="344"/>
      <c r="DV6" s="344"/>
      <c r="DW6" s="344"/>
      <c r="DX6" s="344"/>
      <c r="DY6" s="344"/>
      <c r="DZ6" s="344"/>
      <c r="EA6" s="344"/>
      <c r="EB6" s="344"/>
      <c r="EC6" s="344"/>
      <c r="ED6" s="344"/>
      <c r="EE6" s="344"/>
      <c r="EF6" s="344"/>
      <c r="EG6" s="344"/>
      <c r="EH6" s="344"/>
      <c r="EI6" s="344"/>
      <c r="EJ6" s="344"/>
    </row>
    <row r="7" customFormat="false" ht="27.75" hidden="false" customHeight="true" outlineLevel="0" collapsed="false">
      <c r="A7" s="350"/>
      <c r="B7" s="351"/>
      <c r="C7" s="352"/>
      <c r="D7" s="356" t="n">
        <v>1101630</v>
      </c>
      <c r="E7" s="357" t="s">
        <v>3927</v>
      </c>
      <c r="F7" s="355" t="n">
        <v>9105.2</v>
      </c>
      <c r="G7" s="344"/>
      <c r="H7" s="344"/>
      <c r="I7" s="344"/>
      <c r="J7" s="344"/>
      <c r="K7" s="344"/>
      <c r="L7" s="344"/>
      <c r="M7" s="344"/>
      <c r="N7" s="344"/>
      <c r="O7" s="344"/>
      <c r="P7" s="344"/>
      <c r="Q7" s="344"/>
      <c r="R7" s="344"/>
      <c r="S7" s="344"/>
      <c r="T7" s="344"/>
      <c r="U7" s="344"/>
      <c r="V7" s="344"/>
      <c r="W7" s="344"/>
      <c r="X7" s="344"/>
      <c r="Y7" s="344"/>
      <c r="Z7" s="344"/>
      <c r="AA7" s="344"/>
      <c r="AB7" s="344"/>
      <c r="AC7" s="344"/>
      <c r="AD7" s="344"/>
      <c r="AE7" s="344"/>
      <c r="AF7" s="344"/>
      <c r="AG7" s="344"/>
      <c r="AH7" s="344"/>
      <c r="AI7" s="344"/>
      <c r="AJ7" s="344"/>
      <c r="AK7" s="344"/>
      <c r="AL7" s="344"/>
      <c r="AM7" s="344"/>
      <c r="AN7" s="344"/>
      <c r="AO7" s="344"/>
      <c r="AP7" s="344"/>
      <c r="AQ7" s="344"/>
      <c r="AR7" s="344"/>
      <c r="AS7" s="344"/>
      <c r="AT7" s="344"/>
      <c r="AU7" s="344"/>
      <c r="AV7" s="344"/>
      <c r="AW7" s="344"/>
      <c r="AX7" s="344"/>
      <c r="AY7" s="344"/>
      <c r="AZ7" s="344"/>
      <c r="BA7" s="344"/>
      <c r="BB7" s="344"/>
      <c r="BC7" s="344"/>
      <c r="BD7" s="344"/>
      <c r="BE7" s="344"/>
      <c r="BF7" s="344"/>
      <c r="BG7" s="344"/>
      <c r="BH7" s="344"/>
      <c r="BI7" s="344"/>
      <c r="BJ7" s="344"/>
      <c r="BK7" s="344"/>
      <c r="BL7" s="344"/>
      <c r="BM7" s="344"/>
      <c r="BN7" s="344"/>
      <c r="BO7" s="344"/>
      <c r="BP7" s="344"/>
      <c r="BQ7" s="344"/>
      <c r="BR7" s="344"/>
      <c r="BS7" s="344"/>
      <c r="BT7" s="344"/>
      <c r="BU7" s="344"/>
      <c r="BV7" s="344"/>
      <c r="BW7" s="344"/>
      <c r="BX7" s="344"/>
      <c r="BY7" s="344"/>
      <c r="BZ7" s="344"/>
      <c r="CA7" s="344"/>
      <c r="CB7" s="344"/>
      <c r="CC7" s="344"/>
      <c r="CD7" s="344"/>
      <c r="CE7" s="344"/>
      <c r="CF7" s="344"/>
      <c r="CG7" s="344"/>
      <c r="CH7" s="344"/>
      <c r="CI7" s="344"/>
      <c r="CJ7" s="344"/>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row>
    <row r="8" customFormat="false" ht="15" hidden="false" customHeight="false" outlineLevel="0" collapsed="false">
      <c r="A8" s="358" t="s">
        <v>3928</v>
      </c>
      <c r="B8" s="351" t="s">
        <v>3924</v>
      </c>
      <c r="C8" s="352" t="n">
        <v>50000</v>
      </c>
      <c r="D8" s="356" t="n">
        <v>3501660</v>
      </c>
      <c r="E8" s="359" t="s">
        <v>3929</v>
      </c>
      <c r="F8" s="355" t="n">
        <v>55930.7</v>
      </c>
      <c r="G8" s="344"/>
      <c r="H8" s="344"/>
      <c r="I8" s="344"/>
      <c r="J8" s="344"/>
      <c r="K8" s="344"/>
      <c r="L8" s="344"/>
      <c r="M8" s="344"/>
      <c r="N8" s="344"/>
      <c r="O8" s="344"/>
      <c r="P8" s="344"/>
      <c r="Q8" s="344"/>
      <c r="R8" s="344"/>
      <c r="S8" s="344"/>
      <c r="T8" s="344"/>
      <c r="U8" s="344"/>
      <c r="V8" s="344"/>
      <c r="W8" s="344"/>
      <c r="X8" s="344"/>
      <c r="Y8" s="344"/>
      <c r="Z8" s="344"/>
      <c r="AA8" s="344"/>
      <c r="AB8" s="344"/>
      <c r="AC8" s="344"/>
      <c r="AD8" s="344"/>
      <c r="AE8" s="344"/>
      <c r="AF8" s="344"/>
      <c r="AG8" s="344"/>
      <c r="AH8" s="344"/>
      <c r="AI8" s="344"/>
      <c r="AJ8" s="344"/>
      <c r="AK8" s="344"/>
      <c r="AL8" s="344"/>
      <c r="AM8" s="344"/>
      <c r="AN8" s="344"/>
      <c r="AO8" s="344"/>
      <c r="AP8" s="344"/>
      <c r="AQ8" s="344"/>
      <c r="AR8" s="344"/>
      <c r="AS8" s="344"/>
      <c r="AT8" s="344"/>
      <c r="AU8" s="344"/>
      <c r="AV8" s="344"/>
      <c r="AW8" s="344"/>
      <c r="AX8" s="344"/>
      <c r="AY8" s="344"/>
      <c r="AZ8" s="344"/>
      <c r="BA8" s="344"/>
      <c r="BB8" s="344"/>
      <c r="BC8" s="344"/>
      <c r="BD8" s="344"/>
      <c r="BE8" s="344"/>
      <c r="BF8" s="344"/>
      <c r="BG8" s="344"/>
      <c r="BH8" s="344"/>
      <c r="BI8" s="344"/>
      <c r="BJ8" s="344"/>
      <c r="BK8" s="344"/>
      <c r="BL8" s="344"/>
      <c r="BM8" s="344"/>
      <c r="BN8" s="344"/>
      <c r="BO8" s="344"/>
      <c r="BP8" s="344"/>
      <c r="BQ8" s="344"/>
      <c r="BR8" s="344"/>
      <c r="BS8" s="344"/>
      <c r="BT8" s="344"/>
      <c r="BU8" s="344"/>
      <c r="BV8" s="344"/>
      <c r="BW8" s="344"/>
      <c r="BX8" s="344"/>
      <c r="BY8" s="344"/>
      <c r="BZ8" s="344"/>
      <c r="CA8" s="344"/>
      <c r="CB8" s="344"/>
      <c r="CC8" s="344"/>
      <c r="CD8" s="344"/>
      <c r="CE8" s="344"/>
      <c r="CF8" s="344"/>
      <c r="CG8" s="344"/>
      <c r="CH8" s="344"/>
      <c r="CI8" s="344"/>
      <c r="CJ8" s="344"/>
      <c r="CK8" s="344"/>
      <c r="CL8" s="344"/>
      <c r="CM8" s="344"/>
      <c r="CN8" s="344"/>
      <c r="CO8" s="344"/>
      <c r="CP8" s="344"/>
      <c r="CQ8" s="344"/>
      <c r="CR8" s="344"/>
      <c r="CS8" s="344"/>
      <c r="CT8" s="344"/>
      <c r="CU8" s="344"/>
      <c r="CV8" s="344"/>
      <c r="CW8" s="344"/>
      <c r="CX8" s="344"/>
      <c r="CY8" s="344"/>
      <c r="CZ8" s="344"/>
      <c r="DA8" s="344"/>
      <c r="DB8" s="344"/>
      <c r="DC8" s="344"/>
      <c r="DD8" s="344"/>
      <c r="DE8" s="344"/>
      <c r="DF8" s="344"/>
      <c r="DG8" s="344"/>
      <c r="DH8" s="344"/>
      <c r="DI8" s="344"/>
      <c r="DJ8" s="344"/>
      <c r="DK8" s="344"/>
      <c r="DL8" s="344"/>
      <c r="DM8" s="344"/>
      <c r="DN8" s="344"/>
      <c r="DO8" s="344"/>
      <c r="DP8" s="344"/>
      <c r="DQ8" s="344"/>
      <c r="DR8" s="344"/>
      <c r="DS8" s="344"/>
      <c r="DT8" s="344"/>
      <c r="DU8" s="344"/>
      <c r="DV8" s="344"/>
      <c r="DW8" s="344"/>
      <c r="DX8" s="344"/>
      <c r="DY8" s="344"/>
      <c r="DZ8" s="344"/>
      <c r="EA8" s="344"/>
      <c r="EB8" s="344"/>
      <c r="EC8" s="344"/>
      <c r="ED8" s="344"/>
      <c r="EE8" s="344"/>
      <c r="EF8" s="344"/>
      <c r="EG8" s="344"/>
      <c r="EH8" s="344"/>
      <c r="EI8" s="344"/>
      <c r="EJ8" s="344"/>
    </row>
    <row r="9" customFormat="false" ht="45" hidden="false" customHeight="true" outlineLevel="0" collapsed="false">
      <c r="A9" s="350" t="s">
        <v>3930</v>
      </c>
      <c r="B9" s="351" t="s">
        <v>3924</v>
      </c>
      <c r="C9" s="352" t="n">
        <v>140000</v>
      </c>
      <c r="D9" s="360" t="n">
        <v>2751600</v>
      </c>
      <c r="E9" s="361" t="s">
        <v>1673</v>
      </c>
      <c r="F9" s="355" t="n">
        <v>280000</v>
      </c>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AU9" s="344"/>
      <c r="AV9" s="344"/>
      <c r="AW9" s="344"/>
      <c r="AX9" s="344"/>
      <c r="AY9" s="344"/>
      <c r="AZ9" s="344"/>
      <c r="BA9" s="344"/>
      <c r="BB9" s="344"/>
      <c r="BC9" s="344"/>
      <c r="BD9" s="344"/>
      <c r="BE9" s="344"/>
      <c r="BF9" s="344"/>
      <c r="BG9" s="344"/>
      <c r="BH9" s="344"/>
      <c r="BI9" s="344"/>
      <c r="BJ9" s="344"/>
      <c r="BK9" s="344"/>
      <c r="BL9" s="344"/>
      <c r="BM9" s="344"/>
      <c r="BN9" s="344"/>
      <c r="BO9" s="344"/>
      <c r="BP9" s="344"/>
      <c r="BQ9" s="344"/>
      <c r="BR9" s="344"/>
      <c r="BS9" s="344"/>
      <c r="BT9" s="344"/>
      <c r="BU9" s="344"/>
      <c r="BV9" s="344"/>
      <c r="BW9" s="344"/>
      <c r="BX9" s="344"/>
      <c r="BY9" s="344"/>
      <c r="BZ9" s="344"/>
      <c r="CA9" s="344"/>
      <c r="CB9" s="344"/>
      <c r="CC9" s="344"/>
      <c r="CD9" s="344"/>
      <c r="CE9" s="344"/>
      <c r="CF9" s="344"/>
      <c r="CG9" s="344"/>
      <c r="CH9" s="344"/>
      <c r="CI9" s="344"/>
      <c r="CJ9" s="344"/>
      <c r="CK9" s="344"/>
      <c r="CL9" s="344"/>
      <c r="CM9" s="344"/>
      <c r="CN9" s="344"/>
      <c r="CO9" s="344"/>
      <c r="CP9" s="344"/>
      <c r="CQ9" s="344"/>
      <c r="CR9" s="344"/>
      <c r="CS9" s="344"/>
      <c r="CT9" s="344"/>
      <c r="CU9" s="344"/>
      <c r="CV9" s="344"/>
      <c r="CW9" s="344"/>
      <c r="CX9" s="344"/>
      <c r="CY9" s="344"/>
      <c r="CZ9" s="344"/>
      <c r="DA9" s="344"/>
      <c r="DB9" s="344"/>
      <c r="DC9" s="344"/>
      <c r="DD9" s="344"/>
      <c r="DE9" s="344"/>
      <c r="DF9" s="344"/>
      <c r="DG9" s="344"/>
      <c r="DH9" s="344"/>
      <c r="DI9" s="344"/>
      <c r="DJ9" s="344"/>
      <c r="DK9" s="344"/>
      <c r="DL9" s="344"/>
      <c r="DM9" s="344"/>
      <c r="DN9" s="344"/>
      <c r="DO9" s="344"/>
      <c r="DP9" s="344"/>
      <c r="DQ9" s="344"/>
      <c r="DR9" s="344"/>
      <c r="DS9" s="344"/>
      <c r="DT9" s="344"/>
      <c r="DU9" s="344"/>
      <c r="DV9" s="344"/>
      <c r="DW9" s="344"/>
      <c r="DX9" s="344"/>
      <c r="DY9" s="344"/>
      <c r="DZ9" s="344"/>
      <c r="EA9" s="344"/>
      <c r="EB9" s="344"/>
      <c r="EC9" s="344"/>
      <c r="ED9" s="344"/>
      <c r="EE9" s="344"/>
      <c r="EF9" s="344"/>
      <c r="EG9" s="344"/>
      <c r="EH9" s="344"/>
      <c r="EI9" s="344"/>
      <c r="EJ9" s="344"/>
    </row>
    <row r="10" customFormat="false" ht="36.75" hidden="false" customHeight="true" outlineLevel="0" collapsed="false">
      <c r="A10" s="350"/>
      <c r="B10" s="351"/>
      <c r="C10" s="352"/>
      <c r="D10" s="356" t="n">
        <v>2751610</v>
      </c>
      <c r="E10" s="359" t="s">
        <v>3931</v>
      </c>
      <c r="F10" s="355" t="n">
        <v>2901.4</v>
      </c>
      <c r="G10" s="344"/>
      <c r="H10" s="344"/>
      <c r="I10" s="344"/>
      <c r="J10" s="344"/>
      <c r="K10" s="344"/>
      <c r="L10" s="344"/>
      <c r="M10" s="344"/>
      <c r="N10" s="344"/>
      <c r="O10" s="344"/>
      <c r="P10" s="344"/>
      <c r="Q10" s="344"/>
      <c r="R10" s="344"/>
      <c r="S10" s="344"/>
      <c r="T10" s="344"/>
      <c r="U10" s="344"/>
      <c r="V10" s="344"/>
      <c r="W10" s="344"/>
      <c r="X10" s="344"/>
      <c r="Y10" s="344"/>
      <c r="Z10" s="344"/>
      <c r="AA10" s="344"/>
      <c r="AB10" s="344"/>
      <c r="AC10" s="344"/>
      <c r="AD10" s="344"/>
      <c r="AE10" s="344"/>
      <c r="AF10" s="344"/>
      <c r="AG10" s="344"/>
      <c r="AH10" s="344"/>
      <c r="AI10" s="344"/>
      <c r="AJ10" s="344"/>
      <c r="AK10" s="344"/>
      <c r="AL10" s="344"/>
      <c r="AM10" s="344"/>
      <c r="AN10" s="344"/>
      <c r="AO10" s="344"/>
      <c r="AP10" s="344"/>
      <c r="AQ10" s="344"/>
      <c r="AR10" s="344"/>
      <c r="AS10" s="344"/>
      <c r="AT10" s="344"/>
      <c r="AU10" s="344"/>
      <c r="AV10" s="344"/>
      <c r="AW10" s="344"/>
      <c r="AX10" s="344"/>
      <c r="AY10" s="344"/>
      <c r="AZ10" s="344"/>
      <c r="BA10" s="344"/>
      <c r="BB10" s="344"/>
      <c r="BC10" s="344"/>
      <c r="BD10" s="344"/>
      <c r="BE10" s="344"/>
      <c r="BF10" s="344"/>
      <c r="BG10" s="344"/>
      <c r="BH10" s="344"/>
      <c r="BI10" s="344"/>
      <c r="BJ10" s="344"/>
      <c r="BK10" s="344"/>
      <c r="BL10" s="344"/>
      <c r="BM10" s="344"/>
      <c r="BN10" s="344"/>
      <c r="BO10" s="344"/>
      <c r="BP10" s="344"/>
      <c r="BQ10" s="344"/>
      <c r="BR10" s="344"/>
      <c r="BS10" s="344"/>
      <c r="BT10" s="344"/>
      <c r="BU10" s="344"/>
      <c r="BV10" s="344"/>
      <c r="BW10" s="344"/>
      <c r="BX10" s="344"/>
      <c r="BY10" s="344"/>
      <c r="BZ10" s="344"/>
      <c r="CA10" s="344"/>
      <c r="CB10" s="344"/>
      <c r="CC10" s="344"/>
      <c r="CD10" s="344"/>
      <c r="CE10" s="344"/>
      <c r="CF10" s="344"/>
      <c r="CG10" s="344"/>
      <c r="CH10" s="344"/>
      <c r="CI10" s="344"/>
      <c r="CJ10" s="344"/>
      <c r="CK10" s="344"/>
      <c r="CL10" s="344"/>
      <c r="CM10" s="344"/>
      <c r="CN10" s="344"/>
      <c r="CO10" s="344"/>
      <c r="CP10" s="344"/>
      <c r="CQ10" s="344"/>
      <c r="CR10" s="344"/>
      <c r="CS10" s="344"/>
      <c r="CT10" s="344"/>
      <c r="CU10" s="344"/>
      <c r="CV10" s="344"/>
      <c r="CW10" s="344"/>
      <c r="CX10" s="344"/>
      <c r="CY10" s="344"/>
      <c r="CZ10" s="344"/>
      <c r="DA10" s="344"/>
      <c r="DB10" s="344"/>
      <c r="DC10" s="344"/>
      <c r="DD10" s="344"/>
      <c r="DE10" s="344"/>
      <c r="DF10" s="344"/>
      <c r="DG10" s="344"/>
      <c r="DH10" s="344"/>
      <c r="DI10" s="344"/>
      <c r="DJ10" s="344"/>
      <c r="DK10" s="344"/>
      <c r="DL10" s="344"/>
      <c r="DM10" s="344"/>
      <c r="DN10" s="344"/>
      <c r="DO10" s="344"/>
      <c r="DP10" s="344"/>
      <c r="DQ10" s="344"/>
      <c r="DR10" s="344"/>
      <c r="DS10" s="344"/>
      <c r="DT10" s="344"/>
      <c r="DU10" s="344"/>
      <c r="DV10" s="344"/>
      <c r="DW10" s="344"/>
      <c r="DX10" s="344"/>
      <c r="DY10" s="344"/>
      <c r="DZ10" s="344"/>
      <c r="EA10" s="344"/>
      <c r="EB10" s="344"/>
      <c r="EC10" s="344"/>
      <c r="ED10" s="344"/>
      <c r="EE10" s="344"/>
      <c r="EF10" s="344"/>
      <c r="EG10" s="344"/>
      <c r="EH10" s="344"/>
      <c r="EI10" s="344"/>
      <c r="EJ10" s="344"/>
    </row>
    <row r="11" customFormat="false" ht="15" hidden="false" customHeight="false" outlineLevel="0" collapsed="false">
      <c r="A11" s="350" t="s">
        <v>3932</v>
      </c>
      <c r="B11" s="351" t="s">
        <v>3924</v>
      </c>
      <c r="C11" s="352" t="n">
        <v>200000</v>
      </c>
      <c r="D11" s="356" t="n">
        <v>1101640</v>
      </c>
      <c r="E11" s="357" t="s">
        <v>1663</v>
      </c>
      <c r="F11" s="355" t="n">
        <v>700000</v>
      </c>
      <c r="G11" s="344"/>
      <c r="H11" s="344"/>
      <c r="I11" s="344"/>
      <c r="J11" s="344"/>
      <c r="K11" s="344"/>
      <c r="L11" s="344"/>
      <c r="M11" s="344"/>
      <c r="N11" s="344"/>
      <c r="O11" s="344"/>
      <c r="P11" s="344"/>
      <c r="Q11" s="344"/>
      <c r="R11" s="344"/>
      <c r="S11" s="344"/>
      <c r="T11" s="344"/>
      <c r="U11" s="344"/>
      <c r="V11" s="344"/>
      <c r="W11" s="344"/>
      <c r="X11" s="344"/>
      <c r="Y11" s="344"/>
      <c r="Z11" s="344"/>
      <c r="AA11" s="344"/>
      <c r="AB11" s="344"/>
      <c r="AC11" s="344"/>
      <c r="AD11" s="344"/>
      <c r="AE11" s="344"/>
      <c r="AF11" s="344"/>
      <c r="AG11" s="344"/>
      <c r="AH11" s="344"/>
      <c r="AI11" s="344"/>
      <c r="AJ11" s="344"/>
      <c r="AK11" s="344"/>
      <c r="AL11" s="344"/>
      <c r="AM11" s="344"/>
      <c r="AN11" s="344"/>
      <c r="AO11" s="344"/>
      <c r="AP11" s="344"/>
      <c r="AQ11" s="344"/>
      <c r="AR11" s="344"/>
      <c r="AS11" s="344"/>
      <c r="AT11" s="344"/>
      <c r="AU11" s="344"/>
      <c r="AV11" s="344"/>
      <c r="AW11" s="344"/>
      <c r="AX11" s="344"/>
      <c r="AY11" s="344"/>
      <c r="AZ11" s="344"/>
      <c r="BA11" s="344"/>
      <c r="BB11" s="344"/>
      <c r="BC11" s="344"/>
      <c r="BD11" s="344"/>
      <c r="BE11" s="344"/>
      <c r="BF11" s="344"/>
      <c r="BG11" s="344"/>
      <c r="BH11" s="344"/>
      <c r="BI11" s="344"/>
      <c r="BJ11" s="344"/>
      <c r="BK11" s="344"/>
      <c r="BL11" s="344"/>
      <c r="BM11" s="344"/>
      <c r="BN11" s="344"/>
      <c r="BO11" s="344"/>
      <c r="BP11" s="344"/>
      <c r="BQ11" s="344"/>
      <c r="BR11" s="344"/>
      <c r="BS11" s="344"/>
      <c r="BT11" s="344"/>
      <c r="BU11" s="344"/>
      <c r="BV11" s="344"/>
      <c r="BW11" s="344"/>
      <c r="BX11" s="344"/>
      <c r="BY11" s="344"/>
      <c r="BZ11" s="344"/>
      <c r="CA11" s="344"/>
      <c r="CB11" s="344"/>
      <c r="CC11" s="344"/>
      <c r="CD11" s="344"/>
      <c r="CE11" s="344"/>
      <c r="CF11" s="344"/>
      <c r="CG11" s="344"/>
      <c r="CH11" s="344"/>
      <c r="CI11" s="344"/>
      <c r="CJ11" s="344"/>
      <c r="CK11" s="344"/>
      <c r="CL11" s="344"/>
      <c r="CM11" s="344"/>
      <c r="CN11" s="344"/>
      <c r="CO11" s="344"/>
      <c r="CP11" s="344"/>
      <c r="CQ11" s="344"/>
      <c r="CR11" s="344"/>
      <c r="CS11" s="344"/>
      <c r="CT11" s="344"/>
      <c r="CU11" s="344"/>
      <c r="CV11" s="344"/>
      <c r="CW11" s="344"/>
      <c r="CX11" s="344"/>
      <c r="CY11" s="344"/>
      <c r="CZ11" s="344"/>
      <c r="DA11" s="344"/>
      <c r="DB11" s="344"/>
      <c r="DC11" s="344"/>
      <c r="DD11" s="344"/>
      <c r="DE11" s="344"/>
      <c r="DF11" s="344"/>
      <c r="DG11" s="344"/>
      <c r="DH11" s="344"/>
      <c r="DI11" s="344"/>
      <c r="DJ11" s="344"/>
      <c r="DK11" s="344"/>
      <c r="DL11" s="344"/>
      <c r="DM11" s="344"/>
      <c r="DN11" s="344"/>
      <c r="DO11" s="344"/>
      <c r="DP11" s="344"/>
      <c r="DQ11" s="344"/>
      <c r="DR11" s="344"/>
      <c r="DS11" s="344"/>
      <c r="DT11" s="344"/>
      <c r="DU11" s="344"/>
      <c r="DV11" s="344"/>
      <c r="DW11" s="344"/>
      <c r="DX11" s="344"/>
      <c r="DY11" s="344"/>
      <c r="DZ11" s="344"/>
      <c r="EA11" s="344"/>
      <c r="EB11" s="344"/>
      <c r="EC11" s="344"/>
      <c r="ED11" s="344"/>
      <c r="EE11" s="344"/>
      <c r="EF11" s="344"/>
      <c r="EG11" s="344"/>
      <c r="EH11" s="344"/>
      <c r="EI11" s="344"/>
      <c r="EJ11" s="344"/>
    </row>
    <row r="12" customFormat="false" ht="30.75" hidden="false" customHeight="true" outlineLevel="0" collapsed="false">
      <c r="A12" s="358" t="s">
        <v>3933</v>
      </c>
      <c r="B12" s="351" t="s">
        <v>3924</v>
      </c>
      <c r="C12" s="352" t="n">
        <v>400000</v>
      </c>
      <c r="D12" s="356" t="n">
        <v>3111600</v>
      </c>
      <c r="E12" s="357" t="s">
        <v>3934</v>
      </c>
      <c r="F12" s="355" t="n">
        <v>89429.5</v>
      </c>
      <c r="G12" s="344"/>
      <c r="H12" s="344"/>
      <c r="I12" s="344"/>
      <c r="J12" s="344"/>
      <c r="K12" s="344"/>
      <c r="L12" s="344"/>
      <c r="M12" s="344"/>
      <c r="N12" s="344"/>
      <c r="O12" s="344"/>
      <c r="P12" s="344"/>
      <c r="Q12" s="344"/>
      <c r="R12" s="344"/>
      <c r="S12" s="344"/>
      <c r="T12" s="344"/>
      <c r="U12" s="344"/>
      <c r="V12" s="344"/>
      <c r="W12" s="344"/>
      <c r="X12" s="344"/>
      <c r="Y12" s="344"/>
      <c r="Z12" s="344"/>
      <c r="AA12" s="344"/>
      <c r="AB12" s="344"/>
      <c r="AC12" s="344"/>
      <c r="AD12" s="344"/>
      <c r="AE12" s="344"/>
      <c r="AF12" s="344"/>
      <c r="AG12" s="344"/>
      <c r="AH12" s="344"/>
      <c r="AI12" s="344"/>
      <c r="AJ12" s="344"/>
      <c r="AK12" s="344"/>
      <c r="AL12" s="344"/>
      <c r="AM12" s="344"/>
      <c r="AN12" s="344"/>
      <c r="AO12" s="344"/>
      <c r="AP12" s="344"/>
      <c r="AQ12" s="344"/>
      <c r="AR12" s="344"/>
      <c r="AS12" s="344"/>
      <c r="AT12" s="344"/>
      <c r="AU12" s="344"/>
      <c r="AV12" s="344"/>
      <c r="AW12" s="344"/>
      <c r="AX12" s="344"/>
      <c r="AY12" s="344"/>
      <c r="AZ12" s="344"/>
      <c r="BA12" s="344"/>
      <c r="BB12" s="344"/>
      <c r="BC12" s="344"/>
      <c r="BD12" s="344"/>
      <c r="BE12" s="344"/>
      <c r="BF12" s="344"/>
      <c r="BG12" s="344"/>
      <c r="BH12" s="344"/>
      <c r="BI12" s="344"/>
      <c r="BJ12" s="344"/>
      <c r="BK12" s="344"/>
      <c r="BL12" s="344"/>
      <c r="BM12" s="344"/>
      <c r="BN12" s="344"/>
      <c r="BO12" s="344"/>
      <c r="BP12" s="344"/>
      <c r="BQ12" s="344"/>
      <c r="BR12" s="344"/>
      <c r="BS12" s="344"/>
      <c r="BT12" s="344"/>
      <c r="BU12" s="344"/>
      <c r="BV12" s="344"/>
      <c r="BW12" s="344"/>
      <c r="BX12" s="344"/>
      <c r="BY12" s="344"/>
      <c r="BZ12" s="344"/>
      <c r="CA12" s="344"/>
      <c r="CB12" s="344"/>
      <c r="CC12" s="344"/>
      <c r="CD12" s="344"/>
      <c r="CE12" s="344"/>
      <c r="CF12" s="344"/>
      <c r="CG12" s="344"/>
      <c r="CH12" s="344"/>
      <c r="CI12" s="344"/>
      <c r="CJ12" s="344"/>
      <c r="CK12" s="344"/>
      <c r="CL12" s="344"/>
      <c r="CM12" s="344"/>
      <c r="CN12" s="344"/>
      <c r="CO12" s="344"/>
      <c r="CP12" s="344"/>
      <c r="CQ12" s="344"/>
      <c r="CR12" s="344"/>
      <c r="CS12" s="344"/>
      <c r="CT12" s="344"/>
      <c r="CU12" s="344"/>
      <c r="CV12" s="344"/>
      <c r="CW12" s="344"/>
      <c r="CX12" s="344"/>
      <c r="CY12" s="344"/>
      <c r="CZ12" s="344"/>
      <c r="DA12" s="344"/>
      <c r="DB12" s="344"/>
      <c r="DC12" s="344"/>
      <c r="DD12" s="344"/>
      <c r="DE12" s="344"/>
      <c r="DF12" s="344"/>
      <c r="DG12" s="344"/>
      <c r="DH12" s="344"/>
      <c r="DI12" s="344"/>
      <c r="DJ12" s="344"/>
      <c r="DK12" s="344"/>
      <c r="DL12" s="344"/>
      <c r="DM12" s="344"/>
      <c r="DN12" s="344"/>
      <c r="DO12" s="344"/>
      <c r="DP12" s="344"/>
      <c r="DQ12" s="344"/>
      <c r="DR12" s="344"/>
      <c r="DS12" s="344"/>
      <c r="DT12" s="344"/>
      <c r="DU12" s="344"/>
      <c r="DV12" s="344"/>
      <c r="DW12" s="344"/>
      <c r="DX12" s="344"/>
      <c r="DY12" s="344"/>
      <c r="DZ12" s="344"/>
      <c r="EA12" s="344"/>
      <c r="EB12" s="344"/>
      <c r="EC12" s="344"/>
      <c r="ED12" s="344"/>
      <c r="EE12" s="344"/>
      <c r="EF12" s="344"/>
      <c r="EG12" s="344"/>
      <c r="EH12" s="344"/>
      <c r="EI12" s="344"/>
      <c r="EJ12" s="344"/>
    </row>
    <row r="13" customFormat="false" ht="25.5" hidden="false" customHeight="false" outlineLevel="0" collapsed="false">
      <c r="A13" s="350" t="s">
        <v>3935</v>
      </c>
      <c r="B13" s="351" t="s">
        <v>3924</v>
      </c>
      <c r="C13" s="352" t="n">
        <v>60000</v>
      </c>
      <c r="D13" s="356" t="n">
        <v>1101600</v>
      </c>
      <c r="E13" s="362" t="s">
        <v>3936</v>
      </c>
      <c r="F13" s="355" t="n">
        <v>161208</v>
      </c>
      <c r="G13" s="344"/>
      <c r="H13" s="344"/>
      <c r="I13" s="344"/>
      <c r="J13" s="344"/>
      <c r="K13" s="344"/>
      <c r="L13" s="344"/>
      <c r="M13" s="344"/>
      <c r="N13" s="344"/>
      <c r="O13" s="344"/>
      <c r="P13" s="344"/>
      <c r="Q13" s="344"/>
      <c r="R13" s="344"/>
      <c r="S13" s="344"/>
      <c r="T13" s="344"/>
      <c r="U13" s="344"/>
      <c r="V13" s="344"/>
      <c r="W13" s="344"/>
      <c r="X13" s="344"/>
      <c r="Y13" s="344"/>
      <c r="Z13" s="344"/>
      <c r="AA13" s="344"/>
      <c r="AB13" s="344"/>
      <c r="AC13" s="344"/>
      <c r="AD13" s="344"/>
      <c r="AE13" s="344"/>
      <c r="AF13" s="344"/>
      <c r="AG13" s="344"/>
      <c r="AH13" s="344"/>
      <c r="AI13" s="344"/>
      <c r="AJ13" s="344"/>
      <c r="AK13" s="344"/>
      <c r="AL13" s="344"/>
      <c r="AM13" s="344"/>
      <c r="AN13" s="344"/>
      <c r="AO13" s="344"/>
      <c r="AP13" s="344"/>
      <c r="AQ13" s="344"/>
      <c r="AR13" s="344"/>
      <c r="AS13" s="344"/>
      <c r="AT13" s="344"/>
      <c r="AU13" s="344"/>
      <c r="AV13" s="344"/>
      <c r="AW13" s="344"/>
      <c r="AX13" s="344"/>
      <c r="AY13" s="344"/>
      <c r="AZ13" s="344"/>
      <c r="BA13" s="344"/>
      <c r="BB13" s="344"/>
      <c r="BC13" s="344"/>
      <c r="BD13" s="344"/>
      <c r="BE13" s="344"/>
      <c r="BF13" s="344"/>
      <c r="BG13" s="344"/>
      <c r="BH13" s="344"/>
      <c r="BI13" s="344"/>
      <c r="BJ13" s="344"/>
      <c r="BK13" s="344"/>
      <c r="BL13" s="344"/>
      <c r="BM13" s="344"/>
      <c r="BN13" s="344"/>
      <c r="BO13" s="344"/>
      <c r="BP13" s="344"/>
      <c r="BQ13" s="344"/>
      <c r="BR13" s="344"/>
      <c r="BS13" s="344"/>
      <c r="BT13" s="344"/>
      <c r="BU13" s="344"/>
      <c r="BV13" s="344"/>
      <c r="BW13" s="344"/>
      <c r="BX13" s="344"/>
      <c r="BY13" s="344"/>
      <c r="BZ13" s="344"/>
      <c r="CA13" s="344"/>
      <c r="CB13" s="344"/>
      <c r="CC13" s="344"/>
      <c r="CD13" s="344"/>
      <c r="CE13" s="344"/>
      <c r="CF13" s="344"/>
      <c r="CG13" s="344"/>
      <c r="CH13" s="344"/>
      <c r="CI13" s="344"/>
      <c r="CJ13" s="344"/>
      <c r="CK13" s="344"/>
      <c r="CL13" s="344"/>
      <c r="CM13" s="344"/>
      <c r="CN13" s="344"/>
      <c r="CO13" s="344"/>
      <c r="CP13" s="344"/>
      <c r="CQ13" s="344"/>
      <c r="CR13" s="344"/>
      <c r="CS13" s="344"/>
      <c r="CT13" s="344"/>
      <c r="CU13" s="344"/>
      <c r="CV13" s="344"/>
      <c r="CW13" s="344"/>
      <c r="CX13" s="344"/>
      <c r="CY13" s="344"/>
      <c r="CZ13" s="344"/>
      <c r="DA13" s="344"/>
      <c r="DB13" s="344"/>
      <c r="DC13" s="344"/>
      <c r="DD13" s="344"/>
      <c r="DE13" s="344"/>
      <c r="DF13" s="344"/>
      <c r="DG13" s="344"/>
      <c r="DH13" s="344"/>
      <c r="DI13" s="344"/>
      <c r="DJ13" s="344"/>
      <c r="DK13" s="344"/>
      <c r="DL13" s="344"/>
      <c r="DM13" s="344"/>
      <c r="DN13" s="344"/>
      <c r="DO13" s="344"/>
      <c r="DP13" s="344"/>
      <c r="DQ13" s="344"/>
      <c r="DR13" s="344"/>
      <c r="DS13" s="344"/>
      <c r="DT13" s="344"/>
      <c r="DU13" s="344"/>
      <c r="DV13" s="344"/>
      <c r="DW13" s="344"/>
      <c r="DX13" s="344"/>
      <c r="DY13" s="344"/>
      <c r="DZ13" s="344"/>
      <c r="EA13" s="344"/>
      <c r="EB13" s="344"/>
      <c r="EC13" s="344"/>
      <c r="ED13" s="344"/>
      <c r="EE13" s="344"/>
      <c r="EF13" s="344"/>
      <c r="EG13" s="344"/>
      <c r="EH13" s="344"/>
      <c r="EI13" s="344"/>
      <c r="EJ13" s="344"/>
    </row>
    <row r="14" customFormat="false" ht="25.5" hidden="false" customHeight="false" outlineLevel="0" collapsed="false">
      <c r="A14" s="358" t="s">
        <v>3937</v>
      </c>
      <c r="B14" s="351" t="s">
        <v>3924</v>
      </c>
      <c r="C14" s="352" t="n">
        <v>450000</v>
      </c>
      <c r="D14" s="356" t="n">
        <v>3111600</v>
      </c>
      <c r="E14" s="357" t="s">
        <v>3934</v>
      </c>
      <c r="F14" s="355" t="n">
        <v>893211.1</v>
      </c>
      <c r="G14" s="344"/>
      <c r="H14" s="344"/>
      <c r="I14" s="344"/>
      <c r="J14" s="344"/>
      <c r="K14" s="344"/>
      <c r="L14" s="344"/>
      <c r="M14" s="344"/>
      <c r="N14" s="344"/>
      <c r="O14" s="344"/>
      <c r="P14" s="344"/>
      <c r="Q14" s="344"/>
      <c r="R14" s="344"/>
      <c r="S14" s="344"/>
      <c r="T14" s="344"/>
      <c r="U14" s="344"/>
      <c r="V14" s="344"/>
      <c r="W14" s="344"/>
      <c r="X14" s="344"/>
      <c r="Y14" s="344"/>
      <c r="Z14" s="344"/>
      <c r="AA14" s="344"/>
      <c r="AB14" s="344"/>
      <c r="AC14" s="344"/>
      <c r="AD14" s="344"/>
      <c r="AE14" s="344"/>
      <c r="AF14" s="344"/>
      <c r="AG14" s="344"/>
      <c r="AH14" s="344"/>
      <c r="AI14" s="344"/>
      <c r="AJ14" s="344"/>
      <c r="AK14" s="344"/>
      <c r="AL14" s="344"/>
      <c r="AM14" s="344"/>
      <c r="AN14" s="344"/>
      <c r="AO14" s="344"/>
      <c r="AP14" s="344"/>
      <c r="AQ14" s="344"/>
      <c r="AR14" s="344"/>
      <c r="AS14" s="344"/>
      <c r="AT14" s="344"/>
      <c r="AU14" s="344"/>
      <c r="AV14" s="344"/>
      <c r="AW14" s="344"/>
      <c r="AX14" s="344"/>
      <c r="AY14" s="344"/>
      <c r="AZ14" s="344"/>
      <c r="BA14" s="344"/>
      <c r="BB14" s="344"/>
      <c r="BC14" s="344"/>
      <c r="BD14" s="344"/>
      <c r="BE14" s="344"/>
      <c r="BF14" s="344"/>
      <c r="BG14" s="344"/>
      <c r="BH14" s="344"/>
      <c r="BI14" s="344"/>
      <c r="BJ14" s="344"/>
      <c r="BK14" s="344"/>
      <c r="BL14" s="344"/>
      <c r="BM14" s="344"/>
      <c r="BN14" s="344"/>
      <c r="BO14" s="344"/>
      <c r="BP14" s="344"/>
      <c r="BQ14" s="344"/>
      <c r="BR14" s="344"/>
      <c r="BS14" s="344"/>
      <c r="BT14" s="344"/>
      <c r="BU14" s="344"/>
      <c r="BV14" s="344"/>
      <c r="BW14" s="344"/>
      <c r="BX14" s="344"/>
      <c r="BY14" s="344"/>
      <c r="BZ14" s="344"/>
      <c r="CA14" s="344"/>
      <c r="CB14" s="344"/>
      <c r="CC14" s="344"/>
      <c r="CD14" s="344"/>
      <c r="CE14" s="344"/>
      <c r="CF14" s="344"/>
      <c r="CG14" s="344"/>
      <c r="CH14" s="344"/>
      <c r="CI14" s="344"/>
      <c r="CJ14" s="344"/>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row>
    <row r="15" customFormat="false" ht="42" hidden="false" customHeight="true" outlineLevel="0" collapsed="false">
      <c r="A15" s="358" t="s">
        <v>3938</v>
      </c>
      <c r="B15" s="351" t="s">
        <v>3924</v>
      </c>
      <c r="C15" s="352" t="n">
        <v>10000</v>
      </c>
      <c r="D15" s="356" t="n">
        <v>1207600</v>
      </c>
      <c r="E15" s="357" t="s">
        <v>3925</v>
      </c>
      <c r="F15" s="355" t="n">
        <v>55204.9</v>
      </c>
      <c r="G15" s="344"/>
      <c r="H15" s="344"/>
      <c r="I15" s="344"/>
      <c r="J15" s="344"/>
      <c r="K15" s="344"/>
      <c r="L15" s="344"/>
      <c r="M15" s="344"/>
      <c r="N15" s="344"/>
      <c r="O15" s="344"/>
      <c r="P15" s="344"/>
      <c r="Q15" s="344"/>
      <c r="R15" s="344"/>
      <c r="S15" s="344"/>
      <c r="T15" s="344"/>
      <c r="U15" s="344"/>
      <c r="V15" s="344"/>
      <c r="W15" s="344"/>
      <c r="X15" s="344"/>
      <c r="Y15" s="344"/>
      <c r="Z15" s="344"/>
      <c r="AA15" s="344"/>
      <c r="AB15" s="344"/>
      <c r="AC15" s="344"/>
      <c r="AD15" s="344"/>
      <c r="AE15" s="344"/>
      <c r="AF15" s="344"/>
      <c r="AG15" s="344"/>
      <c r="AH15" s="344"/>
      <c r="AI15" s="344"/>
      <c r="AJ15" s="344"/>
      <c r="AK15" s="344"/>
      <c r="AL15" s="344"/>
      <c r="AM15" s="344"/>
      <c r="AN15" s="344"/>
      <c r="AO15" s="344"/>
      <c r="AP15" s="344"/>
      <c r="AQ15" s="344"/>
      <c r="AR15" s="344"/>
      <c r="AS15" s="344"/>
      <c r="AT15" s="344"/>
      <c r="AU15" s="344"/>
      <c r="AV15" s="344"/>
      <c r="AW15" s="344"/>
      <c r="AX15" s="344"/>
      <c r="AY15" s="344"/>
      <c r="AZ15" s="344"/>
      <c r="BA15" s="344"/>
      <c r="BB15" s="344"/>
      <c r="BC15" s="344"/>
      <c r="BD15" s="344"/>
      <c r="BE15" s="344"/>
      <c r="BF15" s="344"/>
      <c r="BG15" s="344"/>
      <c r="BH15" s="344"/>
      <c r="BI15" s="344"/>
      <c r="BJ15" s="344"/>
      <c r="BK15" s="344"/>
      <c r="BL15" s="344"/>
      <c r="BM15" s="344"/>
      <c r="BN15" s="344"/>
      <c r="BO15" s="344"/>
      <c r="BP15" s="344"/>
      <c r="BQ15" s="344"/>
      <c r="BR15" s="344"/>
      <c r="BS15" s="344"/>
      <c r="BT15" s="344"/>
      <c r="BU15" s="344"/>
      <c r="BV15" s="344"/>
      <c r="BW15" s="344"/>
      <c r="BX15" s="344"/>
      <c r="BY15" s="344"/>
      <c r="BZ15" s="344"/>
      <c r="CA15" s="344"/>
      <c r="CB15" s="344"/>
      <c r="CC15" s="344"/>
      <c r="CD15" s="344"/>
      <c r="CE15" s="344"/>
      <c r="CF15" s="344"/>
      <c r="CG15" s="344"/>
      <c r="CH15" s="344"/>
      <c r="CI15" s="344"/>
      <c r="CJ15" s="344"/>
      <c r="CK15" s="344"/>
      <c r="CL15" s="344"/>
      <c r="CM15" s="344"/>
      <c r="CN15" s="344"/>
      <c r="CO15" s="344"/>
      <c r="CP15" s="344"/>
      <c r="CQ15" s="344"/>
      <c r="CR15" s="344"/>
      <c r="CS15" s="344"/>
      <c r="CT15" s="344"/>
      <c r="CU15" s="344"/>
      <c r="CV15" s="344"/>
      <c r="CW15" s="344"/>
      <c r="CX15" s="344"/>
      <c r="CY15" s="344"/>
      <c r="CZ15" s="344"/>
      <c r="DA15" s="344"/>
      <c r="DB15" s="344"/>
      <c r="DC15" s="344"/>
      <c r="DD15" s="344"/>
      <c r="DE15" s="344"/>
      <c r="DF15" s="344"/>
      <c r="DG15" s="344"/>
      <c r="DH15" s="344"/>
      <c r="DI15" s="344"/>
      <c r="DJ15" s="344"/>
      <c r="DK15" s="344"/>
      <c r="DL15" s="344"/>
      <c r="DM15" s="344"/>
      <c r="DN15" s="344"/>
      <c r="DO15" s="344"/>
      <c r="DP15" s="344"/>
      <c r="DQ15" s="344"/>
      <c r="DR15" s="344"/>
      <c r="DS15" s="344"/>
      <c r="DT15" s="344"/>
      <c r="DU15" s="344"/>
      <c r="DV15" s="344"/>
      <c r="DW15" s="344"/>
      <c r="DX15" s="344"/>
      <c r="DY15" s="344"/>
      <c r="DZ15" s="344"/>
      <c r="EA15" s="344"/>
      <c r="EB15" s="344"/>
      <c r="EC15" s="344"/>
      <c r="ED15" s="344"/>
      <c r="EE15" s="344"/>
      <c r="EF15" s="344"/>
      <c r="EG15" s="344"/>
      <c r="EH15" s="344"/>
      <c r="EI15" s="344"/>
      <c r="EJ15" s="344"/>
    </row>
    <row r="16" customFormat="false" ht="48" hidden="false" customHeight="true" outlineLevel="0" collapsed="false">
      <c r="A16" s="358" t="s">
        <v>3939</v>
      </c>
      <c r="B16" s="351" t="s">
        <v>3924</v>
      </c>
      <c r="C16" s="352" t="n">
        <v>350000</v>
      </c>
      <c r="D16" s="356" t="n">
        <v>2751600</v>
      </c>
      <c r="E16" s="361" t="s">
        <v>1673</v>
      </c>
      <c r="F16" s="363" t="n">
        <v>9736.6</v>
      </c>
      <c r="G16" s="364"/>
      <c r="H16" s="364"/>
      <c r="I16" s="364"/>
      <c r="J16" s="364"/>
      <c r="K16" s="364"/>
      <c r="L16" s="364"/>
      <c r="M16" s="364"/>
      <c r="N16" s="364"/>
      <c r="O16" s="364"/>
      <c r="P16" s="364"/>
      <c r="Q16" s="364"/>
      <c r="R16" s="364"/>
      <c r="S16" s="364"/>
      <c r="T16" s="364"/>
      <c r="U16" s="364"/>
      <c r="V16" s="364"/>
      <c r="W16" s="364"/>
      <c r="X16" s="364"/>
      <c r="Y16" s="364"/>
      <c r="Z16" s="364"/>
      <c r="AA16" s="364"/>
      <c r="AB16" s="364"/>
      <c r="AC16" s="364"/>
      <c r="AD16" s="364"/>
      <c r="AE16" s="364"/>
      <c r="AF16" s="364"/>
      <c r="AG16" s="364"/>
      <c r="AH16" s="364"/>
      <c r="AI16" s="364"/>
      <c r="AJ16" s="364"/>
      <c r="AK16" s="364"/>
      <c r="AL16" s="364"/>
      <c r="AM16" s="364"/>
      <c r="AN16" s="364"/>
      <c r="AO16" s="364"/>
      <c r="AP16" s="364"/>
      <c r="AQ16" s="364"/>
      <c r="AR16" s="364"/>
      <c r="AS16" s="364"/>
      <c r="AT16" s="364"/>
      <c r="AU16" s="364"/>
      <c r="AV16" s="364"/>
      <c r="AW16" s="364"/>
      <c r="AX16" s="364"/>
      <c r="AY16" s="364"/>
      <c r="AZ16" s="364"/>
      <c r="BA16" s="364"/>
      <c r="BB16" s="364"/>
      <c r="BC16" s="364"/>
      <c r="BD16" s="364"/>
      <c r="BE16" s="364"/>
      <c r="BF16" s="364"/>
      <c r="BG16" s="364"/>
      <c r="BH16" s="364"/>
      <c r="BI16" s="364"/>
      <c r="BJ16" s="364"/>
      <c r="BK16" s="364"/>
      <c r="BL16" s="364"/>
      <c r="BM16" s="364"/>
      <c r="BN16" s="364"/>
      <c r="BO16" s="364"/>
      <c r="BP16" s="364"/>
      <c r="BQ16" s="364"/>
      <c r="BR16" s="364"/>
      <c r="BS16" s="364"/>
      <c r="BT16" s="364"/>
      <c r="BU16" s="364"/>
      <c r="BV16" s="364"/>
      <c r="BW16" s="364"/>
      <c r="BX16" s="364"/>
      <c r="BY16" s="364"/>
      <c r="BZ16" s="364"/>
      <c r="CA16" s="364"/>
      <c r="CB16" s="364"/>
      <c r="CC16" s="364"/>
      <c r="CD16" s="364"/>
      <c r="CE16" s="364"/>
      <c r="CF16" s="364"/>
      <c r="CG16" s="364"/>
      <c r="CH16" s="364"/>
      <c r="CI16" s="364"/>
      <c r="CJ16" s="364"/>
      <c r="CK16" s="364"/>
      <c r="CL16" s="364"/>
      <c r="CM16" s="364"/>
      <c r="CN16" s="364"/>
      <c r="CO16" s="364"/>
      <c r="CP16" s="364"/>
      <c r="CQ16" s="364"/>
      <c r="CR16" s="364"/>
      <c r="CS16" s="364"/>
      <c r="CT16" s="364"/>
      <c r="CU16" s="364"/>
      <c r="CV16" s="364"/>
      <c r="CW16" s="364"/>
      <c r="CX16" s="364"/>
      <c r="CY16" s="364"/>
      <c r="CZ16" s="364"/>
      <c r="DA16" s="364"/>
      <c r="DB16" s="364"/>
      <c r="DC16" s="364"/>
      <c r="DD16" s="364"/>
      <c r="DE16" s="364"/>
      <c r="DF16" s="364"/>
      <c r="DG16" s="364"/>
      <c r="DH16" s="364"/>
      <c r="DI16" s="364"/>
      <c r="DJ16" s="364"/>
      <c r="DK16" s="364"/>
      <c r="DL16" s="364"/>
      <c r="DM16" s="364"/>
      <c r="DN16" s="364"/>
      <c r="DO16" s="364"/>
      <c r="DP16" s="364"/>
      <c r="DQ16" s="364"/>
      <c r="DR16" s="364"/>
      <c r="DS16" s="364"/>
      <c r="DT16" s="364"/>
      <c r="DU16" s="364"/>
      <c r="DV16" s="364"/>
      <c r="DW16" s="364"/>
      <c r="DX16" s="364"/>
      <c r="DY16" s="364"/>
      <c r="DZ16" s="364"/>
      <c r="EA16" s="364"/>
      <c r="EB16" s="364"/>
      <c r="EC16" s="364"/>
      <c r="ED16" s="364"/>
      <c r="EE16" s="364"/>
      <c r="EF16" s="364"/>
      <c r="EG16" s="364"/>
      <c r="EH16" s="364"/>
      <c r="EI16" s="364"/>
      <c r="EJ16" s="364"/>
    </row>
    <row r="17" customFormat="false" ht="25.5" hidden="false" customHeight="false" outlineLevel="0" collapsed="false">
      <c r="A17" s="358" t="s">
        <v>3940</v>
      </c>
      <c r="B17" s="351" t="s">
        <v>3924</v>
      </c>
      <c r="C17" s="352" t="n">
        <v>300000</v>
      </c>
      <c r="D17" s="356" t="n">
        <v>2501630</v>
      </c>
      <c r="E17" s="361" t="s">
        <v>823</v>
      </c>
      <c r="F17" s="363" t="n">
        <v>9000</v>
      </c>
      <c r="G17" s="364"/>
      <c r="H17" s="364"/>
      <c r="I17" s="364"/>
      <c r="J17" s="364"/>
      <c r="K17" s="364"/>
      <c r="L17" s="364"/>
      <c r="M17" s="364"/>
      <c r="N17" s="364"/>
      <c r="O17" s="364"/>
      <c r="P17" s="364"/>
      <c r="Q17" s="364"/>
      <c r="R17" s="364"/>
      <c r="S17" s="364"/>
      <c r="T17" s="364"/>
      <c r="U17" s="364"/>
      <c r="V17" s="364"/>
      <c r="W17" s="364"/>
      <c r="X17" s="364"/>
      <c r="Y17" s="364"/>
      <c r="Z17" s="364"/>
      <c r="AA17" s="364"/>
      <c r="AB17" s="364"/>
      <c r="AC17" s="364"/>
      <c r="AD17" s="364"/>
      <c r="AE17" s="364"/>
      <c r="AF17" s="364"/>
      <c r="AG17" s="364"/>
      <c r="AH17" s="364"/>
      <c r="AI17" s="364"/>
      <c r="AJ17" s="364"/>
      <c r="AK17" s="364"/>
      <c r="AL17" s="364"/>
      <c r="AM17" s="364"/>
      <c r="AN17" s="364"/>
      <c r="AO17" s="364"/>
      <c r="AP17" s="364"/>
      <c r="AQ17" s="364"/>
      <c r="AR17" s="364"/>
      <c r="AS17" s="364"/>
      <c r="AT17" s="364"/>
      <c r="AU17" s="364"/>
      <c r="AV17" s="364"/>
      <c r="AW17" s="364"/>
      <c r="AX17" s="364"/>
      <c r="AY17" s="364"/>
      <c r="AZ17" s="364"/>
      <c r="BA17" s="364"/>
      <c r="BB17" s="364"/>
      <c r="BC17" s="364"/>
      <c r="BD17" s="364"/>
      <c r="BE17" s="364"/>
      <c r="BF17" s="364"/>
      <c r="BG17" s="364"/>
      <c r="BH17" s="364"/>
      <c r="BI17" s="364"/>
      <c r="BJ17" s="364"/>
      <c r="BK17" s="364"/>
      <c r="BL17" s="364"/>
      <c r="BM17" s="364"/>
      <c r="BN17" s="364"/>
      <c r="BO17" s="364"/>
      <c r="BP17" s="364"/>
      <c r="BQ17" s="364"/>
      <c r="BR17" s="364"/>
      <c r="BS17" s="364"/>
      <c r="BT17" s="364"/>
      <c r="BU17" s="364"/>
      <c r="BV17" s="364"/>
      <c r="BW17" s="364"/>
      <c r="BX17" s="364"/>
      <c r="BY17" s="364"/>
      <c r="BZ17" s="364"/>
      <c r="CA17" s="364"/>
      <c r="CB17" s="364"/>
      <c r="CC17" s="364"/>
      <c r="CD17" s="364"/>
      <c r="CE17" s="364"/>
      <c r="CF17" s="364"/>
      <c r="CG17" s="364"/>
      <c r="CH17" s="364"/>
      <c r="CI17" s="364"/>
      <c r="CJ17" s="364"/>
      <c r="CK17" s="364"/>
      <c r="CL17" s="364"/>
      <c r="CM17" s="364"/>
      <c r="CN17" s="364"/>
      <c r="CO17" s="364"/>
      <c r="CP17" s="364"/>
      <c r="CQ17" s="364"/>
      <c r="CR17" s="364"/>
      <c r="CS17" s="364"/>
      <c r="CT17" s="364"/>
      <c r="CU17" s="364"/>
      <c r="CV17" s="364"/>
      <c r="CW17" s="364"/>
      <c r="CX17" s="364"/>
      <c r="CY17" s="364"/>
      <c r="CZ17" s="364"/>
      <c r="DA17" s="364"/>
      <c r="DB17" s="364"/>
      <c r="DC17" s="364"/>
      <c r="DD17" s="364"/>
      <c r="DE17" s="364"/>
      <c r="DF17" s="364"/>
      <c r="DG17" s="364"/>
      <c r="DH17" s="364"/>
      <c r="DI17" s="364"/>
      <c r="DJ17" s="364"/>
      <c r="DK17" s="364"/>
      <c r="DL17" s="364"/>
      <c r="DM17" s="364"/>
      <c r="DN17" s="364"/>
      <c r="DO17" s="364"/>
      <c r="DP17" s="364"/>
      <c r="DQ17" s="364"/>
      <c r="DR17" s="364"/>
      <c r="DS17" s="364"/>
      <c r="DT17" s="364"/>
      <c r="DU17" s="364"/>
      <c r="DV17" s="364"/>
      <c r="DW17" s="364"/>
      <c r="DX17" s="364"/>
      <c r="DY17" s="364"/>
      <c r="DZ17" s="364"/>
      <c r="EA17" s="364"/>
      <c r="EB17" s="364"/>
      <c r="EC17" s="364"/>
      <c r="ED17" s="364"/>
      <c r="EE17" s="364"/>
      <c r="EF17" s="364"/>
      <c r="EG17" s="364"/>
      <c r="EH17" s="364"/>
      <c r="EI17" s="364"/>
      <c r="EJ17" s="364"/>
    </row>
    <row r="18" customFormat="false" ht="38.25" hidden="false" customHeight="false" outlineLevel="0" collapsed="false">
      <c r="A18" s="358" t="s">
        <v>3941</v>
      </c>
      <c r="B18" s="351" t="s">
        <v>3924</v>
      </c>
      <c r="C18" s="352" t="n">
        <v>382000</v>
      </c>
      <c r="D18" s="356" t="n">
        <v>2751600</v>
      </c>
      <c r="E18" s="361" t="s">
        <v>1673</v>
      </c>
      <c r="F18" s="363" t="n">
        <v>10535.5</v>
      </c>
      <c r="G18" s="364"/>
      <c r="H18" s="364"/>
      <c r="I18" s="364"/>
      <c r="J18" s="364"/>
      <c r="K18" s="364"/>
      <c r="L18" s="364"/>
      <c r="M18" s="364"/>
      <c r="N18" s="364"/>
      <c r="O18" s="364"/>
      <c r="P18" s="364"/>
      <c r="Q18" s="364"/>
      <c r="R18" s="364"/>
      <c r="S18" s="364"/>
      <c r="T18" s="364"/>
      <c r="U18" s="364"/>
      <c r="V18" s="364"/>
      <c r="W18" s="364"/>
      <c r="X18" s="364"/>
      <c r="Y18" s="364"/>
      <c r="Z18" s="364"/>
      <c r="AA18" s="364"/>
      <c r="AB18" s="364"/>
      <c r="AC18" s="364"/>
      <c r="AD18" s="364"/>
      <c r="AE18" s="364"/>
      <c r="AF18" s="364"/>
      <c r="AG18" s="364"/>
      <c r="AH18" s="364"/>
      <c r="AI18" s="364"/>
      <c r="AJ18" s="364"/>
      <c r="AK18" s="364"/>
      <c r="AL18" s="364"/>
      <c r="AM18" s="364"/>
      <c r="AN18" s="364"/>
      <c r="AO18" s="364"/>
      <c r="AP18" s="364"/>
      <c r="AQ18" s="364"/>
      <c r="AR18" s="364"/>
      <c r="AS18" s="364"/>
      <c r="AT18" s="364"/>
      <c r="AU18" s="364"/>
      <c r="AV18" s="364"/>
      <c r="AW18" s="364"/>
      <c r="AX18" s="364"/>
      <c r="AY18" s="364"/>
      <c r="AZ18" s="364"/>
      <c r="BA18" s="364"/>
      <c r="BB18" s="364"/>
      <c r="BC18" s="364"/>
      <c r="BD18" s="364"/>
      <c r="BE18" s="364"/>
      <c r="BF18" s="364"/>
      <c r="BG18" s="364"/>
      <c r="BH18" s="364"/>
      <c r="BI18" s="364"/>
      <c r="BJ18" s="364"/>
      <c r="BK18" s="364"/>
      <c r="BL18" s="364"/>
      <c r="BM18" s="364"/>
      <c r="BN18" s="364"/>
      <c r="BO18" s="364"/>
      <c r="BP18" s="364"/>
      <c r="BQ18" s="364"/>
      <c r="BR18" s="364"/>
      <c r="BS18" s="364"/>
      <c r="BT18" s="364"/>
      <c r="BU18" s="364"/>
      <c r="BV18" s="364"/>
      <c r="BW18" s="364"/>
      <c r="BX18" s="364"/>
      <c r="BY18" s="364"/>
      <c r="BZ18" s="364"/>
      <c r="CA18" s="364"/>
      <c r="CB18" s="364"/>
      <c r="CC18" s="364"/>
      <c r="CD18" s="364"/>
      <c r="CE18" s="364"/>
      <c r="CF18" s="364"/>
      <c r="CG18" s="364"/>
      <c r="CH18" s="364"/>
      <c r="CI18" s="364"/>
      <c r="CJ18" s="364"/>
      <c r="CK18" s="364"/>
      <c r="CL18" s="364"/>
      <c r="CM18" s="364"/>
      <c r="CN18" s="364"/>
      <c r="CO18" s="364"/>
      <c r="CP18" s="364"/>
      <c r="CQ18" s="364"/>
      <c r="CR18" s="364"/>
      <c r="CS18" s="364"/>
      <c r="CT18" s="364"/>
      <c r="CU18" s="364"/>
      <c r="CV18" s="364"/>
      <c r="CW18" s="364"/>
      <c r="CX18" s="364"/>
      <c r="CY18" s="364"/>
      <c r="CZ18" s="364"/>
      <c r="DA18" s="364"/>
      <c r="DB18" s="364"/>
      <c r="DC18" s="364"/>
      <c r="DD18" s="364"/>
      <c r="DE18" s="364"/>
      <c r="DF18" s="364"/>
      <c r="DG18" s="364"/>
      <c r="DH18" s="364"/>
      <c r="DI18" s="364"/>
      <c r="DJ18" s="364"/>
      <c r="DK18" s="364"/>
      <c r="DL18" s="364"/>
      <c r="DM18" s="364"/>
      <c r="DN18" s="364"/>
      <c r="DO18" s="364"/>
      <c r="DP18" s="364"/>
      <c r="DQ18" s="364"/>
      <c r="DR18" s="364"/>
      <c r="DS18" s="364"/>
      <c r="DT18" s="364"/>
      <c r="DU18" s="364"/>
      <c r="DV18" s="364"/>
      <c r="DW18" s="364"/>
      <c r="DX18" s="364"/>
      <c r="DY18" s="364"/>
      <c r="DZ18" s="364"/>
      <c r="EA18" s="364"/>
      <c r="EB18" s="364"/>
      <c r="EC18" s="364"/>
      <c r="ED18" s="364"/>
      <c r="EE18" s="364"/>
      <c r="EF18" s="364"/>
      <c r="EG18" s="364"/>
      <c r="EH18" s="364"/>
      <c r="EI18" s="364"/>
      <c r="EJ18" s="364"/>
    </row>
    <row r="19" customFormat="false" ht="15" hidden="false" customHeight="true" outlineLevel="0" collapsed="false">
      <c r="A19" s="347" t="s">
        <v>3942</v>
      </c>
      <c r="B19" s="347"/>
      <c r="C19" s="347"/>
      <c r="D19" s="365"/>
      <c r="E19" s="366"/>
      <c r="F19" s="367"/>
      <c r="G19" s="364"/>
      <c r="H19" s="364"/>
      <c r="I19" s="364"/>
      <c r="J19" s="364"/>
      <c r="K19" s="364"/>
      <c r="L19" s="364"/>
      <c r="M19" s="364"/>
      <c r="N19" s="364"/>
      <c r="O19" s="364"/>
      <c r="P19" s="364"/>
      <c r="Q19" s="364"/>
      <c r="R19" s="364"/>
      <c r="S19" s="364"/>
      <c r="T19" s="364"/>
      <c r="U19" s="364"/>
      <c r="V19" s="364"/>
      <c r="W19" s="364"/>
      <c r="X19" s="364"/>
      <c r="Y19" s="364"/>
      <c r="Z19" s="364"/>
      <c r="AA19" s="364"/>
      <c r="AB19" s="364"/>
      <c r="AC19" s="364"/>
      <c r="AD19" s="364"/>
      <c r="AE19" s="364"/>
      <c r="AF19" s="364"/>
      <c r="AG19" s="364"/>
      <c r="AH19" s="364"/>
      <c r="AI19" s="364"/>
      <c r="AJ19" s="364"/>
      <c r="AK19" s="364"/>
      <c r="AL19" s="364"/>
      <c r="AM19" s="364"/>
      <c r="AN19" s="364"/>
      <c r="AO19" s="364"/>
      <c r="AP19" s="364"/>
      <c r="AQ19" s="364"/>
      <c r="AR19" s="364"/>
      <c r="AS19" s="364"/>
      <c r="AT19" s="364"/>
      <c r="AU19" s="364"/>
      <c r="AV19" s="364"/>
      <c r="AW19" s="364"/>
      <c r="AX19" s="364"/>
      <c r="AY19" s="364"/>
      <c r="AZ19" s="364"/>
      <c r="BA19" s="364"/>
      <c r="BB19" s="364"/>
      <c r="BC19" s="364"/>
      <c r="BD19" s="364"/>
      <c r="BE19" s="364"/>
      <c r="BF19" s="364"/>
      <c r="BG19" s="364"/>
      <c r="BH19" s="364"/>
      <c r="BI19" s="364"/>
      <c r="BJ19" s="364"/>
      <c r="BK19" s="364"/>
      <c r="BL19" s="364"/>
      <c r="BM19" s="364"/>
      <c r="BN19" s="364"/>
      <c r="BO19" s="364"/>
      <c r="BP19" s="364"/>
      <c r="BQ19" s="364"/>
      <c r="BR19" s="364"/>
      <c r="BS19" s="364"/>
      <c r="BT19" s="364"/>
      <c r="BU19" s="364"/>
      <c r="BV19" s="364"/>
      <c r="BW19" s="364"/>
      <c r="BX19" s="364"/>
      <c r="BY19" s="364"/>
      <c r="BZ19" s="364"/>
      <c r="CA19" s="364"/>
      <c r="CB19" s="364"/>
      <c r="CC19" s="364"/>
      <c r="CD19" s="364"/>
      <c r="CE19" s="364"/>
      <c r="CF19" s="364"/>
      <c r="CG19" s="364"/>
      <c r="CH19" s="364"/>
      <c r="CI19" s="364"/>
      <c r="CJ19" s="364"/>
      <c r="CK19" s="364"/>
      <c r="CL19" s="364"/>
      <c r="CM19" s="364"/>
      <c r="CN19" s="364"/>
      <c r="CO19" s="364"/>
      <c r="CP19" s="364"/>
      <c r="CQ19" s="364"/>
      <c r="CR19" s="364"/>
      <c r="CS19" s="364"/>
      <c r="CT19" s="364"/>
      <c r="CU19" s="364"/>
      <c r="CV19" s="364"/>
      <c r="CW19" s="364"/>
      <c r="CX19" s="364"/>
      <c r="CY19" s="364"/>
      <c r="CZ19" s="364"/>
      <c r="DA19" s="364"/>
      <c r="DB19" s="364"/>
      <c r="DC19" s="364"/>
      <c r="DD19" s="364"/>
      <c r="DE19" s="364"/>
      <c r="DF19" s="364"/>
      <c r="DG19" s="364"/>
      <c r="DH19" s="364"/>
      <c r="DI19" s="364"/>
      <c r="DJ19" s="364"/>
      <c r="DK19" s="364"/>
      <c r="DL19" s="364"/>
      <c r="DM19" s="364"/>
      <c r="DN19" s="364"/>
      <c r="DO19" s="364"/>
      <c r="DP19" s="364"/>
      <c r="DQ19" s="364"/>
      <c r="DR19" s="364"/>
      <c r="DS19" s="364"/>
      <c r="DT19" s="364"/>
      <c r="DU19" s="364"/>
      <c r="DV19" s="364"/>
      <c r="DW19" s="364"/>
      <c r="DX19" s="364"/>
      <c r="DY19" s="364"/>
      <c r="DZ19" s="364"/>
      <c r="EA19" s="364"/>
      <c r="EB19" s="364"/>
      <c r="EC19" s="364"/>
      <c r="ED19" s="364"/>
      <c r="EE19" s="364"/>
      <c r="EF19" s="364"/>
      <c r="EG19" s="364"/>
      <c r="EH19" s="364"/>
      <c r="EI19" s="364"/>
      <c r="EJ19" s="364"/>
    </row>
    <row r="20" customFormat="false" ht="38.25" hidden="false" customHeight="false" outlineLevel="0" collapsed="false">
      <c r="A20" s="358" t="s">
        <v>3943</v>
      </c>
      <c r="B20" s="351" t="s">
        <v>3944</v>
      </c>
      <c r="C20" s="352" t="n">
        <v>152000</v>
      </c>
      <c r="D20" s="356" t="n">
        <v>3511670</v>
      </c>
      <c r="E20" s="357" t="s">
        <v>3945</v>
      </c>
      <c r="F20" s="363" t="n">
        <v>382400</v>
      </c>
      <c r="G20" s="364"/>
      <c r="H20" s="364"/>
      <c r="I20" s="364"/>
      <c r="J20" s="364"/>
      <c r="K20" s="364"/>
      <c r="L20" s="364"/>
      <c r="M20" s="364"/>
      <c r="N20" s="364"/>
      <c r="O20" s="364"/>
      <c r="P20" s="364"/>
      <c r="Q20" s="364"/>
      <c r="R20" s="364"/>
      <c r="S20" s="364"/>
      <c r="T20" s="364"/>
      <c r="U20" s="364"/>
      <c r="V20" s="364"/>
      <c r="W20" s="364"/>
      <c r="X20" s="364"/>
      <c r="Y20" s="364"/>
      <c r="Z20" s="364"/>
      <c r="AA20" s="364"/>
      <c r="AB20" s="364"/>
      <c r="AC20" s="364"/>
      <c r="AD20" s="364"/>
      <c r="AE20" s="364"/>
      <c r="AF20" s="364"/>
      <c r="AG20" s="364"/>
      <c r="AH20" s="364"/>
      <c r="AI20" s="364"/>
      <c r="AJ20" s="364"/>
      <c r="AK20" s="364"/>
      <c r="AL20" s="364"/>
      <c r="AM20" s="364"/>
      <c r="AN20" s="364"/>
      <c r="AO20" s="364"/>
      <c r="AP20" s="364"/>
      <c r="AQ20" s="364"/>
      <c r="AR20" s="364"/>
      <c r="AS20" s="364"/>
      <c r="AT20" s="364"/>
      <c r="AU20" s="364"/>
      <c r="AV20" s="364"/>
      <c r="AW20" s="364"/>
      <c r="AX20" s="364"/>
      <c r="AY20" s="364"/>
      <c r="AZ20" s="364"/>
      <c r="BA20" s="364"/>
      <c r="BB20" s="364"/>
      <c r="BC20" s="364"/>
      <c r="BD20" s="364"/>
      <c r="BE20" s="364"/>
      <c r="BF20" s="364"/>
      <c r="BG20" s="364"/>
      <c r="BH20" s="364"/>
      <c r="BI20" s="364"/>
      <c r="BJ20" s="364"/>
      <c r="BK20" s="364"/>
      <c r="BL20" s="364"/>
      <c r="BM20" s="364"/>
      <c r="BN20" s="364"/>
      <c r="BO20" s="364"/>
      <c r="BP20" s="364"/>
      <c r="BQ20" s="364"/>
      <c r="BR20" s="364"/>
      <c r="BS20" s="364"/>
      <c r="BT20" s="364"/>
      <c r="BU20" s="364"/>
      <c r="BV20" s="364"/>
      <c r="BW20" s="364"/>
      <c r="BX20" s="364"/>
      <c r="BY20" s="364"/>
      <c r="BZ20" s="364"/>
      <c r="CA20" s="364"/>
      <c r="CB20" s="364"/>
      <c r="CC20" s="364"/>
      <c r="CD20" s="364"/>
      <c r="CE20" s="364"/>
      <c r="CF20" s="364"/>
      <c r="CG20" s="364"/>
      <c r="CH20" s="364"/>
      <c r="CI20" s="364"/>
      <c r="CJ20" s="364"/>
      <c r="CK20" s="364"/>
      <c r="CL20" s="364"/>
      <c r="CM20" s="364"/>
      <c r="CN20" s="364"/>
      <c r="CO20" s="364"/>
      <c r="CP20" s="364"/>
      <c r="CQ20" s="364"/>
      <c r="CR20" s="364"/>
      <c r="CS20" s="364"/>
      <c r="CT20" s="364"/>
      <c r="CU20" s="364"/>
      <c r="CV20" s="364"/>
      <c r="CW20" s="364"/>
      <c r="CX20" s="364"/>
      <c r="CY20" s="364"/>
      <c r="CZ20" s="364"/>
      <c r="DA20" s="364"/>
      <c r="DB20" s="364"/>
      <c r="DC20" s="364"/>
      <c r="DD20" s="364"/>
      <c r="DE20" s="364"/>
      <c r="DF20" s="364"/>
      <c r="DG20" s="364"/>
      <c r="DH20" s="364"/>
      <c r="DI20" s="364"/>
      <c r="DJ20" s="364"/>
      <c r="DK20" s="364"/>
      <c r="DL20" s="364"/>
      <c r="DM20" s="364"/>
      <c r="DN20" s="364"/>
      <c r="DO20" s="364"/>
      <c r="DP20" s="364"/>
      <c r="DQ20" s="364"/>
      <c r="DR20" s="364"/>
      <c r="DS20" s="364"/>
      <c r="DT20" s="364"/>
      <c r="DU20" s="364"/>
      <c r="DV20" s="364"/>
      <c r="DW20" s="364"/>
      <c r="DX20" s="364"/>
      <c r="DY20" s="364"/>
      <c r="DZ20" s="364"/>
      <c r="EA20" s="364"/>
      <c r="EB20" s="364"/>
      <c r="EC20" s="364"/>
      <c r="ED20" s="364"/>
      <c r="EE20" s="364"/>
      <c r="EF20" s="364"/>
      <c r="EG20" s="364"/>
      <c r="EH20" s="364"/>
      <c r="EI20" s="364"/>
      <c r="EJ20" s="364"/>
    </row>
    <row r="21" customFormat="false" ht="12.75" hidden="false" customHeight="false" outlineLevel="0" collapsed="false">
      <c r="A21" s="358" t="s">
        <v>3946</v>
      </c>
      <c r="B21" s="351" t="s">
        <v>3944</v>
      </c>
      <c r="C21" s="352" t="n">
        <v>200000</v>
      </c>
      <c r="D21" s="356" t="n">
        <v>1101600</v>
      </c>
      <c r="E21" s="362" t="s">
        <v>3936</v>
      </c>
      <c r="F21" s="363" t="n">
        <v>310000</v>
      </c>
      <c r="G21" s="368"/>
      <c r="H21" s="369"/>
      <c r="I21" s="370"/>
      <c r="J21" s="369"/>
      <c r="K21" s="371"/>
      <c r="L21" s="364"/>
      <c r="M21" s="368"/>
      <c r="N21" s="369"/>
      <c r="O21" s="370"/>
      <c r="P21" s="369"/>
      <c r="Q21" s="371"/>
      <c r="R21" s="364"/>
      <c r="S21" s="368"/>
      <c r="T21" s="369"/>
      <c r="U21" s="370"/>
      <c r="V21" s="369"/>
      <c r="W21" s="371"/>
      <c r="X21" s="364"/>
      <c r="Y21" s="368"/>
      <c r="Z21" s="369"/>
      <c r="AA21" s="370"/>
      <c r="AB21" s="369"/>
      <c r="AC21" s="371"/>
      <c r="AD21" s="364"/>
      <c r="AE21" s="368"/>
      <c r="AF21" s="369"/>
      <c r="AG21" s="370"/>
      <c r="AH21" s="369"/>
      <c r="AI21" s="371"/>
      <c r="AJ21" s="364"/>
      <c r="AK21" s="368"/>
      <c r="AL21" s="369"/>
      <c r="AM21" s="370"/>
      <c r="AN21" s="369"/>
      <c r="AO21" s="371"/>
      <c r="AP21" s="364"/>
      <c r="AQ21" s="368"/>
      <c r="AR21" s="369"/>
      <c r="AS21" s="370"/>
      <c r="AT21" s="369"/>
      <c r="AU21" s="371"/>
      <c r="AV21" s="364"/>
      <c r="AW21" s="368"/>
      <c r="AX21" s="369"/>
      <c r="AY21" s="370"/>
      <c r="AZ21" s="369"/>
      <c r="BA21" s="371"/>
      <c r="BB21" s="364"/>
      <c r="BC21" s="368"/>
      <c r="BD21" s="369"/>
      <c r="BE21" s="370"/>
      <c r="BF21" s="369"/>
      <c r="BG21" s="371"/>
      <c r="BH21" s="364"/>
      <c r="BI21" s="368"/>
      <c r="BJ21" s="369"/>
      <c r="BK21" s="370"/>
      <c r="BL21" s="369"/>
      <c r="BM21" s="371"/>
      <c r="BN21" s="364"/>
      <c r="BO21" s="368"/>
      <c r="BP21" s="369"/>
      <c r="BQ21" s="370"/>
      <c r="BR21" s="369"/>
      <c r="BS21" s="371"/>
      <c r="BT21" s="364"/>
      <c r="BU21" s="368"/>
      <c r="BV21" s="369"/>
      <c r="BW21" s="370"/>
      <c r="BX21" s="369"/>
      <c r="BY21" s="371"/>
      <c r="BZ21" s="364"/>
      <c r="CA21" s="368"/>
      <c r="CB21" s="369"/>
      <c r="CC21" s="370"/>
      <c r="CD21" s="369"/>
      <c r="CE21" s="371"/>
      <c r="CF21" s="364"/>
      <c r="CG21" s="368"/>
      <c r="CH21" s="369"/>
      <c r="CI21" s="370"/>
      <c r="CJ21" s="369"/>
      <c r="CK21" s="371"/>
      <c r="CL21" s="364"/>
      <c r="CM21" s="368"/>
      <c r="CN21" s="369"/>
      <c r="CO21" s="370"/>
      <c r="CP21" s="369"/>
      <c r="CQ21" s="371"/>
      <c r="CR21" s="364"/>
      <c r="CS21" s="368"/>
      <c r="CT21" s="369"/>
      <c r="CU21" s="370"/>
      <c r="CV21" s="369"/>
      <c r="CW21" s="371"/>
      <c r="CX21" s="364"/>
      <c r="CY21" s="368"/>
      <c r="CZ21" s="369"/>
      <c r="DA21" s="370"/>
      <c r="DB21" s="369"/>
      <c r="DC21" s="371"/>
      <c r="DD21" s="364"/>
      <c r="DE21" s="368"/>
      <c r="DF21" s="369"/>
      <c r="DG21" s="370"/>
      <c r="DH21" s="369"/>
      <c r="DI21" s="371"/>
      <c r="DJ21" s="364"/>
      <c r="DK21" s="368"/>
      <c r="DL21" s="369"/>
      <c r="DM21" s="370"/>
      <c r="DN21" s="369"/>
      <c r="DO21" s="371"/>
      <c r="DP21" s="364"/>
      <c r="DQ21" s="368"/>
      <c r="DR21" s="369"/>
      <c r="DS21" s="370"/>
      <c r="DT21" s="369"/>
      <c r="DU21" s="371"/>
      <c r="DV21" s="364"/>
      <c r="DW21" s="368"/>
      <c r="DX21" s="369"/>
      <c r="DY21" s="370"/>
      <c r="DZ21" s="369"/>
      <c r="EA21" s="371"/>
      <c r="EB21" s="364"/>
      <c r="EC21" s="368"/>
      <c r="ED21" s="369"/>
      <c r="EE21" s="370"/>
      <c r="EF21" s="369"/>
      <c r="EG21" s="371"/>
      <c r="EH21" s="364"/>
      <c r="EI21" s="368"/>
      <c r="EJ21" s="369"/>
    </row>
    <row r="22" customFormat="false" ht="25.5" hidden="false" customHeight="false" outlineLevel="0" collapsed="false">
      <c r="A22" s="358" t="s">
        <v>3947</v>
      </c>
      <c r="B22" s="351" t="s">
        <v>3944</v>
      </c>
      <c r="C22" s="352" t="n">
        <v>150000</v>
      </c>
      <c r="D22" s="356" t="n">
        <v>1101650</v>
      </c>
      <c r="E22" s="359" t="s">
        <v>1665</v>
      </c>
      <c r="F22" s="363" t="n">
        <v>370000</v>
      </c>
      <c r="G22" s="364"/>
      <c r="H22" s="364"/>
      <c r="I22" s="364"/>
      <c r="J22" s="364"/>
      <c r="K22" s="364"/>
      <c r="L22" s="364"/>
      <c r="M22" s="364"/>
      <c r="N22" s="364"/>
      <c r="O22" s="364"/>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M22" s="364"/>
      <c r="AN22" s="364"/>
      <c r="AO22" s="364"/>
      <c r="AP22" s="364"/>
      <c r="AQ22" s="364"/>
      <c r="AR22" s="364"/>
      <c r="AS22" s="364"/>
      <c r="AT22" s="364"/>
      <c r="AU22" s="364"/>
      <c r="AV22" s="364"/>
      <c r="AW22" s="364"/>
      <c r="AX22" s="364"/>
      <c r="AY22" s="364"/>
      <c r="AZ22" s="364"/>
      <c r="BA22" s="364"/>
      <c r="BB22" s="364"/>
      <c r="BC22" s="364"/>
      <c r="BD22" s="364"/>
      <c r="BE22" s="364"/>
      <c r="BF22" s="364"/>
      <c r="BG22" s="364"/>
      <c r="BH22" s="364"/>
      <c r="BI22" s="364"/>
      <c r="BJ22" s="364"/>
      <c r="BK22" s="364"/>
      <c r="BL22" s="364"/>
      <c r="BM22" s="364"/>
      <c r="BN22" s="364"/>
      <c r="BO22" s="364"/>
      <c r="BP22" s="364"/>
      <c r="BQ22" s="364"/>
      <c r="BR22" s="364"/>
      <c r="BS22" s="364"/>
      <c r="BT22" s="364"/>
      <c r="BU22" s="364"/>
      <c r="BV22" s="364"/>
      <c r="BW22" s="364"/>
      <c r="BX22" s="364"/>
      <c r="BY22" s="364"/>
      <c r="BZ22" s="364"/>
      <c r="CA22" s="364"/>
      <c r="CB22" s="364"/>
      <c r="CC22" s="364"/>
      <c r="CD22" s="364"/>
      <c r="CE22" s="364"/>
      <c r="CF22" s="364"/>
      <c r="CG22" s="364"/>
      <c r="CH22" s="364"/>
      <c r="CI22" s="364"/>
      <c r="CJ22" s="364"/>
      <c r="CK22" s="364"/>
      <c r="CL22" s="364"/>
      <c r="CM22" s="364"/>
      <c r="CN22" s="364"/>
      <c r="CO22" s="364"/>
      <c r="CP22" s="364"/>
      <c r="CQ22" s="364"/>
      <c r="CR22" s="364"/>
      <c r="CS22" s="364"/>
      <c r="CT22" s="364"/>
      <c r="CU22" s="364"/>
      <c r="CV22" s="364"/>
      <c r="CW22" s="364"/>
      <c r="CX22" s="364"/>
      <c r="CY22" s="364"/>
      <c r="CZ22" s="364"/>
      <c r="DA22" s="364"/>
      <c r="DB22" s="364"/>
      <c r="DC22" s="364"/>
      <c r="DD22" s="364"/>
      <c r="DE22" s="364"/>
      <c r="DF22" s="364"/>
      <c r="DG22" s="364"/>
      <c r="DH22" s="364"/>
      <c r="DI22" s="364"/>
      <c r="DJ22" s="364"/>
      <c r="DK22" s="364"/>
      <c r="DL22" s="364"/>
      <c r="DM22" s="364"/>
      <c r="DN22" s="364"/>
      <c r="DO22" s="364"/>
      <c r="DP22" s="364"/>
      <c r="DQ22" s="364"/>
      <c r="DR22" s="364"/>
      <c r="DS22" s="364"/>
      <c r="DT22" s="364"/>
      <c r="DU22" s="364"/>
      <c r="DV22" s="364"/>
      <c r="DW22" s="364"/>
      <c r="DX22" s="364"/>
      <c r="DY22" s="364"/>
      <c r="DZ22" s="364"/>
      <c r="EA22" s="364"/>
      <c r="EB22" s="364"/>
      <c r="EC22" s="364"/>
      <c r="ED22" s="364"/>
      <c r="EE22" s="364"/>
      <c r="EF22" s="364"/>
      <c r="EG22" s="364"/>
      <c r="EH22" s="364"/>
      <c r="EI22" s="364"/>
      <c r="EJ22" s="364"/>
    </row>
    <row r="23" customFormat="false" ht="25.5" hidden="false" customHeight="false" outlineLevel="0" collapsed="false">
      <c r="A23" s="350" t="s">
        <v>3948</v>
      </c>
      <c r="B23" s="351" t="s">
        <v>3944</v>
      </c>
      <c r="C23" s="352" t="n">
        <v>175000</v>
      </c>
      <c r="D23" s="356" t="n">
        <v>1101670</v>
      </c>
      <c r="E23" s="357" t="s">
        <v>1667</v>
      </c>
      <c r="F23" s="363" t="n">
        <v>300000</v>
      </c>
      <c r="G23" s="368"/>
      <c r="H23" s="369"/>
      <c r="I23" s="372"/>
      <c r="J23" s="369"/>
      <c r="K23" s="371"/>
      <c r="L23" s="364"/>
      <c r="M23" s="368"/>
      <c r="N23" s="369"/>
      <c r="O23" s="372"/>
      <c r="P23" s="369"/>
      <c r="Q23" s="371"/>
      <c r="R23" s="364"/>
      <c r="S23" s="368"/>
      <c r="T23" s="369"/>
      <c r="U23" s="372"/>
      <c r="V23" s="369"/>
      <c r="W23" s="371"/>
      <c r="X23" s="364"/>
      <c r="Y23" s="368"/>
      <c r="Z23" s="369"/>
      <c r="AA23" s="372"/>
      <c r="AB23" s="369"/>
      <c r="AC23" s="371"/>
      <c r="AD23" s="364"/>
      <c r="AE23" s="368"/>
      <c r="AF23" s="369"/>
      <c r="AG23" s="372"/>
      <c r="AH23" s="369"/>
      <c r="AI23" s="371"/>
      <c r="AJ23" s="364"/>
      <c r="AK23" s="368"/>
      <c r="AL23" s="369"/>
      <c r="AM23" s="372"/>
      <c r="AN23" s="369"/>
      <c r="AO23" s="371"/>
      <c r="AP23" s="364"/>
      <c r="AQ23" s="368"/>
      <c r="AR23" s="369"/>
      <c r="AS23" s="372"/>
      <c r="AT23" s="369"/>
      <c r="AU23" s="371"/>
      <c r="AV23" s="364"/>
      <c r="AW23" s="368"/>
      <c r="AX23" s="369"/>
      <c r="AY23" s="372"/>
      <c r="AZ23" s="369"/>
      <c r="BA23" s="371"/>
      <c r="BB23" s="364"/>
      <c r="BC23" s="368"/>
      <c r="BD23" s="369"/>
      <c r="BE23" s="372"/>
      <c r="BF23" s="369"/>
      <c r="BG23" s="371"/>
      <c r="BH23" s="364"/>
      <c r="BI23" s="368"/>
      <c r="BJ23" s="369"/>
      <c r="BK23" s="372"/>
      <c r="BL23" s="369"/>
      <c r="BM23" s="371"/>
      <c r="BN23" s="364"/>
      <c r="BO23" s="368"/>
      <c r="BP23" s="369"/>
      <c r="BQ23" s="372"/>
      <c r="BR23" s="369"/>
      <c r="BS23" s="371"/>
      <c r="BT23" s="364"/>
      <c r="BU23" s="368"/>
      <c r="BV23" s="369"/>
      <c r="BW23" s="372"/>
      <c r="BX23" s="369"/>
      <c r="BY23" s="371"/>
      <c r="BZ23" s="364"/>
      <c r="CA23" s="368"/>
      <c r="CB23" s="369"/>
      <c r="CC23" s="372"/>
      <c r="CD23" s="369"/>
      <c r="CE23" s="371"/>
      <c r="CF23" s="364"/>
      <c r="CG23" s="368"/>
      <c r="CH23" s="369"/>
      <c r="CI23" s="372"/>
      <c r="CJ23" s="369"/>
      <c r="CK23" s="371"/>
      <c r="CL23" s="364"/>
      <c r="CM23" s="368"/>
      <c r="CN23" s="369"/>
      <c r="CO23" s="372"/>
      <c r="CP23" s="369"/>
      <c r="CQ23" s="371"/>
      <c r="CR23" s="364"/>
      <c r="CS23" s="368"/>
      <c r="CT23" s="369"/>
      <c r="CU23" s="372"/>
      <c r="CV23" s="369"/>
      <c r="CW23" s="371"/>
      <c r="CX23" s="364"/>
      <c r="CY23" s="368"/>
      <c r="CZ23" s="369"/>
      <c r="DA23" s="372"/>
      <c r="DB23" s="369"/>
      <c r="DC23" s="371"/>
      <c r="DD23" s="364"/>
      <c r="DE23" s="368"/>
      <c r="DF23" s="369"/>
      <c r="DG23" s="372"/>
      <c r="DH23" s="369"/>
      <c r="DI23" s="371"/>
      <c r="DJ23" s="364"/>
      <c r="DK23" s="368"/>
      <c r="DL23" s="369"/>
      <c r="DM23" s="372"/>
      <c r="DN23" s="369"/>
      <c r="DO23" s="371"/>
      <c r="DP23" s="364"/>
      <c r="DQ23" s="368"/>
      <c r="DR23" s="369"/>
      <c r="DS23" s="372"/>
      <c r="DT23" s="369"/>
      <c r="DU23" s="371"/>
      <c r="DV23" s="364"/>
      <c r="DW23" s="368"/>
      <c r="DX23" s="369"/>
      <c r="DY23" s="372"/>
      <c r="DZ23" s="369"/>
      <c r="EA23" s="371"/>
      <c r="EB23" s="364"/>
      <c r="EC23" s="368"/>
      <c r="ED23" s="369"/>
      <c r="EE23" s="372"/>
      <c r="EF23" s="369"/>
      <c r="EG23" s="371"/>
      <c r="EH23" s="364"/>
      <c r="EI23" s="368"/>
      <c r="EJ23" s="369"/>
    </row>
    <row r="24" customFormat="false" ht="38.25" hidden="false" customHeight="false" outlineLevel="0" collapsed="false">
      <c r="A24" s="350" t="s">
        <v>3949</v>
      </c>
      <c r="B24" s="351" t="s">
        <v>3944</v>
      </c>
      <c r="C24" s="352" t="n">
        <v>450000</v>
      </c>
      <c r="D24" s="356" t="n">
        <v>3111600</v>
      </c>
      <c r="E24" s="373" t="s">
        <v>3934</v>
      </c>
      <c r="F24" s="363" t="n">
        <v>674300</v>
      </c>
      <c r="G24" s="364"/>
      <c r="H24" s="364"/>
      <c r="I24" s="364"/>
      <c r="J24" s="364"/>
      <c r="K24" s="364"/>
      <c r="L24" s="364"/>
      <c r="M24" s="364"/>
      <c r="N24" s="364"/>
      <c r="O24" s="364"/>
      <c r="P24" s="364"/>
      <c r="Q24" s="364"/>
      <c r="R24" s="364"/>
      <c r="S24" s="364"/>
      <c r="T24" s="364"/>
      <c r="U24" s="364"/>
      <c r="V24" s="364"/>
      <c r="W24" s="364"/>
      <c r="X24" s="364"/>
      <c r="Y24" s="364"/>
      <c r="Z24" s="364"/>
      <c r="AA24" s="364"/>
      <c r="AB24" s="364"/>
      <c r="AC24" s="364"/>
      <c r="AD24" s="364"/>
      <c r="AE24" s="364"/>
      <c r="AF24" s="364"/>
      <c r="AG24" s="364"/>
      <c r="AH24" s="364"/>
      <c r="AI24" s="364"/>
      <c r="AJ24" s="364"/>
      <c r="AK24" s="364"/>
      <c r="AL24" s="364"/>
      <c r="AM24" s="364"/>
      <c r="AN24" s="364"/>
      <c r="AO24" s="364"/>
      <c r="AP24" s="364"/>
      <c r="AQ24" s="364"/>
      <c r="AR24" s="364"/>
      <c r="AS24" s="364"/>
      <c r="AT24" s="364"/>
      <c r="AU24" s="364"/>
      <c r="AV24" s="364"/>
      <c r="AW24" s="364"/>
      <c r="AX24" s="364"/>
      <c r="AY24" s="364"/>
      <c r="AZ24" s="364"/>
      <c r="BA24" s="364"/>
      <c r="BB24" s="364"/>
      <c r="BC24" s="364"/>
      <c r="BD24" s="364"/>
      <c r="BE24" s="364"/>
      <c r="BF24" s="364"/>
      <c r="BG24" s="364"/>
      <c r="BH24" s="364"/>
      <c r="BI24" s="364"/>
      <c r="BJ24" s="364"/>
      <c r="BK24" s="364"/>
      <c r="BL24" s="364"/>
      <c r="BM24" s="364"/>
      <c r="BN24" s="364"/>
      <c r="BO24" s="364"/>
      <c r="BP24" s="364"/>
      <c r="BQ24" s="364"/>
      <c r="BR24" s="364"/>
      <c r="BS24" s="364"/>
      <c r="BT24" s="364"/>
      <c r="BU24" s="364"/>
      <c r="BV24" s="364"/>
      <c r="BW24" s="364"/>
      <c r="BX24" s="364"/>
      <c r="BY24" s="364"/>
      <c r="BZ24" s="364"/>
      <c r="CA24" s="364"/>
      <c r="CB24" s="364"/>
      <c r="CC24" s="364"/>
      <c r="CD24" s="364"/>
      <c r="CE24" s="364"/>
      <c r="CF24" s="364"/>
      <c r="CG24" s="364"/>
      <c r="CH24" s="364"/>
      <c r="CI24" s="364"/>
      <c r="CJ24" s="364"/>
      <c r="CK24" s="364"/>
      <c r="CL24" s="364"/>
      <c r="CM24" s="364"/>
      <c r="CN24" s="364"/>
      <c r="CO24" s="364"/>
      <c r="CP24" s="364"/>
      <c r="CQ24" s="364"/>
      <c r="CR24" s="364"/>
      <c r="CS24" s="364"/>
      <c r="CT24" s="364"/>
      <c r="CU24" s="364"/>
      <c r="CV24" s="364"/>
      <c r="CW24" s="364"/>
      <c r="CX24" s="364"/>
      <c r="CY24" s="364"/>
      <c r="CZ24" s="364"/>
      <c r="DA24" s="364"/>
      <c r="DB24" s="364"/>
      <c r="DC24" s="364"/>
      <c r="DD24" s="364"/>
      <c r="DE24" s="364"/>
      <c r="DF24" s="364"/>
      <c r="DG24" s="364"/>
      <c r="DH24" s="364"/>
      <c r="DI24" s="364"/>
      <c r="DJ24" s="364"/>
      <c r="DK24" s="364"/>
      <c r="DL24" s="364"/>
      <c r="DM24" s="364"/>
      <c r="DN24" s="364"/>
      <c r="DO24" s="364"/>
      <c r="DP24" s="364"/>
      <c r="DQ24" s="364"/>
      <c r="DR24" s="364"/>
      <c r="DS24" s="364"/>
      <c r="DT24" s="364"/>
      <c r="DU24" s="364"/>
      <c r="DV24" s="364"/>
      <c r="DW24" s="364"/>
      <c r="DX24" s="364"/>
      <c r="DY24" s="364"/>
      <c r="DZ24" s="364"/>
      <c r="EA24" s="364"/>
      <c r="EB24" s="364"/>
      <c r="EC24" s="364"/>
      <c r="ED24" s="364"/>
      <c r="EE24" s="364"/>
      <c r="EF24" s="364"/>
      <c r="EG24" s="364"/>
      <c r="EH24" s="364"/>
      <c r="EI24" s="364"/>
      <c r="EJ24" s="364"/>
    </row>
    <row r="25" customFormat="false" ht="13.5" hidden="false" customHeight="true" outlineLevel="0" collapsed="false">
      <c r="A25" s="347" t="s">
        <v>3950</v>
      </c>
      <c r="B25" s="347"/>
      <c r="C25" s="347"/>
      <c r="D25" s="365"/>
      <c r="E25" s="366"/>
      <c r="F25" s="367"/>
      <c r="G25" s="364"/>
      <c r="H25" s="364"/>
      <c r="I25" s="364"/>
      <c r="J25" s="364"/>
      <c r="K25" s="364"/>
      <c r="L25" s="364"/>
      <c r="M25" s="364"/>
      <c r="N25" s="364"/>
      <c r="O25" s="364"/>
      <c r="P25" s="364"/>
      <c r="Q25" s="364"/>
      <c r="R25" s="364"/>
      <c r="S25" s="364"/>
      <c r="T25" s="364"/>
      <c r="U25" s="364"/>
      <c r="V25" s="364"/>
      <c r="W25" s="364"/>
      <c r="X25" s="364"/>
      <c r="Y25" s="364"/>
      <c r="Z25" s="364"/>
      <c r="AA25" s="364"/>
      <c r="AB25" s="364"/>
      <c r="AC25" s="364"/>
      <c r="AD25" s="364"/>
      <c r="AE25" s="364"/>
      <c r="AF25" s="364"/>
      <c r="AG25" s="364"/>
      <c r="AH25" s="364"/>
      <c r="AI25" s="364"/>
      <c r="AJ25" s="364"/>
      <c r="AK25" s="364"/>
      <c r="AL25" s="364"/>
      <c r="AM25" s="364"/>
      <c r="AN25" s="364"/>
      <c r="AO25" s="364"/>
      <c r="AP25" s="364"/>
      <c r="AQ25" s="364"/>
      <c r="AR25" s="364"/>
      <c r="AS25" s="364"/>
      <c r="AT25" s="364"/>
      <c r="AU25" s="364"/>
      <c r="AV25" s="364"/>
      <c r="AW25" s="364"/>
      <c r="AX25" s="364"/>
      <c r="AY25" s="364"/>
      <c r="AZ25" s="364"/>
      <c r="BA25" s="364"/>
      <c r="BB25" s="364"/>
      <c r="BC25" s="364"/>
      <c r="BD25" s="364"/>
      <c r="BE25" s="364"/>
      <c r="BF25" s="364"/>
      <c r="BG25" s="364"/>
      <c r="BH25" s="364"/>
      <c r="BI25" s="364"/>
      <c r="BJ25" s="364"/>
      <c r="BK25" s="364"/>
      <c r="BL25" s="364"/>
      <c r="BM25" s="364"/>
      <c r="BN25" s="364"/>
      <c r="BO25" s="364"/>
      <c r="BP25" s="364"/>
      <c r="BQ25" s="364"/>
      <c r="BR25" s="364"/>
      <c r="BS25" s="364"/>
      <c r="BT25" s="364"/>
      <c r="BU25" s="364"/>
      <c r="BV25" s="364"/>
      <c r="BW25" s="364"/>
      <c r="BX25" s="364"/>
      <c r="BY25" s="364"/>
      <c r="BZ25" s="364"/>
      <c r="CA25" s="364"/>
      <c r="CB25" s="364"/>
      <c r="CC25" s="364"/>
      <c r="CD25" s="364"/>
      <c r="CE25" s="364"/>
      <c r="CF25" s="364"/>
      <c r="CG25" s="364"/>
      <c r="CH25" s="364"/>
      <c r="CI25" s="364"/>
      <c r="CJ25" s="364"/>
      <c r="CK25" s="364"/>
      <c r="CL25" s="364"/>
      <c r="CM25" s="364"/>
      <c r="CN25" s="364"/>
      <c r="CO25" s="364"/>
      <c r="CP25" s="364"/>
      <c r="CQ25" s="364"/>
      <c r="CR25" s="364"/>
      <c r="CS25" s="364"/>
      <c r="CT25" s="364"/>
      <c r="CU25" s="364"/>
      <c r="CV25" s="364"/>
      <c r="CW25" s="364"/>
      <c r="CX25" s="364"/>
      <c r="CY25" s="364"/>
      <c r="CZ25" s="364"/>
      <c r="DA25" s="364"/>
      <c r="DB25" s="364"/>
      <c r="DC25" s="364"/>
      <c r="DD25" s="364"/>
      <c r="DE25" s="364"/>
      <c r="DF25" s="364"/>
      <c r="DG25" s="364"/>
      <c r="DH25" s="364"/>
      <c r="DI25" s="364"/>
      <c r="DJ25" s="364"/>
      <c r="DK25" s="364"/>
      <c r="DL25" s="364"/>
      <c r="DM25" s="364"/>
      <c r="DN25" s="364"/>
      <c r="DO25" s="364"/>
      <c r="DP25" s="364"/>
      <c r="DQ25" s="364"/>
      <c r="DR25" s="364"/>
      <c r="DS25" s="364"/>
      <c r="DT25" s="364"/>
      <c r="DU25" s="364"/>
      <c r="DV25" s="364"/>
      <c r="DW25" s="364"/>
      <c r="DX25" s="364"/>
      <c r="DY25" s="364"/>
      <c r="DZ25" s="364"/>
      <c r="EA25" s="364"/>
      <c r="EB25" s="364"/>
      <c r="EC25" s="364"/>
      <c r="ED25" s="364"/>
      <c r="EE25" s="364"/>
      <c r="EF25" s="364"/>
      <c r="EG25" s="364"/>
      <c r="EH25" s="364"/>
      <c r="EI25" s="364"/>
      <c r="EJ25" s="364"/>
    </row>
    <row r="26" customFormat="false" ht="38.25" hidden="false" customHeight="false" outlineLevel="0" collapsed="false">
      <c r="A26" s="358" t="s">
        <v>3943</v>
      </c>
      <c r="B26" s="351" t="s">
        <v>3944</v>
      </c>
      <c r="C26" s="352" t="n">
        <v>152000</v>
      </c>
      <c r="D26" s="356" t="n">
        <v>3511670</v>
      </c>
      <c r="E26" s="357" t="s">
        <v>3945</v>
      </c>
      <c r="F26" s="363" t="n">
        <v>282400</v>
      </c>
      <c r="G26" s="364"/>
      <c r="H26" s="364"/>
      <c r="I26" s="364"/>
      <c r="J26" s="364"/>
      <c r="K26" s="364"/>
      <c r="L26" s="364"/>
      <c r="M26" s="364"/>
      <c r="N26" s="364"/>
      <c r="O26" s="364"/>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M26" s="364"/>
      <c r="AN26" s="364"/>
      <c r="AO26" s="364"/>
      <c r="AP26" s="364"/>
      <c r="AQ26" s="364"/>
      <c r="AR26" s="364"/>
      <c r="AS26" s="364"/>
      <c r="AT26" s="364"/>
      <c r="AU26" s="364"/>
      <c r="AV26" s="364"/>
      <c r="AW26" s="364"/>
      <c r="AX26" s="364"/>
      <c r="AY26" s="364"/>
      <c r="AZ26" s="364"/>
      <c r="BA26" s="364"/>
      <c r="BB26" s="364"/>
      <c r="BC26" s="364"/>
      <c r="BD26" s="364"/>
      <c r="BE26" s="364"/>
      <c r="BF26" s="364"/>
      <c r="BG26" s="364"/>
      <c r="BH26" s="364"/>
      <c r="BI26" s="364"/>
      <c r="BJ26" s="364"/>
      <c r="BK26" s="364"/>
      <c r="BL26" s="364"/>
      <c r="BM26" s="364"/>
      <c r="BN26" s="364"/>
      <c r="BO26" s="364"/>
      <c r="BP26" s="364"/>
      <c r="BQ26" s="364"/>
      <c r="BR26" s="364"/>
      <c r="BS26" s="364"/>
      <c r="BT26" s="364"/>
      <c r="BU26" s="364"/>
      <c r="BV26" s="364"/>
      <c r="BW26" s="364"/>
      <c r="BX26" s="364"/>
      <c r="BY26" s="364"/>
      <c r="BZ26" s="364"/>
      <c r="CA26" s="364"/>
      <c r="CB26" s="364"/>
      <c r="CC26" s="364"/>
      <c r="CD26" s="364"/>
      <c r="CE26" s="364"/>
      <c r="CF26" s="364"/>
      <c r="CG26" s="364"/>
      <c r="CH26" s="364"/>
      <c r="CI26" s="364"/>
      <c r="CJ26" s="364"/>
      <c r="CK26" s="364"/>
      <c r="CL26" s="364"/>
      <c r="CM26" s="364"/>
      <c r="CN26" s="364"/>
      <c r="CO26" s="364"/>
      <c r="CP26" s="364"/>
      <c r="CQ26" s="364"/>
      <c r="CR26" s="364"/>
      <c r="CS26" s="364"/>
      <c r="CT26" s="364"/>
      <c r="CU26" s="364"/>
      <c r="CV26" s="364"/>
      <c r="CW26" s="364"/>
      <c r="CX26" s="364"/>
      <c r="CY26" s="364"/>
      <c r="CZ26" s="364"/>
      <c r="DA26" s="364"/>
      <c r="DB26" s="364"/>
      <c r="DC26" s="364"/>
      <c r="DD26" s="364"/>
      <c r="DE26" s="364"/>
      <c r="DF26" s="364"/>
      <c r="DG26" s="364"/>
      <c r="DH26" s="364"/>
      <c r="DI26" s="364"/>
      <c r="DJ26" s="364"/>
      <c r="DK26" s="364"/>
      <c r="DL26" s="364"/>
      <c r="DM26" s="364"/>
      <c r="DN26" s="364"/>
      <c r="DO26" s="364"/>
      <c r="DP26" s="364"/>
      <c r="DQ26" s="364"/>
      <c r="DR26" s="364"/>
      <c r="DS26" s="364"/>
      <c r="DT26" s="364"/>
      <c r="DU26" s="364"/>
      <c r="DV26" s="364"/>
      <c r="DW26" s="364"/>
      <c r="DX26" s="364"/>
      <c r="DY26" s="364"/>
      <c r="DZ26" s="364"/>
      <c r="EA26" s="364"/>
      <c r="EB26" s="364"/>
      <c r="EC26" s="364"/>
      <c r="ED26" s="364"/>
      <c r="EE26" s="364"/>
      <c r="EF26" s="364"/>
      <c r="EG26" s="364"/>
      <c r="EH26" s="364"/>
      <c r="EI26" s="364"/>
      <c r="EJ26" s="364"/>
    </row>
    <row r="27" customFormat="false" ht="38.25" hidden="false" customHeight="false" outlineLevel="0" collapsed="false">
      <c r="A27" s="350" t="s">
        <v>3951</v>
      </c>
      <c r="B27" s="351" t="s">
        <v>3944</v>
      </c>
      <c r="C27" s="352" t="n">
        <v>15540</v>
      </c>
      <c r="D27" s="356" t="n">
        <v>2751600</v>
      </c>
      <c r="E27" s="361" t="s">
        <v>1673</v>
      </c>
      <c r="F27" s="363" t="n">
        <v>91070.1</v>
      </c>
      <c r="G27" s="368"/>
      <c r="H27" s="369"/>
      <c r="I27" s="370"/>
      <c r="J27" s="369"/>
      <c r="K27" s="371"/>
      <c r="L27" s="364"/>
      <c r="M27" s="368"/>
      <c r="N27" s="369"/>
      <c r="O27" s="370"/>
      <c r="P27" s="369"/>
      <c r="Q27" s="371"/>
      <c r="R27" s="364"/>
      <c r="S27" s="368"/>
      <c r="T27" s="369"/>
      <c r="U27" s="370"/>
      <c r="V27" s="369"/>
      <c r="W27" s="371"/>
      <c r="X27" s="364"/>
      <c r="Y27" s="368"/>
      <c r="Z27" s="369"/>
      <c r="AA27" s="370"/>
      <c r="AB27" s="369"/>
      <c r="AC27" s="371"/>
      <c r="AD27" s="364"/>
      <c r="AE27" s="368"/>
      <c r="AF27" s="369"/>
      <c r="AG27" s="370"/>
      <c r="AH27" s="369"/>
      <c r="AI27" s="371"/>
      <c r="AJ27" s="364"/>
      <c r="AK27" s="368"/>
      <c r="AL27" s="369"/>
      <c r="AM27" s="370"/>
      <c r="AN27" s="369"/>
      <c r="AO27" s="371"/>
      <c r="AP27" s="364"/>
      <c r="AQ27" s="368"/>
      <c r="AR27" s="369"/>
      <c r="AS27" s="370"/>
      <c r="AT27" s="369"/>
      <c r="AU27" s="371"/>
      <c r="AV27" s="364"/>
      <c r="AW27" s="368"/>
      <c r="AX27" s="369"/>
      <c r="AY27" s="370"/>
      <c r="AZ27" s="369"/>
      <c r="BA27" s="371"/>
      <c r="BB27" s="364"/>
      <c r="BC27" s="368"/>
      <c r="BD27" s="369"/>
      <c r="BE27" s="370"/>
      <c r="BF27" s="369"/>
      <c r="BG27" s="371"/>
      <c r="BH27" s="364"/>
      <c r="BI27" s="368"/>
      <c r="BJ27" s="369"/>
      <c r="BK27" s="370"/>
      <c r="BL27" s="369"/>
      <c r="BM27" s="371"/>
      <c r="BN27" s="364"/>
      <c r="BO27" s="368"/>
      <c r="BP27" s="369"/>
      <c r="BQ27" s="370"/>
      <c r="BR27" s="369"/>
      <c r="BS27" s="371"/>
      <c r="BT27" s="364"/>
      <c r="BU27" s="368"/>
      <c r="BV27" s="369"/>
      <c r="BW27" s="370"/>
      <c r="BX27" s="369"/>
      <c r="BY27" s="371"/>
      <c r="BZ27" s="364"/>
      <c r="CA27" s="368"/>
      <c r="CB27" s="369"/>
      <c r="CC27" s="370"/>
      <c r="CD27" s="369"/>
      <c r="CE27" s="371"/>
      <c r="CF27" s="364"/>
      <c r="CG27" s="368"/>
      <c r="CH27" s="369"/>
      <c r="CI27" s="370"/>
      <c r="CJ27" s="369"/>
      <c r="CK27" s="371"/>
      <c r="CL27" s="364"/>
      <c r="CM27" s="368"/>
      <c r="CN27" s="369"/>
      <c r="CO27" s="370"/>
      <c r="CP27" s="369"/>
      <c r="CQ27" s="371"/>
      <c r="CR27" s="364"/>
      <c r="CS27" s="368"/>
      <c r="CT27" s="369"/>
      <c r="CU27" s="370"/>
      <c r="CV27" s="369"/>
      <c r="CW27" s="371"/>
      <c r="CX27" s="364"/>
      <c r="CY27" s="368"/>
      <c r="CZ27" s="369"/>
      <c r="DA27" s="370"/>
      <c r="DB27" s="369"/>
      <c r="DC27" s="371"/>
      <c r="DD27" s="364"/>
      <c r="DE27" s="368"/>
      <c r="DF27" s="369"/>
      <c r="DG27" s="370"/>
      <c r="DH27" s="369"/>
      <c r="DI27" s="371"/>
      <c r="DJ27" s="364"/>
      <c r="DK27" s="368"/>
      <c r="DL27" s="369"/>
      <c r="DM27" s="370"/>
      <c r="DN27" s="369"/>
      <c r="DO27" s="371"/>
      <c r="DP27" s="364"/>
      <c r="DQ27" s="368"/>
      <c r="DR27" s="369"/>
      <c r="DS27" s="370"/>
      <c r="DT27" s="369"/>
      <c r="DU27" s="371"/>
      <c r="DV27" s="364"/>
      <c r="DW27" s="368"/>
      <c r="DX27" s="369"/>
      <c r="DY27" s="370"/>
      <c r="DZ27" s="369"/>
      <c r="EA27" s="371"/>
      <c r="EB27" s="364"/>
      <c r="EC27" s="368"/>
      <c r="ED27" s="369"/>
      <c r="EE27" s="370"/>
      <c r="EF27" s="369"/>
      <c r="EG27" s="371"/>
      <c r="EH27" s="364"/>
      <c r="EI27" s="368"/>
      <c r="EJ27" s="369"/>
    </row>
    <row r="28" customFormat="false" ht="12.75" hidden="false" customHeight="false" outlineLevel="0" collapsed="false">
      <c r="A28" s="358" t="s">
        <v>3952</v>
      </c>
      <c r="B28" s="351" t="s">
        <v>3944</v>
      </c>
      <c r="C28" s="352" t="n">
        <v>200000</v>
      </c>
      <c r="D28" s="356" t="n">
        <v>1101600</v>
      </c>
      <c r="E28" s="374" t="s">
        <v>3936</v>
      </c>
      <c r="F28" s="363" t="n">
        <v>252604.8</v>
      </c>
      <c r="G28" s="368"/>
      <c r="H28" s="369"/>
      <c r="I28" s="370"/>
      <c r="J28" s="369"/>
      <c r="K28" s="371"/>
      <c r="L28" s="364"/>
      <c r="M28" s="368"/>
      <c r="N28" s="369"/>
      <c r="O28" s="370"/>
      <c r="P28" s="369"/>
      <c r="Q28" s="371"/>
      <c r="R28" s="364"/>
      <c r="S28" s="368"/>
      <c r="T28" s="369"/>
      <c r="U28" s="370"/>
      <c r="V28" s="369"/>
      <c r="W28" s="371"/>
      <c r="X28" s="364"/>
      <c r="Y28" s="368"/>
      <c r="Z28" s="369"/>
      <c r="AA28" s="370"/>
      <c r="AB28" s="369"/>
      <c r="AC28" s="371"/>
      <c r="AD28" s="364"/>
      <c r="AE28" s="368"/>
      <c r="AF28" s="369"/>
      <c r="AG28" s="370"/>
      <c r="AH28" s="369"/>
      <c r="AI28" s="371"/>
      <c r="AJ28" s="364"/>
      <c r="AK28" s="368"/>
      <c r="AL28" s="369"/>
      <c r="AM28" s="370"/>
      <c r="AN28" s="369"/>
      <c r="AO28" s="371"/>
      <c r="AP28" s="364"/>
      <c r="AQ28" s="368"/>
      <c r="AR28" s="369"/>
      <c r="AS28" s="370"/>
      <c r="AT28" s="369"/>
      <c r="AU28" s="371"/>
      <c r="AV28" s="364"/>
      <c r="AW28" s="368"/>
      <c r="AX28" s="369"/>
      <c r="AY28" s="370"/>
      <c r="AZ28" s="369"/>
      <c r="BA28" s="371"/>
      <c r="BB28" s="364"/>
      <c r="BC28" s="368"/>
      <c r="BD28" s="369"/>
      <c r="BE28" s="370"/>
      <c r="BF28" s="369"/>
      <c r="BG28" s="371"/>
      <c r="BH28" s="364"/>
      <c r="BI28" s="368"/>
      <c r="BJ28" s="369"/>
      <c r="BK28" s="370"/>
      <c r="BL28" s="369"/>
      <c r="BM28" s="371"/>
      <c r="BN28" s="364"/>
      <c r="BO28" s="368"/>
      <c r="BP28" s="369"/>
      <c r="BQ28" s="370"/>
      <c r="BR28" s="369"/>
      <c r="BS28" s="371"/>
      <c r="BT28" s="364"/>
      <c r="BU28" s="368"/>
      <c r="BV28" s="369"/>
      <c r="BW28" s="370"/>
      <c r="BX28" s="369"/>
      <c r="BY28" s="371"/>
      <c r="BZ28" s="364"/>
      <c r="CA28" s="368"/>
      <c r="CB28" s="369"/>
      <c r="CC28" s="370"/>
      <c r="CD28" s="369"/>
      <c r="CE28" s="371"/>
      <c r="CF28" s="364"/>
      <c r="CG28" s="368"/>
      <c r="CH28" s="369"/>
      <c r="CI28" s="370"/>
      <c r="CJ28" s="369"/>
      <c r="CK28" s="371"/>
      <c r="CL28" s="364"/>
      <c r="CM28" s="368"/>
      <c r="CN28" s="369"/>
      <c r="CO28" s="370"/>
      <c r="CP28" s="369"/>
      <c r="CQ28" s="371"/>
      <c r="CR28" s="364"/>
      <c r="CS28" s="368"/>
      <c r="CT28" s="369"/>
      <c r="CU28" s="370"/>
      <c r="CV28" s="369"/>
      <c r="CW28" s="371"/>
      <c r="CX28" s="364"/>
      <c r="CY28" s="368"/>
      <c r="CZ28" s="369"/>
      <c r="DA28" s="370"/>
      <c r="DB28" s="369"/>
      <c r="DC28" s="371"/>
      <c r="DD28" s="364"/>
      <c r="DE28" s="368"/>
      <c r="DF28" s="369"/>
      <c r="DG28" s="370"/>
      <c r="DH28" s="369"/>
      <c r="DI28" s="371"/>
      <c r="DJ28" s="364"/>
      <c r="DK28" s="368"/>
      <c r="DL28" s="369"/>
      <c r="DM28" s="370"/>
      <c r="DN28" s="369"/>
      <c r="DO28" s="371"/>
      <c r="DP28" s="364"/>
      <c r="DQ28" s="368"/>
      <c r="DR28" s="369"/>
      <c r="DS28" s="370"/>
      <c r="DT28" s="369"/>
      <c r="DU28" s="371"/>
      <c r="DV28" s="364"/>
      <c r="DW28" s="368"/>
      <c r="DX28" s="369"/>
      <c r="DY28" s="370"/>
      <c r="DZ28" s="369"/>
      <c r="EA28" s="371"/>
      <c r="EB28" s="364"/>
      <c r="EC28" s="368"/>
      <c r="ED28" s="369"/>
      <c r="EE28" s="370"/>
      <c r="EF28" s="369"/>
      <c r="EG28" s="371"/>
      <c r="EH28" s="364"/>
      <c r="EI28" s="368"/>
      <c r="EJ28" s="369"/>
    </row>
    <row r="29" customFormat="false" ht="25.5" hidden="false" customHeight="false" outlineLevel="0" collapsed="false">
      <c r="A29" s="358" t="s">
        <v>3953</v>
      </c>
      <c r="B29" s="351" t="s">
        <v>3944</v>
      </c>
      <c r="C29" s="352" t="n">
        <v>150000</v>
      </c>
      <c r="D29" s="356" t="n">
        <v>1101650</v>
      </c>
      <c r="E29" s="375" t="s">
        <v>1665</v>
      </c>
      <c r="F29" s="363" t="n">
        <v>330000</v>
      </c>
      <c r="G29" s="368"/>
      <c r="H29" s="369"/>
      <c r="I29" s="370"/>
      <c r="J29" s="369"/>
      <c r="K29" s="371"/>
      <c r="L29" s="364"/>
      <c r="M29" s="368"/>
      <c r="N29" s="369"/>
      <c r="O29" s="370"/>
      <c r="P29" s="369"/>
      <c r="Q29" s="371"/>
      <c r="R29" s="364"/>
      <c r="S29" s="368"/>
      <c r="T29" s="369"/>
      <c r="U29" s="370"/>
      <c r="V29" s="369"/>
      <c r="W29" s="371"/>
      <c r="X29" s="364"/>
      <c r="Y29" s="368"/>
      <c r="Z29" s="369"/>
      <c r="AA29" s="370"/>
      <c r="AB29" s="369"/>
      <c r="AC29" s="371"/>
      <c r="AD29" s="364"/>
      <c r="AE29" s="368"/>
      <c r="AF29" s="369"/>
      <c r="AG29" s="370"/>
      <c r="AH29" s="369"/>
      <c r="AI29" s="371"/>
      <c r="AJ29" s="364"/>
      <c r="AK29" s="368"/>
      <c r="AL29" s="369"/>
      <c r="AM29" s="370"/>
      <c r="AN29" s="369"/>
      <c r="AO29" s="371"/>
      <c r="AP29" s="364"/>
      <c r="AQ29" s="368"/>
      <c r="AR29" s="369"/>
      <c r="AS29" s="370"/>
      <c r="AT29" s="369"/>
      <c r="AU29" s="371"/>
      <c r="AV29" s="364"/>
      <c r="AW29" s="368"/>
      <c r="AX29" s="369"/>
      <c r="AY29" s="370"/>
      <c r="AZ29" s="369"/>
      <c r="BA29" s="371"/>
      <c r="BB29" s="364"/>
      <c r="BC29" s="368"/>
      <c r="BD29" s="369"/>
      <c r="BE29" s="370"/>
      <c r="BF29" s="369"/>
      <c r="BG29" s="371"/>
      <c r="BH29" s="364"/>
      <c r="BI29" s="368"/>
      <c r="BJ29" s="369"/>
      <c r="BK29" s="370"/>
      <c r="BL29" s="369"/>
      <c r="BM29" s="371"/>
      <c r="BN29" s="364"/>
      <c r="BO29" s="368"/>
      <c r="BP29" s="369"/>
      <c r="BQ29" s="370"/>
      <c r="BR29" s="369"/>
      <c r="BS29" s="371"/>
      <c r="BT29" s="364"/>
      <c r="BU29" s="368"/>
      <c r="BV29" s="369"/>
      <c r="BW29" s="370"/>
      <c r="BX29" s="369"/>
      <c r="BY29" s="371"/>
      <c r="BZ29" s="364"/>
      <c r="CA29" s="368"/>
      <c r="CB29" s="369"/>
      <c r="CC29" s="370"/>
      <c r="CD29" s="369"/>
      <c r="CE29" s="371"/>
      <c r="CF29" s="364"/>
      <c r="CG29" s="368"/>
      <c r="CH29" s="369"/>
      <c r="CI29" s="370"/>
      <c r="CJ29" s="369"/>
      <c r="CK29" s="371"/>
      <c r="CL29" s="364"/>
      <c r="CM29" s="368"/>
      <c r="CN29" s="369"/>
      <c r="CO29" s="370"/>
      <c r="CP29" s="369"/>
      <c r="CQ29" s="371"/>
      <c r="CR29" s="364"/>
      <c r="CS29" s="368"/>
      <c r="CT29" s="369"/>
      <c r="CU29" s="370"/>
      <c r="CV29" s="369"/>
      <c r="CW29" s="371"/>
      <c r="CX29" s="364"/>
      <c r="CY29" s="368"/>
      <c r="CZ29" s="369"/>
      <c r="DA29" s="370"/>
      <c r="DB29" s="369"/>
      <c r="DC29" s="371"/>
      <c r="DD29" s="364"/>
      <c r="DE29" s="368"/>
      <c r="DF29" s="369"/>
      <c r="DG29" s="370"/>
      <c r="DH29" s="369"/>
      <c r="DI29" s="371"/>
      <c r="DJ29" s="364"/>
      <c r="DK29" s="368"/>
      <c r="DL29" s="369"/>
      <c r="DM29" s="370"/>
      <c r="DN29" s="369"/>
      <c r="DO29" s="371"/>
      <c r="DP29" s="364"/>
      <c r="DQ29" s="368"/>
      <c r="DR29" s="369"/>
      <c r="DS29" s="370"/>
      <c r="DT29" s="369"/>
      <c r="DU29" s="371"/>
      <c r="DV29" s="364"/>
      <c r="DW29" s="368"/>
      <c r="DX29" s="369"/>
      <c r="DY29" s="370"/>
      <c r="DZ29" s="369"/>
      <c r="EA29" s="371"/>
      <c r="EB29" s="364"/>
      <c r="EC29" s="368"/>
      <c r="ED29" s="369"/>
      <c r="EE29" s="370"/>
      <c r="EF29" s="369"/>
      <c r="EG29" s="371"/>
      <c r="EH29" s="364"/>
      <c r="EI29" s="368"/>
      <c r="EJ29" s="369"/>
    </row>
    <row r="30" customFormat="false" ht="25.5" hidden="false" customHeight="false" outlineLevel="0" collapsed="false">
      <c r="A30" s="350" t="s">
        <v>3948</v>
      </c>
      <c r="B30" s="351" t="s">
        <v>3944</v>
      </c>
      <c r="C30" s="352" t="n">
        <v>175000</v>
      </c>
      <c r="D30" s="356" t="n">
        <v>1101670</v>
      </c>
      <c r="E30" s="373" t="s">
        <v>1667</v>
      </c>
      <c r="F30" s="363" t="n">
        <v>111300</v>
      </c>
      <c r="G30" s="368"/>
      <c r="H30" s="369"/>
      <c r="I30" s="370"/>
      <c r="J30" s="369"/>
      <c r="K30" s="371"/>
      <c r="L30" s="364"/>
      <c r="M30" s="368"/>
      <c r="N30" s="369"/>
      <c r="O30" s="370"/>
      <c r="P30" s="369"/>
      <c r="Q30" s="371"/>
      <c r="R30" s="364"/>
      <c r="S30" s="368"/>
      <c r="T30" s="369"/>
      <c r="U30" s="370"/>
      <c r="V30" s="369"/>
      <c r="W30" s="371"/>
      <c r="X30" s="364"/>
      <c r="Y30" s="368"/>
      <c r="Z30" s="369"/>
      <c r="AA30" s="370"/>
      <c r="AB30" s="369"/>
      <c r="AC30" s="371"/>
      <c r="AD30" s="364"/>
      <c r="AE30" s="368"/>
      <c r="AF30" s="369"/>
      <c r="AG30" s="370"/>
      <c r="AH30" s="369"/>
      <c r="AI30" s="371"/>
      <c r="AJ30" s="364"/>
      <c r="AK30" s="368"/>
      <c r="AL30" s="369"/>
      <c r="AM30" s="370"/>
      <c r="AN30" s="369"/>
      <c r="AO30" s="371"/>
      <c r="AP30" s="364"/>
      <c r="AQ30" s="368"/>
      <c r="AR30" s="369"/>
      <c r="AS30" s="370"/>
      <c r="AT30" s="369"/>
      <c r="AU30" s="371"/>
      <c r="AV30" s="364"/>
      <c r="AW30" s="368"/>
      <c r="AX30" s="369"/>
      <c r="AY30" s="370"/>
      <c r="AZ30" s="369"/>
      <c r="BA30" s="371"/>
      <c r="BB30" s="364"/>
      <c r="BC30" s="368"/>
      <c r="BD30" s="369"/>
      <c r="BE30" s="370"/>
      <c r="BF30" s="369"/>
      <c r="BG30" s="371"/>
      <c r="BH30" s="364"/>
      <c r="BI30" s="368"/>
      <c r="BJ30" s="369"/>
      <c r="BK30" s="370"/>
      <c r="BL30" s="369"/>
      <c r="BM30" s="371"/>
      <c r="BN30" s="364"/>
      <c r="BO30" s="368"/>
      <c r="BP30" s="369"/>
      <c r="BQ30" s="370"/>
      <c r="BR30" s="369"/>
      <c r="BS30" s="371"/>
      <c r="BT30" s="364"/>
      <c r="BU30" s="368"/>
      <c r="BV30" s="369"/>
      <c r="BW30" s="370"/>
      <c r="BX30" s="369"/>
      <c r="BY30" s="371"/>
      <c r="BZ30" s="364"/>
      <c r="CA30" s="368"/>
      <c r="CB30" s="369"/>
      <c r="CC30" s="370"/>
      <c r="CD30" s="369"/>
      <c r="CE30" s="371"/>
      <c r="CF30" s="364"/>
      <c r="CG30" s="368"/>
      <c r="CH30" s="369"/>
      <c r="CI30" s="370"/>
      <c r="CJ30" s="369"/>
      <c r="CK30" s="371"/>
      <c r="CL30" s="364"/>
      <c r="CM30" s="368"/>
      <c r="CN30" s="369"/>
      <c r="CO30" s="370"/>
      <c r="CP30" s="369"/>
      <c r="CQ30" s="371"/>
      <c r="CR30" s="364"/>
      <c r="CS30" s="368"/>
      <c r="CT30" s="369"/>
      <c r="CU30" s="370"/>
      <c r="CV30" s="369"/>
      <c r="CW30" s="371"/>
      <c r="CX30" s="364"/>
      <c r="CY30" s="368"/>
      <c r="CZ30" s="369"/>
      <c r="DA30" s="370"/>
      <c r="DB30" s="369"/>
      <c r="DC30" s="371"/>
      <c r="DD30" s="364"/>
      <c r="DE30" s="368"/>
      <c r="DF30" s="369"/>
      <c r="DG30" s="370"/>
      <c r="DH30" s="369"/>
      <c r="DI30" s="371"/>
      <c r="DJ30" s="364"/>
      <c r="DK30" s="368"/>
      <c r="DL30" s="369"/>
      <c r="DM30" s="370"/>
      <c r="DN30" s="369"/>
      <c r="DO30" s="371"/>
      <c r="DP30" s="364"/>
      <c r="DQ30" s="368"/>
      <c r="DR30" s="369"/>
      <c r="DS30" s="370"/>
      <c r="DT30" s="369"/>
      <c r="DU30" s="371"/>
      <c r="DV30" s="364"/>
      <c r="DW30" s="368"/>
      <c r="DX30" s="369"/>
      <c r="DY30" s="370"/>
      <c r="DZ30" s="369"/>
      <c r="EA30" s="371"/>
      <c r="EB30" s="364"/>
      <c r="EC30" s="368"/>
      <c r="ED30" s="369"/>
      <c r="EE30" s="370"/>
      <c r="EF30" s="369"/>
      <c r="EG30" s="371"/>
      <c r="EH30" s="364"/>
      <c r="EI30" s="368"/>
      <c r="EJ30" s="369"/>
    </row>
    <row r="31" customFormat="false" ht="38.25" hidden="false" customHeight="false" outlineLevel="0" collapsed="false">
      <c r="A31" s="350" t="s">
        <v>3954</v>
      </c>
      <c r="B31" s="351" t="s">
        <v>3944</v>
      </c>
      <c r="C31" s="352" t="n">
        <v>450000</v>
      </c>
      <c r="D31" s="356" t="n">
        <v>3111600</v>
      </c>
      <c r="E31" s="373" t="s">
        <v>3934</v>
      </c>
      <c r="F31" s="363" t="n">
        <v>634300</v>
      </c>
      <c r="G31" s="364"/>
      <c r="H31" s="364"/>
      <c r="I31" s="364"/>
      <c r="J31" s="364"/>
      <c r="K31" s="364"/>
      <c r="L31" s="364"/>
      <c r="M31" s="364"/>
      <c r="N31" s="364"/>
      <c r="O31" s="364"/>
      <c r="P31" s="364"/>
      <c r="Q31" s="364"/>
      <c r="R31" s="364"/>
      <c r="S31" s="364"/>
      <c r="T31" s="364"/>
      <c r="U31" s="364"/>
      <c r="V31" s="364"/>
      <c r="W31" s="364"/>
      <c r="X31" s="364"/>
      <c r="Y31" s="364"/>
      <c r="Z31" s="364"/>
      <c r="AA31" s="364"/>
      <c r="AB31" s="364"/>
      <c r="AC31" s="364"/>
      <c r="AD31" s="364"/>
      <c r="AE31" s="364"/>
      <c r="AF31" s="364"/>
      <c r="AG31" s="364"/>
      <c r="AH31" s="364"/>
      <c r="AI31" s="364"/>
      <c r="AJ31" s="364"/>
      <c r="AK31" s="364"/>
      <c r="AL31" s="364"/>
      <c r="AM31" s="364"/>
      <c r="AN31" s="364"/>
      <c r="AO31" s="364"/>
      <c r="AP31" s="364"/>
      <c r="AQ31" s="364"/>
      <c r="AR31" s="364"/>
      <c r="AS31" s="364"/>
      <c r="AT31" s="364"/>
      <c r="AU31" s="364"/>
      <c r="AV31" s="364"/>
      <c r="AW31" s="364"/>
      <c r="AX31" s="364"/>
      <c r="AY31" s="364"/>
      <c r="AZ31" s="364"/>
      <c r="BA31" s="364"/>
      <c r="BB31" s="364"/>
      <c r="BC31" s="364"/>
      <c r="BD31" s="364"/>
      <c r="BE31" s="364"/>
      <c r="BF31" s="364"/>
      <c r="BG31" s="364"/>
      <c r="BH31" s="364"/>
      <c r="BI31" s="364"/>
      <c r="BJ31" s="364"/>
      <c r="BK31" s="364"/>
      <c r="BL31" s="364"/>
      <c r="BM31" s="364"/>
      <c r="BN31" s="364"/>
      <c r="BO31" s="364"/>
      <c r="BP31" s="364"/>
      <c r="BQ31" s="364"/>
      <c r="BR31" s="364"/>
      <c r="BS31" s="364"/>
      <c r="BT31" s="364"/>
      <c r="BU31" s="364"/>
      <c r="BV31" s="364"/>
      <c r="BW31" s="364"/>
      <c r="BX31" s="364"/>
      <c r="BY31" s="364"/>
      <c r="BZ31" s="364"/>
      <c r="CA31" s="364"/>
      <c r="CB31" s="364"/>
      <c r="CC31" s="364"/>
      <c r="CD31" s="364"/>
      <c r="CE31" s="364"/>
      <c r="CF31" s="364"/>
      <c r="CG31" s="364"/>
      <c r="CH31" s="364"/>
      <c r="CI31" s="364"/>
      <c r="CJ31" s="364"/>
      <c r="CK31" s="364"/>
      <c r="CL31" s="364"/>
      <c r="CM31" s="364"/>
      <c r="CN31" s="364"/>
      <c r="CO31" s="364"/>
      <c r="CP31" s="364"/>
      <c r="CQ31" s="364"/>
      <c r="CR31" s="364"/>
      <c r="CS31" s="364"/>
      <c r="CT31" s="364"/>
      <c r="CU31" s="364"/>
      <c r="CV31" s="364"/>
      <c r="CW31" s="364"/>
      <c r="CX31" s="364"/>
      <c r="CY31" s="364"/>
      <c r="CZ31" s="364"/>
      <c r="DA31" s="364"/>
      <c r="DB31" s="364"/>
      <c r="DC31" s="364"/>
      <c r="DD31" s="364"/>
      <c r="DE31" s="364"/>
      <c r="DF31" s="364"/>
      <c r="DG31" s="364"/>
      <c r="DH31" s="364"/>
      <c r="DI31" s="364"/>
      <c r="DJ31" s="364"/>
      <c r="DK31" s="364"/>
      <c r="DL31" s="364"/>
      <c r="DM31" s="364"/>
      <c r="DN31" s="364"/>
      <c r="DO31" s="364"/>
      <c r="DP31" s="364"/>
      <c r="DQ31" s="364"/>
      <c r="DR31" s="364"/>
      <c r="DS31" s="364"/>
      <c r="DT31" s="364"/>
      <c r="DU31" s="364"/>
      <c r="DV31" s="364"/>
      <c r="DW31" s="364"/>
      <c r="DX31" s="364"/>
      <c r="DY31" s="364"/>
      <c r="DZ31" s="364"/>
      <c r="EA31" s="364"/>
      <c r="EB31" s="364"/>
      <c r="EC31" s="364"/>
      <c r="ED31" s="364"/>
      <c r="EE31" s="364"/>
      <c r="EF31" s="364"/>
      <c r="EG31" s="364"/>
      <c r="EH31" s="364"/>
      <c r="EI31" s="364"/>
      <c r="EJ31" s="364"/>
    </row>
    <row r="32" customFormat="false" ht="12.75" hidden="false" customHeight="true" outlineLevel="0" collapsed="false">
      <c r="A32" s="347" t="s">
        <v>3955</v>
      </c>
      <c r="B32" s="347"/>
      <c r="C32" s="347"/>
      <c r="D32" s="365"/>
      <c r="E32" s="366"/>
      <c r="F32" s="376"/>
      <c r="G32" s="377"/>
      <c r="H32" s="377"/>
      <c r="I32" s="377"/>
      <c r="J32" s="377"/>
      <c r="K32" s="377"/>
      <c r="L32" s="377"/>
      <c r="M32" s="377"/>
      <c r="N32" s="377"/>
      <c r="O32" s="377"/>
      <c r="P32" s="377"/>
      <c r="Q32" s="377"/>
      <c r="R32" s="377"/>
      <c r="S32" s="377"/>
      <c r="T32" s="377"/>
      <c r="U32" s="377"/>
      <c r="V32" s="377"/>
      <c r="W32" s="377"/>
      <c r="X32" s="377"/>
      <c r="Y32" s="377"/>
      <c r="Z32" s="377"/>
      <c r="AA32" s="377"/>
      <c r="AB32" s="377"/>
      <c r="AC32" s="377"/>
      <c r="AD32" s="377"/>
      <c r="AE32" s="377"/>
      <c r="AF32" s="377"/>
      <c r="AG32" s="377"/>
      <c r="AH32" s="377"/>
      <c r="AI32" s="377"/>
      <c r="AJ32" s="377"/>
      <c r="AK32" s="377"/>
      <c r="AL32" s="377"/>
      <c r="AM32" s="377"/>
      <c r="AN32" s="377"/>
      <c r="AO32" s="377"/>
      <c r="AP32" s="377"/>
      <c r="AQ32" s="377"/>
      <c r="AR32" s="377"/>
      <c r="AS32" s="377"/>
      <c r="AT32" s="377"/>
      <c r="AU32" s="377"/>
      <c r="AV32" s="377"/>
      <c r="AW32" s="377"/>
      <c r="AX32" s="377"/>
      <c r="AY32" s="377"/>
      <c r="AZ32" s="377"/>
      <c r="BA32" s="377"/>
      <c r="BB32" s="377"/>
      <c r="BC32" s="377"/>
      <c r="BD32" s="377"/>
      <c r="BE32" s="377"/>
      <c r="BF32" s="377"/>
      <c r="BG32" s="377"/>
      <c r="BH32" s="377"/>
      <c r="BI32" s="377"/>
      <c r="BJ32" s="377"/>
      <c r="BK32" s="377"/>
      <c r="BL32" s="377"/>
      <c r="BM32" s="377"/>
      <c r="BN32" s="377"/>
      <c r="BO32" s="377"/>
      <c r="BP32" s="377"/>
      <c r="BQ32" s="377"/>
      <c r="BR32" s="377"/>
      <c r="BS32" s="377"/>
      <c r="BT32" s="377"/>
      <c r="BU32" s="377"/>
      <c r="BV32" s="377"/>
      <c r="BW32" s="377"/>
      <c r="BX32" s="377"/>
      <c r="BY32" s="377"/>
      <c r="BZ32" s="377"/>
      <c r="CA32" s="377"/>
      <c r="CB32" s="377"/>
      <c r="CC32" s="377"/>
      <c r="CD32" s="377"/>
      <c r="CE32" s="377"/>
      <c r="CF32" s="377"/>
      <c r="CG32" s="377"/>
      <c r="CH32" s="377"/>
      <c r="CI32" s="377"/>
      <c r="CJ32" s="377"/>
      <c r="CK32" s="377"/>
      <c r="CL32" s="377"/>
      <c r="CM32" s="377"/>
      <c r="CN32" s="377"/>
      <c r="CO32" s="377"/>
      <c r="CP32" s="377"/>
      <c r="CQ32" s="377"/>
      <c r="CR32" s="377"/>
      <c r="CS32" s="377"/>
      <c r="CT32" s="377"/>
      <c r="CU32" s="377"/>
      <c r="CV32" s="377"/>
      <c r="CW32" s="377"/>
      <c r="CX32" s="377"/>
      <c r="CY32" s="377"/>
      <c r="CZ32" s="377"/>
      <c r="DA32" s="377"/>
      <c r="DB32" s="377"/>
      <c r="DC32" s="377"/>
      <c r="DD32" s="377"/>
      <c r="DE32" s="377"/>
      <c r="DF32" s="377"/>
      <c r="DG32" s="377"/>
      <c r="DH32" s="377"/>
      <c r="DI32" s="377"/>
      <c r="DJ32" s="377"/>
      <c r="DK32" s="377"/>
      <c r="DL32" s="377"/>
      <c r="DM32" s="377"/>
      <c r="DN32" s="377"/>
      <c r="DO32" s="377"/>
      <c r="DP32" s="377"/>
      <c r="DQ32" s="377"/>
      <c r="DR32" s="377"/>
      <c r="DS32" s="377"/>
      <c r="DT32" s="377"/>
      <c r="DU32" s="377"/>
      <c r="DV32" s="377"/>
      <c r="DW32" s="377"/>
      <c r="DX32" s="377"/>
      <c r="DY32" s="377"/>
      <c r="DZ32" s="377"/>
      <c r="EA32" s="377"/>
      <c r="EB32" s="377"/>
      <c r="EC32" s="377"/>
      <c r="ED32" s="377"/>
      <c r="EE32" s="377"/>
      <c r="EF32" s="377"/>
      <c r="EG32" s="377"/>
      <c r="EH32" s="377"/>
      <c r="EI32" s="377"/>
      <c r="EJ32" s="377"/>
    </row>
    <row r="33" customFormat="false" ht="25.5" hidden="false" customHeight="false" outlineLevel="0" collapsed="false">
      <c r="A33" s="350" t="s">
        <v>3956</v>
      </c>
      <c r="B33" s="351" t="s">
        <v>3944</v>
      </c>
      <c r="C33" s="352" t="n">
        <v>65500</v>
      </c>
      <c r="D33" s="378" t="n">
        <v>1101680</v>
      </c>
      <c r="E33" s="379" t="s">
        <v>1669</v>
      </c>
      <c r="F33" s="363" t="n">
        <v>70000</v>
      </c>
      <c r="G33" s="377"/>
      <c r="H33" s="377"/>
      <c r="I33" s="377"/>
      <c r="J33" s="377"/>
      <c r="K33" s="377"/>
      <c r="L33" s="377"/>
      <c r="M33" s="377"/>
      <c r="N33" s="377"/>
      <c r="O33" s="377"/>
      <c r="P33" s="377"/>
      <c r="Q33" s="377"/>
      <c r="R33" s="377"/>
      <c r="S33" s="377"/>
      <c r="T33" s="377"/>
      <c r="U33" s="377"/>
      <c r="V33" s="377"/>
      <c r="W33" s="377"/>
      <c r="X33" s="377"/>
      <c r="Y33" s="377"/>
      <c r="Z33" s="377"/>
      <c r="AA33" s="377"/>
      <c r="AB33" s="377"/>
      <c r="AC33" s="377"/>
      <c r="AD33" s="377"/>
      <c r="AE33" s="377"/>
      <c r="AF33" s="377"/>
      <c r="AG33" s="377"/>
      <c r="AH33" s="377"/>
      <c r="AI33" s="377"/>
      <c r="AJ33" s="377"/>
      <c r="AK33" s="377"/>
      <c r="AL33" s="377"/>
      <c r="AM33" s="377"/>
      <c r="AN33" s="377"/>
      <c r="AO33" s="377"/>
      <c r="AP33" s="377"/>
      <c r="AQ33" s="377"/>
      <c r="AR33" s="377"/>
      <c r="AS33" s="377"/>
      <c r="AT33" s="377"/>
      <c r="AU33" s="377"/>
      <c r="AV33" s="377"/>
      <c r="AW33" s="377"/>
      <c r="AX33" s="377"/>
      <c r="AY33" s="377"/>
      <c r="AZ33" s="377"/>
      <c r="BA33" s="377"/>
      <c r="BB33" s="377"/>
      <c r="BC33" s="377"/>
      <c r="BD33" s="377"/>
      <c r="BE33" s="377"/>
      <c r="BF33" s="377"/>
      <c r="BG33" s="377"/>
      <c r="BH33" s="377"/>
      <c r="BI33" s="377"/>
      <c r="BJ33" s="377"/>
      <c r="BK33" s="377"/>
      <c r="BL33" s="377"/>
      <c r="BM33" s="377"/>
      <c r="BN33" s="377"/>
      <c r="BO33" s="377"/>
      <c r="BP33" s="377"/>
      <c r="BQ33" s="377"/>
      <c r="BR33" s="377"/>
      <c r="BS33" s="377"/>
      <c r="BT33" s="377"/>
      <c r="BU33" s="377"/>
      <c r="BV33" s="377"/>
      <c r="BW33" s="377"/>
      <c r="BX33" s="377"/>
      <c r="BY33" s="377"/>
      <c r="BZ33" s="377"/>
      <c r="CA33" s="377"/>
      <c r="CB33" s="377"/>
      <c r="CC33" s="377"/>
      <c r="CD33" s="377"/>
      <c r="CE33" s="377"/>
      <c r="CF33" s="377"/>
      <c r="CG33" s="377"/>
      <c r="CH33" s="377"/>
      <c r="CI33" s="377"/>
      <c r="CJ33" s="377"/>
      <c r="CK33" s="377"/>
      <c r="CL33" s="377"/>
      <c r="CM33" s="377"/>
      <c r="CN33" s="377"/>
      <c r="CO33" s="377"/>
      <c r="CP33" s="377"/>
      <c r="CQ33" s="377"/>
      <c r="CR33" s="377"/>
      <c r="CS33" s="377"/>
      <c r="CT33" s="377"/>
      <c r="CU33" s="377"/>
      <c r="CV33" s="377"/>
      <c r="CW33" s="377"/>
      <c r="CX33" s="377"/>
      <c r="CY33" s="377"/>
      <c r="CZ33" s="377"/>
      <c r="DA33" s="377"/>
      <c r="DB33" s="377"/>
      <c r="DC33" s="377"/>
      <c r="DD33" s="377"/>
      <c r="DE33" s="377"/>
      <c r="DF33" s="377"/>
      <c r="DG33" s="377"/>
      <c r="DH33" s="377"/>
      <c r="DI33" s="377"/>
      <c r="DJ33" s="377"/>
      <c r="DK33" s="377"/>
      <c r="DL33" s="377"/>
      <c r="DM33" s="377"/>
      <c r="DN33" s="377"/>
      <c r="DO33" s="377"/>
      <c r="DP33" s="377"/>
      <c r="DQ33" s="377"/>
      <c r="DR33" s="377"/>
      <c r="DS33" s="377"/>
      <c r="DT33" s="377"/>
      <c r="DU33" s="377"/>
      <c r="DV33" s="377"/>
      <c r="DW33" s="377"/>
      <c r="DX33" s="377"/>
      <c r="DY33" s="377"/>
      <c r="DZ33" s="377"/>
      <c r="EA33" s="377"/>
      <c r="EB33" s="377"/>
      <c r="EC33" s="377"/>
      <c r="ED33" s="377"/>
      <c r="EE33" s="377"/>
      <c r="EF33" s="377"/>
      <c r="EG33" s="377"/>
      <c r="EH33" s="377"/>
      <c r="EI33" s="377"/>
      <c r="EJ33" s="377"/>
    </row>
    <row r="34" customFormat="false" ht="25.5" hidden="false" customHeight="false" outlineLevel="0" collapsed="false">
      <c r="A34" s="380" t="s">
        <v>3957</v>
      </c>
      <c r="B34" s="351" t="s">
        <v>3944</v>
      </c>
      <c r="C34" s="352" t="n">
        <v>10000</v>
      </c>
      <c r="D34" s="378" t="n">
        <v>3511620</v>
      </c>
      <c r="E34" s="375" t="s">
        <v>3958</v>
      </c>
      <c r="F34" s="363" t="n">
        <v>33000</v>
      </c>
      <c r="G34" s="381"/>
      <c r="H34" s="381"/>
      <c r="I34" s="381"/>
      <c r="J34" s="381"/>
      <c r="K34" s="381"/>
      <c r="L34" s="381"/>
      <c r="M34" s="381"/>
      <c r="N34" s="381"/>
      <c r="O34" s="381"/>
      <c r="P34" s="381"/>
      <c r="Q34" s="381"/>
      <c r="R34" s="381"/>
      <c r="S34" s="381"/>
      <c r="T34" s="381"/>
      <c r="U34" s="381"/>
      <c r="V34" s="381"/>
      <c r="W34" s="381"/>
      <c r="X34" s="381"/>
      <c r="Y34" s="381"/>
      <c r="Z34" s="381"/>
      <c r="AA34" s="381"/>
      <c r="AB34" s="381"/>
      <c r="AC34" s="381"/>
      <c r="AD34" s="381"/>
      <c r="AE34" s="381"/>
      <c r="AF34" s="381"/>
      <c r="AG34" s="381"/>
      <c r="AH34" s="381"/>
      <c r="AI34" s="381"/>
      <c r="AJ34" s="381"/>
      <c r="AK34" s="381"/>
      <c r="AL34" s="381"/>
      <c r="AM34" s="381"/>
      <c r="AN34" s="381"/>
      <c r="AO34" s="381"/>
      <c r="AP34" s="381"/>
      <c r="AQ34" s="381"/>
      <c r="AR34" s="381"/>
      <c r="AS34" s="381"/>
      <c r="AT34" s="381"/>
      <c r="AU34" s="381"/>
      <c r="AV34" s="381"/>
      <c r="AW34" s="381"/>
      <c r="AX34" s="381"/>
      <c r="AY34" s="381"/>
      <c r="AZ34" s="381"/>
      <c r="BA34" s="381"/>
      <c r="BB34" s="381"/>
      <c r="BC34" s="381"/>
      <c r="BD34" s="381"/>
      <c r="BE34" s="381"/>
      <c r="BF34" s="381"/>
      <c r="BG34" s="381"/>
      <c r="BH34" s="381"/>
      <c r="BI34" s="381"/>
      <c r="BJ34" s="381"/>
      <c r="BK34" s="381"/>
      <c r="BL34" s="381"/>
      <c r="BM34" s="381"/>
      <c r="BN34" s="381"/>
      <c r="BO34" s="381"/>
      <c r="BP34" s="381"/>
      <c r="BQ34" s="381"/>
      <c r="BR34" s="381"/>
      <c r="BS34" s="381"/>
      <c r="BT34" s="381"/>
      <c r="BU34" s="381"/>
      <c r="BV34" s="381"/>
      <c r="BW34" s="381"/>
      <c r="BX34" s="381"/>
      <c r="BY34" s="381"/>
      <c r="BZ34" s="381"/>
      <c r="CA34" s="381"/>
      <c r="CB34" s="381"/>
      <c r="CC34" s="381"/>
      <c r="CD34" s="381"/>
      <c r="CE34" s="381"/>
      <c r="CF34" s="381"/>
      <c r="CG34" s="381"/>
      <c r="CH34" s="381"/>
      <c r="CI34" s="381"/>
      <c r="CJ34" s="381"/>
      <c r="CK34" s="381"/>
      <c r="CL34" s="381"/>
      <c r="CM34" s="381"/>
      <c r="CN34" s="381"/>
      <c r="CO34" s="381"/>
      <c r="CP34" s="381"/>
      <c r="CQ34" s="381"/>
      <c r="CR34" s="381"/>
      <c r="CS34" s="381"/>
      <c r="CT34" s="381"/>
      <c r="CU34" s="381"/>
      <c r="CV34" s="381"/>
      <c r="CW34" s="381"/>
      <c r="CX34" s="381"/>
      <c r="CY34" s="381"/>
      <c r="CZ34" s="381"/>
      <c r="DA34" s="381"/>
      <c r="DB34" s="381"/>
      <c r="DC34" s="381"/>
      <c r="DD34" s="381"/>
      <c r="DE34" s="381"/>
      <c r="DF34" s="381"/>
      <c r="DG34" s="381"/>
      <c r="DH34" s="381"/>
      <c r="DI34" s="381"/>
      <c r="DJ34" s="381"/>
      <c r="DK34" s="381"/>
      <c r="DL34" s="381"/>
      <c r="DM34" s="381"/>
      <c r="DN34" s="381"/>
      <c r="DO34" s="381"/>
      <c r="DP34" s="381"/>
      <c r="DQ34" s="381"/>
      <c r="DR34" s="381"/>
      <c r="DS34" s="381"/>
      <c r="DT34" s="381"/>
      <c r="DU34" s="381"/>
      <c r="DV34" s="381"/>
      <c r="DW34" s="381"/>
      <c r="DX34" s="381"/>
      <c r="DY34" s="381"/>
      <c r="DZ34" s="381"/>
      <c r="EA34" s="381"/>
      <c r="EB34" s="381"/>
      <c r="EC34" s="381"/>
      <c r="ED34" s="381"/>
      <c r="EE34" s="381"/>
      <c r="EF34" s="381"/>
      <c r="EG34" s="381"/>
      <c r="EH34" s="381"/>
      <c r="EI34" s="381"/>
      <c r="EJ34" s="381"/>
    </row>
    <row r="35" customFormat="false" ht="13.5" hidden="false" customHeight="false" outlineLevel="0" collapsed="false">
      <c r="A35" s="382"/>
      <c r="B35" s="383"/>
      <c r="C35" s="383"/>
      <c r="D35" s="384"/>
      <c r="E35" s="385" t="s">
        <v>3959</v>
      </c>
      <c r="F35" s="386" t="n">
        <v>6188727.8</v>
      </c>
      <c r="G35" s="364"/>
      <c r="H35" s="364"/>
      <c r="I35" s="364"/>
      <c r="J35" s="364"/>
      <c r="K35" s="364"/>
      <c r="L35" s="364"/>
      <c r="M35" s="364"/>
      <c r="N35" s="364"/>
      <c r="O35" s="364"/>
      <c r="P35" s="364"/>
      <c r="Q35" s="364"/>
      <c r="R35" s="364"/>
      <c r="S35" s="364"/>
      <c r="T35" s="364"/>
      <c r="U35" s="364"/>
      <c r="V35" s="364"/>
      <c r="W35" s="364"/>
      <c r="X35" s="364"/>
      <c r="Y35" s="364"/>
      <c r="Z35" s="364"/>
      <c r="AA35" s="364"/>
      <c r="AB35" s="364"/>
      <c r="AC35" s="364"/>
      <c r="AD35" s="364"/>
      <c r="AE35" s="364"/>
      <c r="AF35" s="364"/>
      <c r="AG35" s="364"/>
      <c r="AH35" s="364"/>
      <c r="AI35" s="364"/>
      <c r="AJ35" s="364"/>
      <c r="AK35" s="364"/>
      <c r="AL35" s="364"/>
      <c r="AM35" s="364"/>
      <c r="AN35" s="364"/>
      <c r="AO35" s="364"/>
      <c r="AP35" s="364"/>
      <c r="AQ35" s="364"/>
      <c r="AR35" s="364"/>
      <c r="AS35" s="364"/>
      <c r="AT35" s="364"/>
      <c r="AU35" s="364"/>
      <c r="AV35" s="364"/>
      <c r="AW35" s="364"/>
      <c r="AX35" s="364"/>
      <c r="AY35" s="364"/>
      <c r="AZ35" s="364"/>
      <c r="BA35" s="364"/>
      <c r="BB35" s="364"/>
      <c r="BC35" s="364"/>
      <c r="BD35" s="364"/>
      <c r="BE35" s="364"/>
      <c r="BF35" s="364"/>
      <c r="BG35" s="364"/>
      <c r="BH35" s="364"/>
      <c r="BI35" s="364"/>
      <c r="BJ35" s="364"/>
      <c r="BK35" s="364"/>
      <c r="BL35" s="364"/>
      <c r="BM35" s="364"/>
      <c r="BN35" s="364"/>
      <c r="BO35" s="364"/>
      <c r="BP35" s="364"/>
      <c r="BQ35" s="364"/>
      <c r="BR35" s="364"/>
      <c r="BS35" s="364"/>
      <c r="BT35" s="364"/>
      <c r="BU35" s="364"/>
      <c r="BV35" s="364"/>
      <c r="BW35" s="364"/>
      <c r="BX35" s="364"/>
      <c r="BY35" s="364"/>
      <c r="BZ35" s="364"/>
      <c r="CA35" s="364"/>
      <c r="CB35" s="364"/>
      <c r="CC35" s="364"/>
      <c r="CD35" s="364"/>
      <c r="CE35" s="364"/>
      <c r="CF35" s="364"/>
      <c r="CG35" s="364"/>
      <c r="CH35" s="364"/>
      <c r="CI35" s="364"/>
      <c r="CJ35" s="364"/>
      <c r="CK35" s="364"/>
      <c r="CL35" s="364"/>
      <c r="CM35" s="364"/>
      <c r="CN35" s="364"/>
      <c r="CO35" s="364"/>
      <c r="CP35" s="364"/>
      <c r="CQ35" s="364"/>
      <c r="CR35" s="364"/>
      <c r="CS35" s="364"/>
      <c r="CT35" s="364"/>
      <c r="CU35" s="364"/>
      <c r="CV35" s="364"/>
      <c r="CW35" s="364"/>
      <c r="CX35" s="364"/>
      <c r="CY35" s="364"/>
      <c r="CZ35" s="364"/>
      <c r="DA35" s="364"/>
      <c r="DB35" s="364"/>
      <c r="DC35" s="364"/>
      <c r="DD35" s="364"/>
      <c r="DE35" s="364"/>
      <c r="DF35" s="364"/>
      <c r="DG35" s="364"/>
      <c r="DH35" s="364"/>
      <c r="DI35" s="364"/>
      <c r="DJ35" s="364"/>
      <c r="DK35" s="364"/>
      <c r="DL35" s="364"/>
      <c r="DM35" s="364"/>
      <c r="DN35" s="364"/>
      <c r="DO35" s="364"/>
      <c r="DP35" s="364"/>
      <c r="DQ35" s="364"/>
      <c r="DR35" s="364"/>
      <c r="DS35" s="364"/>
      <c r="DT35" s="364"/>
      <c r="DU35" s="364"/>
      <c r="DV35" s="364"/>
      <c r="DW35" s="364"/>
      <c r="DX35" s="364"/>
      <c r="DY35" s="364"/>
      <c r="DZ35" s="364"/>
      <c r="EA35" s="364"/>
      <c r="EB35" s="364"/>
      <c r="EC35" s="364"/>
      <c r="ED35" s="364"/>
      <c r="EE35" s="364"/>
      <c r="EF35" s="364"/>
      <c r="EG35" s="364"/>
      <c r="EH35" s="364"/>
      <c r="EI35" s="364"/>
      <c r="EJ35" s="364"/>
    </row>
    <row r="36" customFormat="false" ht="15" hidden="false" customHeight="false" outlineLevel="0" collapsed="false">
      <c r="A36" s="344"/>
      <c r="B36" s="344"/>
      <c r="C36" s="344"/>
      <c r="D36" s="344"/>
      <c r="E36" s="344"/>
      <c r="F36" s="344"/>
      <c r="G36" s="344"/>
      <c r="H36" s="344"/>
      <c r="I36" s="344"/>
      <c r="J36" s="344"/>
      <c r="K36" s="344"/>
      <c r="L36" s="344"/>
      <c r="M36" s="344"/>
      <c r="N36" s="344"/>
      <c r="O36" s="344"/>
      <c r="P36" s="344"/>
      <c r="Q36" s="344"/>
      <c r="R36" s="344"/>
      <c r="S36" s="344"/>
      <c r="T36" s="344"/>
      <c r="U36" s="344"/>
      <c r="V36" s="344"/>
      <c r="W36" s="344"/>
      <c r="X36" s="344"/>
      <c r="Y36" s="344"/>
      <c r="Z36" s="344"/>
      <c r="AA36" s="344"/>
      <c r="AB36" s="344"/>
      <c r="AC36" s="344"/>
      <c r="AD36" s="344"/>
      <c r="AE36" s="344"/>
      <c r="AF36" s="344"/>
      <c r="AG36" s="344"/>
      <c r="AH36" s="344"/>
      <c r="AI36" s="344"/>
      <c r="AJ36" s="344"/>
      <c r="AK36" s="344"/>
      <c r="AL36" s="344"/>
      <c r="AM36" s="344"/>
      <c r="AN36" s="344"/>
      <c r="AO36" s="344"/>
      <c r="AP36" s="344"/>
      <c r="AQ36" s="344"/>
      <c r="AR36" s="344"/>
      <c r="AS36" s="344"/>
      <c r="AT36" s="344"/>
      <c r="AU36" s="344"/>
      <c r="AV36" s="344"/>
      <c r="AW36" s="344"/>
      <c r="AX36" s="344"/>
      <c r="AY36" s="344"/>
      <c r="AZ36" s="344"/>
      <c r="BA36" s="344"/>
      <c r="BB36" s="344"/>
      <c r="BC36" s="344"/>
      <c r="BD36" s="344"/>
      <c r="BE36" s="344"/>
      <c r="BF36" s="344"/>
      <c r="BG36" s="344"/>
      <c r="BH36" s="344"/>
      <c r="BI36" s="344"/>
      <c r="BJ36" s="344"/>
      <c r="BK36" s="344"/>
      <c r="BL36" s="344"/>
      <c r="BM36" s="344"/>
      <c r="BN36" s="344"/>
      <c r="BO36" s="344"/>
      <c r="BP36" s="344"/>
      <c r="BQ36" s="344"/>
      <c r="BR36" s="344"/>
      <c r="BS36" s="344"/>
      <c r="BT36" s="344"/>
      <c r="BU36" s="344"/>
      <c r="BV36" s="344"/>
      <c r="BW36" s="344"/>
      <c r="BX36" s="344"/>
      <c r="BY36" s="344"/>
      <c r="BZ36" s="344"/>
      <c r="CA36" s="344"/>
      <c r="CB36" s="344"/>
      <c r="CC36" s="344"/>
      <c r="CD36" s="344"/>
      <c r="CE36" s="344"/>
      <c r="CF36" s="344"/>
      <c r="CG36" s="344"/>
      <c r="CH36" s="344"/>
      <c r="CI36" s="344"/>
      <c r="CJ36" s="344"/>
      <c r="CK36" s="344"/>
      <c r="CL36" s="344"/>
      <c r="CM36" s="344"/>
      <c r="CN36" s="344"/>
      <c r="CO36" s="344"/>
      <c r="CP36" s="344"/>
      <c r="CQ36" s="344"/>
      <c r="CR36" s="344"/>
      <c r="CS36" s="344"/>
      <c r="CT36" s="344"/>
      <c r="CU36" s="344"/>
      <c r="CV36" s="344"/>
      <c r="CW36" s="344"/>
      <c r="CX36" s="344"/>
      <c r="CY36" s="344"/>
      <c r="CZ36" s="344"/>
      <c r="DA36" s="344"/>
      <c r="DB36" s="344"/>
      <c r="DC36" s="344"/>
      <c r="DD36" s="344"/>
      <c r="DE36" s="344"/>
      <c r="DF36" s="344"/>
      <c r="DG36" s="344"/>
      <c r="DH36" s="344"/>
      <c r="DI36" s="344"/>
      <c r="DJ36" s="344"/>
      <c r="DK36" s="344"/>
      <c r="DL36" s="344"/>
      <c r="DM36" s="344"/>
      <c r="DN36" s="344"/>
      <c r="DO36" s="344"/>
      <c r="DP36" s="344"/>
      <c r="DQ36" s="344"/>
      <c r="DR36" s="344"/>
      <c r="DS36" s="344"/>
      <c r="DT36" s="344"/>
      <c r="DU36" s="344"/>
      <c r="DV36" s="344"/>
      <c r="DW36" s="344"/>
      <c r="DX36" s="344"/>
      <c r="DY36" s="344"/>
      <c r="DZ36" s="344"/>
      <c r="EA36" s="344"/>
      <c r="EB36" s="344"/>
      <c r="EC36" s="344"/>
      <c r="ED36" s="344"/>
      <c r="EE36" s="344"/>
      <c r="EF36" s="344"/>
      <c r="EG36" s="344"/>
      <c r="EH36" s="344"/>
      <c r="EI36" s="344"/>
      <c r="EJ36" s="344"/>
    </row>
  </sheetData>
  <mergeCells count="12">
    <mergeCell ref="E1:F1"/>
    <mergeCell ref="A2:F2"/>
    <mergeCell ref="A4:C4"/>
    <mergeCell ref="A6:A7"/>
    <mergeCell ref="B6:B7"/>
    <mergeCell ref="C6:C7"/>
    <mergeCell ref="A9:A10"/>
    <mergeCell ref="B9:B10"/>
    <mergeCell ref="C9:C10"/>
    <mergeCell ref="A19:C19"/>
    <mergeCell ref="A25:C25"/>
    <mergeCell ref="A32:C3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8T12:27:38Z</dcterms:created>
  <dc:creator/>
  <dc:description/>
  <dc:language>en-US</dc:language>
  <cp:lastModifiedBy>Kornijchuk</cp:lastModifiedBy>
  <cp:lastPrinted>2014-04-02T07:34:38Z</cp:lastPrinted>
  <dcterms:modified xsi:type="dcterms:W3CDTF">2014-04-03T10:48:47Z</dcterms:modified>
  <cp:revision>0</cp:revision>
  <dc:subject/>
  <dc:title/>
</cp:coreProperties>
</file>