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1" sheetId="1" state="visible" r:id="rId2"/>
    <sheet name="додаток №2" sheetId="2" state="visible" r:id="rId3"/>
    <sheet name="додаток №3" sheetId="3" state="visible" r:id="rId4"/>
  </sheets>
  <definedNames>
    <definedName function="false" hidden="false" localSheetId="0" name="_xlnm.Print_Area" vbProcedure="false">'додаток №1'!$A$1:$E$18</definedName>
    <definedName function="false" hidden="false" localSheetId="1" name="_xlnm.Print_Area" vbProcedure="false">'додаток №2'!$A$1:$N$17</definedName>
    <definedName function="false" hidden="false" localSheetId="2" name="_xlnm.Print_Area" vbProcedure="false">'додаток №3'!$A$1:$L$13</definedName>
    <definedName function="false" hidden="false" name="A" vbProcedure="false">{"'Всего'!$A$1:$F$19"}</definedName>
    <definedName function="false" hidden="false" name="A17LIST" vbProcedure="false">#REF!</definedName>
    <definedName function="false" hidden="false" name="A18LIST" vbProcedure="false">#REF!</definedName>
    <definedName function="false" hidden="false" name="A18LIST2" vbProcedure="false">#REF!</definedName>
    <definedName function="false" hidden="false" name="A19LIST" vbProcedure="false">#REF!</definedName>
    <definedName function="false" hidden="false" name="A1_" vbProcedure="false">#REF!</definedName>
    <definedName function="false" hidden="false" name="A4LIST" vbProcedure="false">#REF!</definedName>
    <definedName function="false" hidden="false" name="A6LIST" vbProcedure="false">#REF!</definedName>
    <definedName function="false" hidden="false" name="A7LIST" vbProcedure="false">#REF!</definedName>
    <definedName function="false" hidden="false" name="A8LIST" vbProcedure="false">#REF!</definedName>
    <definedName function="false" hidden="false" name="A9LIST" vbProcedure="false">#REF!</definedName>
    <definedName function="false" hidden="false" name="aaa" vbProcedure="false">{#N/A,#N/A,FALSE,"NBU rates 1999"}</definedName>
    <definedName function="false" hidden="false" name="AccessDatabase" vbProcedure="false">"D:\WIK\Отчеты\Планерка\2002\10\$101002_.mdb"</definedName>
    <definedName function="false" hidden="false" name="Account_Balance" vbProcedure="false">#REF!</definedName>
    <definedName function="false" hidden="false" name="ACCTYPEARR" vbProcedure="false">#REF!</definedName>
    <definedName function="false" hidden="false" name="Actual_Year" vbProcedure="false">#REF!</definedName>
    <definedName function="false" hidden="false" name="ADJCOLUMN" vbProcedure="false">#REF!</definedName>
    <definedName function="false" hidden="false" name="ADJHEADER" vbProcedure="false">#REF!</definedName>
    <definedName function="false" hidden="false" name="ADJUSTS" vbProcedure="false">#REF!</definedName>
    <definedName function="false" hidden="false" name="adj_range" vbProcedure="false">#REF!</definedName>
    <definedName function="false" hidden="false" name="ADM" vbProcedure="false">#REF!</definedName>
    <definedName function="false" hidden="false" name="AICHI1" vbProcedure="false">#REF!</definedName>
    <definedName function="false" hidden="false" name="AICHI2" vbProcedure="false">#REF!</definedName>
    <definedName function="false" hidden="false" name="AICHI3" vbProcedure="false">#REF!</definedName>
    <definedName function="false" hidden="false" name="AICHI5" vbProcedure="false">#REF!</definedName>
    <definedName function="false" hidden="false" name="ALAVA1" vbProcedure="false">#REF!</definedName>
    <definedName function="false" hidden="false" name="ALAVA2" vbProcedure="false">#REF!</definedName>
    <definedName function="false" hidden="false" name="ALAVA3" vbProcedure="false">#REF!</definedName>
    <definedName function="false" hidden="false" name="ALAVA4" vbProcedure="false">#REF!</definedName>
    <definedName function="false" hidden="false" name="ANOX1" vbProcedure="false">#REF!</definedName>
    <definedName function="false" hidden="false" name="ANOX2" vbProcedure="false">#REF!</definedName>
    <definedName function="false" hidden="false" name="ANOX3" vbProcedure="false">#REF!</definedName>
    <definedName function="false" hidden="false" name="ANOX4" vbProcedure="false">#REF!</definedName>
    <definedName function="false" hidden="false" name="ANOX5" vbProcedure="false">#REF!</definedName>
    <definedName function="false" hidden="false" name="aq" vbProcedure="false">#REF!</definedName>
    <definedName function="false" hidden="false" name="ARA_Threshold" vbProcedure="false">#REF!</definedName>
    <definedName function="false" hidden="false" name="ARMCO1" vbProcedure="false">#REF!</definedName>
    <definedName function="false" hidden="false" name="ARMCO2" vbProcedure="false">#REF!</definedName>
    <definedName function="false" hidden="false" name="ARMCO3" vbProcedure="false">#REF!</definedName>
    <definedName function="false" hidden="false" name="ARMCO4" vbProcedure="false">#REF!</definedName>
    <definedName function="false" hidden="false" name="ARMCO5" vbProcedure="false">#REF!</definedName>
    <definedName function="false" hidden="false" name="ARP_Threshold" vbProcedure="false">#REF!</definedName>
    <definedName function="false" hidden="false" name="as" vbProcedure="false">{#N/A,#N/A,FALSE,"Tab0501";#N/A,#N/A,FALSE,"Tab0502";#N/A,#N/A,FALSE,"Tab0503";#N/A,#N/A,FALSE,"Tab0504";#N/A,#N/A,FALSE,"Tab0505"}</definedName>
    <definedName function="false" hidden="false" name="AS2DocOpenMode" vbProcedure="false">"AS2DocumentEdit"</definedName>
    <definedName function="false" hidden="false" name="AS2NamedRange" vbProcedure="false">9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df" vbProcedure="false">{#N/A,#N/A,FALSE,"ОТЛАДКА"}</definedName>
    <definedName function="false" hidden="false" name="asdxa" vbProcedure="false">{#N/A,#N/A,FALSE,"ОТЛАДКА"}</definedName>
    <definedName function="false" hidden="false" name="atrl" vbProcedure="false">#REF!</definedName>
    <definedName function="false" hidden="false" name="AUSSUM1" vbProcedure="false">#REF!</definedName>
    <definedName function="false" hidden="false" name="AUSSUM2" vbProcedure="false">#REF!</definedName>
    <definedName function="false" hidden="false" name="AUSSUM3" vbProcedure="false">#REF!</definedName>
    <definedName function="false" hidden="false" name="AUSSUM4" vbProcedure="false">#REF!</definedName>
    <definedName function="false" hidden="false" name="AUSSUM5" vbProcedure="false">#REF!</definedName>
    <definedName function="false" hidden="false" name="AVESTA1" vbProcedure="false">#REF!</definedName>
    <definedName function="false" hidden="false" name="AVESTA2" vbProcedure="false">#REF!</definedName>
    <definedName function="false" hidden="false" name="AVESTA3" vbProcedure="false">#REF!</definedName>
    <definedName function="false" hidden="false" name="AVESTA4" vbProcedure="false">#REF!</definedName>
    <definedName function="false" hidden="false" name="AVESTA5" vbProcedure="false">#REF!</definedName>
    <definedName function="false" hidden="false" name="ax" vbProcedure="false">#REF!</definedName>
    <definedName function="false" hidden="false" name="az" vbProcedure="false">#REF!</definedName>
    <definedName function="false" hidden="false" name="azaz" vbProcedure="false">#REF!</definedName>
    <definedName function="false" hidden="false" name="B" vbProcedure="false">{"'Всего'!$A$1:$F$19"}</definedName>
    <definedName function="false" hidden="false" name="Balance_USD" vbProcedure="false">#REF!</definedName>
    <definedName function="false" hidden="false" name="BANK_CASH" vbProcedure="false">#REF!</definedName>
    <definedName function="false" hidden="false" name="BBS" vbProcedure="false">#REF!</definedName>
    <definedName function="false" hidden="false" name="bdwn" vbProcedure="false">#REF!</definedName>
    <definedName function="false" hidden="false" name="Beg_Bal" vbProcedure="false">#REF!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n" vbProcedure="false">{#N/A,#N/A,FALSE,"ОТЛАДКА"}</definedName>
    <definedName function="false" hidden="false" name="BPL" vbProcedure="false">#REF!</definedName>
    <definedName function="false" hidden="false" name="CASHFLOW" vbProcedure="false">#REF!</definedName>
    <definedName function="false" hidden="false" name="cell" vbProcedure="false">#REF!</definedName>
    <definedName function="false" hidden="false" name="cell1" vbProcedure="false">#REF!</definedName>
    <definedName function="false" hidden="false" name="CF" vbProcedure="false">#REF!</definedName>
    <definedName function="false" hidden="false" name="CFCALC" vbProcedure="false">#REF!</definedName>
    <definedName function="false" hidden="false" name="CFCALCHEAD" vbProcedure="false">#REF!</definedName>
    <definedName function="false" hidden="false" name="CFHEADER" vbProcedure="false">#REF!</definedName>
    <definedName function="false" hidden="false" name="CFS" vbProcedure="false">ROWS(#NAME?)-2</definedName>
    <definedName function="false" hidden="false" name="CFS_UAH_2004" vbProcedure="false">ROWS(#NAME?)-2</definedName>
    <definedName function="false" hidden="false" name="CFwork" vbProcedure="false">#REF!</definedName>
    <definedName function="false" hidden="false" name="Concorde" vbProcedure="false">#REF!</definedName>
    <definedName function="false" hidden="false" name="Concorde2" vbProcedure="false">#REF!</definedName>
    <definedName function="false" hidden="false" name="Concorde3" vbProcedure="false">#REF!</definedName>
    <definedName function="false" hidden="false" name="conect_name" vbProcedure="false">#REF!</definedName>
    <definedName function="false" hidden="false" name="connect_name" vbProcedure="false">#REF!</definedName>
    <definedName function="false" hidden="false" name="CREUSOT1" vbProcedure="false">#REF!</definedName>
    <definedName function="false" hidden="false" name="CREUSOT2" vbProcedure="false">#REF!</definedName>
    <definedName function="false" hidden="false" name="CREUSOT3" vbProcedure="false">#REF!</definedName>
    <definedName function="false" hidden="false" name="CREUSOT4" vbProcedure="false">#REF!</definedName>
    <definedName function="false" hidden="false" name="csDesignMode" vbProcedure="false">1</definedName>
    <definedName function="false" hidden="false" name="Currency__Balance_FC" vbProcedure="false">#REF!</definedName>
    <definedName function="false" hidden="false" name="cv" vbProcedure="false">#REF!</definedName>
    <definedName function="false" hidden="false" name="D" vbProcedure="false">{#N/A,#N/A,FALSE,"NBU rates 1999"}</definedName>
    <definedName function="false" hidden="false" name="DAIDO1" vbProcedure="false">#REF!</definedName>
    <definedName function="false" hidden="false" name="DAIDO2" vbProcedure="false">#REF!</definedName>
    <definedName function="false" hidden="false" name="DAIDO3" vbProcedure="false">#REF!</definedName>
    <definedName function="false" hidden="false" name="DAIDO4" vbProcedure="false">#REF!</definedName>
    <definedName function="false" hidden="false" name="DAIDO5" vbProcedure="false">#REF!</definedName>
    <definedName function="false" hidden="false" name="daopk" vbProcedure="false">#REF!</definedName>
    <definedName function="false" hidden="false" name="daork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b" vbProcedure="false">#REF!</definedName>
    <definedName function="false" hidden="false" name="ddddddd" vbProcedure="false">{#N/A,#N/A,FALSE,"ОТЛАДКА"}</definedName>
    <definedName function="false" hidden="false" name="Def" vbProcedure="false">#REF!</definedName>
    <definedName function="false" hidden="false" name="def_gen_book" vbProcedure="false">#REF!</definedName>
    <definedName function="false" hidden="false" name="def_templ_book" vbProcedure="false">#REF!</definedName>
    <definedName function="false" hidden="false" name="DEPOSITS" vbProcedure="false">#REF!</definedName>
    <definedName function="false" hidden="false" name="Depreciation" vbProcedure="false">#REF!</definedName>
    <definedName function="false" hidden="false" name="Description" vbProcedure="false">#REF!</definedName>
    <definedName function="false" hidden="false" name="df" vbProcedure="false">#REF!</definedName>
    <definedName function="false" hidden="false" name="dfv" vbProcedure="false">#REF!</definedName>
    <definedName function="false" hidden="false" name="Difference" vbProcedure="false">#REF!</definedName>
    <definedName function="false" hidden="false" name="Disaggregations" vbProcedure="false">#REF!</definedName>
    <definedName function="false" hidden="false" name="dsd" vbProcedure="false">{"IAS Mapping",#N/A,TRUE,"RSA_FS"}</definedName>
    <definedName function="false" hidden="false" name="dsn" vbProcedure="false">#REF!</definedName>
    <definedName function="false" hidden="false" name="dsppk" vbProcedure="false">#REF!</definedName>
    <definedName function="false" hidden="false" name="dsprk" vbProcedure="false">#REF!</definedName>
    <definedName function="false" hidden="false" name="DT_note" vbProcedure="false">#REF!</definedName>
    <definedName function="false" hidden="false" name="Détails_100000" vbProcedure="false">#REF!</definedName>
    <definedName function="false" hidden="false" name="Détails_100009" vbProcedure="false">#REF!</definedName>
    <definedName function="false" hidden="false" name="Détails_100010" vbProcedure="false">#REF!</definedName>
    <definedName function="false" hidden="false" name="Détails_100011" vbProcedure="false">#REF!</definedName>
    <definedName function="false" hidden="false" name="Détails_100020" vbProcedure="false">#REF!</definedName>
    <definedName function="false" hidden="false" name="Détails_100050" vbProcedure="false">#REF!</definedName>
    <definedName function="false" hidden="false" name="Détails_102010" vbProcedure="false">#REF!</definedName>
    <definedName function="false" hidden="false" name="Détails_102011" vbProcedure="false">#REF!</definedName>
    <definedName function="false" hidden="false" name="Détails_102012" vbProcedure="false">#REF!</definedName>
    <definedName function="false" hidden="false" name="Détails_102013" vbProcedure="false">#REF!</definedName>
    <definedName function="false" hidden="false" name="Détails_102014" vbProcedure="false">#REF!</definedName>
    <definedName function="false" hidden="false" name="Détails_103011" vbProcedure="false">#REF!</definedName>
    <definedName function="false" hidden="false" name="Détails_103012" vbProcedure="false">#REF!</definedName>
    <definedName function="false" hidden="false" name="Détails_103020" vbProcedure="false">#REF!</definedName>
    <definedName function="false" hidden="false" name="Détails_103021" vbProcedure="false">#REF!</definedName>
    <definedName function="false" hidden="false" name="Détails_103081" vbProcedure="false">#REF!</definedName>
    <definedName function="false" hidden="false" name="Détails_103082" vbProcedure="false">#REF!</definedName>
    <definedName function="false" hidden="false" name="Détails_103085" vbProcedure="false">#REF!</definedName>
    <definedName function="false" hidden="false" name="Détails_104000" vbProcedure="false">#REF!</definedName>
    <definedName function="false" hidden="false" name="Détails_104001" vbProcedure="false">#REF!</definedName>
    <definedName function="false" hidden="false" name="Détails_108100" vbProcedure="false">#REF!</definedName>
    <definedName function="false" hidden="false" name="Détails_109001" vbProcedure="false">#REF!</definedName>
    <definedName function="false" hidden="false" name="Détails_109010" vbProcedure="false">#REF!</definedName>
    <definedName function="false" hidden="false" name="Détails_115000" vbProcedure="false">#REF!</definedName>
    <definedName function="false" hidden="false" name="Détails_115005" vbProcedure="false">#REF!</definedName>
    <definedName function="false" hidden="false" name="Détails_116000" vbProcedure="false">#REF!</definedName>
    <definedName function="false" hidden="false" name="Détails_116005" vbProcedure="false">#REF!</definedName>
    <definedName function="false" hidden="false" name="Détails_142000" vbProcedure="false">#REF!</definedName>
    <definedName function="false" hidden="false" name="Détails_142010" vbProcedure="false">#REF!</definedName>
    <definedName function="false" hidden="false" name="Détails_200010" vbProcedure="false">#REF!</definedName>
    <definedName function="false" hidden="false" name="Détails_200013" vbProcedure="false">#REF!</definedName>
    <definedName function="false" hidden="false" name="Détails_201040" vbProcedure="false">#REF!</definedName>
    <definedName function="false" hidden="false" name="Détails_201080" vbProcedure="false">#REF!</definedName>
    <definedName function="false" hidden="false" name="Détails_201090" vbProcedure="false">#REF!</definedName>
    <definedName function="false" hidden="false" name="Détails_201095" vbProcedure="false">#REF!</definedName>
    <definedName function="false" hidden="false" name="Détails_201098" vbProcedure="false">#REF!</definedName>
    <definedName function="false" hidden="false" name="Détails_201099" vbProcedure="false">#REF!</definedName>
    <definedName function="false" hidden="false" name="Détails_208101" vbProcedure="false">#REF!</definedName>
    <definedName function="false" hidden="false" name="Détails_208105" vbProcedure="false">#REF!</definedName>
    <definedName function="false" hidden="false" name="Détails_209005" vbProcedure="false">#REF!</definedName>
    <definedName function="false" hidden="false" name="Détails_209015" vbProcedure="false">#REF!</definedName>
    <definedName function="false" hidden="false" name="Détails_209100" vbProcedure="false">#REF!</definedName>
    <definedName function="false" hidden="false" name="Détails_209101" vbProcedure="false">#REF!</definedName>
    <definedName function="false" hidden="false" name="Détails_210000" vbProcedure="false">#REF!</definedName>
    <definedName function="false" hidden="false" name="Détails_220000" vbProcedure="false">#REF!</definedName>
    <definedName function="false" hidden="false" name="Détails_223000" vbProcedure="false">#REF!</definedName>
    <definedName function="false" hidden="false" name="Détails_223005" vbProcedure="false">#REF!</definedName>
    <definedName function="false" hidden="false" name="Détails_225001" vbProcedure="false">#REF!</definedName>
    <definedName function="false" hidden="false" name="Détails_225002" vbProcedure="false">#REF!</definedName>
    <definedName function="false" hidden="false" name="Détails_300000" vbProcedure="false">#REF!</definedName>
    <definedName function="false" hidden="false" name="Détails_300099" vbProcedure="false">#REF!</definedName>
    <definedName function="false" hidden="false" name="Détails_400000" vbProcedure="false">#REF!</definedName>
    <definedName function="false" hidden="false" name="Détails_400010" vbProcedure="false">#REF!</definedName>
    <definedName function="false" hidden="false" name="Détails_400011" vbProcedure="false">#REF!</definedName>
    <definedName function="false" hidden="false" name="Détails_400012" vbProcedure="false">#REF!</definedName>
    <definedName function="false" hidden="false" name="Détails_400020" vbProcedure="false">#REF!</definedName>
    <definedName function="false" hidden="false" name="Détails_400025" vbProcedure="false">#REF!</definedName>
    <definedName function="false" hidden="false" name="Détails_600000" vbProcedure="false">#REF!</definedName>
    <definedName function="false" hidden="false" name="Détails_600001" vbProcedure="false">#REF!</definedName>
    <definedName function="false" hidden="false" name="Détails_605000" vbProcedure="false">#REF!</definedName>
    <definedName function="false" hidden="false" name="Détails_605001" vbProcedure="false">#REF!</definedName>
    <definedName function="false" hidden="false" name="Détails_605003" vbProcedure="false">#REF!</definedName>
    <definedName function="false" hidden="false" name="Détails_605099" vbProcedure="false">#REF!</definedName>
    <definedName function="false" hidden="false" name="Détails_620000" vbProcedure="false">#REF!</definedName>
    <definedName function="false" hidden="false" name="Détails_620005" vbProcedure="false">#REF!</definedName>
    <definedName function="false" hidden="false" name="Détails_660000" vbProcedure="false">#REF!</definedName>
    <definedName function="false" hidden="false" name="Détails_660001" vbProcedure="false">#REF!</definedName>
    <definedName function="false" hidden="false" name="Détails_660002" vbProcedure="false">#REF!</definedName>
    <definedName function="false" hidden="false" name="Détails_660010" vbProcedure="false">#REF!</definedName>
    <definedName function="false" hidden="false" name="Détails_660015" vbProcedure="false">#REF!</definedName>
    <definedName function="false" hidden="false" name="Détails_660020" vbProcedure="false">#REF!</definedName>
    <definedName function="false" hidden="false" name="Détails_660022" vbProcedure="false">#REF!</definedName>
    <definedName function="false" hidden="false" name="Détails_660024" vbProcedure="false">#REF!</definedName>
    <definedName function="false" hidden="false" name="Détails_660025" vbProcedure="false">#REF!</definedName>
    <definedName function="false" hidden="false" name="Détails_660030" vbProcedure="false">#REF!</definedName>
    <definedName function="false" hidden="false" name="Détails_660035" vbProcedure="false">#REF!</definedName>
    <definedName function="false" hidden="false" name="Détails_660099" vbProcedure="false">#REF!</definedName>
    <definedName function="false" hidden="false" name="Détails_662001" vbProcedure="false">#REF!</definedName>
    <definedName function="false" hidden="false" name="Détails_664001" vbProcedure="false">#REF!</definedName>
    <definedName function="false" hidden="false" name="Détails_664010" vbProcedure="false">#REF!</definedName>
    <definedName function="false" hidden="false" name="Détails_664014" vbProcedure="false">#REF!</definedName>
    <definedName function="false" hidden="false" name="Détails_664015" vbProcedure="false">#REF!</definedName>
    <definedName function="false" hidden="false" name="Détails_664016" vbProcedure="false">#REF!</definedName>
    <definedName function="false" hidden="false" name="Détails_664017" vbProcedure="false">#REF!</definedName>
    <definedName function="false" hidden="false" name="Détails_664020" vbProcedure="false">#REF!</definedName>
    <definedName function="false" hidden="false" name="Détails_664021" vbProcedure="false">#REF!</definedName>
    <definedName function="false" hidden="false" name="Détails_665001" vbProcedure="false">#REF!</definedName>
    <definedName function="false" hidden="false" name="Détails_700010" vbProcedure="false">#REF!</definedName>
    <definedName function="false" hidden="false" name="Détails_700011" vbProcedure="false">#REF!</definedName>
    <definedName function="false" hidden="false" name="Détails_700012" vbProcedure="false">#REF!</definedName>
    <definedName function="false" hidden="false" name="Détails_700015" vbProcedure="false">#REF!</definedName>
    <definedName function="false" hidden="false" name="Détails_700090" vbProcedure="false">#REF!</definedName>
    <definedName function="false" hidden="false" name="Détails_700097" vbProcedure="false">#REF!</definedName>
    <definedName function="false" hidden="false" name="Détails_700098" vbProcedure="false">#REF!</definedName>
    <definedName function="false" hidden="false" name="Détails_790000" vbProcedure="false">#REF!</definedName>
    <definedName function="false" hidden="false" name="Détails_900000" vbProcedure="false">#REF!</definedName>
    <definedName function="false" hidden="false" name="Eclipse" vbProcedure="false">#REF!</definedName>
    <definedName function="false" hidden="false" name="Eclipse2" vbProcedure="false">#REF!</definedName>
    <definedName function="false" hidden="false" name="Eclipse3" vbProcedure="false">#REF!</definedName>
    <definedName function="false" hidden="false" name="ee" vbProcedure="false">{"IASTrail",#N/A,FALSE,"IAS"}</definedName>
    <definedName function="false" hidden="false" name="END" vbProcedure="false">#REF!</definedName>
    <definedName function="false" hidden="false" name="ENDR" vbProcedure="false">#REF!</definedName>
    <definedName function="false" hidden="false" name="End_Bal" vbProcedure="false">#REF!</definedName>
    <definedName function="false" hidden="false" name="er" vbProcedure="false">#REF!</definedName>
    <definedName function="false" hidden="false" name="ESUM1" vbProcedure="false">#REF!</definedName>
    <definedName function="false" hidden="false" name="ESUM2" vbProcedure="false">#REF!</definedName>
    <definedName function="false" hidden="false" name="ESUM3" vbProcedure="false">#REF!</definedName>
    <definedName function="false" hidden="false" name="ESUM4" vbProcedure="false">#REF!</definedName>
    <definedName function="false" hidden="false" name="ESUM5" vbProcedure="false">#REF!</definedName>
    <definedName function="false" hidden="false" name="ESUM6" vbProcedure="false">#REF!</definedName>
    <definedName function="false" hidden="false" name="EUROPE1" vbProcedure="false">#REF!</definedName>
    <definedName function="false" hidden="false" name="EUROPE2" vbProcedure="false">#REF!</definedName>
    <definedName function="false" hidden="false" name="EUROPE3" vbProcedure="false">#REF!</definedName>
    <definedName function="false" hidden="false" name="EUROPE4" vbProcedure="false">#REF!</definedName>
    <definedName function="false" hidden="false" name="EUROPE5" vbProcedure="false">#REF!</definedName>
    <definedName function="false" hidden="false" name="Excel_BuiltIn_Database" vbProcedure="false">#REF!</definedName>
    <definedName function="false" hidden="false" name="EXPACCOUNT" vbProcedure="false">#REF!</definedName>
    <definedName function="false" hidden="false" name="ExRateUAH" vbProcedure="false">VLOOKUP("UAH",#NAME?,2,0)</definedName>
    <definedName function="false" hidden="false" name="Extra_Pay" vbProcedure="false">#REF!</definedName>
    <definedName function="false" hidden="false" name="fd" vbProcedure="false">{#N/A,#N/A,FALSE,"ОТЛАДКА"}</definedName>
    <definedName function="false" hidden="false" name="fdaopk" vbProcedure="false">#REF!</definedName>
    <definedName function="false" hidden="false" name="fdaork" vbProcedure="false">#REF!</definedName>
    <definedName function="false" hidden="false" name="fdsppk" vbProcedure="false">#REF!</definedName>
    <definedName function="false" hidden="false" name="fdsprk" vbProcedure="false">#REF!</definedName>
    <definedName function="false" hidden="false" name="fg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fgdfgd" vbProcedure="false">#REF!</definedName>
    <definedName function="false" hidden="false" name="fgh" vbProcedure="false">{#N/A,#N/A,FALSE,"ОТЛАДКА"}</definedName>
    <definedName function="false" hidden="false" name="FHSING1" vbProcedure="false">#REF!</definedName>
    <definedName function="false" hidden="false" name="FHSING2" vbProcedure="false">#REF!</definedName>
    <definedName function="false" hidden="false" name="FHSING3" vbProcedure="false">#REF!</definedName>
    <definedName function="false" hidden="false" name="FHSING4" vbProcedure="false">#REF!</definedName>
    <definedName function="false" hidden="false" name="field" vbProcedure="false">#REF!</definedName>
    <definedName function="false" hidden="false" name="FIL" vbProcedure="false">#REF!</definedName>
    <definedName function="false" hidden="false" name="FIXEDASSETS" vbProcedure="false">#REF!</definedName>
    <definedName function="false" hidden="false" name="footnote_USAR_GAAP_reconciliation" vbProcedure="false">#REF!</definedName>
    <definedName function="false" hidden="false" name="Form2A13" vbProcedure="false">#REF!</definedName>
    <definedName function="false" hidden="false" name="Form2A14" vbProcedure="false">#REF!</definedName>
    <definedName function="false" hidden="false" name="Form2A15" vbProcedure="false">#REF!</definedName>
    <definedName function="false" hidden="false" name="Form2A16" vbProcedure="false">#REF!</definedName>
    <definedName function="false" hidden="false" name="Form2A17" vbProcedure="false">#REF!</definedName>
    <definedName function="false" hidden="false" name="Form2A18" vbProcedure="false">#REF!</definedName>
    <definedName function="false" hidden="false" name="Form2A19" vbProcedure="false">#REF!</definedName>
    <definedName function="false" hidden="false" name="Form2A20" vbProcedure="false">#REF!</definedName>
    <definedName function="false" hidden="false" name="Form2A20IFRS" vbProcedure="false">#REF!</definedName>
    <definedName function="false" hidden="false" name="Form2A3" vbProcedure="false">#REF!</definedName>
    <definedName function="false" hidden="false" name="Form2A4" vbProcedure="false">#REF!</definedName>
    <definedName function="false" hidden="false" name="Form2A5" vbProcedure="false">#REF!</definedName>
    <definedName function="false" hidden="false" name="Form2A6" vbProcedure="false">#REF!</definedName>
    <definedName function="false" hidden="false" name="Form2A8" vbProcedure="false">#REF!</definedName>
    <definedName function="false" hidden="false" name="Form2A9" vbProcedure="false">#REF!</definedName>
    <definedName function="false" hidden="false" name="Form2AD9" vbProcedure="false">#REF!</definedName>
    <definedName function="false" hidden="false" name="Form2C2" vbProcedure="false">#REF!</definedName>
    <definedName function="false" hidden="false" name="Form2E7" vbProcedure="false">#REF!</definedName>
    <definedName function="false" hidden="false" name="Form2E8" vbProcedure="false">#REF!</definedName>
    <definedName function="false" hidden="false" name="Form2E9" vbProcedure="false">#REF!</definedName>
    <definedName function="false" hidden="false" name="Form2I1" vbProcedure="false">#REF!</definedName>
    <definedName function="false" hidden="false" name="Form2I10" vbProcedure="false">#REF!</definedName>
    <definedName function="false" hidden="false" name="Form2I4" vbProcedure="false">#REF!</definedName>
    <definedName function="false" hidden="false" name="Form2I8" vbProcedure="false">#REF!</definedName>
    <definedName function="false" hidden="false" name="Form2I9" vbProcedure="false">#REF!</definedName>
    <definedName function="false" hidden="false" name="Form2L10" vbProcedure="false">#REF!</definedName>
    <definedName function="false" hidden="false" name="Form2L13" vbProcedure="false">#REF!</definedName>
    <definedName function="false" hidden="false" name="Form2L15" vbProcedure="false">#REF!</definedName>
    <definedName function="false" hidden="false" name="Form2L16" vbProcedure="false">#REF!</definedName>
    <definedName function="false" hidden="false" name="Form2L17" vbProcedure="false">#REF!</definedName>
    <definedName function="false" hidden="false" name="Form2L18" vbProcedure="false">#REF!</definedName>
    <definedName function="false" hidden="false" name="Form2L19" vbProcedure="false">#REF!</definedName>
    <definedName function="false" hidden="false" name="Form2L4" vbProcedure="false">#REF!</definedName>
    <definedName function="false" hidden="false" name="Form2L7" vbProcedure="false">#REF!</definedName>
    <definedName function="false" hidden="false" name="Form2L8" vbProcedure="false">#REF!</definedName>
    <definedName function="false" hidden="false" name="Form2L9" vbProcedure="false">#REF!</definedName>
    <definedName function="false" hidden="false" name="Form5Z" vbProcedure="false">#REF!</definedName>
    <definedName function="false" hidden="false" name="FormA10" vbProcedure="false">#REF!</definedName>
    <definedName function="false" hidden="false" name="FormA13" vbProcedure="false">#REF!</definedName>
    <definedName function="false" hidden="false" name="FormA14" vbProcedure="false">#REF!</definedName>
    <definedName function="false" hidden="false" name="FormA15" vbProcedure="false">#REF!</definedName>
    <definedName function="false" hidden="false" name="FormA16" vbProcedure="false">#REF!</definedName>
    <definedName function="false" hidden="false" name="FormA17" vbProcedure="false">#REF!</definedName>
    <definedName function="false" hidden="false" name="FormA18" vbProcedure="false">#REF!</definedName>
    <definedName function="false" hidden="false" name="FormA19" vbProcedure="false">#REF!</definedName>
    <definedName function="false" hidden="false" name="FormA20" vbProcedure="false">#REF!</definedName>
    <definedName function="false" hidden="false" name="FormA20IFRS" vbProcedure="false">#REF!</definedName>
    <definedName function="false" hidden="false" name="FormA3" vbProcedure="false">#REF!</definedName>
    <definedName function="false" hidden="false" name="FormA4" vbProcedure="false">#REF!</definedName>
    <definedName function="false" hidden="false" name="FormA5" vbProcedure="false">#REF!</definedName>
    <definedName function="false" hidden="false" name="FormA6" vbProcedure="false">#REF!</definedName>
    <definedName function="false" hidden="false" name="FormA8" vbProcedure="false">#REF!</definedName>
    <definedName function="false" hidden="false" name="FormA9" vbProcedure="false">#REF!</definedName>
    <definedName function="false" hidden="false" name="FormAD0" vbProcedure="false">#REF!</definedName>
    <definedName function="false" hidden="false" name="FormAD1" vbProcedure="false">#REF!</definedName>
    <definedName function="false" hidden="false" name="FormAD11" vbProcedure="false">#REF!</definedName>
    <definedName function="false" hidden="false" name="FormAD12" vbProcedure="false">#REF!</definedName>
    <definedName function="false" hidden="false" name="FormAD2" vbProcedure="false">#REF!</definedName>
    <definedName function="false" hidden="false" name="FormAD3" vbProcedure="false">#REF!</definedName>
    <definedName function="false" hidden="false" name="FormAD4" vbProcedure="false">#REF!</definedName>
    <definedName function="false" hidden="false" name="FormAD5" vbProcedure="false">#REF!</definedName>
    <definedName function="false" hidden="false" name="FormAD6" vbProcedure="false">#REF!</definedName>
    <definedName function="false" hidden="false" name="FormAD7" vbProcedure="false">#REF!</definedName>
    <definedName function="false" hidden="false" name="FormAD8" vbProcedure="false">#REF!</definedName>
    <definedName function="false" hidden="false" name="FormAD9" vbProcedure="false">#REF!</definedName>
    <definedName function="false" hidden="false" name="FormC2" vbProcedure="false">#REF!</definedName>
    <definedName function="false" hidden="false" name="FormE7" vbProcedure="false">#REF!</definedName>
    <definedName function="false" hidden="false" name="FormE8" vbProcedure="false">#REF!</definedName>
    <definedName function="false" hidden="false" name="FormE9" vbProcedure="false">#REF!</definedName>
    <definedName function="false" hidden="false" name="FormI1" vbProcedure="false">#REF!</definedName>
    <definedName function="false" hidden="false" name="FormI10" vbProcedure="false">#REF!</definedName>
    <definedName function="false" hidden="false" name="FormI4" vbProcedure="false">#REF!</definedName>
    <definedName function="false" hidden="false" name="FormI8" vbProcedure="false">#REF!</definedName>
    <definedName function="false" hidden="false" name="FormI9" vbProcedure="false">#REF!</definedName>
    <definedName function="false" hidden="false" name="FormL10" vbProcedure="false">#REF!</definedName>
    <definedName function="false" hidden="false" name="FormL11" vbProcedure="false">#REF!</definedName>
    <definedName function="false" hidden="false" name="FormL12" vbProcedure="false">#REF!</definedName>
    <definedName function="false" hidden="false" name="FormL13" vbProcedure="false">#REF!</definedName>
    <definedName function="false" hidden="false" name="FormL15" vbProcedure="false">#REF!</definedName>
    <definedName function="false" hidden="false" name="FormL16" vbProcedure="false">#REF!</definedName>
    <definedName function="false" hidden="false" name="FormL17" vbProcedure="false">#REF!</definedName>
    <definedName function="false" hidden="false" name="FormL18" vbProcedure="false">#REF!</definedName>
    <definedName function="false" hidden="false" name="FormL19" vbProcedure="false">#REF!</definedName>
    <definedName function="false" hidden="false" name="FormL20" vbProcedure="false">#REF!</definedName>
    <definedName function="false" hidden="false" name="FormL3" vbProcedure="false">#REF!</definedName>
    <definedName function="false" hidden="false" name="FormL4" vbProcedure="false">#REF!</definedName>
    <definedName function="false" hidden="false" name="FormL5" vbProcedure="false">#REF!</definedName>
    <definedName function="false" hidden="false" name="FormL6" vbProcedure="false">#REF!</definedName>
    <definedName function="false" hidden="false" name="FormL7" vbProcedure="false">#REF!</definedName>
    <definedName function="false" hidden="false" name="FormL8" vbProcedure="false">#REF!</definedName>
    <definedName function="false" hidden="false" name="FormL9" vbProcedure="false">#REF!</definedName>
    <definedName function="false" hidden="false" name="Full_Print" vbProcedure="false">#REF!</definedName>
    <definedName function="false" hidden="false" name="FX" vbProcedure="false">#REF!</definedName>
    <definedName function="false" hidden="false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CORE1" vbProcedure="false">#REF!</definedName>
    <definedName function="false" hidden="false" name="GCORE2" vbProcedure="false">#REF!</definedName>
    <definedName function="false" hidden="false" name="GCORE3" vbProcedure="false">#REF!</definedName>
    <definedName function="false" hidden="false" name="GCORE4" vbProcedure="false">#REF!</definedName>
    <definedName function="false" hidden="false" name="GCORE5" vbProcedure="false">#REF!</definedName>
    <definedName function="false" hidden="false" name="gd" vbProcedure="false">#REF!</definedName>
    <definedName function="false" hidden="false" name="Gemini" vbProcedure="false">#REF!</definedName>
    <definedName function="false" hidden="false" name="Gemini2" vbProcedure="false">#REF!</definedName>
    <definedName function="false" hidden="false" name="Gemini3" vbProcedure="false">#REF!</definedName>
    <definedName function="false" hidden="false" name="gen_path" vbProcedure="false">#REF!</definedName>
    <definedName function="false" hidden="false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R" vbProcedure="false">5.05*1000000</definedName>
    <definedName function="false" hidden="false" name="h" vbProcedure="false">#REF!</definedName>
    <definedName function="false" hidden="false" name="header1" vbProcedure="false">#REF!</definedName>
    <definedName function="false" hidden="false" name="Header_Row" vbProcedure="false">ROW(#REF!)</definedName>
    <definedName function="false" hidden="false" name="hgjhg" vbProcedure="false">{#N/A,#N/A,FALSE,"ОТЛАДКА"}</definedName>
    <definedName function="false" hidden="false" name="HITACHI1" vbProcedure="false">#REF!</definedName>
    <definedName function="false" hidden="false" name="HITACHI2" vbProcedure="false">#REF!</definedName>
    <definedName function="false" hidden="false" name="HITACHI3" vbProcedure="false">#REF!</definedName>
    <definedName function="false" hidden="false" name="HITACHI4" vbProcedure="false">#REF!</definedName>
    <definedName function="false" hidden="false" name="hj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hvj_h" vbProcedure="false">{#N/A,#N/A,FALSE,"ОТЛАДКА"}</definedName>
    <definedName function="false" hidden="false" name="I1_003" vbProcedure="false">#REF!</definedName>
    <definedName function="false" hidden="false" name="I2_003" vbProcedure="false">#REF!</definedName>
    <definedName function="false" hidden="false" name="IASCode" vbProcedure="false">#REF!</definedName>
    <definedName function="false" hidden="false" name="IAS_Acc_DB" vbProcedure="false">#REF!</definedName>
    <definedName function="false" hidden="false" name="IAS_TB_Ass" vbProcedure="false">#REF!</definedName>
    <definedName function="false" hidden="false" name="IAS_TB_Cap" vbProcedure="false">#REF!</definedName>
    <definedName function="false" hidden="false" name="IAS_TB_Exp" vbProcedure="false">#REF!</definedName>
    <definedName function="false" hidden="false" name="IAS_TB_Inc" vbProcedure="false">#REF!</definedName>
    <definedName function="false" hidden="false" name="IAS_TB_Lia" vbProcedure="false">#REF!</definedName>
    <definedName function="false" hidden="false" name="ifrs" vbProcedure="false">#REF!</definedName>
    <definedName function="false" hidden="false" name="iii_contr" vbProcedure="false">{"'таб 21'!$A$1:$U$24","'таб 21'!$A$1:$U$1"}</definedName>
    <definedName function="false" hidden="false" name="INDIA1" vbProcedure="false">#REF!</definedName>
    <definedName function="false" hidden="false" name="INDIA2" vbProcedure="false">#REF!</definedName>
    <definedName function="false" hidden="false" name="INDIA3" vbProcedure="false">#REF!</definedName>
    <definedName function="false" hidden="false" name="INDIA4" vbProcedure="false">#REF!</definedName>
    <definedName function="false" hidden="false" name="INDIA5" vbProcedure="false">#REF!</definedName>
    <definedName function="false" hidden="false" name="INDIA6" vbProcedure="false">#REF!</definedName>
    <definedName function="false" hidden="false" name="InfoParam" vbProcedure="false">#REF!</definedName>
    <definedName function="false" hidden="false" name="Int" vbProcedure="false">#REF!</definedName>
    <definedName function="false" hidden="false" name="Intercompany" vbProcedure="false">#REF!</definedName>
    <definedName function="false" hidden="false" name="Interest_Rate" vbProcedure="false">#REF!</definedName>
    <definedName function="false" hidden="false" name="INVESTMENTS" vbProcedure="false">#REF!</definedName>
    <definedName function="false" hidden="false" name="io" vbProcedure="false">{#N/A,#N/A,FALSE,"NBU rates 1999"}</definedName>
    <definedName function="false" hidden="false" name="ISCVER1" vbProcedure="false">#REF!</definedName>
    <definedName function="false" hidden="false" name="ISCVER2" vbProcedure="false">#REF!</definedName>
    <definedName function="false" hidden="false" name="ISCVER3" vbProcedure="false">#REF!</definedName>
    <definedName function="false" hidden="false" name="ISfoldout" vbProcedure="false">#REF!</definedName>
    <definedName function="false" hidden="false" name="ISIBARS1" vbProcedure="false">#REF!</definedName>
    <definedName function="false" hidden="false" name="ISIBARS2" vbProcedure="false">#REF!</definedName>
    <definedName function="false" hidden="false" name="ISIBARS3" vbProcedure="false">#REF!</definedName>
    <definedName function="false" hidden="false" name="ISIBARS4" vbProcedure="false">#REF!</definedName>
    <definedName function="false" hidden="false" name="ISIBARS5" vbProcedure="false">#REF!</definedName>
    <definedName function="false" hidden="false" name="j" vbProcedure="false">#REF!</definedName>
    <definedName function="false" hidden="false" name="JINDAL1" vbProcedure="false">#REF!</definedName>
    <definedName function="false" hidden="false" name="JINDAL2" vbProcedure="false">#REF!</definedName>
    <definedName function="false" hidden="false" name="JINDAL3" vbProcedure="false">#REF!</definedName>
    <definedName function="false" hidden="false" name="JINDAL4" vbProcedure="false">#REF!</definedName>
    <definedName function="false" hidden="false" name="JINDAL5" vbProcedure="false">#REF!</definedName>
    <definedName function="false" hidden="false" name="jkhk" vbProcedure="false">{#N/A,#N/A,FALSE,"ОТЛАДКА"}</definedName>
    <definedName function="false" hidden="false" name="jrnls" vbProcedure="false">#REF!</definedName>
    <definedName function="false" hidden="false" name="jyu" vbProcedure="false">#REF!</definedName>
    <definedName function="false" hidden="false" name="k" vbProcedure="false">#REF!</definedName>
    <definedName function="false" hidden="false" name="ki" vbProcedure="false">{#N/A,#N/A,FALSE,"NBU rates 1999"}</definedName>
    <definedName function="false" hidden="false" name="kjhkhk" vbProcedure="false">#REF!</definedName>
    <definedName function="false" hidden="false" name="Klassen_A" vbProcedure="false">#REF!</definedName>
    <definedName function="false" hidden="false" name="Klassen_B" vbProcedure="false">#REF!</definedName>
    <definedName function="false" hidden="false" name="Klassen_C" vbProcedure="false">#REF!</definedName>
    <definedName function="false" hidden="false" name="Kontengruppen_100" vbProcedure="false">#REF!</definedName>
    <definedName function="false" hidden="false" name="Kontengruppen_102" vbProcedure="false">#REF!</definedName>
    <definedName function="false" hidden="false" name="Kontengruppen_103" vbProcedure="false">#REF!</definedName>
    <definedName function="false" hidden="false" name="Kontengruppen_104" vbProcedure="false">#REF!</definedName>
    <definedName function="false" hidden="false" name="Kontengruppen_109" vbProcedure="false">#REF!</definedName>
    <definedName function="false" hidden="false" name="Kontengruppen_115" vbProcedure="false">#REF!</definedName>
    <definedName function="false" hidden="false" name="Kontengruppen_116" vbProcedure="false">#REF!</definedName>
    <definedName function="false" hidden="false" name="Kontengruppen_180" vbProcedure="false">#REF!</definedName>
    <definedName function="false" hidden="false" name="Kontengruppen_200" vbProcedure="false">#REF!</definedName>
    <definedName function="false" hidden="false" name="Kontengruppen_201" vbProcedure="false">#REF!</definedName>
    <definedName function="false" hidden="false" name="Kontengruppen_208" vbProcedure="false">#REF!</definedName>
    <definedName function="false" hidden="false" name="Kontengruppen_209" vbProcedure="false">#REF!</definedName>
    <definedName function="false" hidden="false" name="Kontengruppen_210" vbProcedure="false">#REF!</definedName>
    <definedName function="false" hidden="false" name="Kontengruppen_220" vbProcedure="false">#REF!</definedName>
    <definedName function="false" hidden="false" name="Kontengruppen_223" vbProcedure="false">#REF!</definedName>
    <definedName function="false" hidden="false" name="Kontengruppen_225" vbProcedure="false">#REF!</definedName>
    <definedName function="false" hidden="false" name="Kontengruppen_60" vbProcedure="false">#REF!</definedName>
    <definedName function="false" hidden="false" name="Kontengruppen_62" vbProcedure="false">#REF!</definedName>
    <definedName function="false" hidden="false" name="Kontengruppen_66" vbProcedure="false">#REF!</definedName>
    <definedName function="false" hidden="false" name="Kontengruppen_70" vbProcedure="false">#REF!</definedName>
    <definedName function="false" hidden="false" name="Kontengruppen_78" vbProcedure="false">#REF!</definedName>
    <definedName function="false" hidden="false" name="Kontengruppen_79" vbProcedure="false">#REF!</definedName>
    <definedName function="false" hidden="false" name="Kontenhauptgruppen_10" vbProcedure="false">#REF!</definedName>
    <definedName function="false" hidden="false" name="Kontenhauptgruppen_11" vbProcedure="false">#REF!</definedName>
    <definedName function="false" hidden="false" name="Kontenhauptgruppen_18" vbProcedure="false">#REF!</definedName>
    <definedName function="false" hidden="false" name="Kontenhauptgruppen_20" vbProcedure="false">#REF!</definedName>
    <definedName function="false" hidden="false" name="Kontenhauptgruppen_21" vbProcedure="false">#REF!</definedName>
    <definedName function="false" hidden="false" name="Kontenhauptgruppen_22" vbProcedure="false">#REF!</definedName>
    <definedName function="false" hidden="false" name="Kontenhauptgruppen_3" vbProcedure="false">#REF!</definedName>
    <definedName function="false" hidden="false" name="Kontenhauptgruppen_4" vbProcedure="false">#REF!</definedName>
    <definedName function="false" hidden="false" name="Kontenhauptgruppen_6" vbProcedure="false">#REF!</definedName>
    <definedName function="false" hidden="false" name="Kontenhauptgruppen_7" vbProcedure="false">#REF!</definedName>
    <definedName function="false" hidden="false" name="Kontenhauptgruppen_8" vbProcedure="false">#REF!</definedName>
    <definedName function="false" hidden="false" name="KRUPP1" vbProcedure="false">#REF!</definedName>
    <definedName function="false" hidden="false" name="KRUPP2" vbProcedure="false">#REF!</definedName>
    <definedName function="false" hidden="false" name="KRUPP3" vbProcedure="false">#REF!</definedName>
    <definedName function="false" hidden="false" name="KRUPP4" vbProcedure="false">#REF!</definedName>
    <definedName function="false" hidden="false" name="KRUPP5" vbProcedure="false">#REF!</definedName>
    <definedName function="false" hidden="false" name="ku" vbProcedure="false">{#N/A,#N/A,FALSE,"ОТЛАДКА"}</definedName>
    <definedName function="false" hidden="false" name="L10LIST" vbProcedure="false">#REF!</definedName>
    <definedName function="false" hidden="false" name="L31LIST" vbProcedure="false">#REF!</definedName>
    <definedName function="false" hidden="false" name="L3LIST" vbProcedure="false">#REF!</definedName>
    <definedName function="false" hidden="false" name="Lan" vbProcedure="false">#REF!</definedName>
    <definedName function="false" hidden="false" name="Last_Row" vbProcedure="false">NA()</definedName>
    <definedName function="false" hidden="false" name="Last_Year" vbProcedure="false">#REF!</definedName>
    <definedName function="false" hidden="false" name="ljljl" vbProcedure="false">#REF!</definedName>
    <definedName function="false" hidden="false" name="lo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LOANS_ADVANCES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og_file_path" vbProcedure="false">#REF!</definedName>
    <definedName function="false" hidden="false" name="M1_055" vbProcedure="false">#REF!</definedName>
    <definedName function="false" hidden="false" name="M2_055" vbProcedure="false">#REF!</definedName>
    <definedName function="false" hidden="false" name="MAGOT1" vbProcedure="false">#REF!</definedName>
    <definedName function="false" hidden="false" name="MAGOT2" vbProcedure="false">#REF!</definedName>
    <definedName function="false" hidden="false" name="MAGOT3" vbProcedure="false">#REF!</definedName>
    <definedName function="false" hidden="false" name="MAGOT4" vbProcedure="false">#REF!</definedName>
    <definedName function="false" hidden="false" name="MAGOT5" vbProcedure="false">#REF!</definedName>
    <definedName function="false" hidden="false" name="Markohim" vbProcedure="false">#REF!</definedName>
    <definedName function="false" hidden="false" name="mhjkh" vbProcedure="false">{#N/A,#N/A,FALSE,"ОТЛАДКА"}</definedName>
    <definedName function="false" hidden="false" name="Microsteel" vbProcedure="false">#REF!</definedName>
    <definedName function="false" hidden="false" name="Microsteel2" vbProcedure="false">#REF!</definedName>
    <definedName function="false" hidden="false" name="Microsteel3" vbProcedure="false">#REF!</definedName>
    <definedName function="false" hidden="false" name="Microsteel4" vbProcedure="false">#REF!</definedName>
    <definedName function="false" hidden="false" name="MILL1" vbProcedure="false">#REF!</definedName>
    <definedName function="false" hidden="false" name="MILL2" vbProcedure="false">#REF!</definedName>
    <definedName function="false" hidden="false" name="MILL3" vbProcedure="false">#REF!</definedName>
    <definedName function="false" hidden="false" name="MILLIND2" vbProcedure="false">#REF!</definedName>
    <definedName function="false" hidden="false" name="MITS1" vbProcedure="false">#REF!</definedName>
    <definedName function="false" hidden="false" name="MITS2" vbProcedure="false">#REF!</definedName>
    <definedName function="false" hidden="false" name="MITS3" vbProcedure="false">#REF!</definedName>
    <definedName function="false" hidden="false" name="MITS4" vbProcedure="false">#REF!</definedName>
    <definedName function="false" hidden="false" name="MITS5" vbProcedure="false">#REF!</definedName>
    <definedName function="false" hidden="false" name="MITSUBISHI1" vbProcedure="false">#REF!</definedName>
    <definedName function="false" hidden="false" name="mnb" vbProcedure="false">{#N/A,#N/A,FALSE,"ОТЛАДКА"}</definedName>
    <definedName function="false" hidden="false" name="Monetary_Precision" vbProcedure="false">#REF!</definedName>
    <definedName function="false" hidden="false" name="MUKAND1" vbProcedure="false">#REF!</definedName>
    <definedName function="false" hidden="false" name="MUKAND2" vbProcedure="false">#REF!</definedName>
    <definedName function="false" hidden="false" name="MUKAND3" vbProcedure="false">#REF!</definedName>
    <definedName function="false" hidden="false" name="MUKAND4" vbProcedure="false">#REF!</definedName>
    <definedName function="false" hidden="false" name="n" vbProcedure="false">{#N/A,#N/A,FALSE,"ОТЛАДКА"}</definedName>
    <definedName function="false" hidden="false" name="N1_061" vbProcedure="false">#REF!</definedName>
    <definedName function="false" hidden="false" name="N2_061" vbProcedure="false">#REF!</definedName>
    <definedName function="false" hidden="false" name="nb" vbProcedure="false">{#N/A,#N/A,FALSE,"ОТЛАДКА"}</definedName>
    <definedName function="false" hidden="false" name="NCASTLE2" vbProcedure="false">#REF!</definedName>
    <definedName function="false" hidden="false" name="Newcastel2" vbProcedure="false">#REF!</definedName>
    <definedName function="false" hidden="false" name="Newcastle" vbProcedure="false">#REF!</definedName>
    <definedName function="false" hidden="false" name="Newcastle3" vbProcedure="false">#REF!</definedName>
    <definedName function="false" hidden="false" name="NumAccruals" vbProcedure="false">ROWS(#NAME?)-2</definedName>
    <definedName function="false" hidden="false" name="Number_of_Payments" vbProcedure="false">MATCH(0.01,End_Bal,-1)+1</definedName>
    <definedName function="false" hidden="false" name="NumDetails" vbProcedure="false">ROWS(#NAME?)-2</definedName>
    <definedName function="false" hidden="false" name="Num_Pmt_Per_Year" vbProcedure="false">#REF!</definedName>
    <definedName function="false" hidden="false" name="NUSD" vbProcedure="false">5.3054</definedName>
    <definedName function="false" hidden="false" name="o" vbProcedure="false">#REF!</definedName>
    <definedName function="false" hidden="false" name="OBA4720014" vbProcedure="false">#REF!</definedName>
    <definedName function="false" hidden="false" name="OBA4720015" vbProcedure="false">#REF!</definedName>
    <definedName function="false" hidden="false" name="OBA4720016" vbProcedure="false">#REF!</definedName>
    <definedName function="false" hidden="false" name="OBA4720017" vbProcedure="false">#REF!</definedName>
    <definedName function="false" hidden="false" name="october" vbProcedure="false">{#N/A,#N/A,FALSE,"ОТЛАДКА"}</definedName>
    <definedName function="false" hidden="false" name="OLAR1" vbProcedure="false">#REF!</definedName>
    <definedName function="false" hidden="false" name="OLAR2" vbProcedure="false">#REF!</definedName>
    <definedName function="false" hidden="false" name="OLAR3" vbProcedure="false">#REF!</definedName>
    <definedName function="false" hidden="false" name="OLAR4" vbProcedure="false">#REF!</definedName>
    <definedName function="false" hidden="false" name="OLAR5" vbProcedure="false">#REF!</definedName>
    <definedName function="false" hidden="false" name="olddate" vbProcedure="false">#REF!</definedName>
    <definedName function="false" hidden="false" name="OSV" vbProcedure="false">#REF!</definedName>
    <definedName function="false" hidden="false" name="otg_okat_ukr_data" vbProcedure="false">#REF!</definedName>
    <definedName function="false" hidden="false" name="otg_okat_ukr_pokup" vbProcedure="false">#REF!</definedName>
    <definedName function="false" hidden="false" name="otg_okat_ukr_ves" vbProcedure="false">#REF!</definedName>
    <definedName function="false" hidden="false" name="OTHERASSETS" vbProcedure="false">#REF!</definedName>
    <definedName function="false" hidden="false" name="OTHERLIAB" vbProcedure="false">#REF!</definedName>
    <definedName function="false" hidden="false" name="PAMCO1" vbProcedure="false">#REF!</definedName>
    <definedName function="false" hidden="false" name="PAMCO2" vbProcedure="false">#REF!</definedName>
    <definedName function="false" hidden="false" name="PAMCO3" vbProcedure="false">#REF!</definedName>
    <definedName function="false" hidden="false" name="PAMCO4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FTS" vbProcedure="false">#REF!</definedName>
    <definedName function="false" hidden="false" name="PFTS22" vbProcedure="false">#REF!</definedName>
    <definedName function="false" hidden="false" name="PFTS30" vbProcedure="false">#REF!</definedName>
    <definedName function="false" hidden="false" name="PL1st" vbProcedure="false">#REF!</definedName>
    <definedName function="false" hidden="false" name="PL2nd" vbProcedure="false">#REF!</definedName>
    <definedName function="false" hidden="false" name="PL3rd" vbProcedure="false">#REF!</definedName>
    <definedName function="false" hidden="false" name="PL4th" vbProcedure="false">#REF!</definedName>
    <definedName function="false" hidden="false" name="PLAnalIAS" vbProcedure="false">#REF!</definedName>
    <definedName function="false" hidden="false" name="PLAnalRSA" vbProcedure="false">#REF!</definedName>
    <definedName function="false" hidden="false" name="PLCode" vbProcedure="false">#REF!</definedName>
    <definedName function="false" hidden="false" name="Portfel" vbProcedure="false">#REF!</definedName>
    <definedName function="false" hidden="false" name="POSCO1" vbProcedure="false">#REF!</definedName>
    <definedName function="false" hidden="false" name="POSCO2" vbProcedure="false">#REF!</definedName>
    <definedName function="false" hidden="false" name="POSCO3" vbProcedure="false">#REF!</definedName>
    <definedName function="false" hidden="false" name="POSCO4" vbProcedure="false">#REF!</definedName>
    <definedName function="false" hidden="false" name="POSCO5" vbProcedure="false">#REF!</definedName>
    <definedName function="false" hidden="false" name="pp" vbProcedure="false">#REF!</definedName>
    <definedName function="false" hidden="false" name="practice" vbProcedure="false">#REF!</definedName>
    <definedName function="false" hidden="false" name="PRETORIA" vbProcedure="false">#REF!</definedName>
    <definedName function="false" hidden="false" name="PRETORIA2" vbProcedure="false">#REF!</definedName>
    <definedName function="false" hidden="false" name="Princ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3" vbProcedure="false">#REF!</definedName>
    <definedName function="false" hidden="false" name="PRINT4" vbProcedure="false">#REF!</definedName>
    <definedName function="false" hidden="false" name="PRINT5" vbProcedure="false">#REF!</definedName>
    <definedName function="false" hidden="false" name="PRINT6" vbProcedure="false">#REF!</definedName>
    <definedName function="false" hidden="false" name="PRINT7" vbProcedure="false">#REF!</definedName>
    <definedName function="false" hidden="false" name="PRINTA" vbProcedure="false">#REF!</definedName>
    <definedName function="false" hidden="false" name="PRINTALL" vbProcedure="false">#REF!</definedName>
    <definedName function="false" hidden="false" name="PRINTALLLEADS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E" vbProcedure="false">#REF!</definedName>
    <definedName function="false" hidden="false" name="PRINTF" vbProcedure="false">#REF!</definedName>
    <definedName function="false" hidden="false" name="PRINTHA" vbProcedure="false">#REF!</definedName>
    <definedName function="false" hidden="false" name="PRINTHL" vbProcedure="false">#REF!</definedName>
    <definedName function="false" hidden="false" name="PRINTI" vbProcedure="false">#REF!</definedName>
    <definedName function="false" hidden="false" name="PRINTJ" vbProcedure="false">#REF!</definedName>
    <definedName function="false" hidden="false" name="Print_Area_Reset" vbProcedure="false">OFFSET(Full_Print,0,0,Last_Row)</definedName>
    <definedName function="false" hidden="false" name="Print_R1_R2" vbProcedure="false">#REF!</definedName>
    <definedName function="false" hidden="false" name="PROBLEM" vbProcedure="false">#REF!</definedName>
    <definedName function="false" hidden="false" name="PROBLEM1" vbProcedure="false">#REF!</definedName>
    <definedName function="false" hidden="false" name="PRSUM1" vbProcedure="false">#REF!</definedName>
    <definedName function="false" hidden="false" name="PRSUM2" vbProcedure="false">#REF!</definedName>
    <definedName function="false" hidden="false" name="PRSUM3" vbProcedure="false">#REF!</definedName>
    <definedName function="false" hidden="false" name="PRSUM4" vbProcedure="false">#REF!</definedName>
    <definedName function="false" hidden="false" name="PRSUM5" vbProcedure="false">#REF!</definedName>
    <definedName function="false" hidden="false" name="PRSUM6" vbProcedure="false">#REF!</definedName>
    <definedName function="false" hidden="false" name="PTASS1" vbProcedure="false">#REF!</definedName>
    <definedName function="false" hidden="false" name="PTASS2" vbProcedure="false">#REF!</definedName>
    <definedName function="false" hidden="false" name="PTASS3" vbProcedure="false">#REF!</definedName>
    <definedName function="false" hidden="false" name="PTASS4" vbProcedure="false">#REF!</definedName>
    <definedName function="false" hidden="false" name="PTASS5" vbProcedure="false">#REF!</definedName>
    <definedName function="false" hidden="false" name="PUSD" vbProcedure="false">5.05</definedName>
    <definedName function="false" hidden="false" name="PwC" vbProcedure="false">{#N/A,#N/A,FALSE,"NBU rates 1999"}</definedName>
    <definedName function="false" hidden="false" name="P_TAB1" vbProcedure="false">#REF!</definedName>
    <definedName function="false" hidden="false" name="P_TAB2" vbProcedure="false">#REF!</definedName>
    <definedName function="false" hidden="false" name="P_TAB3" vbProcedure="false">#REF!</definedName>
    <definedName function="false" hidden="false" name="P_TAB4" vbProcedure="false">#REF!</definedName>
    <definedName function="false" hidden="false" name="q" vbProcedure="false">{"'Всего'!$A$1:$F$19"}</definedName>
    <definedName function="false" hidden="false" name="qqq" vbProcedure="false">#REF!</definedName>
    <definedName function="false" hidden="false" name="qwer" vbProcedure="false">{#N/A,#N/A,FALSE,"ОТЛАДКА"}</definedName>
    <definedName function="false" hidden="false" name="range1" vbProcedure="false">#REF!</definedName>
    <definedName function="false" hidden="false" name="range4" vbProcedure="false">#REF!</definedName>
    <definedName function="false" hidden="false" name="rate" vbProcedure="false">#REF!</definedName>
    <definedName function="false" hidden="false" name="rateCHF" vbProcedure="false">#REF!</definedName>
    <definedName function="false" hidden="false" name="rateEUR" vbProcedure="false">#REF!</definedName>
    <definedName function="false" hidden="false" name="rateRUR" vbProcedure="false">#REF!</definedName>
    <definedName function="false" hidden="false" name="rateUSD" vbProcedure="false">#REF!</definedName>
    <definedName function="false" hidden="false" name="rating" vbProcedure="false">#REF!</definedName>
    <definedName function="false" hidden="false" name="RBSHEADER" vbProcedure="false">#REF!</definedName>
    <definedName function="false" hidden="false" name="RECATBSHEAD" vbProcedure="false">#REF!</definedName>
    <definedName function="false" hidden="false" name="RECATEGORISDBS" vbProcedure="false">#REF!</definedName>
    <definedName function="false" hidden="false" name="RECATP_L" vbProcedure="false">#REF!</definedName>
    <definedName function="false" hidden="false" name="RECATP_LHEADER" vbProcedure="false">#REF!</definedName>
    <definedName function="false" hidden="false" name="ree" vbProcedure="false">{#N/A,#N/A,FALSE,"ОТЛАДКА"}</definedName>
    <definedName function="false" hidden="false" name="reer" vbProcedure="false">{#N/A,#N/A,FALSE,"NBU rates 1999"}</definedName>
    <definedName function="false" hidden="false" name="Ref_1" vbProcedure="false">#REF!</definedName>
    <definedName function="false" hidden="false" name="Ref_2" vbProcedure="false">#REF!</definedName>
    <definedName function="false" hidden="false" name="Ref_3" vbProcedure="false">#REF!</definedName>
    <definedName function="false" hidden="false" name="Ref_4" vbProcedure="false">#REF!</definedName>
    <definedName function="false" hidden="false" name="Ref_5" vbProcedure="false">#REF!</definedName>
    <definedName function="false" hidden="false" name="Ref_6" vbProcedure="false">#REF!</definedName>
    <definedName function="false" hidden="false" name="Ref_7" vbProcedure="false">#REF!</definedName>
    <definedName function="false" hidden="false" name="Ref_8" vbProcedure="false">#REF!</definedName>
    <definedName function="false" hidden="false" name="Ref_9" vbProcedure="false">#REF!</definedName>
    <definedName function="false" hidden="false" name="Rep" vbProcedure="false">#REF!</definedName>
    <definedName function="false" hidden="false" name="RESERVES" vbProcedure="false">#REF!</definedName>
    <definedName function="false" hidden="false" name="Residual_difference" vbProcedure="false">#REF!</definedName>
    <definedName function="false" hidden="false" name="Rev_by_type_June98" vbProcedure="false">#REF!</definedName>
    <definedName function="false" hidden="false" name="RST" vbProcedure="false">#REF!</definedName>
    <definedName function="false" hidden="false" name="RTB" vbProcedure="false">#REF!</definedName>
    <definedName function="false" hidden="false" name="rtte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ub" vbProcedure="false">#REF!</definedName>
    <definedName function="false" hidden="false" name="RUSBSHEADER" vbProcedure="false">#REF!</definedName>
    <definedName function="false" hidden="false" name="RUSP_LHEADER" vbProcedure="false">#REF!</definedName>
    <definedName function="false" hidden="false" name="RUSSIANBS" vbProcedure="false">#REF!</definedName>
    <definedName function="false" hidden="false" name="RUSSIANP_L" vbProcedure="false">#REF!</definedName>
    <definedName function="false" hidden="false" name="R_Factor" vbProcedure="false">#REF!</definedName>
    <definedName function="false" hidden="false" name="s" vbProcedure="false">{#N/A,#N/A,FALSE,"ОТЛАДКА"}</definedName>
    <definedName function="false" hidden="false" name="S1_303" vbProcedure="false">#REF!</definedName>
    <definedName function="false" hidden="false" name="S1_501" vbProcedure="false">#REF!</definedName>
    <definedName function="false" hidden="false" name="S2_303" vbProcedure="false">#REF!</definedName>
    <definedName function="false" hidden="false" name="S2_501" vbProcedure="false">#REF!</definedName>
    <definedName function="false" hidden="false" name="SAMANCOR1" vbProcedure="false">#REF!</definedName>
    <definedName function="false" hidden="false" name="SAMANCOR2" vbProcedure="false">#REF!</definedName>
    <definedName function="false" hidden="false" name="SAMANCOR3" vbProcedure="false">#REF!</definedName>
    <definedName function="false" hidden="false" name="SANDVIK1" vbProcedure="false">#REF!</definedName>
    <definedName function="false" hidden="false" name="SANDVIK2" vbProcedure="false">#REF!</definedName>
    <definedName function="false" hidden="false" name="SANDVIK3" vbProcedure="false">#REF!</definedName>
    <definedName function="false" hidden="false" name="SANDVIK4" vbProcedure="false">#REF!</definedName>
    <definedName function="false" hidden="false" name="SANDVIK5" vbProcedure="false">#REF!</definedName>
    <definedName function="false" hidden="false" name="Scaw" vbProcedure="false">#REF!</definedName>
    <definedName function="false" hidden="false" name="SCAW1" vbProcedure="false">#REF!</definedName>
    <definedName function="false" hidden="false" name="SCAW2" vbProcedure="false">#REF!</definedName>
    <definedName function="false" hidden="false" name="SCAW3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d" vbProcedure="false">#REF!</definedName>
    <definedName function="false" hidden="false" name="sdfg" vbProcedure="false">{#N/A,#N/A,FALSE,"ОТЛАДКА"}</definedName>
    <definedName function="false" hidden="false" name="SHARECAPITAL" vbProcedure="false">#REF!</definedName>
    <definedName function="false" hidden="false" name="SOTCO1" vbProcedure="false">#REF!</definedName>
    <definedName function="false" hidden="false" name="SOTCO2" vbProcedure="false">#REF!</definedName>
    <definedName function="false" hidden="false" name="SOTCO3" vbProcedure="false">#REF!</definedName>
    <definedName function="false" hidden="false" name="SOTCO4" vbProcedure="false">#REF!</definedName>
    <definedName function="false" hidden="false" name="sql" vbProcedure="false">#REF!</definedName>
    <definedName function="false" hidden="false" name="SUMIKIN1" vbProcedure="false">#REF!</definedName>
    <definedName function="false" hidden="false" name="SUMIKIN2" vbProcedure="false">#REF!</definedName>
    <definedName function="false" hidden="false" name="SUMIKIN3" vbProcedure="false">#REF!</definedName>
    <definedName function="false" hidden="false" name="SUMIKIN4" vbProcedure="false">#REF!</definedName>
    <definedName function="false" hidden="false" name="SUMIKIN5" vbProcedure="false">#REF!</definedName>
    <definedName function="false" hidden="false" name="SUSD" vbProcedure="false">5.05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1_401" vbProcedure="false">#REF!</definedName>
    <definedName function="false" hidden="false" name="T2_401" vbProcedure="false">#REF!</definedName>
    <definedName function="false" hidden="false" name="TABLE" vbProcedure="false">#REF!</definedName>
    <definedName function="false" hidden="false" name="TABLE_2" vbProcedure="false">#REF!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x" vbProcedure="false">#REF!</definedName>
    <definedName function="false" hidden="false" name="tb" vbProcedure="false">#REF!</definedName>
    <definedName function="false" hidden="false" name="TBsummary" vbProcedure="false">#REF!</definedName>
    <definedName function="false" hidden="false" name="TB_Full" vbProcedure="false">#REF!</definedName>
    <definedName function="false" hidden="false" name="templ_path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00" vbProcedure="false">#REF!</definedName>
    <definedName function="false" hidden="false" name="TextRefCopy101" vbProcedure="false">#REF!</definedName>
    <definedName function="false" hidden="false" name="TextRefCopy102" vbProcedure="false">#REF!</definedName>
    <definedName function="false" hidden="false" name="TextRefCopy104" vbProcedure="false">#REF!</definedName>
    <definedName function="false" hidden="false" name="TextRefCopy105" vbProcedure="false">#REF!</definedName>
    <definedName function="false" hidden="false" name="TextRefCopy106" vbProcedure="false">#REF!</definedName>
    <definedName function="false" hidden="false" name="TextRefCopy107" vbProcedure="false">#REF!</definedName>
    <definedName function="false" hidden="false" name="TextRefCopy108" vbProcedure="false">#REF!</definedName>
    <definedName function="false" hidden="false" name="TextRefCopy109" vbProcedure="false">#REF!</definedName>
    <definedName function="false" hidden="false" name="TextRefCopy110" vbProcedure="false">#REF!</definedName>
    <definedName function="false" hidden="false" name="TextRefCopy111" vbProcedure="false">#REF!</definedName>
    <definedName function="false" hidden="false" name="TextRefCopy112" vbProcedure="false">#REF!</definedName>
    <definedName function="false" hidden="false" name="TextRefCopy113" vbProcedure="false">#REF!</definedName>
    <definedName function="false" hidden="false" name="TextRefCopy114" vbProcedure="false">#REF!</definedName>
    <definedName function="false" hidden="false" name="TextRefCopy115" vbProcedure="false">#REF!</definedName>
    <definedName function="false" hidden="false" name="TextRefCopy116" vbProcedure="false">#REF!</definedName>
    <definedName function="false" hidden="false" name="TextRefCopy117" vbProcedure="false">#REF!</definedName>
    <definedName function="false" hidden="false" name="TextRefCopy119" vbProcedure="false">#REF!</definedName>
    <definedName function="false" hidden="false" name="TextRefCopy120" vbProcedure="false">#REF!</definedName>
    <definedName function="false" hidden="false" name="TextRefCopy121" vbProcedure="false">#REF!</definedName>
    <definedName function="false" hidden="false" name="TextRefCopy122" vbProcedure="false">#REF!</definedName>
    <definedName function="false" hidden="false" name="TextRefCopy123" vbProcedure="false">#REF!</definedName>
    <definedName function="false" hidden="false" name="TextRefCopy124" vbProcedure="false">#REF!</definedName>
    <definedName function="false" hidden="false" name="TextRefCopy125" vbProcedure="false">#REF!</definedName>
    <definedName function="false" hidden="false" name="TextRefCopy126" vbProcedure="false">#REF!</definedName>
    <definedName function="false" hidden="false" name="TextRefCopy127" vbProcedure="false">#REF!</definedName>
    <definedName function="false" hidden="false" name="TextRefCopy128" vbProcedure="false">#REF!</definedName>
    <definedName function="false" hidden="false" name="TextRefCopy129" vbProcedure="false">#REF!</definedName>
    <definedName function="false" hidden="false" name="TextRefCopy130" vbProcedure="false">#REF!</definedName>
    <definedName function="false" hidden="false" name="TextRefCopy131" vbProcedure="false">#REF!</definedName>
    <definedName function="false" hidden="false" name="TextRefCopy132" vbProcedure="false">#REF!</definedName>
    <definedName function="false" hidden="false" name="TextRefCopy133" vbProcedure="false">#REF!</definedName>
    <definedName function="false" hidden="false" name="TextRefCopy134" vbProcedure="false">#REF!</definedName>
    <definedName function="false" hidden="false" name="TextRefCopy143" vbProcedure="false">#REF!</definedName>
    <definedName function="false" hidden="false" name="TextRefCopy148" vbProcedure="false">#REF!</definedName>
    <definedName function="false" hidden="false" name="TextRefCopy149" vbProcedure="false">#REF!</definedName>
    <definedName function="false" hidden="false" name="TextRefCopy15" vbProcedure="false">#REF!</definedName>
    <definedName function="false" hidden="false" name="TextRefCopy150" vbProcedure="false">#REF!</definedName>
    <definedName function="false" hidden="false" name="TextRefCopy151" vbProcedure="false">#REF!</definedName>
    <definedName function="false" hidden="false" name="TextRefCopy152" vbProcedure="false">#REF!</definedName>
    <definedName function="false" hidden="false" name="TextRefCopy153" vbProcedure="false">#REF!</definedName>
    <definedName function="false" hidden="false" name="TextRefCopy154" vbProcedure="false">#REF!</definedName>
    <definedName function="false" hidden="false" name="TextRefCopy155" vbProcedure="false">#REF!</definedName>
    <definedName function="false" hidden="false" name="TextRefCopy156" vbProcedure="false">#REF!</definedName>
    <definedName function="false" hidden="false" name="TextRefCopy157" vbProcedure="false">#REF!</definedName>
    <definedName function="false" hidden="false" name="TextRefCopy158" vbProcedure="false">#REF!</definedName>
    <definedName function="false" hidden="false" name="TextRefCopy159" vbProcedure="false">#REF!</definedName>
    <definedName function="false" hidden="false" name="TextRefCopy160" vbProcedure="false">#REF!</definedName>
    <definedName function="false" hidden="false" name="TextRefCopy161" vbProcedure="false">#REF!</definedName>
    <definedName function="false" hidden="false" name="TextRefCopy162" vbProcedure="false">#REF!</definedName>
    <definedName function="false" hidden="false" name="TextRefCopy163" vbProcedure="false">#REF!</definedName>
    <definedName function="false" hidden="false" name="TextRefCopy164" vbProcedure="false">#REF!</definedName>
    <definedName function="false" hidden="false" name="TextRefCopy165" vbProcedure="false">#REF!</definedName>
    <definedName function="false" hidden="false" name="TextRefCopy16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87" vbProcedure="false">#REF!</definedName>
    <definedName function="false" hidden="false" name="TextRefCopy188" vbProcedure="false">#REF!</definedName>
    <definedName function="false" hidden="false" name="TextRefCopy189" vbProcedure="false">#REF!</definedName>
    <definedName function="false" hidden="false" name="TextRefCopy19" vbProcedure="false">#REF!</definedName>
    <definedName function="false" hidden="false" name="TextRefCopy191" vbProcedure="false">#REF!</definedName>
    <definedName function="false" hidden="false" name="TextRefCopy193" vbProcedure="false">#REF!</definedName>
    <definedName function="false" hidden="false" name="TextRefCopy194" vbProcedure="false">#REF!</definedName>
    <definedName function="false" hidden="false" name="TextRefCopy195" vbProcedure="false">#REF!</definedName>
    <definedName function="false" hidden="false" name="TextRefCopy197" vbProcedure="false">#REF!</definedName>
    <definedName function="false" hidden="false" name="TextRefCopy198" vbProcedure="false">#REF!</definedName>
    <definedName function="false" hidden="false" name="TextRefCopy19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4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5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1" vbProcedure="false">#REF!</definedName>
    <definedName function="false" hidden="false" name="TextRefCopy43" vbProcedure="false">#REF!</definedName>
    <definedName function="false" hidden="false" name="TextRefCopy45" vbProcedure="false">#REF!</definedName>
    <definedName function="false" hidden="false" name="TextRefCopy48" vbProcedure="false">#REF!</definedName>
    <definedName function="false" hidden="false" name="TextRefCopy5" vbProcedure="false">#REF!</definedName>
    <definedName function="false" hidden="false" name="TextRefCopy50" vbProcedure="false">#REF!</definedName>
    <definedName function="false" hidden="false" name="TextRefCopy51" vbProcedure="false">#REF!</definedName>
    <definedName function="false" hidden="false" name="TextRefCopy52" vbProcedure="false">#REF!</definedName>
    <definedName function="false" hidden="false" name="TextRefCopy53" vbProcedure="false">#REF!</definedName>
    <definedName function="false" hidden="false" name="TextRefCopy54" vbProcedure="false">#REF!</definedName>
    <definedName function="false" hidden="false" name="TextRefCopy55" vbProcedure="false">#REF!</definedName>
    <definedName function="false" hidden="false" name="TextRefCopy56" vbProcedure="false">#REF!</definedName>
    <definedName function="false" hidden="false" name="TextRefCopy57" vbProcedure="false">#REF!</definedName>
    <definedName function="false" hidden="false" name="TextRefCopy58" vbProcedure="false">#REF!</definedName>
    <definedName function="false" hidden="false" name="TextRefCopy59" vbProcedure="false">#REF!</definedName>
    <definedName function="false" hidden="false" name="TextRefCopy6" vbProcedure="false">#REF!</definedName>
    <definedName function="false" hidden="false" name="TextRefCopy60" vbProcedure="false">#REF!</definedName>
    <definedName function="false" hidden="false" name="TextRefCopy61" vbProcedure="false">#REF!</definedName>
    <definedName function="false" hidden="false" name="TextRefCopy62" vbProcedure="false">#REF!</definedName>
    <definedName function="false" hidden="false" name="TextRefCopy63" vbProcedure="false">#REF!</definedName>
    <definedName function="false" hidden="false" name="TextRefCopy64" vbProcedure="false">#REF!</definedName>
    <definedName function="false" hidden="false" name="TextRefCopy65" vbProcedure="false">#REF!</definedName>
    <definedName function="false" hidden="false" name="TextRefCopy66" vbProcedure="false">#REF!</definedName>
    <definedName function="false" hidden="false" name="TextRefCopy67" vbProcedure="false">#REF!</definedName>
    <definedName function="false" hidden="false" name="TextRefCopy68" vbProcedure="false">#REF!</definedName>
    <definedName function="false" hidden="false" name="TextRefCopy69" vbProcedure="false">#REF!</definedName>
    <definedName function="false" hidden="false" name="TextRefCopy7" vbProcedure="false">#REF!</definedName>
    <definedName function="false" hidden="false" name="TextRefCopy71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78" vbProcedure="false">#REF!</definedName>
    <definedName function="false" hidden="false" name="TextRefCopy79" vbProcedure="false">#REF!</definedName>
    <definedName function="false" hidden="false" name="TextRefCopy8" vbProcedure="false">#REF!</definedName>
    <definedName function="false" hidden="false" name="TextRefCopy80" vbProcedure="false">#REF!</definedName>
    <definedName function="false" hidden="false" name="TextRefCopy83" vbProcedure="false">#REF!</definedName>
    <definedName function="false" hidden="false" name="TextRefCopy84" vbProcedure="false">#REF!</definedName>
    <definedName function="false" hidden="false" name="TextRefCopy85" vbProcedure="false">#REF!</definedName>
    <definedName function="false" hidden="false" name="TextRefCopy86" vbProcedure="false">#REF!</definedName>
    <definedName function="false" hidden="false" name="TextRefCopy87" vbProcedure="false">#REF!</definedName>
    <definedName function="false" hidden="false" name="TextRefCopy88" vbProcedure="false">#REF!</definedName>
    <definedName function="false" hidden="false" name="TextRefCopy89" vbProcedure="false">#REF!</definedName>
    <definedName function="false" hidden="false" name="TextRefCopy9" vbProcedure="false">#REF!</definedName>
    <definedName function="false" hidden="false" name="TextRefCopy90" vbProcedure="false">#REF!</definedName>
    <definedName function="false" hidden="false" name="TextRefCopy91" vbProcedure="false">#REF!</definedName>
    <definedName function="false" hidden="false" name="TextRefCopy94" vbProcedure="false">#REF!</definedName>
    <definedName function="false" hidden="false" name="TextRefCopy95" vbProcedure="false">#REF!</definedName>
    <definedName function="false" hidden="false" name="TextRefCopy96" vbProcedure="false">#REF!</definedName>
    <definedName function="false" hidden="false" name="TextRefCopy97" vbProcedure="false">#REF!</definedName>
    <definedName function="false" hidden="false" name="TextRefCopy98" vbProcedure="false">#REF!</definedName>
    <definedName function="false" hidden="false" name="TextRefCopy99" vbProcedure="false">#REF!</definedName>
    <definedName function="false" hidden="false" name="TextRefCopyRangeCount" vbProcedure="false">5</definedName>
    <definedName function="false" hidden="false" name="Threshold" vbProcedure="false">#REF!</definedName>
    <definedName function="false" hidden="false" name="tmp" vbProcedure="false">{#N/A,#N/A,FALSE,"NBU rates 1999"}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rew" vbProcedure="false">{#N/A,#N/A,FALSE,"ОТЛАДКА"}</definedName>
    <definedName function="false" hidden="false" name="Turnovers" vbProcedure="false">#REF!</definedName>
    <definedName function="false" hidden="false" name="uas" vbProcedure="false">#REF!</definedName>
    <definedName function="false" hidden="false" name="UGINE1" vbProcedure="false">#REF!</definedName>
    <definedName function="false" hidden="false" name="UGINE2" vbProcedure="false">#REF!</definedName>
    <definedName function="false" hidden="false" name="UGINE3" vbProcedure="false">#REF!</definedName>
    <definedName function="false" hidden="false" name="UGINE4" vbProcedure="false">#REF!</definedName>
    <definedName function="false" hidden="false" name="UGINE5" vbProcedure="false">#REF!</definedName>
    <definedName function="false" hidden="false" name="UGINE6" vbProcedure="false">#REF!</definedName>
    <definedName function="false" hidden="false" name="uio" vbProcedure="false">{#N/A,#N/A,FALSE,"ОТЛАДКА"}</definedName>
    <definedName function="false" hidden="false" name="unadjusted" vbProcedure="false">#REF!</definedName>
    <definedName function="false" hidden="false" name="USASUM1" vbProcedure="false">#REF!</definedName>
    <definedName function="false" hidden="false" name="USASUM2" vbProcedure="false">#REF!</definedName>
    <definedName function="false" hidden="false" name="USASUM3" vbProcedure="false">#REF!</definedName>
    <definedName function="false" hidden="false" name="USASUM4" vbProcedure="false">#REF!</definedName>
    <definedName function="false" hidden="false" name="USASUM5" vbProcedure="false">#REF!</definedName>
    <definedName function="false" hidden="false" name="USASUM6" vbProcedure="false">#REF!</definedName>
    <definedName function="false" hidden="false" name="Usco" vbProcedure="false">#REF!</definedName>
    <definedName function="false" hidden="false" name="USCO1" vbProcedure="false">#REF!</definedName>
    <definedName function="false" hidden="false" name="Usco2" vbProcedure="false">#REF!</definedName>
    <definedName function="false" hidden="false" name="Usco3" vbProcedure="false">#REF!</definedName>
    <definedName function="false" hidden="false" name="USD" vbProcedure="false">#REF!</definedName>
    <definedName function="false" hidden="false" name="USD_P" vbProcedure="false">#REF!</definedName>
    <definedName function="false" hidden="false" name="UTEC1" vbProcedure="false">#REF!</definedName>
    <definedName function="false" hidden="false" name="UTEC2" vbProcedure="false">#REF!</definedName>
    <definedName function="false" hidden="false" name="UTEC3" vbProcedure="false">#REF!</definedName>
    <definedName function="false" hidden="false" name="uuu" vbProcedure="false">#REF!</definedName>
    <definedName function="false" hidden="false" name="uuuuuuuuuuuu" vbProcedure="false">{#N/A,#N/A,FALSE,"NBU rates 1999"}</definedName>
    <definedName function="false" hidden="false" name="V" vbProcedure="false">{"BS1",#N/A,TRUE,"RSA_FS";"BS2",#N/A,TRUE,"RSA_FS";"BS3",#N/A,TRUE,"RSA_FS"}</definedName>
    <definedName function="false" hidden="false" name="Values_Entered" vbProcedure="false">IF(Loan_Amount*Interest_Rate*Loan_Years*Loan_Start&gt;0,1,0)</definedName>
    <definedName function="false" hidden="false" name="vc" vbProcedure="false">{#N/A,#N/A,FALSE,"ОТЛАДКА"}</definedName>
    <definedName function="false" hidden="false" name="vjv" vbProcedure="false">{#N/A,#N/A,TRUE,"попередні"}</definedName>
    <definedName function="false" hidden="false" name="vk" vbProcedure="false">VLOOKUP("UAH",#NAME?,2,0)</definedName>
    <definedName function="false" hidden="false" name="W" vbProcedure="false">{#N/A,#N/A,FALSE,"ОТЛАДКА"}</definedName>
    <definedName function="false" hidden="false" name="WALSIN1" vbProcedure="false">#REF!</definedName>
    <definedName function="false" hidden="false" name="WALSIN2" vbProcedure="false">#REF!</definedName>
    <definedName function="false" hidden="false" name="WALSIN3" vbProcedure="false">#REF!</definedName>
    <definedName function="false" hidden="false" name="WALSIN4" vbProcedure="false">#REF!</definedName>
    <definedName function="false" hidden="false" name="WALSIN5" vbProcedure="false">#REF!</definedName>
    <definedName function="false" hidden="false" name="WALSIN6" vbProcedure="false">#REF!</definedName>
    <definedName function="false" hidden="false" name="WD" vbProcedure="false">{#N/A,#N/A,FALSE,"ОТЛАДКА"}</definedName>
    <definedName function="false" hidden="false" name="we" vbProcedure="false">{#N/A,#N/A,FALSE,"ОТЛАДКА"}</definedName>
    <definedName function="false" hidden="false" name="wewrwr" vbProcedure="false">{"IAS Mapping",#N/A,TRUE,"RSA_FS"}</definedName>
    <definedName function="false" hidden="false" name="WKOP" vbProcedure="false">#REF!</definedName>
    <definedName function="false" hidden="false" name="work_path" vbProcedure="false">#REF!</definedName>
    <definedName function="false" hidden="false" name="wrn_22_" vbProcedure="false">{#N/A,#N/A,FALSE,"ОТЛАДКА"}</definedName>
    <definedName function="false" hidden="false" name="wrn_23_" vbProcedure="false">{#N/A,#N/A,FALSE,"ОТЛАДКА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Coded___IAS__FS_" vbProcedure="false">{"IASTrail",#N/A,FALSE,"IAS"}</definedName>
    <definedName function="false" hidden="false" name="wrn_Coded___IAS___FS_" vbProcedure="false">{"IASTrail",#N/A,FALSE,"IAS"}</definedName>
    <definedName function="false" hidden="false" name="wrn_ex_" vbProcedure="false">{#N/A,#N/A,FALSE,"NBU rates 1999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__IAS___STATEMENTS_" vbProcedure="false">{"IASBS",#N/A,FALSE,"IAS";"IASPL",#N/A,FALSE,"IAS";#N/A,#N/A,FALSE,"CF DIR";"IASNotes",#N/A,FALSE,"IAS";#N/A,#N/A,FALSE,"FA_1";#N/A,#N/A,FALSE,"Dep'n FC";#N/A,#N/A,FALSE,"Dep'n SE";#N/A,#N/A,FALSE,"Inv_1";#N/A,#N/A,FALSE,"NMG";#N/A,#N/A,FALSE,"Recon";#N/A,#N/A,FALSE,"EPS"}</definedName>
    <definedName function="false" hidden="false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"IASBS",#N/A,TRUE,"IAS";"IASPL",#N/A,TRUE,"IAS";"IASNotes",#N/A,TRUE,"IAS";"CFDir - expanded",#N/A,TRUE,"CF DIR"}</definedName>
    <definedName function="false" hidden="false" name="wrn_IAS___FS___ZOOMED___IN___Forms_" vbProcedure="false">{"IAS_ShortView_1",#N/A,FALSE,"IAS";"IAS_ShortView_2",#N/A,FALSE,"IAS";"IAS_ShortView_3",#N/A,FALSE,"IAS";"IAS_ShortView_4",#N/A,FALSE,"IAS";"IAS_ShortView_5",#N/A,FALSE,"IAS";"IAS_ShortView_6",#N/A,FALSE,"IAS";"IAS_ShortView_7",#N/A,FALSE,"IAS";"CFDir - Zoomed In",#N/A,FALSE,"CF DIR"}</definedName>
    <definedName function="false" hidden="false" name="wrn_IAS___Mapping_" vbProcedure="false">{"IAS Mapping",#N/A,TRUE,"RSA_FS"}</definedName>
    <definedName function="false" hidden="false" name="wrn_Inflation___factors___used_" vbProcedure="false">{#N/A,#N/A,FALSE,"Infl_fact"}</definedName>
    <definedName function="false" hidden="false" name="wrn_PL___Analysis_" vbProcedure="false">{"AnalRSA",#N/A,TRUE,"PL-Anal";"AnalIAS",#N/A,TRUE,"PL-Anal"}</definedName>
    <definedName function="false" hidden="false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,,,;,,,;,,,;,,,;,,,;,,,;,,,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RSA___BS___and___PL_" vbProcedure="false">{"BS1",#N/A,TRUE,"RSA_FS";"BS2",#N/A,TRUE,"RSA_FS";"BS3",#N/A,TRUE,"RSA_FS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name="wrn_Виробництво___11___міс_" vbProcedure="false">{#N/A,#N/A,TRUE,"попередні"}</definedName>
    <definedName function="false" hidden="false" name="WSTEEL1" vbProcedure="false">#REF!</definedName>
    <definedName function="false" hidden="false" name="WSTEEL2" vbProcedure="false">#REF!</definedName>
    <definedName function="false" hidden="false" name="WSTEEL3" vbProcedure="false">#REF!</definedName>
    <definedName function="false" hidden="false" name="WSTEEL4" vbProcedure="false">#REF!</definedName>
    <definedName function="false" hidden="false" name="WSTEEL5" vbProcedure="false">#REF!</definedName>
    <definedName function="false" hidden="false" name="wUSD" vbProcedure="false">NA()</definedName>
    <definedName function="false" hidden="false" name="xlf" vbProcedure="false">#REF!</definedName>
    <definedName function="false" hidden="false" name="XRefActiveRow" vbProcedure="false">#REF!</definedName>
    <definedName function="false" hidden="false" name="XRefColumnsCount" vbProcedure="false">5</definedName>
    <definedName function="false" hidden="false" name="XRefCopy1" vbProcedure="false">#REF!</definedName>
    <definedName function="false" hidden="false" name="XRefCopy10" vbProcedure="false">#REF!</definedName>
    <definedName function="false" hidden="false" name="XRefCopy11" vbProcedure="false">#REF!</definedName>
    <definedName function="false" hidden="false" name="XRefCopy14" vbProcedure="false">#REF!</definedName>
    <definedName function="false" hidden="false" name="XRefCopy1Row" vbProcedure="false">#REF!</definedName>
    <definedName function="false" hidden="false" name="XRefCopy2" vbProcedure="false">#REF!</definedName>
    <definedName function="false" hidden="false" name="XRefCopy2Row" vbProcedure="false">#REF!</definedName>
    <definedName function="false" hidden="false" name="XRefCopy4" vbProcedure="false">#REF!</definedName>
    <definedName function="false" hidden="false" name="XRefCopy5" vbProcedure="false">#REF!</definedName>
    <definedName function="false" hidden="false" name="XRefCopy5Row" vbProcedure="false">#REF!</definedName>
    <definedName function="false" hidden="false" name="XRefCopy7" vbProcedure="false">#REF!</definedName>
    <definedName function="false" hidden="false" name="XRefCopy8" vbProcedure="false">#REF!</definedName>
    <definedName function="false" hidden="false" name="XRefCopyRangeCount" vbProcedure="false">3</definedName>
    <definedName function="false" hidden="false" name="XRefPaste1" vbProcedure="false">#REF!</definedName>
    <definedName function="false" hidden="false" name="XRefPaste10" vbProcedure="false">#REF!</definedName>
    <definedName function="false" hidden="false" name="XRefPaste12" vbProcedure="false">#REF!</definedName>
    <definedName function="false" hidden="false" name="XRefPaste14" vbProcedure="false">#REF!</definedName>
    <definedName function="false" hidden="false" name="XRefPaste17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4" vbProcedure="false">#REF!</definedName>
    <definedName function="false" hidden="false" name="XRefPaste4Row" vbProcedure="false">#REF!</definedName>
    <definedName function="false" hidden="false" name="XRefPaste5Row" vbProcedure="false">#REF!</definedName>
    <definedName function="false" hidden="false" name="XRefPaste6" vbProcedure="false">#REF!</definedName>
    <definedName function="false" hidden="false" name="XRefPaste7" vbProcedure="false">#REF!</definedName>
    <definedName function="false" hidden="false" name="XRefPaste9" vbProcedure="false">#REF!</definedName>
    <definedName function="false" hidden="false" name="XRefPasteRangeCount" vbProcedure="false">3</definedName>
    <definedName function="false" hidden="false" name="XREF_COLUMN_1" vbProcedure="false">#REF!</definedName>
    <definedName function="false" hidden="false" name="XREF_COLUMN_3" vbProcedure="false">#REF!</definedName>
    <definedName function="false" hidden="false" name="XREF_COLUMN_5" vbProcedure="false">#REF!</definedName>
    <definedName function="false" hidden="false" name="xz" vbProcedure="false">{#N/A,#N/A,FALSE,"ОТЛАДКА"}</definedName>
    <definedName function="false" hidden="false" name="YAKIN1" vbProcedure="false">#REF!</definedName>
    <definedName function="false" hidden="false" name="YAKIN2" vbProcedure="false">#REF!</definedName>
    <definedName function="false" hidden="false" name="YAKIN3" vbProcedure="false">#REF!</definedName>
    <definedName function="false" hidden="false" name="YAKIN4" vbProcedure="false">#REF!</definedName>
    <definedName function="false" hidden="false" name="YAKIN5" vbProcedure="false">#REF!</definedName>
    <definedName function="false" hidden="false" name="yb" vbProcedure="false">#REF!</definedName>
    <definedName function="false" hidden="false" name="ye" vbProcedure="false">#REF!</definedName>
    <definedName function="false" hidden="false" name="yearbegin" vbProcedure="false">#REF!</definedName>
    <definedName function="false" hidden="false" name="yearbegining" vbProcedure="false">#REF!</definedName>
    <definedName function="false" hidden="false" name="yearbeginning" vbProcedure="false">#REF!</definedName>
    <definedName function="false" hidden="false" name="yearend" vbProcedure="false">#REF!</definedName>
    <definedName function="false" hidden="false" name="YIEHUNITED1" vbProcedure="false">#REF!</definedName>
    <definedName function="false" hidden="false" name="YIEHUNITED2" vbProcedure="false">#REF!</definedName>
    <definedName function="false" hidden="false" name="YIEHUNITED3" vbProcedure="false">#REF!</definedName>
    <definedName function="false" hidden="false" name="YIEHUNITED4" vbProcedure="false">#REF!</definedName>
    <definedName function="false" hidden="false" name="YIEHUNITED5" vbProcedure="false">#REF!</definedName>
    <definedName function="false" hidden="false" name="YIEHUNITED6" vbProcedure="false">#REF!</definedName>
    <definedName function="false" hidden="false" name="yo" vbProcedure="false">#REF!</definedName>
    <definedName function="false" hidden="false" name="yyy" vbProcedure="false">{#N/A,#N/A,FALSE,"ОТЛАДКА"}</definedName>
    <definedName function="false" hidden="false" name="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Z1_080" vbProcedure="false">#REF!</definedName>
    <definedName function="false" hidden="false" name="Z2_080" vbProcedure="false">#REF!</definedName>
    <definedName function="false" hidden="false" name="zx" vbProcedure="false">{#N/A,#N/A,TRUE,"Tab0201";#N/A,#N/A,TRUE,"Tab0202";#N/A,#N/A,TRUE,"Tab0203"}</definedName>
    <definedName function="false" hidden="false" name="zxc" vbProcedure="false">{#N/A,#N/A,FALSE,"ОТЛАДКА"}</definedName>
    <definedName function="false" hidden="false" name="zz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Z_D3A71505_464F_11D3_8BF2_00A0C9C769DF__wvu_Cols" vbProcedure="false">#REF!,#REF!,#REF!,#REF!</definedName>
    <definedName function="false" hidden="false" name="Z_D3A71505_464F_11D3_8BF2_00A0C9C769DF__wvu_FilterData" vbProcedure="false">#REF!</definedName>
    <definedName function="false" hidden="false" name="Z_D3A71505_464F_11D3_8BF2_00A0C9C769DF__wvu_Rows" vbProcedure="false">#REF!</definedName>
    <definedName function="false" hidden="false" name="_10Main_Axis" vbProcedure="false">#REF!</definedName>
    <definedName function="false" hidden="false" name="_57" vbProcedure="false">NA()</definedName>
    <definedName function="false" hidden="false" name="_Agr1" vbProcedure="false">#REF!</definedName>
    <definedName function="false" hidden="false" name="_AST1" vbProcedure="false">#REF!</definedName>
    <definedName function="false" hidden="false" name="_AST2" vbProcedure="false">#REF!</definedName>
    <definedName function="false" hidden="false" name="_AST3" vbProcedure="false">#REF!</definedName>
    <definedName function="false" hidden="false" name="_AST4" vbProcedure="false">#REF!</definedName>
    <definedName function="false" hidden="false" name="_AST5" vbProcedure="false">#REF!</definedName>
    <definedName function="false" hidden="false" name="_BHP1" vbProcedure="false">#REF!</definedName>
    <definedName function="false" hidden="false" name="_BHP2" vbProcedure="false">#REF!</definedName>
    <definedName function="false" hidden="false" name="_BHP3" vbProcedure="false">#REF!</definedName>
    <definedName function="false" hidden="false" name="_BHP4" vbProcedure="false">#REF!</definedName>
    <definedName function="false" hidden="false" name="_BHP5" vbProcedure="false">#REF!</definedName>
    <definedName function="false" hidden="false" name="_BSA10101" vbProcedure="false">#REF!</definedName>
    <definedName function="false" hidden="false" name="_BSA10301" vbProcedure="false">#REF!</definedName>
    <definedName function="false" hidden="false" name="_BSA10302" vbProcedure="false">#REF!</definedName>
    <definedName function="false" hidden="false" name="_BSA10402" vbProcedure="false">#REF!</definedName>
    <definedName function="false" hidden="false" name="_BSA10404" vbProcedure="false">#REF!</definedName>
    <definedName function="false" hidden="false" name="_BSA10903" vbProcedure="false">#REF!</definedName>
    <definedName function="false" hidden="false" name="_BSA10904" vbProcedure="false">#REF!</definedName>
    <definedName function="false" hidden="false" name="_BSA10905" vbProcedure="false">#REF!</definedName>
    <definedName function="false" hidden="false" name="_BSA10906" vbProcedure="false">#REF!</definedName>
    <definedName function="false" hidden="false" name="_BSA10907" vbProcedure="false">#REF!</definedName>
    <definedName function="false" hidden="false" name="_BSA10908" vbProcedure="false">#REF!</definedName>
    <definedName function="false" hidden="false" name="_BSA12401" vbProcedure="false">#REF!</definedName>
    <definedName function="false" hidden="false" name="_BSA12701" vbProcedure="false">#REF!</definedName>
    <definedName function="false" hidden="false" name="_BSA12702" vbProcedure="false">#REF!</definedName>
    <definedName function="false" hidden="false" name="_BSA12703" vbProcedure="false">#REF!</definedName>
    <definedName function="false" hidden="false" name="_BSA12704" vbProcedure="false">#REF!</definedName>
    <definedName function="false" hidden="false" name="_BSA12705" vbProcedure="false">#REF!</definedName>
    <definedName function="false" hidden="false" name="_BSA12706" vbProcedure="false">#REF!</definedName>
    <definedName function="false" hidden="false" name="_BSA13101" vbProcedure="false">#REF!</definedName>
    <definedName function="false" hidden="false" name="_BSA13102" vbProcedure="false">#REF!</definedName>
    <definedName function="false" hidden="false" name="_BSA13103" vbProcedure="false">#REF!</definedName>
    <definedName function="false" hidden="false" name="_BSA13109" vbProcedure="false">#REF!</definedName>
    <definedName function="false" hidden="false" name="_BSA13111" vbProcedure="false">#REF!</definedName>
    <definedName function="false" hidden="false" name="_BSA13121" vbProcedure="false">#REF!</definedName>
    <definedName function="false" hidden="false" name="_BSA13122" vbProcedure="false">#REF!</definedName>
    <definedName function="false" hidden="false" name="_BSA13201" vbProcedure="false">#REF!</definedName>
    <definedName function="false" hidden="false" name="_BSA13301" vbProcedure="false">#REF!</definedName>
    <definedName function="false" hidden="false" name="_BSA13302" vbProcedure="false">#REF!</definedName>
    <definedName function="false" hidden="false" name="_BSA13303" vbProcedure="false">#REF!</definedName>
    <definedName function="false" hidden="false" name="_BSA13304" vbProcedure="false">#REF!</definedName>
    <definedName function="false" hidden="false" name="_BSA13305" vbProcedure="false">#REF!</definedName>
    <definedName function="false" hidden="false" name="_BSA13307" vbProcedure="false">#REF!</definedName>
    <definedName function="false" hidden="false" name="_BSA13308" vbProcedure="false">#REF!</definedName>
    <definedName function="false" hidden="false" name="_BSA13309" vbProcedure="false">#REF!</definedName>
    <definedName function="false" hidden="false" name="_BSA13501" vbProcedure="false">#REF!</definedName>
    <definedName function="false" hidden="false" name="_BSA14101" vbProcedure="false">#REF!</definedName>
    <definedName function="false" hidden="false" name="_BSA14102" vbProcedure="false">#REF!</definedName>
    <definedName function="false" hidden="false" name="_BSA14103" vbProcedure="false">#REF!</definedName>
    <definedName function="false" hidden="false" name="_BSA14301" vbProcedure="false">#REF!</definedName>
    <definedName function="false" hidden="false" name="_BSA14401" vbProcedure="false">#REF!</definedName>
    <definedName function="false" hidden="false" name="_BSA14405" vbProcedure="false">#REF!</definedName>
    <definedName function="false" hidden="false" name="_BSA14503" vbProcedure="false">#REF!</definedName>
    <definedName function="false" hidden="false" name="_BSA14701" vbProcedure="false">#REF!</definedName>
    <definedName function="false" hidden="false" name="_BSA15101" vbProcedure="false">#REF!</definedName>
    <definedName function="false" hidden="false" name="_BSA15102" vbProcedure="false">#REF!</definedName>
    <definedName function="false" hidden="false" name="_BSA15103" vbProcedure="false">#REF!</definedName>
    <definedName function="false" hidden="false" name="_BSA15104" vbProcedure="false">#REF!</definedName>
    <definedName function="false" hidden="false" name="_BSA15201" vbProcedure="false">#REF!</definedName>
    <definedName function="false" hidden="false" name="_BSA15401" vbProcedure="false">#REF!</definedName>
    <definedName function="false" hidden="false" name="_BSA15901" vbProcedure="false">#REF!</definedName>
    <definedName function="false" hidden="false" name="_BSA15902" vbProcedure="false">#REF!</definedName>
    <definedName function="false" hidden="false" name="_BSA16101" vbProcedure="false">#REF!</definedName>
    <definedName function="false" hidden="false" name="_BSA16204" vbProcedure="false">#REF!</definedName>
    <definedName function="false" hidden="false" name="_BSA16205" vbProcedure="false">#REF!</definedName>
    <definedName function="false" hidden="false" name="_BSA16207" vbProcedure="false">#REF!</definedName>
    <definedName function="false" hidden="false" name="_BSA16208" vbProcedure="false">#REF!</definedName>
    <definedName function="false" hidden="false" name="_BSA16209" vbProcedure="false">#REF!</definedName>
    <definedName function="false" hidden="false" name="_BSA16210" vbProcedure="false">#REF!</definedName>
    <definedName function="false" hidden="false" name="_BSA16211" vbProcedure="false">#REF!</definedName>
    <definedName function="false" hidden="false" name="_BSA16212" vbProcedure="false">#REF!</definedName>
    <definedName function="false" hidden="false" name="_BSA16213" vbProcedure="false">#REF!</definedName>
    <definedName function="false" hidden="false" name="_BSA16302" vbProcedure="false">#REF!</definedName>
    <definedName function="false" hidden="false" name="_BSA16303" vbProcedure="false">#REF!</definedName>
    <definedName function="false" hidden="false" name="_BSA16305" vbProcedure="false">#REF!</definedName>
    <definedName function="false" hidden="false" name="_BSA16306" vbProcedure="false">#REF!</definedName>
    <definedName function="false" hidden="false" name="_BSA16307" vbProcedure="false">#REF!</definedName>
    <definedName function="false" hidden="false" name="_BSA16308" vbProcedure="false">#REF!</definedName>
    <definedName function="false" hidden="false" name="_BSA16309" vbProcedure="false">#REF!</definedName>
    <definedName function="false" hidden="false" name="_BSA16310" vbProcedure="false">#REF!</definedName>
    <definedName function="false" hidden="false" name="_BSA16311" vbProcedure="false">#REF!</definedName>
    <definedName function="false" hidden="false" name="_BSA16312" vbProcedure="false">#REF!</definedName>
    <definedName function="false" hidden="false" name="_BSA16313" vbProcedure="false">#REF!</definedName>
    <definedName function="false" hidden="false" name="_BSA16314" vbProcedure="false">#REF!</definedName>
    <definedName function="false" hidden="false" name="_BSA16315" vbProcedure="false">#REF!</definedName>
    <definedName function="false" hidden="false" name="_BSA16316" vbProcedure="false">#REF!</definedName>
    <definedName function="false" hidden="false" name="_BSA16317" vbProcedure="false">#REF!</definedName>
    <definedName function="false" hidden="false" name="_BSA16318" vbProcedure="false">#REF!</definedName>
    <definedName function="false" hidden="false" name="_BSA16319" vbProcedure="false">#REF!</definedName>
    <definedName function="false" hidden="false" name="_BSA16320" vbProcedure="false">#REF!</definedName>
    <definedName function="false" hidden="false" name="_BSA16321" vbProcedure="false">#REF!</definedName>
    <definedName function="false" hidden="false" name="_BSA16322" vbProcedure="false">#REF!</definedName>
    <definedName function="false" hidden="false" name="_BSA16323" vbProcedure="false">#REF!</definedName>
    <definedName function="false" hidden="false" name="_BSA16324" vbProcedure="false">#REF!</definedName>
    <definedName function="false" hidden="false" name="_BSA16326" vbProcedure="false">#REF!</definedName>
    <definedName function="false" hidden="false" name="_BSA16328" vbProcedure="false">#REF!</definedName>
    <definedName function="false" hidden="false" name="_BSA16330" vbProcedure="false">#REF!</definedName>
    <definedName function="false" hidden="false" name="_BSA16340" vbProcedure="false">#REF!</definedName>
    <definedName function="false" hidden="false" name="_BSA16344" vbProcedure="false">#REF!</definedName>
    <definedName function="false" hidden="false" name="_BSA16345" vbProcedure="false">#REF!</definedName>
    <definedName function="false" hidden="false" name="_BSA16346" vbProcedure="false">#REF!</definedName>
    <definedName function="false" hidden="false" name="_BSA16347" vbProcedure="false">#REF!</definedName>
    <definedName function="false" hidden="false" name="_BSA16348" vbProcedure="false">#REF!</definedName>
    <definedName function="false" hidden="false" name="_BSA16381" vbProcedure="false">#REF!</definedName>
    <definedName function="false" hidden="false" name="_BSA16382" vbProcedure="false">#REF!</definedName>
    <definedName function="false" hidden="false" name="_BSA16383" vbProcedure="false">#REF!</definedName>
    <definedName function="false" hidden="false" name="_BSA16384" vbProcedure="false">#REF!</definedName>
    <definedName function="false" hidden="false" name="_BSA16402" vbProcedure="false">#REF!</definedName>
    <definedName function="false" hidden="false" name="_BSA16403" vbProcedure="false">#REF!</definedName>
    <definedName function="false" hidden="false" name="_BSA16405" vbProcedure="false">#REF!</definedName>
    <definedName function="false" hidden="false" name="_BSA16406" vbProcedure="false">#REF!</definedName>
    <definedName function="false" hidden="false" name="_BSA16407" vbProcedure="false">#REF!</definedName>
    <definedName function="false" hidden="false" name="_BSA16408" vbProcedure="false">#REF!</definedName>
    <definedName function="false" hidden="false" name="_BSA16409" vbProcedure="false">#REF!</definedName>
    <definedName function="false" hidden="false" name="_BSA16410" vbProcedure="false">#REF!</definedName>
    <definedName function="false" hidden="false" name="_BSA16411" vbProcedure="false">#REF!</definedName>
    <definedName function="false" hidden="false" name="_BSA16412" vbProcedure="false">#REF!</definedName>
    <definedName function="false" hidden="false" name="_BSA16414" vbProcedure="false">#REF!</definedName>
    <definedName function="false" hidden="false" name="_BSA16415" vbProcedure="false">#REF!</definedName>
    <definedName function="false" hidden="false" name="_BSA16501" vbProcedure="false">#REF!</definedName>
    <definedName function="false" hidden="false" name="_BSA16502" vbProcedure="false">#REF!</definedName>
    <definedName function="false" hidden="false" name="_BSA16503" vbProcedure="false">#REF!</definedName>
    <definedName function="false" hidden="false" name="_BSA16504" vbProcedure="false">#REF!</definedName>
    <definedName function="false" hidden="false" name="_BSA16505" vbProcedure="false">#REF!</definedName>
    <definedName function="false" hidden="false" name="_BSA16506" vbProcedure="false">#REF!</definedName>
    <definedName function="false" hidden="false" name="_BSA16507" vbProcedure="false">#REF!</definedName>
    <definedName function="false" hidden="false" name="_BSA16508" vbProcedure="false">#REF!</definedName>
    <definedName function="false" hidden="false" name="_BSA16509" vbProcedure="false">#REF!</definedName>
    <definedName function="false" hidden="false" name="_BSA16510" vbProcedure="false">#REF!</definedName>
    <definedName function="false" hidden="false" name="_BSA16601" vbProcedure="false">#REF!</definedName>
    <definedName function="false" hidden="false" name="_BSA16602" vbProcedure="false">#REF!</definedName>
    <definedName function="false" hidden="false" name="_BSA17001" vbProcedure="false">#REF!</definedName>
    <definedName function="false" hidden="false" name="_BSA17002" vbProcedure="false">#REF!</definedName>
    <definedName function="false" hidden="false" name="_BSA17004" vbProcedure="false">#REF!</definedName>
    <definedName function="false" hidden="false" name="_BSA17005" vbProcedure="false">#REF!</definedName>
    <definedName function="false" hidden="false" name="_BSA17006" vbProcedure="false">#REF!</definedName>
    <definedName function="false" hidden="false" name="_BSA17007" vbProcedure="false">#REF!</definedName>
    <definedName function="false" hidden="false" name="_BSA17008" vbProcedure="false">#REF!</definedName>
    <definedName function="false" hidden="false" name="_BSA17009" vbProcedure="false">#REF!</definedName>
    <definedName function="false" hidden="false" name="_BSA17010" vbProcedure="false">#REF!</definedName>
    <definedName function="false" hidden="false" name="_BSA17011" vbProcedure="false">#REF!</definedName>
    <definedName function="false" hidden="false" name="_BSA18001" vbProcedure="false">#REF!</definedName>
    <definedName function="false" hidden="false" name="_BSA18002" vbProcedure="false">#REF!</definedName>
    <definedName function="false" hidden="false" name="_BSA18003" vbProcedure="false">#REF!</definedName>
    <definedName function="false" hidden="false" name="_BSA18004" vbProcedure="false">#REF!</definedName>
    <definedName function="false" hidden="false" name="_BSA18005" vbProcedure="false">#REF!</definedName>
    <definedName function="false" hidden="false" name="_BSA18007" vbProcedure="false">#REF!</definedName>
    <definedName function="false" hidden="false" name="_BSA18008" vbProcedure="false">#REF!</definedName>
    <definedName function="false" hidden="false" name="_BSA18009" vbProcedure="false">#REF!</definedName>
    <definedName function="false" hidden="false" name="_BSA18010" vbProcedure="false">#REF!</definedName>
    <definedName function="false" hidden="false" name="_BSA18011" vbProcedure="false">#REF!</definedName>
    <definedName function="false" hidden="false" name="_BSA18012" vbProcedure="false">#REF!</definedName>
    <definedName function="false" hidden="false" name="_BSA18013" vbProcedure="false">#REF!</definedName>
    <definedName function="false" hidden="false" name="_BSA18014" vbProcedure="false">#REF!</definedName>
    <definedName function="false" hidden="false" name="_BSA18015" vbProcedure="false">#REF!</definedName>
    <definedName function="false" hidden="false" name="_BSA18017" vbProcedure="false">#REF!</definedName>
    <definedName function="false" hidden="false" name="_BSA18018" vbProcedure="false">#REF!</definedName>
    <definedName function="false" hidden="false" name="_BSA18019" vbProcedure="false">#REF!</definedName>
    <definedName function="false" hidden="false" name="_BSA18020" vbProcedure="false">#REF!</definedName>
    <definedName function="false" hidden="false" name="_BSA18021" vbProcedure="false">#REF!</definedName>
    <definedName function="false" hidden="false" name="_BSA18023" vbProcedure="false">#REF!</definedName>
    <definedName function="false" hidden="false" name="_BSA18024" vbProcedure="false">#REF!</definedName>
    <definedName function="false" hidden="false" name="_BSA18025" vbProcedure="false">#REF!</definedName>
    <definedName function="false" hidden="false" name="_BSA18026" vbProcedure="false">#REF!</definedName>
    <definedName function="false" hidden="false" name="_BSA18027" vbProcedure="false">#REF!</definedName>
    <definedName function="false" hidden="false" name="_BSA18028" vbProcedure="false">#REF!</definedName>
    <definedName function="false" hidden="false" name="_BSA18029" vbProcedure="false">#REF!</definedName>
    <definedName function="false" hidden="false" name="_BSA18030" vbProcedure="false">#REF!</definedName>
    <definedName function="false" hidden="false" name="_BSA18031" vbProcedure="false">#REF!</definedName>
    <definedName function="false" hidden="false" name="_BSA19101" vbProcedure="false">#REF!</definedName>
    <definedName function="false" hidden="false" name="_BSA20101" vbProcedure="false">#REF!</definedName>
    <definedName function="false" hidden="false" name="_BSA20103" vbProcedure="false">#REF!</definedName>
    <definedName function="false" hidden="false" name="_BSA20104" vbProcedure="false">#REF!</definedName>
    <definedName function="false" hidden="false" name="_BSA20106" vbProcedure="false">#REF!</definedName>
    <definedName function="false" hidden="false" name="_BSA20107" vbProcedure="false">#REF!</definedName>
    <definedName function="false" hidden="false" name="_BSA20108" vbProcedure="false">#REF!</definedName>
    <definedName function="false" hidden="false" name="_BSA20109" vbProcedure="false">#REF!</definedName>
    <definedName function="false" hidden="false" name="_BSA20110" vbProcedure="false">#REF!</definedName>
    <definedName function="false" hidden="false" name="_BSA20111" vbProcedure="false">#REF!</definedName>
    <definedName function="false" hidden="false" name="_BSA20112" vbProcedure="false">#REF!</definedName>
    <definedName function="false" hidden="false" name="_BSA20901" vbProcedure="false">#REF!</definedName>
    <definedName function="false" hidden="false" name="_BSA20902" vbProcedure="false">#REF!</definedName>
    <definedName function="false" hidden="false" name="_BSA22001" vbProcedure="false">#REF!</definedName>
    <definedName function="false" hidden="false" name="_BSA23001" vbProcedure="false">#REF!</definedName>
    <definedName function="false" hidden="false" name="_BSA23002" vbProcedure="false">#REF!</definedName>
    <definedName function="false" hidden="false" name="_BSA26001" vbProcedure="false">#REF!</definedName>
    <definedName function="false" hidden="false" name="_BSA26002" vbProcedure="false">#REF!</definedName>
    <definedName function="false" hidden="false" name="_BSA28101" vbProcedure="false">#REF!</definedName>
    <definedName function="false" hidden="false" name="_BSA28102" vbProcedure="false">#REF!</definedName>
    <definedName function="false" hidden="false" name="_BSA28103" vbProcedure="false">#REF!</definedName>
    <definedName function="false" hidden="false" name="_BSA28104" vbProcedure="false">#REF!</definedName>
    <definedName function="false" hidden="false" name="_BSA28109" vbProcedure="false">#REF!</definedName>
    <definedName function="false" hidden="false" name="_BSA28120" vbProcedure="false">#REF!</definedName>
    <definedName function="false" hidden="false" name="_BSA28121" vbProcedure="false">#REF!</definedName>
    <definedName function="false" hidden="false" name="_BSA28122" vbProcedure="false">#REF!</definedName>
    <definedName function="false" hidden="false" name="_BSA28123" vbProcedure="false">#REF!</definedName>
    <definedName function="false" hidden="false" name="_BSA28124" vbProcedure="false">#REF!</definedName>
    <definedName function="false" hidden="false" name="_BSA28125" vbProcedure="false">#REF!</definedName>
    <definedName function="false" hidden="false" name="_BSA28126" vbProcedure="false">#REF!</definedName>
    <definedName function="false" hidden="false" name="_BSA28127" vbProcedure="false">#REF!</definedName>
    <definedName function="false" hidden="false" name="_BSA28128" vbProcedure="false">#REF!</definedName>
    <definedName function="false" hidden="false" name="_BSA28129" vbProcedure="false">#REF!</definedName>
    <definedName function="false" hidden="false" name="_BSA28130" vbProcedure="false">#REF!</definedName>
    <definedName function="false" hidden="false" name="_BSA28131" vbProcedure="false">#REF!</definedName>
    <definedName function="false" hidden="false" name="_BSA29901" vbProcedure="false">#REF!</definedName>
    <definedName function="false" hidden="false" name="_BSA29902" vbProcedure="false">#REF!</definedName>
    <definedName function="false" hidden="false" name="_BSA29907" vbProcedure="false">#REF!</definedName>
    <definedName function="false" hidden="false" name="_BSA29918" vbProcedure="false">#REF!</definedName>
    <definedName function="false" hidden="false" name="_BSA29919" vbProcedure="false">#REF!</definedName>
    <definedName function="false" hidden="false" name="_BSA29920" vbProcedure="false">#REF!</definedName>
    <definedName function="false" hidden="false" name="_BSA29921" vbProcedure="false">#REF!</definedName>
    <definedName function="false" hidden="false" name="_BSA29922" vbProcedure="false">#REF!</definedName>
    <definedName function="false" hidden="false" name="_BSA29923" vbProcedure="false">#REF!</definedName>
    <definedName function="false" hidden="false" name="_BSA29924" vbProcedure="false">#REF!</definedName>
    <definedName function="false" hidden="false" name="_BSA30101" vbProcedure="false">#REF!</definedName>
    <definedName function="false" hidden="false" name="_BSA31101" vbProcedure="false">#REF!</definedName>
    <definedName function="false" hidden="false" name="_BSA31102" vbProcedure="false">#REF!</definedName>
    <definedName function="false" hidden="false" name="_BSA31301" vbProcedure="false">#REF!</definedName>
    <definedName function="false" hidden="false" name="_BSA31302" vbProcedure="false">#REF!</definedName>
    <definedName function="false" hidden="false" name="_BSA31303" vbProcedure="false">#REF!</definedName>
    <definedName function="false" hidden="false" name="_BSA31304" vbProcedure="false">#REF!</definedName>
    <definedName function="false" hidden="false" name="_BSA31305" vbProcedure="false">#REF!</definedName>
    <definedName function="false" hidden="false" name="_BSA33101" vbProcedure="false">#REF!</definedName>
    <definedName function="false" hidden="false" name="_BSA33301" vbProcedure="false">#REF!</definedName>
    <definedName function="false" hidden="false" name="_BSA34424" vbProcedure="false">#REF!</definedName>
    <definedName function="false" hidden="false" name="_BSA34425" vbProcedure="false">#REF!</definedName>
    <definedName function="false" hidden="false" name="_BSA34426" vbProcedure="false">#REF!</definedName>
    <definedName function="false" hidden="false" name="_BSA34428" vbProcedure="false">#REF!</definedName>
    <definedName function="false" hidden="false" name="_BSA34430" vbProcedure="false">#REF!</definedName>
    <definedName function="false" hidden="false" name="_BSA35101" vbProcedure="false">#REF!</definedName>
    <definedName function="false" hidden="false" name="_BSA35203" vbProcedure="false">#REF!</definedName>
    <definedName function="false" hidden="false" name="_BSA35205" vbProcedure="false">#REF!</definedName>
    <definedName function="false" hidden="false" name="_BSA35207" vbProcedure="false">#REF!</definedName>
    <definedName function="false" hidden="false" name="_BSA35208" vbProcedure="false">#REF!</definedName>
    <definedName function="false" hidden="false" name="_BSA35212" vbProcedure="false">#REF!</definedName>
    <definedName function="false" hidden="false" name="_BSA35214" vbProcedure="false">#REF!</definedName>
    <definedName function="false" hidden="false" name="_BSA35215" vbProcedure="false">#REF!</definedName>
    <definedName function="false" hidden="false" name="_BSA35216" vbProcedure="false">#REF!</definedName>
    <definedName function="false" hidden="false" name="_BSA35217" vbProcedure="false">#REF!</definedName>
    <definedName function="false" hidden="false" name="_BSA35235" vbProcedure="false">#REF!</definedName>
    <definedName function="false" hidden="false" name="_BSA35237" vbProcedure="false">#REF!</definedName>
    <definedName function="false" hidden="false" name="_BSA35241" vbProcedure="false">#REF!</definedName>
    <definedName function="false" hidden="false" name="_BSA35258" vbProcedure="false">#REF!</definedName>
    <definedName function="false" hidden="false" name="_BSA35260" vbProcedure="false">#REF!</definedName>
    <definedName function="false" hidden="false" name="_BSA35263" vbProcedure="false">#REF!</definedName>
    <definedName function="false" hidden="false" name="_BSA35265" vbProcedure="false">#REF!</definedName>
    <definedName function="false" hidden="false" name="_BSA35268" vbProcedure="false">#REF!</definedName>
    <definedName function="false" hidden="false" name="_BSA35301" vbProcedure="false">#REF!</definedName>
    <definedName function="false" hidden="false" name="_BSA35302" vbProcedure="false">#REF!</definedName>
    <definedName function="false" hidden="false" name="_BSA35401" vbProcedure="false">#REF!</definedName>
    <definedName function="false" hidden="false" name="_BSA35409" vbProcedure="false">#REF!</definedName>
    <definedName function="false" hidden="false" name="_BSA35800" vbProcedure="false">#REF!</definedName>
    <definedName function="false" hidden="false" name="_BSA35802" vbProcedure="false">#REF!</definedName>
    <definedName function="false" hidden="false" name="_BSA36101" vbProcedure="false">#REF!</definedName>
    <definedName function="false" hidden="false" name="_BSA36103" vbProcedure="false">#REF!</definedName>
    <definedName function="false" hidden="false" name="_BSA36104" vbProcedure="false">#REF!</definedName>
    <definedName function="false" hidden="false" name="_BSA36501" vbProcedure="false">#REF!</definedName>
    <definedName function="false" hidden="false" name="_BSA36502" vbProcedure="false">#REF!</definedName>
    <definedName function="false" hidden="false" name="_BSA37101" vbProcedure="false">#REF!</definedName>
    <definedName function="false" hidden="false" name="_BSA37102" vbProcedure="false">#REF!</definedName>
    <definedName function="false" hidden="false" name="_BSA37103" vbProcedure="false">#REF!</definedName>
    <definedName function="false" hidden="false" name="_BSA37104" vbProcedure="false">#REF!</definedName>
    <definedName function="false" hidden="false" name="_BSA37105" vbProcedure="false">#REF!</definedName>
    <definedName function="false" hidden="false" name="_BSA37106" vbProcedure="false">#REF!</definedName>
    <definedName function="false" hidden="false" name="_BSA37107" vbProcedure="false">#REF!</definedName>
    <definedName function="false" hidden="false" name="_BSA37108" vbProcedure="false">#REF!</definedName>
    <definedName function="false" hidden="false" name="_BSA37109" vbProcedure="false">#REF!</definedName>
    <definedName function="false" hidden="false" name="_BSA37110" vbProcedure="false">#REF!</definedName>
    <definedName function="false" hidden="false" name="_BSA37111" vbProcedure="false">#REF!</definedName>
    <definedName function="false" hidden="false" name="_BSA37112" vbProcedure="false">#REF!</definedName>
    <definedName function="false" hidden="false" name="_BSA37113" vbProcedure="false">#REF!</definedName>
    <definedName function="false" hidden="false" name="_BSA37114" vbProcedure="false">#REF!</definedName>
    <definedName function="false" hidden="false" name="_BSA37115" vbProcedure="false">#REF!</definedName>
    <definedName function="false" hidden="false" name="_BSA37116" vbProcedure="false">#REF!</definedName>
    <definedName function="false" hidden="false" name="_BSA37117" vbProcedure="false">#REF!</definedName>
    <definedName function="false" hidden="false" name="_BSA37118" vbProcedure="false">#REF!</definedName>
    <definedName function="false" hidden="false" name="_BSA37121" vbProcedure="false">#REF!</definedName>
    <definedName function="false" hidden="false" name="_BSA37201" vbProcedure="false">#REF!</definedName>
    <definedName function="false" hidden="false" name="_BSA37202" vbProcedure="false">#REF!</definedName>
    <definedName function="false" hidden="false" name="_BSA37301" vbProcedure="false">#REF!</definedName>
    <definedName function="false" hidden="false" name="_BSA37302" vbProcedure="false">#REF!</definedName>
    <definedName function="false" hidden="false" name="_BSA37303" vbProcedure="false">#REF!</definedName>
    <definedName function="false" hidden="false" name="_BSA37304" vbProcedure="false">#REF!</definedName>
    <definedName function="false" hidden="false" name="_BSA37305" vbProcedure="false">#REF!</definedName>
    <definedName function="false" hidden="false" name="_BSA37307" vbProcedure="false">#REF!</definedName>
    <definedName function="false" hidden="false" name="_BSA37308" vbProcedure="false">#REF!</definedName>
    <definedName function="false" hidden="false" name="_BSA37309" vbProcedure="false">#REF!</definedName>
    <definedName function="false" hidden="false" name="_BSA37310" vbProcedure="false">#REF!</definedName>
    <definedName function="false" hidden="false" name="_BSA37312" vbProcedure="false">#REF!</definedName>
    <definedName function="false" hidden="false" name="_BSA37313" vbProcedure="false">#REF!</definedName>
    <definedName function="false" hidden="false" name="_BSA37314" vbProcedure="false">#REF!</definedName>
    <definedName function="false" hidden="false" name="_BSA37317" vbProcedure="false">#REF!</definedName>
    <definedName function="false" hidden="false" name="_BSA37318" vbProcedure="false">#REF!</definedName>
    <definedName function="false" hidden="false" name="_BSA37319" vbProcedure="false">#REF!</definedName>
    <definedName function="false" hidden="false" name="_BSA37320" vbProcedure="false">#REF!</definedName>
    <definedName function="false" hidden="false" name="_BSA37321" vbProcedure="false">#REF!</definedName>
    <definedName function="false" hidden="false" name="_BSA37324" vbProcedure="false">#REF!</definedName>
    <definedName function="false" hidden="false" name="_BSA37326" vbProcedure="false">#REF!</definedName>
    <definedName function="false" hidden="false" name="_BSA37327" vbProcedure="false">#REF!</definedName>
    <definedName function="false" hidden="false" name="_BSA37331" vbProcedure="false">#REF!</definedName>
    <definedName function="false" hidden="false" name="_BSA37332" vbProcedure="false">#REF!</definedName>
    <definedName function="false" hidden="false" name="_BSA37333" vbProcedure="false">#REF!</definedName>
    <definedName function="false" hidden="false" name="_BSA37334" vbProcedure="false">#REF!</definedName>
    <definedName function="false" hidden="false" name="_BSA37335" vbProcedure="false">#REF!</definedName>
    <definedName function="false" hidden="false" name="_BSA37362" vbProcedure="false">#REF!</definedName>
    <definedName function="false" hidden="false" name="_BSA37401" vbProcedure="false">#REF!</definedName>
    <definedName function="false" hidden="false" name="_BSA37402" vbProcedure="false">#REF!</definedName>
    <definedName function="false" hidden="false" name="_BSA37501" vbProcedure="false">#REF!</definedName>
    <definedName function="false" hidden="false" name="_BSA37502" vbProcedure="false">#REF!</definedName>
    <definedName function="false" hidden="false" name="_BSA37701" vbProcedure="false">#REF!</definedName>
    <definedName function="false" hidden="false" name="_BSA37702" vbProcedure="false">#REF!</definedName>
    <definedName function="false" hidden="false" name="_BSA37705" vbProcedure="false">#REF!</definedName>
    <definedName function="false" hidden="false" name="_BSA37706" vbProcedure="false">#REF!</definedName>
    <definedName function="false" hidden="false" name="_BSA37707" vbProcedure="false">#REF!</definedName>
    <definedName function="false" hidden="false" name="_BSA37708" vbProcedure="false">#REF!</definedName>
    <definedName function="false" hidden="false" name="_BSA37709" vbProcedure="false">#REF!</definedName>
    <definedName function="false" hidden="false" name="_BSA37710" vbProcedure="false">#REF!</definedName>
    <definedName function="false" hidden="false" name="_BSA37711" vbProcedure="false">#REF!</definedName>
    <definedName function="false" hidden="false" name="_BSA37712" vbProcedure="false">#REF!</definedName>
    <definedName function="false" hidden="false" name="_BSA37713" vbProcedure="false">#REF!</definedName>
    <definedName function="false" hidden="false" name="_BSA37714" vbProcedure="false">#REF!</definedName>
    <definedName function="false" hidden="false" name="_BSA37715" vbProcedure="false">#REF!</definedName>
    <definedName function="false" hidden="false" name="_BSA37716" vbProcedure="false">#REF!</definedName>
    <definedName function="false" hidden="false" name="_BSA37717" vbProcedure="false">#REF!</definedName>
    <definedName function="false" hidden="false" name="_BSA37721" vbProcedure="false">#REF!</definedName>
    <definedName function="false" hidden="false" name="_BSA37722" vbProcedure="false">#REF!</definedName>
    <definedName function="false" hidden="false" name="_BSA37801" vbProcedure="false">#REF!</definedName>
    <definedName function="false" hidden="false" name="_BSA37803" vbProcedure="false">#REF!</definedName>
    <definedName function="false" hidden="false" name="_BSA37804" vbProcedure="false">#REF!</definedName>
    <definedName function="false" hidden="false" name="_BSA37806" vbProcedure="false">#REF!</definedName>
    <definedName function="false" hidden="false" name="_BSA37808" vbProcedure="false">#REF!</definedName>
    <definedName function="false" hidden="false" name="_BSA37809" vbProcedure="false">#REF!</definedName>
    <definedName function="false" hidden="false" name="_BSA37810" vbProcedure="false">#REF!</definedName>
    <definedName function="false" hidden="false" name="_BSA37811" vbProcedure="false">#REF!</definedName>
    <definedName function="false" hidden="false" name="_BSA37812" vbProcedure="false">#REF!</definedName>
    <definedName function="false" hidden="false" name="_BSA37813" vbProcedure="false">#REF!</definedName>
    <definedName function="false" hidden="false" name="_BSA37814" vbProcedure="false">#REF!</definedName>
    <definedName function="false" hidden="false" name="_BSA37815" vbProcedure="false">#REF!</definedName>
    <definedName function="false" hidden="false" name="_BSA37819" vbProcedure="false">#REF!</definedName>
    <definedName function="false" hidden="false" name="_BSA37820" vbProcedure="false">#REF!</definedName>
    <definedName function="false" hidden="false" name="_BSA37821" vbProcedure="false">#REF!</definedName>
    <definedName function="false" hidden="false" name="_BSA37822" vbProcedure="false">#REF!</definedName>
    <definedName function="false" hidden="false" name="_BSA37823" vbProcedure="false">#REF!</definedName>
    <definedName function="false" hidden="false" name="_BSA37824" vbProcedure="false">#REF!</definedName>
    <definedName function="false" hidden="false" name="_BSA38001" vbProcedure="false">#REF!</definedName>
    <definedName function="false" hidden="false" name="_BSA39001" vbProcedure="false">#REF!</definedName>
    <definedName function="false" hidden="false" name="_BSA39002" vbProcedure="false">#REF!</definedName>
    <definedName function="false" hidden="false" name="_BSA40001" vbProcedure="false">#REF!</definedName>
    <definedName function="false" hidden="false" name="_BSA42301" vbProcedure="false">#REF!</definedName>
    <definedName function="false" hidden="false" name="_BSA42302" vbProcedure="false">#REF!</definedName>
    <definedName function="false" hidden="false" name="_BSA42303" vbProcedure="false">#REF!</definedName>
    <definedName function="false" hidden="false" name="_BSA42304" vbProcedure="false">#REF!</definedName>
    <definedName function="false" hidden="false" name="_BSA42501" vbProcedure="false">#REF!</definedName>
    <definedName function="false" hidden="false" name="_BSA42502" vbProcedure="false">#REF!</definedName>
    <definedName function="false" hidden="false" name="_BSA42555" vbProcedure="false">#REF!</definedName>
    <definedName function="false" hidden="false" name="_BSA43001" vbProcedure="false">#REF!</definedName>
    <definedName function="false" hidden="false" name="_BSA44101" vbProcedure="false">#REF!</definedName>
    <definedName function="false" hidden="false" name="_BSA44102" vbProcedure="false">#REF!</definedName>
    <definedName function="false" hidden="false" name="_BSA44103" vbProcedure="false">#REF!</definedName>
    <definedName function="false" hidden="false" name="_BSA44301" vbProcedure="false">#REF!</definedName>
    <definedName function="false" hidden="false" name="_BSA44307" vbProcedure="false">#REF!</definedName>
    <definedName function="false" hidden="false" name="_BSA45101" vbProcedure="false">#REF!</definedName>
    <definedName function="false" hidden="false" name="_BSA46001" vbProcedure="false">#REF!</definedName>
    <definedName function="false" hidden="false" name="_BSA47101" vbProcedure="false">#REF!</definedName>
    <definedName function="false" hidden="false" name="_BSA47201" vbProcedure="false">#REF!</definedName>
    <definedName function="false" hidden="false" name="_BSA47202" vbProcedure="false">#REF!</definedName>
    <definedName function="false" hidden="false" name="_BSA47203" vbProcedure="false">#REF!</definedName>
    <definedName function="false" hidden="false" name="_BSA47401" vbProcedure="false">#REF!</definedName>
    <definedName function="false" hidden="false" name="_BSA47402" vbProcedure="false">#REF!</definedName>
    <definedName function="false" hidden="false" name="_BSA47404" vbProcedure="false">#REF!</definedName>
    <definedName function="false" hidden="false" name="_BSA47500" vbProcedure="false">#REF!</definedName>
    <definedName function="false" hidden="false" name="_BSA48001" vbProcedure="false">#REF!</definedName>
    <definedName function="false" hidden="false" name="_BSA48002" vbProcedure="false">#REF!</definedName>
    <definedName function="false" hidden="false" name="_BSA49901" vbProcedure="false">#REF!</definedName>
    <definedName function="false" hidden="false" name="_BSA49902" vbProcedure="false">#REF!</definedName>
    <definedName function="false" hidden="false" name="_BSA50101" vbProcedure="false">#REF!</definedName>
    <definedName function="false" hidden="false" name="_BSA50103" vbProcedure="false">#REF!</definedName>
    <definedName function="false" hidden="false" name="_BSA50104" vbProcedure="false">#REF!</definedName>
    <definedName function="false" hidden="false" name="_BSA50105" vbProcedure="false">#REF!</definedName>
    <definedName function="false" hidden="false" name="_BSA50501" vbProcedure="false">#REF!</definedName>
    <definedName function="false" hidden="false" name="_BSA50502" vbProcedure="false">#REF!</definedName>
    <definedName function="false" hidden="false" name="_BSA51101" vbProcedure="false">#REF!</definedName>
    <definedName function="false" hidden="false" name="_BSA51102" vbProcedure="false">#REF!</definedName>
    <definedName function="false" hidden="false" name="_BSA51103" vbProcedure="false">#REF!</definedName>
    <definedName function="false" hidden="false" name="_BSA51104" vbProcedure="false">#REF!</definedName>
    <definedName function="false" hidden="false" name="_BSA52101" vbProcedure="false">#REF!</definedName>
    <definedName function="false" hidden="false" name="_BSA52103" vbProcedure="false">#REF!</definedName>
    <definedName function="false" hidden="false" name="_BSA52105" vbProcedure="false">#REF!</definedName>
    <definedName function="false" hidden="false" name="_BSA52106" vbProcedure="false">#REF!</definedName>
    <definedName function="false" hidden="false" name="_BSA53101" vbProcedure="false">#REF!</definedName>
    <definedName function="false" hidden="false" name="_BSA54001" vbProcedure="false">#REF!</definedName>
    <definedName function="false" hidden="false" name="_BSA54003" vbProcedure="false">#REF!</definedName>
    <definedName function="false" hidden="false" name="_BSA54004" vbProcedure="false">#REF!</definedName>
    <definedName function="false" hidden="false" name="_BSA54005" vbProcedure="false">#REF!</definedName>
    <definedName function="false" hidden="false" name="_BSA54006" vbProcedure="false">#REF!</definedName>
    <definedName function="false" hidden="false" name="_BSA54007" vbProcedure="false">#REF!</definedName>
    <definedName function="false" hidden="false" name="_BSA54008" vbProcedure="false">#REF!</definedName>
    <definedName function="false" hidden="false" name="_BSA54009" vbProcedure="false">#REF!</definedName>
    <definedName function="false" hidden="false" name="_BSA54010" vbProcedure="false">#REF!</definedName>
    <definedName function="false" hidden="false" name="_BSA54011" vbProcedure="false">#REF!</definedName>
    <definedName function="false" hidden="false" name="_BSA54012" vbProcedure="false">#REF!</definedName>
    <definedName function="false" hidden="false" name="_BSA55001" vbProcedure="false">#REF!</definedName>
    <definedName function="false" hidden="false" name="_BSA55002" vbProcedure="false">#REF!</definedName>
    <definedName function="false" hidden="false" name="_BSA55003" vbProcedure="false">#REF!</definedName>
    <definedName function="false" hidden="false" name="_BSA55004" vbProcedure="false">#REF!</definedName>
    <definedName function="false" hidden="false" name="_BSA55005" vbProcedure="false">#REF!</definedName>
    <definedName function="false" hidden="false" name="_BSA55006" vbProcedure="false">#REF!</definedName>
    <definedName function="false" hidden="false" name="_BSA55007" vbProcedure="false">#REF!</definedName>
    <definedName function="false" hidden="false" name="_BSA55008" vbProcedure="false">#REF!</definedName>
    <definedName function="false" hidden="false" name="_BSA55009" vbProcedure="false">#REF!</definedName>
    <definedName function="false" hidden="false" name="_BSA55010" vbProcedure="false">#REF!</definedName>
    <definedName function="false" hidden="false" name="_BSA55011" vbProcedure="false">#REF!</definedName>
    <definedName function="false" hidden="false" name="_BSA55012" vbProcedure="false">#REF!</definedName>
    <definedName function="false" hidden="false" name="_BSA55013" vbProcedure="false">#REF!</definedName>
    <definedName function="false" hidden="false" name="_BSA55014" vbProcedure="false">#REF!</definedName>
    <definedName function="false" hidden="false" name="_BSA55015" vbProcedure="false">#REF!</definedName>
    <definedName function="false" hidden="false" name="_BSA55016" vbProcedure="false">#REF!</definedName>
    <definedName function="false" hidden="false" name="_BSA55017" vbProcedure="false">#REF!</definedName>
    <definedName function="false" hidden="false" name="_BSA55018" vbProcedure="false">#REF!</definedName>
    <definedName function="false" hidden="false" name="_BSA55019" vbProcedure="false">#REF!</definedName>
    <definedName function="false" hidden="false" name="_BSA55020" vbProcedure="false">#REF!</definedName>
    <definedName function="false" hidden="false" name="_BSA55021" vbProcedure="false">#REF!</definedName>
    <definedName function="false" hidden="false" name="_BSA55022" vbProcedure="false">#REF!</definedName>
    <definedName function="false" hidden="false" name="_BSA55023" vbProcedure="false">#REF!</definedName>
    <definedName function="false" hidden="false" name="_BSA55024" vbProcedure="false">#REF!</definedName>
    <definedName function="false" hidden="false" name="_BSA55025" vbProcedure="false">#REF!</definedName>
    <definedName function="false" hidden="false" name="_BSA55026" vbProcedure="false">#REF!</definedName>
    <definedName function="false" hidden="false" name="_BSA55027" vbProcedure="false">#REF!</definedName>
    <definedName function="false" hidden="false" name="_BSA55028" vbProcedure="false">#REF!</definedName>
    <definedName function="false" hidden="false" name="_BSA55029" vbProcedure="false">#REF!</definedName>
    <definedName function="false" hidden="false" name="_BSA55030" vbProcedure="false">#REF!</definedName>
    <definedName function="false" hidden="false" name="_BSA55031" vbProcedure="false">#REF!</definedName>
    <definedName function="false" hidden="false" name="_BSA55032" vbProcedure="false">#REF!</definedName>
    <definedName function="false" hidden="false" name="_BSA55033" vbProcedure="false">#REF!</definedName>
    <definedName function="false" hidden="false" name="_BSA55034" vbProcedure="false">#REF!</definedName>
    <definedName function="false" hidden="false" name="_BSA55035" vbProcedure="false">#REF!</definedName>
    <definedName function="false" hidden="false" name="_BSA55036" vbProcedure="false">#REF!</definedName>
    <definedName function="false" hidden="false" name="_BSA55501" vbProcedure="false">#REF!</definedName>
    <definedName function="false" hidden="false" name="_BSA55502" vbProcedure="false">#REF!</definedName>
    <definedName function="false" hidden="false" name="_BSA55503" vbProcedure="false">#REF!</definedName>
    <definedName function="false" hidden="false" name="_BSA59901" vbProcedure="false">#REF!</definedName>
    <definedName function="false" hidden="false" name="_BSA60101" vbProcedure="false">#REF!</definedName>
    <definedName function="false" hidden="false" name="_BSA60102" vbProcedure="false">#REF!</definedName>
    <definedName function="false" hidden="false" name="_BSA60103" vbProcedure="false">#REF!</definedName>
    <definedName function="false" hidden="false" name="_BSA60104" vbProcedure="false">#REF!</definedName>
    <definedName function="false" hidden="false" name="_BSA61101" vbProcedure="false">#REF!</definedName>
    <definedName function="false" hidden="false" name="_BSA61102" vbProcedure="false">#REF!</definedName>
    <definedName function="false" hidden="false" name="_BSA61103" vbProcedure="false">#REF!</definedName>
    <definedName function="false" hidden="false" name="_BSA61104" vbProcedure="false">#REF!</definedName>
    <definedName function="false" hidden="false" name="_BSA61105" vbProcedure="false">#REF!</definedName>
    <definedName function="false" hidden="false" name="_BSA61115" vbProcedure="false">#REF!</definedName>
    <definedName function="false" hidden="false" name="_BSA61116" vbProcedure="false">#REF!</definedName>
    <definedName function="false" hidden="false" name="_BSA62201" vbProcedure="false">#REF!</definedName>
    <definedName function="false" hidden="false" name="_BSA62301" vbProcedure="false">#REF!</definedName>
    <definedName function="false" hidden="false" name="_BSA63101" vbProcedure="false">#REF!</definedName>
    <definedName function="false" hidden="false" name="_BSA63102" vbProcedure="false">#REF!</definedName>
    <definedName function="false" hidden="false" name="_BSA63103" vbProcedure="false">#REF!</definedName>
    <definedName function="false" hidden="false" name="_BSA63104" vbProcedure="false">#REF!</definedName>
    <definedName function="false" hidden="false" name="_BSA63105" vbProcedure="false">#REF!</definedName>
    <definedName function="false" hidden="false" name="_BSA63106" vbProcedure="false">#REF!</definedName>
    <definedName function="false" hidden="false" name="_BSA63107" vbProcedure="false">#REF!</definedName>
    <definedName function="false" hidden="false" name="_BSA63108" vbProcedure="false">#REF!</definedName>
    <definedName function="false" hidden="false" name="_BSA63109" vbProcedure="false">#REF!</definedName>
    <definedName function="false" hidden="false" name="_BSA63110" vbProcedure="false">#REF!</definedName>
    <definedName function="false" hidden="false" name="_BSA63111" vbProcedure="false">#REF!</definedName>
    <definedName function="false" hidden="false" name="_BSA64101" vbProcedure="false">#REF!</definedName>
    <definedName function="false" hidden="false" name="_BSA64102" vbProcedure="false">#REF!</definedName>
    <definedName function="false" hidden="false" name="_BSA64201" vbProcedure="false">#REF!</definedName>
    <definedName function="false" hidden="false" name="_BSA64301" vbProcedure="false">#REF!</definedName>
    <definedName function="false" hidden="false" name="_BSA64401" vbProcedure="false">#REF!</definedName>
    <definedName function="false" hidden="false" name="_BSA65101" vbProcedure="false">#REF!</definedName>
    <definedName function="false" hidden="false" name="_BSA65201" vbProcedure="false">#REF!</definedName>
    <definedName function="false" hidden="false" name="_BSA65202" vbProcedure="false">#REF!</definedName>
    <definedName function="false" hidden="false" name="_BSA65301" vbProcedure="false">#REF!</definedName>
    <definedName function="false" hidden="false" name="_BSA65401" vbProcedure="false">#REF!</definedName>
    <definedName function="false" hidden="false" name="_BSA65501" vbProcedure="false">#REF!</definedName>
    <definedName function="false" hidden="false" name="_BSA66101" vbProcedure="false">#REF!</definedName>
    <definedName function="false" hidden="false" name="_BSA66201" vbProcedure="false">#REF!</definedName>
    <definedName function="false" hidden="false" name="_BSA67101" vbProcedure="false">#REF!</definedName>
    <definedName function="false" hidden="false" name="_BSA67201" vbProcedure="false">#REF!</definedName>
    <definedName function="false" hidden="false" name="_BSA68101" vbProcedure="false">#REF!</definedName>
    <definedName function="false" hidden="false" name="_BSA68102" vbProcedure="false">#REF!</definedName>
    <definedName function="false" hidden="false" name="_BSA68401" vbProcedure="false">#REF!</definedName>
    <definedName function="false" hidden="false" name="_BSA68402" vbProcedure="false">#REF!</definedName>
    <definedName function="false" hidden="false" name="_BSA68403" vbProcedure="false">#REF!</definedName>
    <definedName function="false" hidden="false" name="_BSA68405" vbProcedure="false">#REF!</definedName>
    <definedName function="false" hidden="false" name="_BSA68406" vbProcedure="false">#REF!</definedName>
    <definedName function="false" hidden="false" name="_BSA68408" vbProcedure="false">#REF!</definedName>
    <definedName function="false" hidden="false" name="_BSA68410" vbProcedure="false">#REF!</definedName>
    <definedName function="false" hidden="false" name="_BSA68411" vbProcedure="false">#REF!</definedName>
    <definedName function="false" hidden="false" name="_BSA68412" vbProcedure="false">#REF!</definedName>
    <definedName function="false" hidden="false" name="_BSA68413" vbProcedure="false">#REF!</definedName>
    <definedName function="false" hidden="false" name="_BSA68414" vbProcedure="false">#REF!</definedName>
    <definedName function="false" hidden="false" name="_BSA68415" vbProcedure="false">#REF!</definedName>
    <definedName function="false" hidden="false" name="_BSA68416" vbProcedure="false">#REF!</definedName>
    <definedName function="false" hidden="false" name="_BSA68417" vbProcedure="false">#REF!</definedName>
    <definedName function="false" hidden="false" name="_BSA68418" vbProcedure="false">#REF!</definedName>
    <definedName function="false" hidden="false" name="_BSA68501" vbProcedure="false">#REF!</definedName>
    <definedName function="false" hidden="false" name="_BSA68502" vbProcedure="false">#REF!</definedName>
    <definedName function="false" hidden="false" name="_BSA68503" vbProcedure="false">#REF!</definedName>
    <definedName function="false" hidden="false" name="_BSA68504" vbProcedure="false">#REF!</definedName>
    <definedName function="false" hidden="false" name="_BSA68505" vbProcedure="false">#REF!</definedName>
    <definedName function="false" hidden="false" name="_BSA68506" vbProcedure="false">#REF!</definedName>
    <definedName function="false" hidden="false" name="_BSA68508" vbProcedure="false">#REF!</definedName>
    <definedName function="false" hidden="false" name="_BSA68509" vbProcedure="false">#REF!</definedName>
    <definedName function="false" hidden="false" name="_BSA68515" vbProcedure="false">#REF!</definedName>
    <definedName function="false" hidden="false" name="_BSA68518" vbProcedure="false">#REF!</definedName>
    <definedName function="false" hidden="false" name="_BSA68519" vbProcedure="false">#REF!</definedName>
    <definedName function="false" hidden="false" name="_BSA68520" vbProcedure="false">#REF!</definedName>
    <definedName function="false" hidden="false" name="_BSA68521" vbProcedure="false">#REF!</definedName>
    <definedName function="false" hidden="false" name="_BSA68522" vbProcedure="false">#REF!</definedName>
    <definedName function="false" hidden="false" name="_BSA68523" vbProcedure="false">#REF!</definedName>
    <definedName function="false" hidden="false" name="_BSA68524" vbProcedure="false">#REF!</definedName>
    <definedName function="false" hidden="false" name="_BSA68525" vbProcedure="false">#REF!</definedName>
    <definedName function="false" hidden="false" name="_BSA68526" vbProcedure="false">#REF!</definedName>
    <definedName function="false" hidden="false" name="_BSA68527" vbProcedure="false">#REF!</definedName>
    <definedName function="false" hidden="false" name="_BSA68605" vbProcedure="false">#REF!</definedName>
    <definedName function="false" hidden="false" name="_BSA68606" vbProcedure="false">#REF!</definedName>
    <definedName function="false" hidden="false" name="_BSA68607" vbProcedure="false">#REF!</definedName>
    <definedName function="false" hidden="false" name="_BSA68608" vbProcedure="false">#REF!</definedName>
    <definedName function="false" hidden="false" name="_BSA68610" vbProcedure="false">#REF!</definedName>
    <definedName function="false" hidden="false" name="_BSA68611" vbProcedure="false">#REF!</definedName>
    <definedName function="false" hidden="false" name="_BSA68612" vbProcedure="false">#REF!</definedName>
    <definedName function="false" hidden="false" name="_BSA69001" vbProcedure="false">#REF!</definedName>
    <definedName function="false" hidden="false" name="_CSC1" vbProcedure="false">#REF!</definedName>
    <definedName function="false" hidden="false" name="_CSC2" vbProcedure="false">#REF!</definedName>
    <definedName function="false" hidden="false" name="_CSC3" vbProcedure="false">#REF!</definedName>
    <definedName function="false" hidden="false" name="_CSC4" vbProcedure="false">#REF!</definedName>
    <definedName function="false" hidden="false" name="_CSC5" vbProcedure="false">#REF!</definedName>
    <definedName function="false" hidden="false" name="_CSC6" vbProcedure="false">#REF!</definedName>
    <definedName function="false" hidden="false" name="_DAT15" vbProcedure="false">#REF!</definedName>
    <definedName function="false" hidden="false" name="_DAT20" vbProcedure="false">#REF!</definedName>
    <definedName function="false" hidden="false" name="_DAT26" vbProcedure="false">#REF!</definedName>
    <definedName function="false" hidden="false" name="_DAT29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56" vbProcedure="false">#REF!</definedName>
    <definedName function="false" hidden="false" name="_DAT57" vbProcedure="false">#REF!</definedName>
    <definedName function="false" hidden="false" name="_DAT58" vbProcedure="false">#REF!</definedName>
    <definedName function="false" hidden="false" name="_DAT59" vbProcedure="false">#REF!</definedName>
    <definedName function="false" hidden="false" name="_DAT60" vbProcedure="false">#REF!</definedName>
    <definedName function="false" hidden="false" name="_DAT61" vbProcedure="false">#REF!</definedName>
    <definedName function="false" hidden="false" name="_DAT62" vbProcedure="false">#REF!</definedName>
    <definedName function="false" hidden="false" name="_DAT63" vbProcedure="false">#REF!</definedName>
    <definedName function="false" hidden="false" name="_DAT64" vbProcedure="false">#REF!</definedName>
    <definedName function="false" hidden="false" name="_DAT65" vbProcedure="false">#REF!</definedName>
    <definedName function="false" hidden="false" name="_DAT66" vbProcedure="false">#REF!</definedName>
    <definedName function="false" hidden="false" name="_DAT67" vbProcedure="false">#REF!</definedName>
    <definedName function="false" hidden="false" name="_DAT68" vbProcedure="false">#REF!</definedName>
    <definedName function="false" hidden="false" name="_DAT69" vbProcedure="false">#REF!</definedName>
    <definedName function="false" hidden="false" name="_DAT70" vbProcedure="false">#REF!</definedName>
    <definedName function="false" hidden="false" name="_DAT71" vbProcedure="false">#REF!</definedName>
    <definedName function="false" hidden="false" name="_DAT72" vbProcedure="false">#REF!</definedName>
    <definedName function="false" hidden="false" name="_DAT73" vbProcedure="false">#REF!</definedName>
    <definedName function="false" hidden="false" name="_DAT74" vbProcedure="false">#REF!</definedName>
    <definedName function="false" hidden="false" name="_DAT75" vbProcedure="false">#REF!</definedName>
    <definedName function="false" hidden="false" name="_DAT76" vbProcedure="false">#REF!</definedName>
    <definedName function="false" hidden="false" name="_DAT77" vbProcedure="false">#REF!</definedName>
    <definedName function="false" hidden="false" name="_DAT78" vbProcedure="false">#REF!</definedName>
    <definedName function="false" hidden="false" name="_DAT79" vbProcedure="false">#REF!</definedName>
    <definedName function="false" hidden="false" name="_DAT80" vbProcedure="false">#REF!</definedName>
    <definedName function="false" hidden="false" name="_DAT81" vbProcedure="false">#REF!</definedName>
    <definedName function="false" hidden="false" name="_DAT82" vbProcedure="false">#REF!</definedName>
    <definedName function="false" hidden="false" name="_DAT83" vbProcedure="false">#REF!</definedName>
    <definedName function="false" hidden="false" name="_DAT84" vbProcedure="false">#REF!</definedName>
    <definedName function="false" hidden="false" name="_DAT85" vbProcedure="false">#REF!</definedName>
    <definedName function="false" hidden="false" name="_DAT86" vbProcedure="false">#REF!</definedName>
    <definedName function="false" hidden="false" name="_DAT87" vbProcedure="false">#REF!</definedName>
    <definedName function="false" hidden="false" name="_DAT88" vbProcedure="false">#REF!</definedName>
    <definedName function="false" hidden="false" name="_DAT89" vbProcedure="false">#REF!</definedName>
    <definedName function="false" hidden="false" name="_DAT9" vbProcedure="false">#REF!</definedName>
    <definedName function="false" hidden="false" name="_DAT90" vbProcedure="false">#REF!</definedName>
    <definedName function="false" hidden="false" name="_db1" vbProcedure="false">#REF!</definedName>
    <definedName function="false" hidden="false" name="_DB10" vbProcedure="false">#REF!</definedName>
    <definedName function="false" hidden="false" name="_DB3" vbProcedure="false">#REF!</definedName>
    <definedName function="false" hidden="false" name="_EXP1" vbProcedure="false">#REF!</definedName>
    <definedName function="false" hidden="false" name="_f2" vbProcedure="false">{"'таб 21'!$A$1:$U$24","'таб 21'!$A$1:$U$1"}</definedName>
    <definedName function="false" hidden="false" name="_FIL1" vbProcedure="false">#REF!</definedName>
    <definedName function="false" hidden="false" name="_Fill" vbProcedure="false">#REF!</definedName>
    <definedName function="false" hidden="false" name="_JAP1" vbProcedure="false">#REF!</definedName>
    <definedName function="false" hidden="false" name="_JAP2" vbProcedure="false">#REF!</definedName>
    <definedName function="false" hidden="false" name="_JAP3" vbProcedure="false">#REF!</definedName>
    <definedName function="false" hidden="false" name="_JAP4" vbProcedure="false">#REF!</definedName>
    <definedName function="false" hidden="false" name="_JAP5" vbProcedure="false">#REF!</definedName>
    <definedName function="false" hidden="false" name="_JAP6" vbProcedure="false">#REF!</definedName>
    <definedName function="false" hidden="false" name="_Key1" vbProcedure="false">#REF!</definedName>
    <definedName function="false" hidden="false" name="_KSC1" vbProcedure="false">#REF!</definedName>
    <definedName function="false" hidden="false" name="_KSC2" vbProcedure="false">#REF!</definedName>
    <definedName function="false" hidden="false" name="_KSC3" vbProcedure="false">#REF!</definedName>
    <definedName function="false" hidden="false" name="_KSC4" vbProcedure="false">#REF!</definedName>
    <definedName function="false" hidden="false" name="_KSC5" vbProcedure="false">#REF!</definedName>
    <definedName function="false" hidden="false" name="_MatInverse_In" vbProcedure="false">#REF!</definedName>
    <definedName function="false" hidden="false" name="_MatInverse_Out" vbProcedure="false">#REF!</definedName>
    <definedName function="false" hidden="false" name="_NMI1" vbProcedure="false">#REF!</definedName>
    <definedName function="false" hidden="false" name="_NMI2" vbProcedure="false">#REF!</definedName>
    <definedName function="false" hidden="false" name="_NMI3" vbProcedure="false">#REF!</definedName>
    <definedName function="false" hidden="false" name="_NMI4" vbProcedure="false">#REF!</definedName>
    <definedName function="false" hidden="false" name="_NMI5" vbProcedure="false">#REF!</definedName>
    <definedName function="false" hidden="false" name="_OBA10000" vbProcedure="false">#REF!</definedName>
    <definedName function="false" hidden="false" name="_OBA10101" vbProcedure="false">#REF!</definedName>
    <definedName function="false" hidden="false" name="_OBA101011" vbProcedure="false">#REF!</definedName>
    <definedName function="false" hidden="false" name="_OBA10102" vbProcedure="false">#REF!</definedName>
    <definedName function="false" hidden="false" name="_OBA10301" vbProcedure="false">#REF!</definedName>
    <definedName function="false" hidden="false" name="_OBA103011" vbProcedure="false">#REF!</definedName>
    <definedName function="false" hidden="false" name="_OBA10302" vbProcedure="false">#REF!</definedName>
    <definedName function="false" hidden="false" name="_OBA103021" vbProcedure="false">#REF!</definedName>
    <definedName function="false" hidden="false" name="_OBA10303" vbProcedure="false">#REF!</definedName>
    <definedName function="false" hidden="false" name="_OBA10304" vbProcedure="false">#REF!</definedName>
    <definedName function="false" hidden="false" name="_OBA10402" vbProcedure="false">#REF!</definedName>
    <definedName function="false" hidden="false" name="_OBA104021" vbProcedure="false">#REF!</definedName>
    <definedName function="false" hidden="false" name="_OBA10403" vbProcedure="false">#REF!</definedName>
    <definedName function="false" hidden="false" name="_OBA10404" vbProcedure="false">#REF!</definedName>
    <definedName function="false" hidden="false" name="_OBA104041" vbProcedure="false">#REF!</definedName>
    <definedName function="false" hidden="false" name="_OBA10405" vbProcedure="false">#REF!</definedName>
    <definedName function="false" hidden="false" name="_OBA10903" vbProcedure="false">#REF!</definedName>
    <definedName function="false" hidden="false" name="_OBA109031" vbProcedure="false">#REF!</definedName>
    <definedName function="false" hidden="false" name="_OBA10904" vbProcedure="false">#REF!</definedName>
    <definedName function="false" hidden="false" name="_OBA109041" vbProcedure="false">#REF!</definedName>
    <definedName function="false" hidden="false" name="_OBA10905" vbProcedure="false">#REF!</definedName>
    <definedName function="false" hidden="false" name="_OBA10906" vbProcedure="false">#REF!</definedName>
    <definedName function="false" hidden="false" name="_OBA109061" vbProcedure="false">#REF!</definedName>
    <definedName function="false" hidden="false" name="_OBA10907" vbProcedure="false">#REF!</definedName>
    <definedName function="false" hidden="false" name="_OBA109071" vbProcedure="false">#REF!</definedName>
    <definedName function="false" hidden="false" name="_OBA10908" vbProcedure="false">#REF!</definedName>
    <definedName function="false" hidden="false" name="_OBA109081" vbProcedure="false">#REF!</definedName>
    <definedName function="false" hidden="false" name="_OBA10909" vbProcedure="false">#REF!</definedName>
    <definedName function="false" hidden="false" name="_OBA12401" vbProcedure="false">#REF!</definedName>
    <definedName function="false" hidden="false" name="_OBA12402" vbProcedure="false">#REF!</definedName>
    <definedName function="false" hidden="false" name="_OBA12405" vbProcedure="false">#REF!</definedName>
    <definedName function="false" hidden="false" name="_OBA12406" vbProcedure="false">#REF!</definedName>
    <definedName function="false" hidden="false" name="_OBA12701" vbProcedure="false">#REF!</definedName>
    <definedName function="false" hidden="false" name="_OBA127011" vbProcedure="false">#REF!</definedName>
    <definedName function="false" hidden="false" name="_OBA12702" vbProcedure="false">#REF!</definedName>
    <definedName function="false" hidden="false" name="_OBA127021" vbProcedure="false">#REF!</definedName>
    <definedName function="false" hidden="false" name="_OBA12703" vbProcedure="false">#REF!</definedName>
    <definedName function="false" hidden="false" name="_OBA127031" vbProcedure="false">#REF!</definedName>
    <definedName function="false" hidden="false" name="_OBA12704" vbProcedure="false">#REF!</definedName>
    <definedName function="false" hidden="false" name="_OBA127041" vbProcedure="false">#REF!</definedName>
    <definedName function="false" hidden="false" name="_OBA12705" vbProcedure="false">#REF!</definedName>
    <definedName function="false" hidden="false" name="_OBA127051" vbProcedure="false">#REF!</definedName>
    <definedName function="false" hidden="false" name="_OBA12706" vbProcedure="false">#REF!</definedName>
    <definedName function="false" hidden="false" name="_OBA12707" vbProcedure="false">#REF!</definedName>
    <definedName function="false" hidden="false" name="_OBA12708" vbProcedure="false">#REF!</definedName>
    <definedName function="false" hidden="false" name="_OBA12709" vbProcedure="false">#REF!</definedName>
    <definedName function="false" hidden="false" name="_OBA12710" vbProcedure="false">#REF!</definedName>
    <definedName function="false" hidden="false" name="_OBA13101" vbProcedure="false">#REF!</definedName>
    <definedName function="false" hidden="false" name="_OBA131011" vbProcedure="false">#REF!</definedName>
    <definedName function="false" hidden="false" name="_OBA13102" vbProcedure="false">#REF!</definedName>
    <definedName function="false" hidden="false" name="_OBA131021" vbProcedure="false">#REF!</definedName>
    <definedName function="false" hidden="false" name="_OBA13103" vbProcedure="false">#REF!</definedName>
    <definedName function="false" hidden="false" name="_OBA131031" vbProcedure="false">#REF!</definedName>
    <definedName function="false" hidden="false" name="_OBA13109" vbProcedure="false">#REF!</definedName>
    <definedName function="false" hidden="false" name="_OBA131091" vbProcedure="false">#REF!</definedName>
    <definedName function="false" hidden="false" name="_OBA13111" vbProcedure="false">#REF!</definedName>
    <definedName function="false" hidden="false" name="_OBA131111" vbProcedure="false">#REF!</definedName>
    <definedName function="false" hidden="false" name="_OBA13121" vbProcedure="false">#REF!</definedName>
    <definedName function="false" hidden="false" name="_OBA131211" vbProcedure="false">#REF!</definedName>
    <definedName function="false" hidden="false" name="_OBA13122" vbProcedure="false">#REF!</definedName>
    <definedName function="false" hidden="false" name="_OBA131221" vbProcedure="false">#REF!</definedName>
    <definedName function="false" hidden="false" name="_OBA13201" vbProcedure="false">#REF!</definedName>
    <definedName function="false" hidden="false" name="_OBA132011" vbProcedure="false">#REF!</definedName>
    <definedName function="false" hidden="false" name="_OBA13301" vbProcedure="false">#REF!</definedName>
    <definedName function="false" hidden="false" name="_OBA133011" vbProcedure="false">#REF!</definedName>
    <definedName function="false" hidden="false" name="_OBA13302" vbProcedure="false">#REF!</definedName>
    <definedName function="false" hidden="false" name="_OBA133021" vbProcedure="false">#REF!</definedName>
    <definedName function="false" hidden="false" name="_OBA13303" vbProcedure="false">#REF!</definedName>
    <definedName function="false" hidden="false" name="_OBA133031" vbProcedure="false">#REF!</definedName>
    <definedName function="false" hidden="false" name="_OBA13304" vbProcedure="false">#REF!</definedName>
    <definedName function="false" hidden="false" name="_OBA133041" vbProcedure="false">#REF!</definedName>
    <definedName function="false" hidden="false" name="_OBA13305" vbProcedure="false">#REF!</definedName>
    <definedName function="false" hidden="false" name="_OBA133051" vbProcedure="false">#REF!</definedName>
    <definedName function="false" hidden="false" name="_OBA13308" vbProcedure="false">#REF!</definedName>
    <definedName function="false" hidden="false" name="_OBA133081" vbProcedure="false">#REF!</definedName>
    <definedName function="false" hidden="false" name="_OBA13380" vbProcedure="false">#REF!</definedName>
    <definedName function="false" hidden="false" name="_OBA13381" vbProcedure="false">#REF!</definedName>
    <definedName function="false" hidden="false" name="_OBA13382" vbProcedure="false">#REF!</definedName>
    <definedName function="false" hidden="false" name="_OBA13385" vbProcedure="false">#REF!</definedName>
    <definedName function="false" hidden="false" name="_OBA13386" vbProcedure="false">#REF!</definedName>
    <definedName function="false" hidden="false" name="_OBA13387" vbProcedure="false">#REF!</definedName>
    <definedName function="false" hidden="false" name="_OBA15101" vbProcedure="false">#REF!</definedName>
    <definedName function="false" hidden="false" name="_OBA15102" vbProcedure="false">#REF!</definedName>
    <definedName function="false" hidden="false" name="_OBA15104" vbProcedure="false">#REF!</definedName>
    <definedName function="false" hidden="false" name="_OBA15106" vbProcedure="false">#REF!</definedName>
    <definedName function="false" hidden="false" name="_OBA15201" vbProcedure="false">#REF!</definedName>
    <definedName function="false" hidden="false" name="_OBA15202" vbProcedure="false">#REF!</definedName>
    <definedName function="false" hidden="false" name="_OBA15401" vbProcedure="false">#REF!</definedName>
    <definedName function="false" hidden="false" name="_OBA15405" vbProcedure="false">#REF!</definedName>
    <definedName function="false" hidden="false" name="_OBA17001" vbProcedure="false">#REF!</definedName>
    <definedName function="false" hidden="false" name="_OBA17002" vbProcedure="false">#REF!</definedName>
    <definedName function="false" hidden="false" name="_OBA17003" vbProcedure="false">#REF!</definedName>
    <definedName function="false" hidden="false" name="_OBA17004" vbProcedure="false">#REF!</definedName>
    <definedName function="false" hidden="false" name="_OBA17005" vbProcedure="false">#REF!</definedName>
    <definedName function="false" hidden="false" name="_OBA17006" vbProcedure="false">#REF!</definedName>
    <definedName function="false" hidden="false" name="_OBA17007" vbProcedure="false">#REF!</definedName>
    <definedName function="false" hidden="false" name="_OBA17008" vbProcedure="false">#REF!</definedName>
    <definedName function="false" hidden="false" name="_OBA17009" vbProcedure="false">#REF!</definedName>
    <definedName function="false" hidden="false" name="_OBA17010" vbProcedure="false">#REF!</definedName>
    <definedName function="false" hidden="false" name="_OBA17011" vbProcedure="false">#REF!</definedName>
    <definedName function="false" hidden="false" name="_OBA17012" vbProcedure="false">#REF!</definedName>
    <definedName function="false" hidden="false" name="_OBA17013" vbProcedure="false">#REF!</definedName>
    <definedName function="false" hidden="false" name="_OBA17014" vbProcedure="false">#REF!</definedName>
    <definedName function="false" hidden="false" name="_OBA17015" vbProcedure="false">#REF!</definedName>
    <definedName function="false" hidden="false" name="_OBA17016" vbProcedure="false">#REF!</definedName>
    <definedName function="false" hidden="false" name="_OBA17017" vbProcedure="false">#REF!</definedName>
    <definedName function="false" hidden="false" name="_OBA18005" vbProcedure="false">#REF!</definedName>
    <definedName function="false" hidden="false" name="_OBA180051" vbProcedure="false">#REF!</definedName>
    <definedName function="false" hidden="false" name="_OBA18006" vbProcedure="false">#REF!</definedName>
    <definedName function="false" hidden="false" name="_OBA20111" vbProcedure="false">#REF!</definedName>
    <definedName function="false" hidden="false" name="_OBA20115" vbProcedure="false">#REF!</definedName>
    <definedName function="false" hidden="false" name="_OBA37101" vbProcedure="false">#REF!</definedName>
    <definedName function="false" hidden="false" name="_OBA37103" vbProcedure="false">#REF!</definedName>
    <definedName function="false" hidden="false" name="_OBA44301" vbProcedure="false">#REF!</definedName>
    <definedName function="false" hidden="false" name="_OBA472011" vbProcedure="false">#REF!</definedName>
    <definedName function="false" hidden="false" name="_OBA472012" vbProcedure="false">#REF!</definedName>
    <definedName function="false" hidden="false" name="_OBA472013" vbProcedure="false">#REF!</definedName>
    <definedName function="false" hidden="false" name="_OBA472021" vbProcedure="false">#REF!</definedName>
    <definedName function="false" hidden="false" name="_OBA472022" vbProcedure="false">#REF!</definedName>
    <definedName function="false" hidden="false" name="_OBA472023" vbProcedure="false">#REF!</definedName>
    <definedName function="false" hidden="false" name="_OBA474021" vbProcedure="false">#REF!</definedName>
    <definedName function="false" hidden="false" name="_OBA474022" vbProcedure="false">#REF!</definedName>
    <definedName function="false" hidden="false" name="_OBA474041" vbProcedure="false">#REF!</definedName>
    <definedName function="false" hidden="false" name="_OBA474042" vbProcedure="false">#REF!</definedName>
    <definedName function="false" hidden="false" name="_OBA475001" vbProcedure="false">#REF!</definedName>
    <definedName function="false" hidden="false" name="_OBA475002" vbProcedure="false">#REF!</definedName>
    <definedName function="false" hidden="false" name="_OBA54013" vbProcedure="false">#REF!</definedName>
    <definedName function="false" hidden="false" name="_OBA63101" vbProcedure="false">#REF!</definedName>
    <definedName function="false" hidden="false" name="_OBA64101" vbProcedure="false">#REF!</definedName>
    <definedName function="false" hidden="false" name="_OBA68406" vbProcedure="false">#REF!</definedName>
    <definedName function="false" hidden="false" name="_OBA68410" vbProcedure="false">#REF!</definedName>
    <definedName function="false" hidden="false" name="_OBA68416" vbProcedure="false">#REF!</definedName>
    <definedName function="false" hidden="false" name="_OBA68607" vbProcedure="false">#REF!</definedName>
    <definedName function="false" hidden="false" name="_OBA98101" vbProcedure="false">#REF!</definedName>
    <definedName function="false" hidden="false" name="_OBA98102" vbProcedure="false">#REF!</definedName>
    <definedName function="false" hidden="false" name="_OBA98103" vbProcedure="false">#REF!</definedName>
    <definedName function="false" hidden="false" name="_OBA98104" vbProcedure="false">#REF!</definedName>
    <definedName function="false" hidden="false" name="_OBA98105" vbProcedure="false">#REF!</definedName>
    <definedName function="false" hidden="false" name="_OBA98106" vbProcedure="false">#REF!</definedName>
    <definedName function="false" hidden="false" name="_OBA98107" vbProcedure="false">#REF!</definedName>
    <definedName function="false" hidden="false" name="_OBA98108" vbProcedure="false">#REF!</definedName>
    <definedName function="false" hidden="false" name="_OBA98109" vbProcedure="false">#REF!</definedName>
    <definedName function="false" hidden="false" name="_OBA98110" vbProcedure="false">#REF!</definedName>
    <definedName function="false" hidden="false" name="_OBA98111" vbProcedure="false">#REF!</definedName>
    <definedName function="false" hidden="false" name="_OBA98112" vbProcedure="false">#REF!</definedName>
    <definedName function="false" hidden="false" name="_OBA98113" vbProcedure="false">#REF!</definedName>
    <definedName function="false" hidden="false" name="_OBA98114" vbProcedure="false">#REF!</definedName>
    <definedName function="false" hidden="false" name="_OBA98115" vbProcedure="false">#REF!</definedName>
    <definedName function="false" hidden="false" name="_OBA98116" vbProcedure="false">#REF!</definedName>
    <definedName function="false" hidden="false" name="_OBA98117" vbProcedure="false">#REF!</definedName>
    <definedName function="false" hidden="false" name="_OBA98118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LA49901" vbProcedure="false">#REF!</definedName>
    <definedName function="false" hidden="false" name="_PLA59901" vbProcedure="false">#REF!</definedName>
    <definedName function="false" hidden="false" name="_PLA70101" vbProcedure="false">#REF!</definedName>
    <definedName function="false" hidden="false" name="_PLA70102" vbProcedure="false">#REF!</definedName>
    <definedName function="false" hidden="false" name="_PLA70103" vbProcedure="false">#REF!</definedName>
    <definedName function="false" hidden="false" name="_PLA70201" vbProcedure="false">#REF!</definedName>
    <definedName function="false" hidden="false" name="_PLA70204" vbProcedure="false">#REF!</definedName>
    <definedName function="false" hidden="false" name="_PLA70301" vbProcedure="false">#REF!</definedName>
    <definedName function="false" hidden="false" name="_PLA70303" vbProcedure="false">#REF!</definedName>
    <definedName function="false" hidden="false" name="_PLA70305" vbProcedure="false">#REF!</definedName>
    <definedName function="false" hidden="false" name="_PLA70401" vbProcedure="false">#REF!</definedName>
    <definedName function="false" hidden="false" name="_PLA71101" vbProcedure="false">#REF!</definedName>
    <definedName function="false" hidden="false" name="_PLA71201" vbProcedure="false">#REF!</definedName>
    <definedName function="false" hidden="false" name="_PLA71301" vbProcedure="false">#REF!</definedName>
    <definedName function="false" hidden="false" name="_PLA71302" vbProcedure="false">#REF!</definedName>
    <definedName function="false" hidden="false" name="_PLA71303" vbProcedure="false">#REF!</definedName>
    <definedName function="false" hidden="false" name="_PLA71401" vbProcedure="false">#REF!</definedName>
    <definedName function="false" hidden="false" name="_PLA71402" vbProcedure="false">#REF!</definedName>
    <definedName function="false" hidden="false" name="_PLA71403" vbProcedure="false">#REF!</definedName>
    <definedName function="false" hidden="false" name="_PLA71404" vbProcedure="false">#REF!</definedName>
    <definedName function="false" hidden="false" name="_PLA71405" vbProcedure="false">#REF!</definedName>
    <definedName function="false" hidden="false" name="_PLA71406" vbProcedure="false">#REF!</definedName>
    <definedName function="false" hidden="false" name="_PLA71407" vbProcedure="false">#REF!</definedName>
    <definedName function="false" hidden="false" name="_PLA71408" vbProcedure="false">#REF!</definedName>
    <definedName function="false" hidden="false" name="_PLA71409" vbProcedure="false">#REF!</definedName>
    <definedName function="false" hidden="false" name="_PLA71410" vbProcedure="false">#REF!</definedName>
    <definedName function="false" hidden="false" name="_PLA71411" vbProcedure="false">#REF!</definedName>
    <definedName function="false" hidden="false" name="_PLA71412" vbProcedure="false">#REF!</definedName>
    <definedName function="false" hidden="false" name="_PLA71413" vbProcedure="false">#REF!</definedName>
    <definedName function="false" hidden="false" name="_PLA71414" vbProcedure="false">#REF!</definedName>
    <definedName function="false" hidden="false" name="_PLA71415" vbProcedure="false">#REF!</definedName>
    <definedName function="false" hidden="false" name="_PLA71416" vbProcedure="false">#REF!</definedName>
    <definedName function="false" hidden="false" name="_PLA71417" vbProcedure="false">#REF!</definedName>
    <definedName function="false" hidden="false" name="_PLA71418" vbProcedure="false">#REF!</definedName>
    <definedName function="false" hidden="false" name="_PLA71419" vbProcedure="false">#REF!</definedName>
    <definedName function="false" hidden="false" name="_PLA71420" vbProcedure="false">#REF!</definedName>
    <definedName function="false" hidden="false" name="_PLA71421" vbProcedure="false">#REF!</definedName>
    <definedName function="false" hidden="false" name="_PLA71422" vbProcedure="false">#REF!</definedName>
    <definedName function="false" hidden="false" name="_PLA71423" vbProcedure="false">#REF!</definedName>
    <definedName function="false" hidden="false" name="_PLA71501" vbProcedure="false">#REF!</definedName>
    <definedName function="false" hidden="false" name="_PLA71701" vbProcedure="false">#REF!</definedName>
    <definedName function="false" hidden="false" name="_PLA71702" vbProcedure="false">#REF!</definedName>
    <definedName function="false" hidden="false" name="_PLA71703" vbProcedure="false">#REF!</definedName>
    <definedName function="false" hidden="false" name="_PLA71801" vbProcedure="false">#REF!</definedName>
    <definedName function="false" hidden="false" name="_PLA71901" vbProcedure="false">#REF!</definedName>
    <definedName function="false" hidden="false" name="_PLA71903" vbProcedure="false">#REF!</definedName>
    <definedName function="false" hidden="false" name="_PLA71905" vbProcedure="false">#REF!</definedName>
    <definedName function="false" hidden="false" name="_PLA71910" vbProcedure="false">#REF!</definedName>
    <definedName function="false" hidden="false" name="_PLA71942" vbProcedure="false">#REF!</definedName>
    <definedName function="false" hidden="false" name="_PLA71947" vbProcedure="false">#REF!</definedName>
    <definedName function="false" hidden="false" name="_PLA72101" vbProcedure="false">#REF!</definedName>
    <definedName function="false" hidden="false" name="_PLA72102" vbProcedure="false">#REF!</definedName>
    <definedName function="false" hidden="false" name="_PLA72103" vbProcedure="false">#REF!</definedName>
    <definedName function="false" hidden="false" name="_PLA72104" vbProcedure="false">#REF!</definedName>
    <definedName function="false" hidden="false" name="_PLA72105" vbProcedure="false">#REF!</definedName>
    <definedName function="false" hidden="false" name="_PLA72106" vbProcedure="false">#REF!</definedName>
    <definedName function="false" hidden="false" name="_PLA72107" vbProcedure="false">#REF!</definedName>
    <definedName function="false" hidden="false" name="_PLA72108" vbProcedure="false">#REF!</definedName>
    <definedName function="false" hidden="false" name="_PLA72201" vbProcedure="false">#REF!</definedName>
    <definedName function="false" hidden="false" name="_PLA72301" vbProcedure="false">#REF!</definedName>
    <definedName function="false" hidden="false" name="_PLA73201" vbProcedure="false">#REF!</definedName>
    <definedName function="false" hidden="false" name="_PLA73202" vbProcedure="false">#REF!</definedName>
    <definedName function="false" hidden="false" name="_PLA73203" vbProcedure="false">#REF!</definedName>
    <definedName function="false" hidden="false" name="_PLA73204" vbProcedure="false">#REF!</definedName>
    <definedName function="false" hidden="false" name="_PLA73205" vbProcedure="false">#REF!</definedName>
    <definedName function="false" hidden="false" name="_PLA73206" vbProcedure="false">#REF!</definedName>
    <definedName function="false" hidden="false" name="_PLA73207" vbProcedure="false">#REF!</definedName>
    <definedName function="false" hidden="false" name="_PLA73208" vbProcedure="false">#REF!</definedName>
    <definedName function="false" hidden="false" name="_PLA73209" vbProcedure="false">#REF!</definedName>
    <definedName function="false" hidden="false" name="_PLA73211" vbProcedure="false">#REF!</definedName>
    <definedName function="false" hidden="false" name="_PLA73302" vbProcedure="false">#REF!</definedName>
    <definedName function="false" hidden="false" name="_PLA73303" vbProcedure="false">#REF!</definedName>
    <definedName function="false" hidden="false" name="_PLA73501" vbProcedure="false">#REF!</definedName>
    <definedName function="false" hidden="false" name="_PLA73502" vbProcedure="false">#REF!</definedName>
    <definedName function="false" hidden="false" name="_PLA73503" vbProcedure="false">#REF!</definedName>
    <definedName function="false" hidden="false" name="_PLA73504" vbProcedure="false">#REF!</definedName>
    <definedName function="false" hidden="false" name="_PLA73505" vbProcedure="false">#REF!</definedName>
    <definedName function="false" hidden="false" name="_PLA73506" vbProcedure="false">#REF!</definedName>
    <definedName function="false" hidden="false" name="_PLA73507" vbProcedure="false">#REF!</definedName>
    <definedName function="false" hidden="false" name="_PLA73508" vbProcedure="false">#REF!</definedName>
    <definedName function="false" hidden="false" name="_PLA73509" vbProcedure="false">#REF!</definedName>
    <definedName function="false" hidden="false" name="_PLA73511" vbProcedure="false">#REF!</definedName>
    <definedName function="false" hidden="false" name="_PLA73512" vbProcedure="false">#REF!</definedName>
    <definedName function="false" hidden="false" name="_PLA73513" vbProcedure="false">#REF!</definedName>
    <definedName function="false" hidden="false" name="_PLA73514" vbProcedure="false">#REF!</definedName>
    <definedName function="false" hidden="false" name="_PLA73515" vbProcedure="false">#REF!</definedName>
    <definedName function="false" hidden="false" name="_PLA73516" vbProcedure="false">#REF!</definedName>
    <definedName function="false" hidden="false" name="_PLA73520" vbProcedure="false">#REF!</definedName>
    <definedName function="false" hidden="false" name="_PLA73521" vbProcedure="false">#REF!</definedName>
    <definedName function="false" hidden="false" name="_PLA73522" vbProcedure="false">#REF!</definedName>
    <definedName function="false" hidden="false" name="_PLA73523" vbProcedure="false">#REF!</definedName>
    <definedName function="false" hidden="false" name="_PLA73524" vbProcedure="false">#REF!</definedName>
    <definedName function="false" hidden="false" name="_PLA73525" vbProcedure="false">#REF!</definedName>
    <definedName function="false" hidden="false" name="_PLA73526" vbProcedure="false">#REF!</definedName>
    <definedName function="false" hidden="false" name="_PLA73527" vbProcedure="false">#REF!</definedName>
    <definedName function="false" hidden="false" name="_PLA73529" vbProcedure="false">#REF!</definedName>
    <definedName function="false" hidden="false" name="_PLA73530" vbProcedure="false">#REF!</definedName>
    <definedName function="false" hidden="false" name="_PLA73531" vbProcedure="false">#REF!</definedName>
    <definedName function="false" hidden="false" name="_PLA73532" vbProcedure="false">#REF!</definedName>
    <definedName function="false" hidden="false" name="_PLA73601" vbProcedure="false">#REF!</definedName>
    <definedName function="false" hidden="false" name="_PLA73602" vbProcedure="false">#REF!</definedName>
    <definedName function="false" hidden="false" name="_PLA73603" vbProcedure="false">#REF!</definedName>
    <definedName function="false" hidden="false" name="_PLA73604" vbProcedure="false">#REF!</definedName>
    <definedName function="false" hidden="false" name="_PLA73605" vbProcedure="false">#REF!</definedName>
    <definedName function="false" hidden="false" name="_PLA73606" vbProcedure="false">#REF!</definedName>
    <definedName function="false" hidden="false" name="_PLA73607" vbProcedure="false">#REF!</definedName>
    <definedName function="false" hidden="false" name="_PLA73608" vbProcedure="false">#REF!</definedName>
    <definedName function="false" hidden="false" name="_PLA73609" vbProcedure="false">#REF!</definedName>
    <definedName function="false" hidden="false" name="_PLA73610" vbProcedure="false">#REF!</definedName>
    <definedName function="false" hidden="false" name="_PLA73611" vbProcedure="false">#REF!</definedName>
    <definedName function="false" hidden="false" name="_PLA73612" vbProcedure="false">#REF!</definedName>
    <definedName function="false" hidden="false" name="_PLA73613" vbProcedure="false">#REF!</definedName>
    <definedName function="false" hidden="false" name="_PLA73614" vbProcedure="false">#REF!</definedName>
    <definedName function="false" hidden="false" name="_PLA73615" vbProcedure="false">#REF!</definedName>
    <definedName function="false" hidden="false" name="_PLA73616" vbProcedure="false">#REF!</definedName>
    <definedName function="false" hidden="false" name="_PLA73617" vbProcedure="false">#REF!</definedName>
    <definedName function="false" hidden="false" name="_PLA73618" vbProcedure="false">#REF!</definedName>
    <definedName function="false" hidden="false" name="_PLA73619" vbProcedure="false">#REF!</definedName>
    <definedName function="false" hidden="false" name="_PLA73620" vbProcedure="false">#REF!</definedName>
    <definedName function="false" hidden="false" name="_PLA73621" vbProcedure="false">#REF!</definedName>
    <definedName function="false" hidden="false" name="_PLA73622" vbProcedure="false">#REF!</definedName>
    <definedName function="false" hidden="false" name="_PLA73623" vbProcedure="false">#REF!</definedName>
    <definedName function="false" hidden="false" name="_PLA73624" vbProcedure="false">#REF!</definedName>
    <definedName function="false" hidden="false" name="_PLA73625" vbProcedure="false">#REF!</definedName>
    <definedName function="false" hidden="false" name="_PLA73701" vbProcedure="false">#REF!</definedName>
    <definedName function="false" hidden="false" name="_PLA73702" vbProcedure="false">#REF!</definedName>
    <definedName function="false" hidden="false" name="_PLA73703" vbProcedure="false">#REF!</definedName>
    <definedName function="false" hidden="false" name="_PLA73704" vbProcedure="false">#REF!</definedName>
    <definedName function="false" hidden="false" name="_PLA73705" vbProcedure="false">#REF!</definedName>
    <definedName function="false" hidden="false" name="_PLA73706" vbProcedure="false">#REF!</definedName>
    <definedName function="false" hidden="false" name="_PLA73707" vbProcedure="false">#REF!</definedName>
    <definedName function="false" hidden="false" name="_PLA73708" vbProcedure="false">#REF!</definedName>
    <definedName function="false" hidden="false" name="_PLA73710" vbProcedure="false">#REF!</definedName>
    <definedName function="false" hidden="false" name="_PLA73711" vbProcedure="false">#REF!</definedName>
    <definedName function="false" hidden="false" name="_PLA73712" vbProcedure="false">#REF!</definedName>
    <definedName function="false" hidden="false" name="_PLA73713" vbProcedure="false">#REF!</definedName>
    <definedName function="false" hidden="false" name="_PLA73801" vbProcedure="false">#REF!</definedName>
    <definedName function="false" hidden="false" name="_PLA73901" vbProcedure="false">#REF!</definedName>
    <definedName function="false" hidden="false" name="_PLA73902" vbProcedure="false">#REF!</definedName>
    <definedName function="false" hidden="false" name="_PLA73903" vbProcedure="false">#REF!</definedName>
    <definedName function="false" hidden="false" name="_PLA73904" vbProcedure="false">#REF!</definedName>
    <definedName function="false" hidden="false" name="_PLA73905" vbProcedure="false">#REF!</definedName>
    <definedName function="false" hidden="false" name="_PLA73906" vbProcedure="false">#REF!</definedName>
    <definedName function="false" hidden="false" name="_PLA73907" vbProcedure="false">#REF!</definedName>
    <definedName function="false" hidden="false" name="_PLA73908" vbProcedure="false">#REF!</definedName>
    <definedName function="false" hidden="false" name="_PLA73909" vbProcedure="false">#REF!</definedName>
    <definedName function="false" hidden="false" name="_PLA73911" vbProcedure="false">#REF!</definedName>
    <definedName function="false" hidden="false" name="_PLA73912" vbProcedure="false">#REF!</definedName>
    <definedName function="false" hidden="false" name="_PLA73913" vbProcedure="false">#REF!</definedName>
    <definedName function="false" hidden="false" name="_PLA73914" vbProcedure="false">#REF!</definedName>
    <definedName function="false" hidden="false" name="_PLA73915" vbProcedure="false">#REF!</definedName>
    <definedName function="false" hidden="false" name="_PLA73916" vbProcedure="false">#REF!</definedName>
    <definedName function="false" hidden="false" name="_PLA74101" vbProcedure="false">#REF!</definedName>
    <definedName function="false" hidden="false" name="_PLA74102" vbProcedure="false">#REF!</definedName>
    <definedName function="false" hidden="false" name="_PLA74103" vbProcedure="false">#REF!</definedName>
    <definedName function="false" hidden="false" name="_PLA74104" vbProcedure="false">#REF!</definedName>
    <definedName function="false" hidden="false" name="_PLA74105" vbProcedure="false">#REF!</definedName>
    <definedName function="false" hidden="false" name="_PLA74106" vbProcedure="false">#REF!</definedName>
    <definedName function="false" hidden="false" name="_PLA74401" vbProcedure="false">#REF!</definedName>
    <definedName function="false" hidden="false" name="_PLA74402" vbProcedure="false">#REF!</definedName>
    <definedName function="false" hidden="false" name="_PLA74403" vbProcedure="false">#REF!</definedName>
    <definedName function="false" hidden="false" name="_PLA74404" vbProcedure="false">#REF!</definedName>
    <definedName function="false" hidden="false" name="_PLA74405" vbProcedure="false">#REF!</definedName>
    <definedName function="false" hidden="false" name="_PLA74406" vbProcedure="false">#REF!</definedName>
    <definedName function="false" hidden="false" name="_PLA74407" vbProcedure="false">#REF!</definedName>
    <definedName function="false" hidden="false" name="_PLA74501" vbProcedure="false">#REF!</definedName>
    <definedName function="false" hidden="false" name="_PLA74601" vbProcedure="false">#REF!</definedName>
    <definedName function="false" hidden="false" name="_PLA74602" vbProcedure="false">#REF!</definedName>
    <definedName function="false" hidden="false" name="_PLA74604" vbProcedure="false">#REF!</definedName>
    <definedName function="false" hidden="false" name="_PLA74605" vbProcedure="false">#REF!</definedName>
    <definedName function="false" hidden="false" name="_PLA74606" vbProcedure="false">#REF!</definedName>
    <definedName function="false" hidden="false" name="_PLA74607" vbProcedure="false">#REF!</definedName>
    <definedName function="false" hidden="false" name="_PLA74608" vbProcedure="false">#REF!</definedName>
    <definedName function="false" hidden="false" name="_PLA74609" vbProcedure="false">#REF!</definedName>
    <definedName function="false" hidden="false" name="_PLA74610" vbProcedure="false">#REF!</definedName>
    <definedName function="false" hidden="false" name="_PLA74613" vbProcedure="false">#REF!</definedName>
    <definedName function="false" hidden="false" name="_PLA74614" vbProcedure="false">#REF!</definedName>
    <definedName function="false" hidden="false" name="_PLA74701" vbProcedure="false">#REF!</definedName>
    <definedName function="false" hidden="false" name="_PLA74702" vbProcedure="false">#REF!</definedName>
    <definedName function="false" hidden="false" name="_PLA74703" vbProcedure="false">#REF!</definedName>
    <definedName function="false" hidden="false" name="_PLA74704" vbProcedure="false">#REF!</definedName>
    <definedName function="false" hidden="false" name="_PLA7505" vbProcedure="false">#REF!</definedName>
    <definedName function="false" hidden="false" name="_PLA75101" vbProcedure="false">#REF!</definedName>
    <definedName function="false" hidden="false" name="_PLA90101" vbProcedure="false">#REF!</definedName>
    <definedName function="false" hidden="false" name="_PLA90102" vbProcedure="false">#REF!</definedName>
    <definedName function="false" hidden="false" name="_PLA90103" vbProcedure="false">#REF!</definedName>
    <definedName function="false" hidden="false" name="_PLA90104" vbProcedure="false">#REF!</definedName>
    <definedName function="false" hidden="false" name="_PLA90105" vbProcedure="false">#REF!</definedName>
    <definedName function="false" hidden="false" name="_PLA90111" vbProcedure="false">#REF!</definedName>
    <definedName function="false" hidden="false" name="_PLA90112" vbProcedure="false">#REF!</definedName>
    <definedName function="false" hidden="false" name="_PLA90113" vbProcedure="false">#REF!</definedName>
    <definedName function="false" hidden="false" name="_PLA90114" vbProcedure="false">#REF!</definedName>
    <definedName function="false" hidden="false" name="_PLA90115" vbProcedure="false">#REF!</definedName>
    <definedName function="false" hidden="false" name="_PLA90116" vbProcedure="false">#REF!</definedName>
    <definedName function="false" hidden="false" name="_PLA90117" vbProcedure="false">#REF!</definedName>
    <definedName function="false" hidden="false" name="_PLA90118" vbProcedure="false">#REF!</definedName>
    <definedName function="false" hidden="false" name="_PLA90138" vbProcedure="false">#REF!</definedName>
    <definedName function="false" hidden="false" name="_PLA90139" vbProcedure="false">#REF!</definedName>
    <definedName function="false" hidden="false" name="_PLA90140" vbProcedure="false">#REF!</definedName>
    <definedName function="false" hidden="false" name="_PLA90141" vbProcedure="false">#REF!</definedName>
    <definedName function="false" hidden="false" name="_PLA90142" vbProcedure="false">#REF!</definedName>
    <definedName function="false" hidden="false" name="_PLA90143" vbProcedure="false">#REF!</definedName>
    <definedName function="false" hidden="false" name="_PLA90144" vbProcedure="false">#REF!</definedName>
    <definedName function="false" hidden="false" name="_PLA90145" vbProcedure="false">#REF!</definedName>
    <definedName function="false" hidden="false" name="_PLA90146" vbProcedure="false">#REF!</definedName>
    <definedName function="false" hidden="false" name="_PLA90147" vbProcedure="false">#REF!</definedName>
    <definedName function="false" hidden="false" name="_PLA90148" vbProcedure="false">#REF!</definedName>
    <definedName function="false" hidden="false" name="_PLA90149" vbProcedure="false">#REF!</definedName>
    <definedName function="false" hidden="false" name="_PLA90151" vbProcedure="false">#REF!</definedName>
    <definedName function="false" hidden="false" name="_PLA90152" vbProcedure="false">#REF!</definedName>
    <definedName function="false" hidden="false" name="_PLA90153" vbProcedure="false">#REF!</definedName>
    <definedName function="false" hidden="false" name="_PLA90154" vbProcedure="false">#REF!</definedName>
    <definedName function="false" hidden="false" name="_PLA90155" vbProcedure="false">#REF!</definedName>
    <definedName function="false" hidden="false" name="_PLA90156" vbProcedure="false">#REF!</definedName>
    <definedName function="false" hidden="false" name="_PLA90157" vbProcedure="false">#REF!</definedName>
    <definedName function="false" hidden="false" name="_PLA90158" vbProcedure="false">#REF!</definedName>
    <definedName function="false" hidden="false" name="_PLA90159" vbProcedure="false">#REF!</definedName>
    <definedName function="false" hidden="false" name="_PLA90201" vbProcedure="false">#REF!</definedName>
    <definedName function="false" hidden="false" name="_PLA90202" vbProcedure="false">#REF!</definedName>
    <definedName function="false" hidden="false" name="_PLA90301" vbProcedure="false">#REF!</definedName>
    <definedName function="false" hidden="false" name="_PLA90814" vbProcedure="false">#REF!</definedName>
    <definedName function="false" hidden="false" name="_PLA90815" vbProcedure="false">#REF!</definedName>
    <definedName function="false" hidden="false" name="_PLA90816" vbProcedure="false">#REF!</definedName>
    <definedName function="false" hidden="false" name="_pla91503" vbProcedure="false">#REF!</definedName>
    <definedName function="false" hidden="false" name="_PLA92005" vbProcedure="false">#REF!</definedName>
    <definedName function="false" hidden="false" name="_PLA92007" vbProcedure="false">#REF!</definedName>
    <definedName function="false" hidden="false" name="_PLA92009" vbProcedure="false">#REF!</definedName>
    <definedName function="false" hidden="false" name="_PLA92013" vbProcedure="false">#REF!</definedName>
    <definedName function="false" hidden="false" name="_PLA92014" vbProcedure="false">#REF!</definedName>
    <definedName function="false" hidden="false" name="_PLA92017" vbProcedure="false">#REF!</definedName>
    <definedName function="false" hidden="false" name="_PLA92018" vbProcedure="false">#REF!</definedName>
    <definedName function="false" hidden="false" name="_PLA92019" vbProcedure="false">#REF!</definedName>
    <definedName function="false" hidden="false" name="_PLA92020" vbProcedure="false">#REF!</definedName>
    <definedName function="false" hidden="false" name="_PLA92021" vbProcedure="false">#REF!</definedName>
    <definedName function="false" hidden="false" name="_PLA92023" vbProcedure="false">#REF!</definedName>
    <definedName function="false" hidden="false" name="_PLA92024" vbProcedure="false">#REF!</definedName>
    <definedName function="false" hidden="false" name="_PLA92025" vbProcedure="false">#REF!</definedName>
    <definedName function="false" hidden="false" name="_PLA92026" vbProcedure="false">#REF!</definedName>
    <definedName function="false" hidden="false" name="_PLA92027" vbProcedure="false">#REF!</definedName>
    <definedName function="false" hidden="false" name="_PLA92028" vbProcedure="false">#REF!</definedName>
    <definedName function="false" hidden="false" name="_PLA92030" vbProcedure="false">#REF!</definedName>
    <definedName function="false" hidden="false" name="_PLA92045" vbProcedure="false">#REF!</definedName>
    <definedName function="false" hidden="false" name="_PLA93001" vbProcedure="false">#REF!</definedName>
    <definedName function="false" hidden="false" name="_PLA93007" vbProcedure="false">#REF!</definedName>
    <definedName function="false" hidden="false" name="_PLA93008" vbProcedure="false">#REF!</definedName>
    <definedName function="false" hidden="false" name="_PLA93009" vbProcedure="false">#REF!</definedName>
    <definedName function="false" hidden="false" name="_PLA93010" vbProcedure="false">#REF!</definedName>
    <definedName function="false" hidden="false" name="_PLA93011" vbProcedure="false">#REF!</definedName>
    <definedName function="false" hidden="false" name="_PLA93012" vbProcedure="false">#REF!</definedName>
    <definedName function="false" hidden="false" name="_PLA93014" vbProcedure="false">#REF!</definedName>
    <definedName function="false" hidden="false" name="_PLA93015" vbProcedure="false">#REF!</definedName>
    <definedName function="false" hidden="false" name="_PLA93016" vbProcedure="false">#REF!</definedName>
    <definedName function="false" hidden="false" name="_PLA93017" vbProcedure="false">#REF!</definedName>
    <definedName function="false" hidden="false" name="_PLA94101" vbProcedure="false">#REF!</definedName>
    <definedName function="false" hidden="false" name="_PLA94301" vbProcedure="false">#REF!</definedName>
    <definedName function="false" hidden="false" name="_PLA94302" vbProcedure="false">#REF!</definedName>
    <definedName function="false" hidden="false" name="_PLA94402" vbProcedure="false">#REF!</definedName>
    <definedName function="false" hidden="false" name="_PLA94403" vbProcedure="false">#REF!</definedName>
    <definedName function="false" hidden="false" name="_PLA94404" vbProcedure="false">#REF!</definedName>
    <definedName function="false" hidden="false" name="_PLA94405" vbProcedure="false">#REF!</definedName>
    <definedName function="false" hidden="false" name="_PLA94406" vbProcedure="false">#REF!</definedName>
    <definedName function="false" hidden="false" name="_PLA94407" vbProcedure="false">#REF!</definedName>
    <definedName function="false" hidden="false" name="_PLA94408" vbProcedure="false">#REF!</definedName>
    <definedName function="false" hidden="false" name="_PLA94409" vbProcedure="false">#REF!</definedName>
    <definedName function="false" hidden="false" name="_PLA94410" vbProcedure="false">#REF!</definedName>
    <definedName function="false" hidden="false" name="_PLA94411" vbProcedure="false">#REF!</definedName>
    <definedName function="false" hidden="false" name="_PLA94412" vbProcedure="false">#REF!</definedName>
    <definedName function="false" hidden="false" name="_PLA94413" vbProcedure="false">#REF!</definedName>
    <definedName function="false" hidden="false" name="_PLA94415" vbProcedure="false">#REF!</definedName>
    <definedName function="false" hidden="false" name="_PLA94416" vbProcedure="false">#REF!</definedName>
    <definedName function="false" hidden="false" name="_PLA94417" vbProcedure="false">#REF!</definedName>
    <definedName function="false" hidden="false" name="_PLA94418" vbProcedure="false">#REF!</definedName>
    <definedName function="false" hidden="false" name="_PLA94420" vbProcedure="false">#REF!</definedName>
    <definedName function="false" hidden="false" name="_PLA94421" vbProcedure="false">#REF!</definedName>
    <definedName function="false" hidden="false" name="_PLA94422" vbProcedure="false">#REF!</definedName>
    <definedName function="false" hidden="false" name="_PLA94423" vbProcedure="false">#REF!</definedName>
    <definedName function="false" hidden="false" name="_PLA94424" vbProcedure="false">#REF!</definedName>
    <definedName function="false" hidden="false" name="_PLA94425" vbProcedure="false">#REF!</definedName>
    <definedName function="false" hidden="false" name="_PLA94426" vbProcedure="false">#REF!</definedName>
    <definedName function="false" hidden="false" name="_PLA94427" vbProcedure="false">#REF!</definedName>
    <definedName function="false" hidden="false" name="_PLA94428" vbProcedure="false">#REF!</definedName>
    <definedName function="false" hidden="false" name="_PLA94429" vbProcedure="false">#REF!</definedName>
    <definedName function="false" hidden="false" name="_PLA94430" vbProcedure="false">#REF!</definedName>
    <definedName function="false" hidden="false" name="_PLA94431" vbProcedure="false">#REF!</definedName>
    <definedName function="false" hidden="false" name="_PLA94432" vbProcedure="false">#REF!</definedName>
    <definedName function="false" hidden="false" name="_PLA94433" vbProcedure="false">#REF!</definedName>
    <definedName function="false" hidden="false" name="_PLA94434" vbProcedure="false">#REF!</definedName>
    <definedName function="false" hidden="false" name="_PLA94435" vbProcedure="false">#REF!</definedName>
    <definedName function="false" hidden="false" name="_PLA94436" vbProcedure="false">#REF!</definedName>
    <definedName function="false" hidden="false" name="_PLA94437" vbProcedure="false">#REF!</definedName>
    <definedName function="false" hidden="false" name="_PLA94438" vbProcedure="false">#REF!</definedName>
    <definedName function="false" hidden="false" name="_PLA94439" vbProcedure="false">#REF!</definedName>
    <definedName function="false" hidden="false" name="_PLA94440" vbProcedure="false">#REF!</definedName>
    <definedName function="false" hidden="false" name="_PLA94441" vbProcedure="false">#REF!</definedName>
    <definedName function="false" hidden="false" name="_PLA94442" vbProcedure="false">#REF!</definedName>
    <definedName function="false" hidden="false" name="_PLA94443" vbProcedure="false">#REF!</definedName>
    <definedName function="false" hidden="false" name="_PLA94444" vbProcedure="false">#REF!</definedName>
    <definedName function="false" hidden="false" name="_PLA94445" vbProcedure="false">#REF!</definedName>
    <definedName function="false" hidden="false" name="_PLA94448" vbProcedure="false">#REF!</definedName>
    <definedName function="false" hidden="false" name="_PLA94451" vbProcedure="false">#REF!</definedName>
    <definedName function="false" hidden="false" name="_PLA94452" vbProcedure="false">#REF!</definedName>
    <definedName function="false" hidden="false" name="_PLA94453" vbProcedure="false">#REF!</definedName>
    <definedName function="false" hidden="false" name="_PLA94456" vbProcedure="false">#REF!</definedName>
    <definedName function="false" hidden="false" name="_PLA94457" vbProcedure="false">#REF!</definedName>
    <definedName function="false" hidden="false" name="_PLA94458" vbProcedure="false">#REF!</definedName>
    <definedName function="false" hidden="false" name="_PLA94459" vbProcedure="false">#REF!</definedName>
    <definedName function="false" hidden="false" name="_PLA94460" vbProcedure="false">#REF!</definedName>
    <definedName function="false" hidden="false" name="_PLA94461" vbProcedure="false">#REF!</definedName>
    <definedName function="false" hidden="false" name="_PLA94462" vbProcedure="false">#REF!</definedName>
    <definedName function="false" hidden="false" name="_PLA94463" vbProcedure="false">#REF!</definedName>
    <definedName function="false" hidden="false" name="_PLA94464" vbProcedure="false">#REF!</definedName>
    <definedName function="false" hidden="false" name="_PLA94465" vbProcedure="false">#REF!</definedName>
    <definedName function="false" hidden="false" name="_PLA94466" vbProcedure="false">#REF!</definedName>
    <definedName function="false" hidden="false" name="_PLA94467" vbProcedure="false">#REF!</definedName>
    <definedName function="false" hidden="false" name="_PLA94468" vbProcedure="false">#REF!</definedName>
    <definedName function="false" hidden="false" name="_PLA94469" vbProcedure="false">#REF!</definedName>
    <definedName function="false" hidden="false" name="_PLA94470" vbProcedure="false">#REF!</definedName>
    <definedName function="false" hidden="false" name="_PLA94471" vbProcedure="false">#REF!</definedName>
    <definedName function="false" hidden="false" name="_PLA94472" vbProcedure="false">#REF!</definedName>
    <definedName function="false" hidden="false" name="_PLA94473" vbProcedure="false">#REF!</definedName>
    <definedName function="false" hidden="false" name="_PLA94474" vbProcedure="false">#REF!</definedName>
    <definedName function="false" hidden="false" name="_PLA94475" vbProcedure="false">#REF!</definedName>
    <definedName function="false" hidden="false" name="_PLA94476" vbProcedure="false">#REF!</definedName>
    <definedName function="false" hidden="false" name="_PLA94477" vbProcedure="false">#REF!</definedName>
    <definedName function="false" hidden="false" name="_PLA94478" vbProcedure="false">#REF!</definedName>
    <definedName function="false" hidden="false" name="_PLA94479" vbProcedure="false">#REF!</definedName>
    <definedName function="false" hidden="false" name="_PLA94480" vbProcedure="false">#REF!</definedName>
    <definedName function="false" hidden="false" name="_PLA94481" vbProcedure="false">#REF!</definedName>
    <definedName function="false" hidden="false" name="_PLA94482" vbProcedure="false">#REF!</definedName>
    <definedName function="false" hidden="false" name="_PLA94483" vbProcedure="false">#REF!</definedName>
    <definedName function="false" hidden="false" name="_PLA94484" vbProcedure="false">#REF!</definedName>
    <definedName function="false" hidden="false" name="_PLA94485" vbProcedure="false">#REF!</definedName>
    <definedName function="false" hidden="false" name="_PLA94486" vbProcedure="false">#REF!</definedName>
    <definedName function="false" hidden="false" name="_PLA94487" vbProcedure="false">#REF!</definedName>
    <definedName function="false" hidden="false" name="_PLA94488" vbProcedure="false">#REF!</definedName>
    <definedName function="false" hidden="false" name="_PLA94489" vbProcedure="false">#REF!</definedName>
    <definedName function="false" hidden="false" name="_PLA94491" vbProcedure="false">#REF!</definedName>
    <definedName function="false" hidden="false" name="_PLA94492" vbProcedure="false">#REF!</definedName>
    <definedName function="false" hidden="false" name="_PLA94504" vbProcedure="false">#REF!</definedName>
    <definedName function="false" hidden="false" name="_PLA94701" vbProcedure="false">#REF!</definedName>
    <definedName function="false" hidden="false" name="_PLA94801" vbProcedure="false">#REF!</definedName>
    <definedName function="false" hidden="false" name="_PLA94804" vbProcedure="false">#REF!</definedName>
    <definedName function="false" hidden="false" name="_PLA94805" vbProcedure="false">#REF!</definedName>
    <definedName function="false" hidden="false" name="_PLA94901" vbProcedure="false">#REF!</definedName>
    <definedName function="false" hidden="false" name="_PLA94902" vbProcedure="false">#REF!</definedName>
    <definedName function="false" hidden="false" name="_PLA94903" vbProcedure="false">#REF!</definedName>
    <definedName function="false" hidden="false" name="_PLA94905" vbProcedure="false">#REF!</definedName>
    <definedName function="false" hidden="false" name="_PLA94906" vbProcedure="false">#REF!</definedName>
    <definedName function="false" hidden="false" name="_PLA94907" vbProcedure="false">#REF!</definedName>
    <definedName function="false" hidden="false" name="_PLA94908" vbProcedure="false">#REF!</definedName>
    <definedName function="false" hidden="false" name="_PLA94909" vbProcedure="false">#REF!</definedName>
    <definedName function="false" hidden="false" name="_PLA94910" vbProcedure="false">#REF!</definedName>
    <definedName function="false" hidden="false" name="_PLA94951" vbProcedure="false">#REF!</definedName>
    <definedName function="false" hidden="false" name="_PLA94952" vbProcedure="false">#REF!</definedName>
    <definedName function="false" hidden="false" name="_PLA94953" vbProcedure="false">#REF!</definedName>
    <definedName function="false" hidden="false" name="_PLA94954" vbProcedure="false">#REF!</definedName>
    <definedName function="false" hidden="false" name="_PLA94955" vbProcedure="false">#REF!</definedName>
    <definedName function="false" hidden="false" name="_PLA94956" vbProcedure="false">#REF!</definedName>
    <definedName function="false" hidden="false" name="_PLA95101" vbProcedure="false">#REF!</definedName>
    <definedName function="false" hidden="false" name="_PLA95102" vbProcedure="false">#REF!</definedName>
    <definedName function="false" hidden="false" name="_PLA95103" vbProcedure="false">#REF!</definedName>
    <definedName function="false" hidden="false" name="_PLA95104" vbProcedure="false">#REF!</definedName>
    <definedName function="false" hidden="false" name="_PLA95105" vbProcedure="false">#REF!</definedName>
    <definedName function="false" hidden="false" name="_PLA95106" vbProcedure="false">#REF!</definedName>
    <definedName function="false" hidden="false" name="_PLA95107" vbProcedure="false">#REF!</definedName>
    <definedName function="false" hidden="false" name="_PLA95109" vbProcedure="false">#REF!</definedName>
    <definedName function="false" hidden="false" name="_PLA95110" vbProcedure="false">#REF!</definedName>
    <definedName function="false" hidden="false" name="_PLA95111" vbProcedure="false">#REF!</definedName>
    <definedName function="false" hidden="false" name="_PLA95112" vbProcedure="false">#REF!</definedName>
    <definedName function="false" hidden="false" name="_PLA95114" vbProcedure="false">#REF!</definedName>
    <definedName function="false" hidden="false" name="_PLA95201" vbProcedure="false">#REF!</definedName>
    <definedName function="false" hidden="false" name="_PLA95401" vbProcedure="false">#REF!</definedName>
    <definedName function="false" hidden="false" name="_PLA95501" vbProcedure="false">#REF!</definedName>
    <definedName function="false" hidden="false" name="_PLA95502" vbProcedure="false">#REF!</definedName>
    <definedName function="false" hidden="false" name="_PLA95503" vbProcedure="false">#REF!</definedName>
    <definedName function="false" hidden="false" name="_PLA95504" vbProcedure="false">#REF!</definedName>
    <definedName function="false" hidden="false" name="_PLA95505" vbProcedure="false">#REF!</definedName>
    <definedName function="false" hidden="false" name="_PLA95506" vbProcedure="false">#REF!</definedName>
    <definedName function="false" hidden="false" name="_PLA95507" vbProcedure="false">#REF!</definedName>
    <definedName function="false" hidden="false" name="_PLA95508" vbProcedure="false">#REF!</definedName>
    <definedName function="false" hidden="false" name="_PLA95510" vbProcedure="false">#REF!</definedName>
    <definedName function="false" hidden="false" name="_PLA95511" vbProcedure="false">#REF!</definedName>
    <definedName function="false" hidden="false" name="_PLA95512" vbProcedure="false">#REF!</definedName>
    <definedName function="false" hidden="false" name="_PLA95513" vbProcedure="false">#REF!</definedName>
    <definedName function="false" hidden="false" name="_PLA95601" vbProcedure="false">#REF!</definedName>
    <definedName function="false" hidden="false" name="_PLA95602" vbProcedure="false">#REF!</definedName>
    <definedName function="false" hidden="false" name="_PLA95603" vbProcedure="false">#REF!</definedName>
    <definedName function="false" hidden="false" name="_PLA95604" vbProcedure="false">#REF!</definedName>
    <definedName function="false" hidden="false" name="_PLA95605" vbProcedure="false">#REF!</definedName>
    <definedName function="false" hidden="false" name="_PLA95606" vbProcedure="false">#REF!</definedName>
    <definedName function="false" hidden="false" name="_PLA95607" vbProcedure="false">#REF!</definedName>
    <definedName function="false" hidden="false" name="_PLA95608" vbProcedure="false">#REF!</definedName>
    <definedName function="false" hidden="false" name="_PLA95612" vbProcedure="false">#REF!</definedName>
    <definedName function="false" hidden="false" name="_PLA95613" vbProcedure="false">#REF!</definedName>
    <definedName function="false" hidden="false" name="_PLA95614" vbProcedure="false">#REF!</definedName>
    <definedName function="false" hidden="false" name="_PLA95616" vbProcedure="false">#REF!</definedName>
    <definedName function="false" hidden="false" name="_PLA95617" vbProcedure="false">#REF!</definedName>
    <definedName function="false" hidden="false" name="_PLA95618" vbProcedure="false">#REF!</definedName>
    <definedName function="false" hidden="false" name="_PLA95619" vbProcedure="false">#REF!</definedName>
    <definedName function="false" hidden="false" name="_PLA95620" vbProcedure="false">#REF!</definedName>
    <definedName function="false" hidden="false" name="_PLA95621" vbProcedure="false">#REF!</definedName>
    <definedName function="false" hidden="false" name="_PLA95622" vbProcedure="false">#REF!</definedName>
    <definedName function="false" hidden="false" name="_PLA95623" vbProcedure="false">#REF!</definedName>
    <definedName function="false" hidden="false" name="_PLA95624" vbProcedure="false">#REF!</definedName>
    <definedName function="false" hidden="false" name="_PLA95625" vbProcedure="false">#REF!</definedName>
    <definedName function="false" hidden="false" name="_PLA95626" vbProcedure="false">#REF!</definedName>
    <definedName function="false" hidden="false" name="_PLA95627" vbProcedure="false">#REF!</definedName>
    <definedName function="false" hidden="false" name="_PLA95628" vbProcedure="false">#REF!</definedName>
    <definedName function="false" hidden="false" name="_PLA95629" vbProcedure="false">#REF!</definedName>
    <definedName function="false" hidden="false" name="_PLA95659" vbProcedure="false">#REF!</definedName>
    <definedName function="false" hidden="false" name="_PLA95701" vbProcedure="false">#REF!</definedName>
    <definedName function="false" hidden="false" name="_PLA95702" vbProcedure="false">#REF!</definedName>
    <definedName function="false" hidden="false" name="_PLA95703" vbProcedure="false">#REF!</definedName>
    <definedName function="false" hidden="false" name="_PLA95704" vbProcedure="false">#REF!</definedName>
    <definedName function="false" hidden="false" name="_PLA95705" vbProcedure="false">#REF!</definedName>
    <definedName function="false" hidden="false" name="_PLA95706" vbProcedure="false">#REF!</definedName>
    <definedName function="false" hidden="false" name="_PLA95707" vbProcedure="false">#REF!</definedName>
    <definedName function="false" hidden="false" name="_PLA95708" vbProcedure="false">#REF!</definedName>
    <definedName function="false" hidden="false" name="_PLA95709" vbProcedure="false">#REF!</definedName>
    <definedName function="false" hidden="false" name="_PLA95711" vbProcedure="false">#REF!</definedName>
    <definedName function="false" hidden="false" name="_PLA95712" vbProcedure="false">#REF!</definedName>
    <definedName function="false" hidden="false" name="_PLA95713" vbProcedure="false">#REF!</definedName>
    <definedName function="false" hidden="false" name="_PLA95714" vbProcedure="false">#REF!</definedName>
    <definedName function="false" hidden="false" name="_PLA95715" vbProcedure="false">#REF!</definedName>
    <definedName function="false" hidden="false" name="_PLA95717" vbProcedure="false">#REF!</definedName>
    <definedName function="false" hidden="false" name="_PLA95801" vbProcedure="false">#REF!</definedName>
    <definedName function="false" hidden="false" name="_PLA95901" vbProcedure="false">#REF!</definedName>
    <definedName function="false" hidden="false" name="_PLA95902" vbProcedure="false">#REF!</definedName>
    <definedName function="false" hidden="false" name="_PLA95903" vbProcedure="false">#REF!</definedName>
    <definedName function="false" hidden="false" name="_PLA95904" vbProcedure="false">#REF!</definedName>
    <definedName function="false" hidden="false" name="_PLA95905" vbProcedure="false">#REF!</definedName>
    <definedName function="false" hidden="false" name="_PLA95906" vbProcedure="false">#REF!</definedName>
    <definedName function="false" hidden="false" name="_PLA95907" vbProcedure="false">#REF!</definedName>
    <definedName function="false" hidden="false" name="_PLA95908" vbProcedure="false">#REF!</definedName>
    <definedName function="false" hidden="false" name="_PLA95909" vbProcedure="false">#REF!</definedName>
    <definedName function="false" hidden="false" name="_PLA95911" vbProcedure="false">#REF!</definedName>
    <definedName function="false" hidden="false" name="_PLA95912" vbProcedure="false">#REF!</definedName>
    <definedName function="false" hidden="false" name="_PLA95913" vbProcedure="false">#REF!</definedName>
    <definedName function="false" hidden="false" name="_PLA95914" vbProcedure="false">#REF!</definedName>
    <definedName function="false" hidden="false" name="_PLA95915" vbProcedure="false">#REF!</definedName>
    <definedName function="false" hidden="false" name="_PLA95917" vbProcedure="false">#REF!</definedName>
    <definedName function="false" hidden="false" name="_PLA95920" vbProcedure="false">#REF!</definedName>
    <definedName function="false" hidden="false" name="_PLA95921" vbProcedure="false">#REF!</definedName>
    <definedName function="false" hidden="false" name="_PLA95922" vbProcedure="false">#REF!</definedName>
    <definedName function="false" hidden="false" name="_PLA95923" vbProcedure="false">#REF!</definedName>
    <definedName function="false" hidden="false" name="_PLA95924" vbProcedure="false">#REF!</definedName>
    <definedName function="false" hidden="false" name="_PLA95925" vbProcedure="false">#REF!</definedName>
    <definedName function="false" hidden="false" name="_PLA95926" vbProcedure="false">#REF!</definedName>
    <definedName function="false" hidden="false" name="_PLA95927" vbProcedure="false">#REF!</definedName>
    <definedName function="false" hidden="false" name="_PLA95929" vbProcedure="false">#REF!</definedName>
    <definedName function="false" hidden="false" name="_PLA95930" vbProcedure="false">#REF!</definedName>
    <definedName function="false" hidden="false" name="_PLA95931" vbProcedure="false">#REF!</definedName>
    <definedName function="false" hidden="false" name="_PLA95932" vbProcedure="false">#REF!</definedName>
    <definedName function="false" hidden="false" name="_PLA96101" vbProcedure="false">#REF!</definedName>
    <definedName function="false" hidden="false" name="_PLA96201" vbProcedure="false">#REF!</definedName>
    <definedName function="false" hidden="false" name="_PLA96301" vbProcedure="false">#REF!</definedName>
    <definedName function="false" hidden="false" name="_PLA96302" vbProcedure="false">#REF!</definedName>
    <definedName function="false" hidden="false" name="_PLA96303" vbProcedure="false">#REF!</definedName>
    <definedName function="false" hidden="false" name="_PLA97101" vbProcedure="false">#REF!</definedName>
    <definedName function="false" hidden="false" name="_PLA97102" vbProcedure="false">#REF!</definedName>
    <definedName function="false" hidden="false" name="_PLA97103" vbProcedure="false">#REF!</definedName>
    <definedName function="false" hidden="false" name="_PLA97104" vbProcedure="false">#REF!</definedName>
    <definedName function="false" hidden="false" name="_PLA97105" vbProcedure="false">#REF!</definedName>
    <definedName function="false" hidden="false" name="_PLA97207" vbProcedure="false">#REF!</definedName>
    <definedName function="false" hidden="false" name="_PLA97255" vbProcedure="false">#REF!</definedName>
    <definedName function="false" hidden="false" name="_PLA97265" vbProcedure="false">#REF!</definedName>
    <definedName function="false" hidden="false" name="_PLA97601" vbProcedure="false">#REF!</definedName>
    <definedName function="false" hidden="false" name="_PLA97603" vbProcedure="false">#REF!</definedName>
    <definedName function="false" hidden="false" name="_PLA97604" vbProcedure="false">#REF!</definedName>
    <definedName function="false" hidden="false" name="_PLA97605" vbProcedure="false">#REF!</definedName>
    <definedName function="false" hidden="false" name="_PLA97701" vbProcedure="false">#REF!</definedName>
    <definedName function="false" hidden="false" name="_PLA97703" vbProcedure="false">#REF!</definedName>
    <definedName function="false" hidden="false" name="_PLA97705" vbProcedure="false">#REF!</definedName>
    <definedName function="false" hidden="false" name="_PLA98101" vbProcedure="false">#REF!</definedName>
    <definedName function="false" hidden="false" name="_PLA98102" vbProcedure="false">#REF!</definedName>
    <definedName function="false" hidden="false" name="_PLA99101" vbProcedure="false">#REF!</definedName>
    <definedName function="false" hidden="false" name="_Ref116879007" vbProcedure="false">#REF!</definedName>
    <definedName function="false" hidden="false" name="_Ref116879023" vbProcedure="false">#REF!</definedName>
    <definedName function="false" hidden="false" name="_Ref128330340" vbProcedure="false">#REF!</definedName>
    <definedName function="false" hidden="false" name="_Ref128366195" vbProcedure="false">#REF!</definedName>
    <definedName function="false" hidden="false" name="_Ref128367383" vbProcedure="false">#REF!</definedName>
    <definedName function="false" hidden="false" name="_Ref130965547" vbProcedure="false">#REF!</definedName>
    <definedName function="false" hidden="false" name="_Ref130965710" vbProcedure="false">#REF!</definedName>
    <definedName function="false" hidden="false" name="_Ref130965728" vbProcedure="false">#REF!</definedName>
    <definedName function="false" hidden="false" name="_Ref520884867" vbProcedure="false">#REF!</definedName>
    <definedName function="false" hidden="false" name="_SID1" vbProcedure="false">#REF!</definedName>
    <definedName function="false" hidden="false" name="_SID2" vbProcedure="false">#REF!</definedName>
    <definedName function="false" hidden="false" name="_SID3" vbProcedure="false">#REF!</definedName>
    <definedName function="false" hidden="false" name="_SID4" vbProcedure="false">#REF!</definedName>
    <definedName function="false" hidden="false" name="_Sort" vbProcedure="false">#REF!</definedName>
    <definedName function="false" hidden="false" name="_Toc133901586" vbProcedure="false">#REF!</definedName>
    <definedName function="false" hidden="false" name="_Toc133901592" vbProcedure="false">#REF!</definedName>
    <definedName function="false" hidden="false" name="_Toc133901597" vbProcedure="false">#REF!</definedName>
    <definedName function="false" hidden="false" name="_Toc133901602" vbProcedure="false">#REF!</definedName>
    <definedName function="false" hidden="false" name="_tyt67" vbProcedure="false">{#N/A,#N/A,FALSE,"ОТЛАДКА"}</definedName>
    <definedName function="false" hidden="false" name="_z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2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3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4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5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__INDEX_SHEET___ASAP_Utilities" vbProcedure="false">#REF!</definedName>
    <definedName function="false" hidden="false" name="_Т3" vbProcedure="false">#REF!</definedName>
    <definedName function="false" hidden="false" name="_Ф1" vbProcedure="false">#REF!</definedName>
    <definedName function="false" hidden="false" name="_Ф7" vbProcedure="false">#REF!</definedName>
    <definedName function="false" hidden="false" name="І30_1к1" vbProcedure="false">#REF!</definedName>
    <definedName function="false" hidden="false" name="І30_1к2" vbProcedure="false">#REF!</definedName>
    <definedName function="false" hidden="false" name="І30_1к3" vbProcedure="false">#REF!</definedName>
    <definedName function="false" hidden="false" name="І30_1к4" vbProcedure="false">#REF!</definedName>
    <definedName function="false" hidden="false" name="І30_2к1" vbProcedure="false">#REF!</definedName>
    <definedName function="false" hidden="false" name="І30_2к2" vbProcedure="false">#REF!</definedName>
    <definedName function="false" hidden="false" name="І30_2к3" vbProcedure="false">#REF!</definedName>
    <definedName function="false" hidden="false" name="І30_2к4" vbProcedure="false">#REF!</definedName>
    <definedName function="false" hidden="false" name="І30_3к1" vbProcedure="false">#REF!</definedName>
    <definedName function="false" hidden="false" name="І30_3к2" vbProcedure="false">#REF!</definedName>
    <definedName function="false" hidden="false" name="І30_3к3" vbProcedure="false">#REF!</definedName>
    <definedName function="false" hidden="false" name="І30_3к4" vbProcedure="false">#REF!</definedName>
    <definedName function="false" hidden="false" name="І30_4к1" vbProcedure="false">#REF!</definedName>
    <definedName function="false" hidden="false" name="І30_4к2" vbProcedure="false">#REF!</definedName>
    <definedName function="false" hidden="false" name="І30_4к3" vbProcedure="false">#REF!</definedName>
    <definedName function="false" hidden="false" name="І30_4к4" vbProcedure="false">#REF!</definedName>
    <definedName function="false" hidden="false" name="І30_5к1" vbProcedure="false">#REF!</definedName>
    <definedName function="false" hidden="false" name="І30_5к2" vbProcedure="false">#REF!</definedName>
    <definedName function="false" hidden="false" name="І30_5к3" vbProcedure="false">#REF!</definedName>
    <definedName function="false" hidden="false" name="І30_5к4" vbProcedure="false">#REF!</definedName>
    <definedName function="false" hidden="false" name="І30_6к1" vbProcedure="false">#REF!</definedName>
    <definedName function="false" hidden="false" name="І30_6к2" vbProcedure="false">#REF!</definedName>
    <definedName function="false" hidden="false" name="І30_6к3" vbProcedure="false">#REF!</definedName>
    <definedName function="false" hidden="false" name="І30_6к4" vbProcedure="false">#REF!</definedName>
    <definedName function="false" hidden="false" name="І30_7к1" vbProcedure="false">#REF!</definedName>
    <definedName function="false" hidden="false" name="І30_7к2" vbProcedure="false">#REF!</definedName>
    <definedName function="false" hidden="false" name="І30_7к3" vbProcedure="false">#REF!</definedName>
    <definedName function="false" hidden="false" name="І30_7к4" vbProcedure="false">#REF!</definedName>
    <definedName function="false" hidden="false" name="а" vbProcedure="false">{"'таб 21'!$A$1:$U$24","'таб 21'!$A$1:$U$1"}</definedName>
    <definedName function="false" hidden="false" name="автошины1" vbProcedure="false">#REF!</definedName>
    <definedName function="false" hidden="false" name="автошины2" vbProcedure="false">#REF!</definedName>
    <definedName function="false" hidden="false" name="Административные" vbProcedure="false">#REF!</definedName>
    <definedName function="false" hidden="false" name="ам" vbProcedure="false">{"'таб 21'!$A$1:$U$24","'таб 21'!$A$1:$U$1"}</definedName>
    <definedName function="false" hidden="false" name="апвапв" vbProcedure="false">#REF!</definedName>
    <definedName function="false" hidden="false" name="АХО" vbProcedure="false">{#N/A,#N/A,TRUE,"попередні"}</definedName>
    <definedName function="false" hidden="false" name="база" vbProcedure="false">#REF!</definedName>
    <definedName function="false" hidden="false" name="база_проц" vbProcedure="false">#REF!</definedName>
    <definedName function="false" hidden="false" name="вал_код" vbProcedure="false">#REF!</definedName>
    <definedName function="false" hidden="false" name="внеш_код" vbProcedure="false">#REF!</definedName>
    <definedName function="false" hidden="false" name="внешние_поставщики" vbProcedure="false">#REF!</definedName>
    <definedName function="false" hidden="false" name="ВНЕШНИЙ_КОД" vbProcedure="false">#REF!</definedName>
    <definedName function="false" hidden="false" name="всацывс" vbProcedure="false">{#N/A,#N/A,FALSE,"Aging Summary";#N/A,#N/A,FALSE,"Ratio Analysis";#N/A,#N/A,FALSE,"Test 120 Day Accts";#N/A,#N/A,FALSE,"Tickmarks"}</definedName>
    <definedName function="false" hidden="false" name="Всього1А1к" vbProcedure="false">#REF!</definedName>
    <definedName function="false" hidden="false" name="Всього1А2к" vbProcedure="false">#REF!</definedName>
    <definedName function="false" hidden="false" name="Всього1А3к" vbProcedure="false">#REF!</definedName>
    <definedName function="false" hidden="false" name="Всього1А4к" vbProcedure="false">#REF!</definedName>
    <definedName function="false" hidden="false" name="Всього2А1к" vbProcedure="false">#REF!</definedName>
    <definedName function="false" hidden="false" name="Всього2А2к" vbProcedure="false">#REF!</definedName>
    <definedName function="false" hidden="false" name="Всього2А3к" vbProcedure="false">#REF!</definedName>
    <definedName function="false" hidden="false" name="Всього2А4к" vbProcedure="false">#REF!</definedName>
    <definedName function="false" hidden="false" name="ВсьогоА1к" vbProcedure="false">#REF!</definedName>
    <definedName function="false" hidden="false" name="ВсьогоА2к" vbProcedure="false">#REF!</definedName>
    <definedName function="false" hidden="false" name="ВсьогоА3к" vbProcedure="false">#REF!</definedName>
    <definedName function="false" hidden="false" name="ВсьогоА4к" vbProcedure="false">#REF!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рафик" vbProcedure="false">#REF!</definedName>
    <definedName function="false" hidden="false" name="Группа_ДТЭК_внешние_поставщики" vbProcedure="false">#REF!</definedName>
    <definedName function="false" hidden="false" name="Группа_ДТЭК_наименование" vbProcedure="false">#REF!</definedName>
    <definedName function="false" hidden="false" name="гшб" vbProcedure="false">{"'таб 21'!$A$1:$U$24","'таб 21'!$A$1:$U$1"}</definedName>
    <definedName function="false" hidden="false" name="Д21к1" vbProcedure="false">#REF!</definedName>
    <definedName function="false" hidden="false" name="Д21к2" vbProcedure="false">#REF!</definedName>
    <definedName function="false" hidden="false" name="Д21к3" vbProcedure="false">#REF!</definedName>
    <definedName function="false" hidden="false" name="Д21к4" vbProcedure="false">#REF!</definedName>
    <definedName function="false" hidden="false" name="Динамика_импорта_ферро_98_00" vbProcedure="false">#REF!</definedName>
    <definedName function="false" hidden="false" name="Динамика_импорта_ферро_98_01" vbProcedure="false">#REF!</definedName>
    <definedName function="false" hidden="false" name="Динамика_импорта_ферро_98_99" vbProcedure="false">#REF!</definedName>
    <definedName function="false" hidden="false" name="Динамика_экспорта_ферро_98_00" vbProcedure="false">#REF!</definedName>
    <definedName function="false" hidden="false" name="Динамика_экспорта_ферро_98_01" vbProcedure="false">#REF!</definedName>
    <definedName function="false" hidden="false" name="Динамика_экспорта_ферро_98_99" vbProcedure="false">#REF!</definedName>
    <definedName function="false" hidden="false" name="Динамика_экспорта_чугуна_97_00" vbProcedure="false">#REF!</definedName>
    <definedName function="false" hidden="false" name="Динамика_экспорта_чугуна_98_00" vbProcedure="false">#REF!</definedName>
    <definedName function="false" hidden="false" name="Динамика_экспорта_чугуна_98_99" vbProcedure="false">#REF!</definedName>
    <definedName function="false" hidden="false" name="диск_пр" vbProcedure="false">#REF!</definedName>
    <definedName function="false" hidden="false" name="дло1" vbProcedure="false">#REF!</definedName>
    <definedName function="false" hidden="false" name="ДОЛ" vbProcedure="false">#REF!</definedName>
    <definedName function="false" hidden="false" name="е" vbProcedure="false">{"'Всего'!$A$1:$F$19"}</definedName>
    <definedName function="false" hidden="false" name="еп" vbProcedure="false">{#N/A,#N/A,TRUE,"попередні"}</definedName>
    <definedName function="false" hidden="false" name="ипаи" vbProcedure="false">{#N/A,#N/A,TRUE,"попередні"}</definedName>
    <definedName function="false" hidden="false" name="К14" vbProcedure="false">#REF!</definedName>
    <definedName function="false" hidden="false" name="К_выдаче" vbProcedure="false">#REF!</definedName>
    <definedName function="false" hidden="false" name="Картотека" vbProcedure="false">#REF!</definedName>
    <definedName function="false" hidden="false" name="Катя" vbProcedure="false">{#N/A,#N/A,TRUE,"попередні"}</definedName>
    <definedName function="false" hidden="false" name="Клас_VII___Витрати" vbProcedure="false">#REF!</definedName>
    <definedName function="false" hidden="false" name="кол_во" vbProcedure="false">#REF!</definedName>
    <definedName function="false" hidden="false" name="конец" vbProcedure="false">#REF!</definedName>
    <definedName function="false" hidden="false" name="ку" vbProcedure="false">{"'таб 21'!$A$1:$U$24","'таб 21'!$A$1:$U$1"}</definedName>
    <definedName function="false" hidden="false" name="курс2004" vbProcedure="false">#REF!</definedName>
    <definedName function="false" hidden="false" name="Курс_EUR__НБУ" vbProcedure="false">#REF!</definedName>
    <definedName function="false" hidden="false" name="Курс_USD__НБУ" vbProcedure="false">#REF!</definedName>
    <definedName function="false" hidden="false" name="Курс_а" vbProcedure="false">#REF!</definedName>
    <definedName function="false" hidden="false" name="Курс_долл" vbProcedure="false">#REF!</definedName>
    <definedName function="false" hidden="false" name="Курс_ноябрь" vbProcedure="false">#REF!</definedName>
    <definedName function="false" hidden="false" name="курс_окт" vbProcedure="false">#REF!</definedName>
    <definedName function="false" hidden="false" name="лист" vbProcedure="false">#REF!</definedName>
    <definedName function="false" hidden="false" name="Лист1" vbProcedure="false">#REF!</definedName>
    <definedName function="false" hidden="false" name="Лист2" vbProcedure="false">#REF!</definedName>
    <definedName function="false" hidden="false" name="Лом___по_мес_и_стр__тонн_" vbProcedure="false">#REF!</definedName>
    <definedName function="false" hidden="false" name="Лом___ср_цена_экс99" vbProcedure="false">#REF!</definedName>
    <definedName function="false" hidden="false" name="Лом___тоннаж_экс99_по_месяцам" vbProcedure="false">#REF!</definedName>
    <definedName function="false" hidden="false" name="Лом_нерж___ср_цена_экс98" vbProcedure="false">#REF!</definedName>
    <definedName function="false" hidden="false" name="Лом_нерж___ср_цена_экс99" vbProcedure="false">#REF!</definedName>
    <definedName function="false" hidden="false" name="Лом_нерж___тоннаж_экс99_по_странам" vbProcedure="false">#REF!</definedName>
    <definedName function="false" hidden="false" name="лорн" vbProcedure="false">{#N/A,#N/A,TRUE,"попередні"}</definedName>
    <definedName function="false" hidden="false" name="М24" vbProcedure="false">#REF!</definedName>
    <definedName function="false" hidden="false" name="Макрос1" vbProcedure="false">#REF!</definedName>
    <definedName function="false" hidden="false" name="Макрос10" vbProcedure="false">#REF!</definedName>
    <definedName function="false" hidden="false" name="Макрос11" vbProcedure="false">#REF!</definedName>
    <definedName function="false" hidden="false" name="Макрос12" vbProcedure="false">#REF!</definedName>
    <definedName function="false" hidden="false" name="Макрос13" vbProcedure="false">#REF!</definedName>
    <definedName function="false" hidden="false" name="Макрос14" vbProcedure="false">#REF!</definedName>
    <definedName function="false" hidden="false" name="Макрос15" vbProcedure="false">#REF!</definedName>
    <definedName function="false" hidden="false" name="Макрос16" vbProcedure="false">#REF!</definedName>
    <definedName function="false" hidden="false" name="Макрос17" vbProcedure="false">#REF!</definedName>
    <definedName function="false" hidden="false" name="Макрос19" vbProcedure="false">#REF!</definedName>
    <definedName function="false" hidden="false" name="Макрос2" vbProcedure="false">#REF!</definedName>
    <definedName function="false" hidden="false" name="Макрос20" vbProcedure="false">#REF!</definedName>
    <definedName function="false" hidden="false" name="Макрос21" vbProcedure="false">#REF!</definedName>
    <definedName function="false" hidden="false" name="Макрос22" vbProcedure="false">#REF!</definedName>
    <definedName function="false" hidden="false" name="Макрос23" vbProcedure="false">#REF!</definedName>
    <definedName function="false" hidden="false" name="Макрос24" vbProcedure="false">#REF!</definedName>
    <definedName function="false" hidden="false" name="Макрос25" vbProcedure="false">#REF!</definedName>
    <definedName function="false" hidden="false" name="Макрос26" vbProcedure="false">#REF!</definedName>
    <definedName function="false" hidden="false" name="Макрос3" vbProcedure="false">#REF!</definedName>
    <definedName function="false" hidden="false" name="Макрос32" vbProcedure="false">#REF!</definedName>
    <definedName function="false" hidden="false" name="Макрос33" vbProcedure="false">#REF!</definedName>
    <definedName function="false" hidden="false" name="Макрос4" vbProcedure="false">#REF!</definedName>
    <definedName function="false" hidden="false" name="Макрос8" vbProcedure="false">#REF!</definedName>
    <definedName function="false" hidden="false" name="Макрос9" vbProcedure="false">#REF!</definedName>
    <definedName function="false" hidden="false" name="ммм" vbProcedure="false">{"'Всего'!$A$1:$F$19"}</definedName>
    <definedName function="false" hidden="false" name="мцм" vbProcedure="false">{"'таб 21'!$A$1:$U$24","'таб 21'!$A$1:$U$1"}</definedName>
    <definedName function="false" hidden="false" name="Начисл" vbProcedure="false">#REF!</definedName>
    <definedName function="false" hidden="false" name="нгн" vbProcedure="false">{#N/A,#N/A,TRUE,"попередні"}</definedName>
    <definedName function="false" hidden="false" name="НДС" vbProcedure="false">1.2</definedName>
    <definedName function="false" hidden="false" name="нь" vbProcedure="false">{#N/A,#N/A,TRUE,"попередні"}</definedName>
    <definedName function="false" hidden="false" name="одордло" vbProcedure="false">#REF!</definedName>
    <definedName function="false" hidden="false" name="октябрь" vbProcedure="false">{#N/A,#N/A,FALSE,"ОТЛАДКА"}</definedName>
    <definedName function="false" hidden="false" name="ОстаткInc" vbProcedure="false">#REF!</definedName>
    <definedName function="false" hidden="false" name="П42_10к1" vbProcedure="false">#REF!</definedName>
    <definedName function="false" hidden="false" name="П42_10к2" vbProcedure="false">#REF!</definedName>
    <definedName function="false" hidden="false" name="П42_10к3" vbProcedure="false">#REF!</definedName>
    <definedName function="false" hidden="false" name="П42_10к4" vbProcedure="false">#REF!</definedName>
    <definedName function="false" hidden="false" name="П42_12к1" vbProcedure="false">#REF!</definedName>
    <definedName function="false" hidden="false" name="П42_12к2" vbProcedure="false">#REF!</definedName>
    <definedName function="false" hidden="false" name="П42_12к3" vbProcedure="false">#REF!</definedName>
    <definedName function="false" hidden="false" name="П42_12к4" vbProcedure="false">#REF!</definedName>
    <definedName function="false" hidden="false" name="П42_1к1" vbProcedure="false">#REF!</definedName>
    <definedName function="false" hidden="false" name="П42_1к2" vbProcedure="false">#REF!</definedName>
    <definedName function="false" hidden="false" name="П42_1к3" vbProcedure="false">#REF!</definedName>
    <definedName function="false" hidden="false" name="П42_1к4" vbProcedure="false">#REF!</definedName>
    <definedName function="false" hidden="false" name="П42_2к1" vbProcedure="false">#REF!</definedName>
    <definedName function="false" hidden="false" name="П42_2к2" vbProcedure="false">#REF!</definedName>
    <definedName function="false" hidden="false" name="П42_2к3" vbProcedure="false">#REF!</definedName>
    <definedName function="false" hidden="false" name="П42_2к4" vbProcedure="false">#REF!</definedName>
    <definedName function="false" hidden="false" name="П42_3к1" vbProcedure="false">#REF!</definedName>
    <definedName function="false" hidden="false" name="П42_3к2" vbProcedure="false">#REF!</definedName>
    <definedName function="false" hidden="false" name="П42_3к3" vbProcedure="false">#REF!</definedName>
    <definedName function="false" hidden="false" name="П42_3к4" vbProcedure="false">#REF!</definedName>
    <definedName function="false" hidden="false" name="П42_4к1" vbProcedure="false">#REF!</definedName>
    <definedName function="false" hidden="false" name="П42_4к2" vbProcedure="false">#REF!</definedName>
    <definedName function="false" hidden="false" name="П42_4к3" vbProcedure="false">#REF!</definedName>
    <definedName function="false" hidden="false" name="П42_4к4" vbProcedure="false">#REF!</definedName>
    <definedName function="false" hidden="false" name="П42_5к1" vbProcedure="false">#REF!</definedName>
    <definedName function="false" hidden="false" name="П42_5к2" vbProcedure="false">#REF!</definedName>
    <definedName function="false" hidden="false" name="П42_5к3" vbProcedure="false">#REF!</definedName>
    <definedName function="false" hidden="false" name="П42_5к4" vbProcedure="false">#REF!</definedName>
    <definedName function="false" hidden="false" name="П42_6к1" vbProcedure="false">#REF!</definedName>
    <definedName function="false" hidden="false" name="П42_6к2" vbProcedure="false">#REF!</definedName>
    <definedName function="false" hidden="false" name="П42_6к3" vbProcedure="false">#REF!</definedName>
    <definedName function="false" hidden="false" name="П42_6к4" vbProcedure="false">#REF!</definedName>
    <definedName function="false" hidden="false" name="П42_8к1" vbProcedure="false">#REF!</definedName>
    <definedName function="false" hidden="false" name="П42_8к2" vbProcedure="false">#REF!</definedName>
    <definedName function="false" hidden="false" name="П42_8к3" vbProcedure="false">#REF!</definedName>
    <definedName function="false" hidden="false" name="П42_8к4" vbProcedure="false">#REF!</definedName>
    <definedName function="false" hidden="false" name="П42_9к1" vbProcedure="false">#REF!</definedName>
    <definedName function="false" hidden="false" name="П42_9к2" vbProcedure="false">#REF!</definedName>
    <definedName function="false" hidden="false" name="П42_9к3" vbProcedure="false">#REF!</definedName>
    <definedName function="false" hidden="false" name="П42_9к4" vbProcedure="false">#REF!</definedName>
    <definedName function="false" hidden="false" name="пеи" vbProcedure="false">{"'таб 21'!$A$1:$U$24","'таб 21'!$A$1:$U$1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пп" vbProcedure="false">#REF!</definedName>
    <definedName function="false" hidden="false" name="Примечание" vbProcedure="false">#REF!</definedName>
    <definedName function="false" hidden="false" name="Проц_а" vbProcedure="false">#REF!</definedName>
    <definedName function="false" hidden="false" name="прочие" vbProcedure="false">{"'таб 21'!$A$1:$U$24","'таб 21'!$A$1:$U$1"}</definedName>
    <definedName function="false" hidden="false" name="Р46_10к1" vbProcedure="false">#REF!</definedName>
    <definedName function="false" hidden="false" name="Р46_10к2" vbProcedure="false">#REF!</definedName>
    <definedName function="false" hidden="false" name="Р46_10к3" vbProcedure="false">#REF!</definedName>
    <definedName function="false" hidden="false" name="Р46_10к4" vbProcedure="false">#REF!</definedName>
    <definedName function="false" hidden="false" name="Р46_11к1" vbProcedure="false">#REF!</definedName>
    <definedName function="false" hidden="false" name="Р46_11к2" vbProcedure="false">#REF!</definedName>
    <definedName function="false" hidden="false" name="Р46_11к3" vbProcedure="false">#REF!</definedName>
    <definedName function="false" hidden="false" name="Р46_11к4" vbProcedure="false">#REF!</definedName>
    <definedName function="false" hidden="false" name="Р46_12к1" vbProcedure="false">#REF!</definedName>
    <definedName function="false" hidden="false" name="Р46_12к2" vbProcedure="false">#REF!</definedName>
    <definedName function="false" hidden="false" name="Р46_12к3" vbProcedure="false">#REF!</definedName>
    <definedName function="false" hidden="false" name="Р46_12к4" vbProcedure="false">#REF!</definedName>
    <definedName function="false" hidden="false" name="Р46_13к1" vbProcedure="false">#REF!</definedName>
    <definedName function="false" hidden="false" name="Р46_13к2" vbProcedure="false">#REF!</definedName>
    <definedName function="false" hidden="false" name="Р46_13к3" vbProcedure="false">#REF!</definedName>
    <definedName function="false" hidden="false" name="Р46_13к4" vbProcedure="false">#REF!</definedName>
    <definedName function="false" hidden="false" name="Р46_14к1" vbProcedure="false">#REF!</definedName>
    <definedName function="false" hidden="false" name="Р46_14к2" vbProcedure="false">#REF!</definedName>
    <definedName function="false" hidden="false" name="Р46_14к3" vbProcedure="false">#REF!</definedName>
    <definedName function="false" hidden="false" name="Р46_14к4" vbProcedure="false">#REF!</definedName>
    <definedName function="false" hidden="false" name="Р46_15к1" vbProcedure="false">#REF!</definedName>
    <definedName function="false" hidden="false" name="Р46_15к2" vbProcedure="false">#REF!</definedName>
    <definedName function="false" hidden="false" name="Р46_15к3" vbProcedure="false">#REF!</definedName>
    <definedName function="false" hidden="false" name="Р46_15к4" vbProcedure="false">#REF!</definedName>
    <definedName function="false" hidden="false" name="Р46_1к1" vbProcedure="false">#REF!</definedName>
    <definedName function="false" hidden="false" name="Р46_1к2" vbProcedure="false">#REF!</definedName>
    <definedName function="false" hidden="false" name="Р46_1к3" vbProcedure="false">#REF!</definedName>
    <definedName function="false" hidden="false" name="Р46_1к4" vbProcedure="false">#REF!</definedName>
    <definedName function="false" hidden="false" name="Р46_2к1" vbProcedure="false">#REF!</definedName>
    <definedName function="false" hidden="false" name="Р46_2к2" vbProcedure="false">#REF!</definedName>
    <definedName function="false" hidden="false" name="Р46_2к3" vbProcedure="false">#REF!</definedName>
    <definedName function="false" hidden="false" name="Р46_2к4" vbProcedure="false">#REF!</definedName>
    <definedName function="false" hidden="false" name="Р46_3к1" vbProcedure="false">#REF!</definedName>
    <definedName function="false" hidden="false" name="Р46_3к2" vbProcedure="false">#REF!</definedName>
    <definedName function="false" hidden="false" name="Р46_3к3" vbProcedure="false">#REF!</definedName>
    <definedName function="false" hidden="false" name="Р46_3к4" vbProcedure="false">#REF!</definedName>
    <definedName function="false" hidden="false" name="Р46_4к1" vbProcedure="false">#REF!</definedName>
    <definedName function="false" hidden="false" name="Р46_4к2" vbProcedure="false">#REF!</definedName>
    <definedName function="false" hidden="false" name="Р46_4к3" vbProcedure="false">#REF!</definedName>
    <definedName function="false" hidden="false" name="Р46_4к4" vbProcedure="false">#REF!</definedName>
    <definedName function="false" hidden="false" name="Р46_5к1" vbProcedure="false">#REF!</definedName>
    <definedName function="false" hidden="false" name="Р46_5к2" vbProcedure="false">#REF!</definedName>
    <definedName function="false" hidden="false" name="Р46_5к3" vbProcedure="false">#REF!</definedName>
    <definedName function="false" hidden="false" name="Р46_5к4" vbProcedure="false">#REF!</definedName>
    <definedName function="false" hidden="false" name="Р46_6к1" vbProcedure="false">#REF!</definedName>
    <definedName function="false" hidden="false" name="Р46_6к2" vbProcedure="false">#REF!</definedName>
    <definedName function="false" hidden="false" name="Р46_6к3" vbProcedure="false">#REF!</definedName>
    <definedName function="false" hidden="false" name="Р46_6к4" vbProcedure="false">#REF!</definedName>
    <definedName function="false" hidden="false" name="Р46_7к1" vbProcedure="false">#REF!</definedName>
    <definedName function="false" hidden="false" name="Р46_7к2" vbProcedure="false">#REF!</definedName>
    <definedName function="false" hidden="false" name="Р46_7к3" vbProcedure="false">#REF!</definedName>
    <definedName function="false" hidden="false" name="Р46_7к4" vbProcedure="false">#REF!</definedName>
    <definedName function="false" hidden="false" name="Р46_8к1" vbProcedure="false">#REF!</definedName>
    <definedName function="false" hidden="false" name="Р46_8к2" vbProcedure="false">#REF!</definedName>
    <definedName function="false" hidden="false" name="Р46_8к3" vbProcedure="false">#REF!</definedName>
    <definedName function="false" hidden="false" name="Р46_8к4" vbProcedure="false">#REF!</definedName>
    <definedName function="false" hidden="false" name="Р46_9к1" vbProcedure="false">#REF!</definedName>
    <definedName function="false" hidden="false" name="Р46_9к2" vbProcedure="false">#REF!</definedName>
    <definedName function="false" hidden="false" name="Р46_9к3" vbProcedure="false">#REF!</definedName>
    <definedName function="false" hidden="false" name="Р46_9к4" vbProcedure="false">#REF!</definedName>
    <definedName function="false" hidden="false" name="рол" vbProcedure="false">{"'таб 21'!$A$1:$U$24","'таб 21'!$A$1:$U$1"}</definedName>
    <definedName function="false" hidden="false" name="Рядок17" vbProcedure="false">#REF!</definedName>
    <definedName function="false" hidden="false" name="Рядок9" vbProcedure="false">#REF!</definedName>
    <definedName function="false" hidden="false" name="Сопр" vbProcedure="false">#REF!</definedName>
    <definedName function="false" hidden="false" name="соцдирекция" vbProcedure="false">{#N/A,#N/A,TRUE,"попередні"}</definedName>
    <definedName function="false" hidden="false" name="Ставка_EUR" vbProcedure="false">#REF!</definedName>
    <definedName function="false" hidden="false" name="Ставка_UAH" vbProcedure="false">#REF!</definedName>
    <definedName function="false" hidden="false" name="Ставка_UAH_A" vbProcedure="false">#REF!</definedName>
    <definedName function="false" hidden="false" name="Ставка_UAH_K" vbProcedure="false">#REF!</definedName>
    <definedName function="false" hidden="false" name="Ставка_USD" vbProcedure="false">#REF!</definedName>
    <definedName function="false" hidden="false" name="Ставка_USD_A" vbProcedure="false">#REF!</definedName>
    <definedName function="false" hidden="false" name="Ставка_USD_K" vbProcedure="false">#REF!</definedName>
    <definedName function="false" hidden="false" name="стлб" vbProcedure="false">#REF!</definedName>
    <definedName function="false" hidden="false" name="стлб2" vbProcedure="false">#REF!</definedName>
    <definedName function="false" hidden="false" name="стр" vbProcedure="false">#REF!</definedName>
    <definedName function="false" hidden="false" name="стр2" vbProcedure="false">#REF!</definedName>
    <definedName function="false" hidden="false" name="таблица" vbProcedure="false">#REF!</definedName>
    <definedName function="false" hidden="false" name="Таблоборудование" vbProcedure="false">#REF!</definedName>
    <definedName function="false" hidden="false" name="тр" vbProcedure="false">{"'таб 21'!$A$1:$U$24","'таб 21'!$A$1:$U$1"}</definedName>
    <definedName function="false" hidden="false" name="ф1" vbProcedure="false">#REF!</definedName>
    <definedName function="false" hidden="false" name="фил_код" vbProcedure="false">#REF!</definedName>
    <definedName function="false" hidden="false" name="фил_кред" vbProcedure="false">#REF!</definedName>
    <definedName function="false" hidden="false" name="цуа" vbProcedure="false">{#N/A,#N/A,TRUE,"попередні"}</definedName>
    <definedName function="false" hidden="false" name="чцй" vbProcedure="false">{"'таб 21'!$A$1:$U$24","'таб 21'!$A$1:$U$1"}</definedName>
    <definedName function="false" hidden="false" name="элд" vbProcedure="false">{"'Всего'!$A$1:$F$19"}</definedName>
    <definedName function="false" hidden="false" name="югш" vbProcedure="false">{#N/A,#N/A,TRUE,"попередні"}</definedName>
    <definedName function="false" hidden="false" localSheetId="0" name="A" vbProcedure="false">{"'Всего'!$A$1:$F$19"}</definedName>
    <definedName function="false" hidden="false" localSheetId="0" name="aaa" vbProcedure="false">{#N/A,#N/A,FALSE,"NBU rates 1999"}</definedName>
    <definedName function="false" hidden="false" localSheetId="0" name="as" vbProcedure="false">{#N/A,#N/A,FALSE,"Tab0501";#N/A,#N/A,FALSE,"Tab0502";#N/A,#N/A,FALSE,"Tab0503";#N/A,#N/A,FALSE,"Tab0504";#N/A,#N/A,FALSE,"Tab0505"}</definedName>
    <definedName function="false" hidden="false" localSheetId="0" name="asdf" vbProcedure="false">{#N/A,#N/A,FALSE,"ОТЛАДКА"}</definedName>
    <definedName function="false" hidden="false" localSheetId="0" name="asdxa" vbProcedure="false">{#N/A,#N/A,FALSE,"ОТЛАДКА"}</definedName>
    <definedName function="false" hidden="false" localSheetId="0" name="B" vbProcedure="false">{"'Всего'!$A$1:$F$19"}</definedName>
    <definedName function="false" hidden="false" localSheetId="0" name="bn" vbProcedure="false">{#N/A,#N/A,FALSE,"ОТЛАДКА"}</definedName>
    <definedName function="false" hidden="false" localSheetId="0" name="CFS" vbProcedure="false">ROWS(#NAME?)-2</definedName>
    <definedName function="false" hidden="false" localSheetId="0" name="CFS_UAH_2004" vbProcedure="false">ROWS(#NAME?)-2</definedName>
    <definedName function="false" hidden="false" localSheetId="0" name="D" vbProcedure="false">{#N/A,#N/A,FALSE,"NBU rates 1999"}</definedName>
    <definedName function="false" hidden="false" localSheetId="0" name="ddddddd" vbProcedure="false">{#N/A,#N/A,FALSE,"ОТЛАДКА"}</definedName>
    <definedName function="false" hidden="false" localSheetId="0" name="dsd" vbProcedure="false">{"IAS Mapping",#N/A,TRUE,"RSA_FS"}</definedName>
    <definedName function="false" hidden="false" localSheetId="0" name="ee" vbProcedure="false">{"IASTrail",#N/A,FALSE,"IAS"}</definedName>
    <definedName function="false" hidden="false" localSheetId="0" name="ExRateUAH" vbProcedure="false">VLOOKUP("UAH",#NAME?,2,0)</definedName>
    <definedName function="false" hidden="false" localSheetId="0" name="fd" vbProcedure="false">{#N/A,#N/A,FALSE,"ОТЛАДКА"}</definedName>
    <definedName function="false" hidden="false" localSheetId="0" name="fg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0" name="fgh" vbProcedure="false">{#N/A,#N/A,FALSE,"ОТЛАДКА"}</definedName>
    <definedName function="false" hidden="false" localSheetId="0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hgjhg" vbProcedure="false">{#N/A,#N/A,FALSE,"ОТЛАДКА"}</definedName>
    <definedName function="false" hidden="false" localSheetId="0" name="hj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0" name="HTML_Control" vbProcedure="false">{"'таб 21'!$A$1:$U$24","'таб 21'!$A$1:$U$1"}</definedName>
    <definedName function="false" hidden="false" localSheetId="0" name="hvj_h" vbProcedure="false">{#N/A,#N/A,FALSE,"ОТЛАДКА"}</definedName>
    <definedName function="false" hidden="false" localSheetId="0" name="iii_contr" vbProcedure="false">{"'таб 21'!$A$1:$U$24","'таб 21'!$A$1:$U$1"}</definedName>
    <definedName function="false" hidden="false" localSheetId="0" name="io" vbProcedure="false">{#N/A,#N/A,FALSE,"NBU rates 1999"}</definedName>
    <definedName function="false" hidden="false" localSheetId="0" name="jkhk" vbProcedure="false">{#N/A,#N/A,FALSE,"ОТЛАДКА"}</definedName>
    <definedName function="false" hidden="false" localSheetId="0" name="ki" vbProcedure="false">{#N/A,#N/A,FALSE,"NBU rates 1999"}</definedName>
    <definedName function="false" hidden="false" localSheetId="0" name="ku" vbProcedure="false">{#N/A,#N/A,FALSE,"ОТЛАДКА"}</definedName>
    <definedName function="false" hidden="false" localSheetId="0" name="lo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0" name="mhjkh" vbProcedure="false">{#N/A,#N/A,FALSE,"ОТЛАДКА"}</definedName>
    <definedName function="false" hidden="false" localSheetId="0" name="mnb" vbProcedure="false">{#N/A,#N/A,FALSE,"ОТЛАДКА"}</definedName>
    <definedName function="false" hidden="false" localSheetId="0" name="n" vbProcedure="false">{#N/A,#N/A,FALSE,"ОТЛАДКА"}</definedName>
    <definedName function="false" hidden="false" localSheetId="0" name="nb" vbProcedure="false">{#N/A,#N/A,FALSE,"ОТЛАДКА"}</definedName>
    <definedName function="false" hidden="false" localSheetId="0" name="NumAccruals" vbProcedure="false">ROWS(#NAME?)-2</definedName>
    <definedName function="false" hidden="false" localSheetId="0" name="Number_of_Payments" vbProcedure="false">MATCH(0.01,End_Bal,-1)+1</definedName>
    <definedName function="false" hidden="false" localSheetId="0" name="NumDetails" vbProcedure="false">ROWS(#NAME?)-2</definedName>
    <definedName function="false" hidden="false" localSheetId="0" name="october" vbProcedure="false">{#N/A,#N/A,FALSE,"ОТЛАДКА"}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PwC" vbProcedure="false">{#N/A,#N/A,FALSE,"NBU rates 1999"}</definedName>
    <definedName function="false" hidden="false" localSheetId="0" name="q" vbProcedure="false">{"'Всего'!$A$1:$F$19"}</definedName>
    <definedName function="false" hidden="false" localSheetId="0" name="qwer" vbProcedure="false">{#N/A,#N/A,FALSE,"ОТЛАДКА"}</definedName>
    <definedName function="false" hidden="false" localSheetId="0" name="ree" vbProcedure="false">{#N/A,#N/A,FALSE,"ОТЛАДКА"}</definedName>
    <definedName function="false" hidden="false" localSheetId="0" name="reer" vbProcedure="false">{#N/A,#N/A,FALSE,"NBU rates 1999"}</definedName>
    <definedName function="false" hidden="false" localSheetId="0" name="rtte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localSheetId="0" name="s" vbProcedure="false">{#N/A,#N/A,FALSE,"ОТЛАДКА"}</definedName>
    <definedName function="false" hidden="false" localSheetId="0" name="sdfg" vbProcedure="false">{#N/A,#N/A,FALSE,"ОТЛАДКА"}</definedName>
    <definedName function="false" hidden="false" localSheetId="0" name="tmp" vbProcedure="false">{#N/A,#N/A,FALSE,"NBU rates 1999"}</definedName>
    <definedName function="false" hidden="false" localSheetId="0" name="Total_Payment" vbProcedure="false">#NAME?+#NAME?</definedName>
    <definedName function="false" hidden="false" localSheetId="0" name="trew" vbProcedure="false">{#N/A,#N/A,FALSE,"ОТЛАДКА"}</definedName>
    <definedName function="false" hidden="false" localSheetId="0" name="uio" vbProcedure="false">{#N/A,#N/A,FALSE,"ОТЛАДКА"}</definedName>
    <definedName function="false" hidden="false" localSheetId="0" name="uuuuuuuuuuuu" vbProcedure="false">{#N/A,#N/A,FALSE,"NBU rates 1999"}</definedName>
    <definedName function="false" hidden="false" localSheetId="0" name="V" vbProcedure="false">{"BS1",#N/A,TRUE,"RSA_FS";"BS2",#N/A,TRUE,"RSA_FS";"BS3",#N/A,TRUE,"RSA_FS"}</definedName>
    <definedName function="false" hidden="false" localSheetId="0" name="Values_Entered" vbProcedure="false">IF(Loan_Amount*Interest_Rate*Loan_Years*Loan_Start&gt;0,1,0)</definedName>
    <definedName function="false" hidden="false" localSheetId="0" name="vc" vbProcedure="false">{#N/A,#N/A,FALSE,"ОТЛАДКА"}</definedName>
    <definedName function="false" hidden="false" localSheetId="0" name="vjv" vbProcedure="false">{#N/A,#N/A,TRUE,"попередні"}</definedName>
    <definedName function="false" hidden="false" localSheetId="0" name="vk" vbProcedure="false">VLOOKUP("UAH",#NAME?,2,0)</definedName>
    <definedName function="false" hidden="false" localSheetId="0" name="W" vbProcedure="false">{#N/A,#N/A,FALSE,"ОТЛАДКА"}</definedName>
    <definedName function="false" hidden="false" localSheetId="0" name="WD" vbProcedure="false">{#N/A,#N/A,FALSE,"ОТЛАДКА"}</definedName>
    <definedName function="false" hidden="false" localSheetId="0" name="we" vbProcedure="false">{#N/A,#N/A,FALSE,"ОТЛАДКА"}</definedName>
    <definedName function="false" hidden="false" localSheetId="0" name="wewrwr" vbProcedure="false">{"IAS Mapping",#N/A,TRUE,"RSA_FS"}</definedName>
    <definedName function="false" hidden="false" localSheetId="0" name="wrn_22_" vbProcedure="false">{#N/A,#N/A,FALSE,"ОТЛАДКА"}</definedName>
    <definedName function="false" hidden="false" localSheetId="0" name="wrn_23_" vbProcedure="false">{#N/A,#N/A,FALSE,"ОТЛАДКА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Coded___IAS__FS_" vbProcedure="false">{"IASTrail",#N/A,FALSE,"IAS"}</definedName>
    <definedName function="false" hidden="false" localSheetId="0" name="wrn_Coded___IAS___FS_" vbProcedure="false">{"IASTrail",#N/A,FALSE,"IAS"}</definedName>
    <definedName function="false" hidden="false" localSheetId="0" name="wrn_ex_" vbProcedure="false">{#N/A,#N/A,FALSE,"NBU rates 1999"}</definedName>
    <definedName function="false" hidden="false" localSheetId="0" name="wrn_Fixed___Assets___Note___and___Depreciation_" vbProcedure="false">{#N/A,#N/A,FALSE,"FA_1";#N/A,#N/A,FALSE,"Dep'n SE";#N/A,#N/A,FALSE,"Dep'n FC"}</definedName>
    <definedName function="false" hidden="false" localSheetId="0" name="wrn_Full___IAS___STATEMENTS_" vbProcedure="false">{"IASBS",#N/A,FALSE,"IAS";"IASPL",#N/A,FALSE,"IAS";#N/A,#N/A,FALSE,"CF DIR";"IASNotes",#N/A,FALSE,"IAS";#N/A,#N/A,FALSE,"FA_1";#N/A,#N/A,FALSE,"Dep'n FC";#N/A,#N/A,FALSE,"Dep'n SE";#N/A,#N/A,FALSE,"Inv_1";#N/A,#N/A,FALSE,"NMG";#N/A,#N/A,FALSE,"Recon";#N/A,#N/A,FALSE,"EPS"}</definedName>
    <definedName function="false" hidden="false" localSheetId="0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"IASBS",#N/A,TRUE,"IAS";"IASPL",#N/A,TRUE,"IAS";"IASNotes",#N/A,TRUE,"IAS";"CFDir - expanded",#N/A,TRUE,"CF DIR"}</definedName>
    <definedName function="false" hidden="false" localSheetId="0" name="wrn_IAS___FS___ZOOMED___IN___Forms_" vbProcedure="false">{"IAS_ShortView_1",#N/A,FALSE,"IAS";"IAS_ShortView_2",#N/A,FALSE,"IAS";"IAS_ShortView_3",#N/A,FALSE,"IAS";"IAS_ShortView_4",#N/A,FALSE,"IAS";"IAS_ShortView_5",#N/A,FALSE,"IAS";"IAS_ShortView_6",#N/A,FALSE,"IAS";"IAS_ShortView_7",#N/A,FALSE,"IAS";"CFDir - Zoomed In",#N/A,FALSE,"CF DIR"}</definedName>
    <definedName function="false" hidden="false" localSheetId="0" name="wrn_IAS___Mapping_" vbProcedure="false">{"IAS Mapping",#N/A,TRUE,"RSA_FS"}</definedName>
    <definedName function="false" hidden="false" localSheetId="0" name="wrn_Inflation___factors___used_" vbProcedure="false">{#N/A,#N/A,FALSE,"Infl_fact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,,,;,,,;,,,;,,,;,,,;,,,;,,,}</definedName>
    <definedName function="false" hidden="false" localSheetId="0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wrn_Tab02_" vbProcedure="false">{#N/A,#N/A,TRUE,"Tab0201";#N/A,#N/A,TRUE,"Tab0202";#N/A,#N/A,TRUE,"Tab0203"}</definedName>
    <definedName function="false" hidden="false" localSheetId="0" name="wrn_tab05_" vbProcedure="false">{#N/A,#N/A,FALSE,"Tab0501";#N/A,#N/A,FALSE,"Tab0502";#N/A,#N/A,FALSE,"Tab0503";#N/A,#N/A,FALSE,"Tab0504";#N/A,#N/A,FALSE,"Tab0505"}</definedName>
    <definedName function="false" hidden="false" localSheetId="0" name="wrn_Виробництво___11___міс_" vbProcedure="false">{#N/A,#N/A,TRUE,"попередні"}</definedName>
    <definedName function="false" hidden="false" localSheetId="0" name="xz" vbProcedure="false">{#N/A,#N/A,FALSE,"ОТЛАДКА"}</definedName>
    <definedName function="false" hidden="false" localSheetId="0" name="yyy" vbProcedure="false">{#N/A,#N/A,FALSE,"ОТЛАДКА"}</definedName>
    <definedName function="false" hidden="false" localSheetId="0" name="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zx" vbProcedure="false">{#N/A,#N/A,TRUE,"Tab0201";#N/A,#N/A,TRUE,"Tab0202";#N/A,#N/A,TRUE,"Tab0203"}</definedName>
    <definedName function="false" hidden="false" localSheetId="0" name="zxc" vbProcedure="false">{#N/A,#N/A,FALSE,"ОТЛАДКА"}</definedName>
    <definedName function="false" hidden="false" localSheetId="0" name="zz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f2" vbProcedure="false">{"'таб 21'!$A$1:$U$24","'таб 21'!$A$1:$U$1"}</definedName>
    <definedName function="false" hidden="false" localSheetId="0" name="_tyt67" vbProcedure="false">{#N/A,#N/A,FALSE,"ОТЛАДКА"}</definedName>
    <definedName function="false" hidden="false" localSheetId="0" name="_z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2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3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4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_z5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localSheetId="0" name="а" vbProcedure="false">{"'таб 21'!$A$1:$U$24","'таб 21'!$A$1:$U$1"}</definedName>
    <definedName function="false" hidden="false" localSheetId="0" name="ам" vbProcedure="false">{"'таб 21'!$A$1:$U$24","'таб 21'!$A$1:$U$1"}</definedName>
    <definedName function="false" hidden="false" localSheetId="0" name="АХО" vbProcedure="false">{#N/A,#N/A,TRUE,"попередні"}</definedName>
    <definedName function="false" hidden="false" localSheetId="0" name="всацывс" vbProcedure="false">{#N/A,#N/A,FALSE,"Aging Summary";#N/A,#N/A,FALSE,"Ratio Analysis";#N/A,#N/A,FALSE,"Test 120 Day Accts";#N/A,#N/A,FALSE,"Tickmarks"}</definedName>
    <definedName function="false" hidden="false" localSheetId="0" name="выс" vbProcedure="false">{"'таб 21'!$A$1:$U$24","'таб 21'!$A$1:$U$1"}</definedName>
    <definedName function="false" hidden="false" localSheetId="0" name="ГК" vbProcedure="false">{#N/A,#N/A,TRUE,"попередні"}</definedName>
    <definedName function="false" hidden="false" localSheetId="0" name="гшб" vbProcedure="false">{"'таб 21'!$A$1:$U$24","'таб 21'!$A$1:$U$1"}</definedName>
    <definedName function="false" hidden="false" localSheetId="0" name="е" vbProcedure="false">{"'Всего'!$A$1:$F$19"}</definedName>
    <definedName function="false" hidden="false" localSheetId="0" name="еп" vbProcedure="false">{#N/A,#N/A,TRUE,"попередні"}</definedName>
    <definedName function="false" hidden="false" localSheetId="0" name="ипаи" vbProcedure="false">{#N/A,#N/A,TRUE,"попередні"}</definedName>
    <definedName function="false" hidden="false" localSheetId="0" name="Катя" vbProcedure="false">{#N/A,#N/A,TRUE,"попередні"}</definedName>
    <definedName function="false" hidden="false" localSheetId="0" name="ку" vbProcedure="false">{"'таб 21'!$A$1:$U$24","'таб 21'!$A$1:$U$1"}</definedName>
    <definedName function="false" hidden="false" localSheetId="0" name="лорн" vbProcedure="false">{#N/A,#N/A,TRUE,"попередні"}</definedName>
    <definedName function="false" hidden="false" localSheetId="0" name="ммм" vbProcedure="false">{"'Всего'!$A$1:$F$19"}</definedName>
    <definedName function="false" hidden="false" localSheetId="0" name="мцм" vbProcedure="false">{"'таб 21'!$A$1:$U$24","'таб 21'!$A$1:$U$1"}</definedName>
    <definedName function="false" hidden="false" localSheetId="0" name="нгн" vbProcedure="false">{#N/A,#N/A,TRUE,"попередні"}</definedName>
    <definedName function="false" hidden="false" localSheetId="0" name="нь" vbProcedure="false">{#N/A,#N/A,TRUE,"попередні"}</definedName>
    <definedName function="false" hidden="false" localSheetId="0" name="октябрь" vbProcedure="false">{#N/A,#N/A,FALSE,"ОТЛАДКА"}</definedName>
    <definedName function="false" hidden="false" localSheetId="0" name="пеи" vbProcedure="false">{"'таб 21'!$A$1:$U$24","'таб 21'!$A$1:$U$1"}</definedName>
    <definedName function="false" hidden="false" localSheetId="0" name="пмпрм" vbProcedure="false">{"'таб 21'!$A$1:$U$24","'таб 21'!$A$1:$U$1"}</definedName>
    <definedName function="false" hidden="false" localSheetId="0" name="пороп" vbProcedure="false">{"'таб 21'!$A$1:$U$24","'таб 21'!$A$1:$U$1"}</definedName>
    <definedName function="false" hidden="false" localSheetId="0" name="прочие" vbProcedure="false">{"'таб 21'!$A$1:$U$24","'таб 21'!$A$1:$U$1"}</definedName>
    <definedName function="false" hidden="false" localSheetId="0" name="рол" vbProcedure="false">{"'таб 21'!$A$1:$U$24","'таб 21'!$A$1:$U$1"}</definedName>
    <definedName function="false" hidden="false" localSheetId="0" name="соцдирекция" vbProcedure="false">{#N/A,#N/A,TRUE,"попередні"}</definedName>
    <definedName function="false" hidden="false" localSheetId="0" name="тр" vbProcedure="false">{"'таб 21'!$A$1:$U$24","'таб 21'!$A$1:$U$1"}</definedName>
    <definedName function="false" hidden="false" localSheetId="0" name="цуа" vbProcedure="false">{#N/A,#N/A,TRUE,"попередні"}</definedName>
    <definedName function="false" hidden="false" localSheetId="0" name="чцй" vbProcedure="false">{"'таб 21'!$A$1:$U$24","'таб 21'!$A$1:$U$1"}</definedName>
    <definedName function="false" hidden="false" localSheetId="0" name="элд" vbProcedure="false">{"'Всего'!$A$1:$F$19"}</definedName>
    <definedName function="false" hidden="false" localSheetId="0" name="югш" vbProcedure="false">{#N/A,#N/A,TRUE,"попередн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Додаток № 1
до Закону України "Про внесення змін до Закону України "Про Державний бюджет України на 2012 рік"</t>
  </si>
  <si>
    <t xml:space="preserve">Зміни до додатка № 1 до Закону України  "Про Державний бюджет України на 2012 рік"
 "Доходи Державного бюджету України на 2012 рік"</t>
  </si>
  <si>
    <t xml:space="preserve">(тис.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Всього доходів
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20000000</t>
  </si>
  <si>
    <t xml:space="preserve">Неподаткові надходження</t>
  </si>
  <si>
    <t xml:space="preserve">24000000</t>
  </si>
  <si>
    <t xml:space="preserve">Інші неподаткові надходження</t>
  </si>
  <si>
    <t xml:space="preserve">24110000</t>
  </si>
  <si>
    <t xml:space="preserve">Доходи від операцій з кредитування та надання гарантій</t>
  </si>
  <si>
    <t xml:space="preserve">Плата за надання державних гарантій та кредитів (позик), залучених державою </t>
  </si>
  <si>
    <t xml:space="preserve">Плата за користування кредитами (позиками), залученими державою</t>
  </si>
  <si>
    <t xml:space="preserve">30000000</t>
  </si>
  <si>
    <t xml:space="preserve">Доходи від операцій з капіталом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Додаток №2
до Закону України 
"Про внесення змін до Закону України 
"Про Державний бюджет України на 2012 рік"</t>
  </si>
  <si>
    <t xml:space="preserve">Зміни до додатка № 3 до Закону України "Про Державний бюджет України на 2012 рік" 
"Розподіл видатків Державного бюджету України на 2012 рік"</t>
  </si>
  <si>
    <t xml:space="preserve">Код програмної класифікації видатків та кредитування державного бюджету</t>
  </si>
  <si>
    <t xml:space="preserve">Код функціо-нальної класифікації видатків та кредитування  бюджету</t>
  </si>
  <si>
    <t xml:space="preserve">Найменування згідно з відомчою і програмною класифікаціями видатків та кредитування державного бюджету</t>
  </si>
  <si>
    <t xml:space="preserve">Загальний фонд </t>
  </si>
  <si>
    <t xml:space="preserve">Спеціальний фонд </t>
  </si>
  <si>
    <t xml:space="preserve">Разом: </t>
  </si>
  <si>
    <t xml:space="preserve">видатки споживання</t>
  </si>
  <si>
    <t xml:space="preserve">з них: </t>
  </si>
  <si>
    <t xml:space="preserve">видатки розвитку </t>
  </si>
  <si>
    <t xml:space="preserve">видатки розвитку</t>
  </si>
  <si>
    <t xml:space="preserve">оплата праці </t>
  </si>
  <si>
    <t xml:space="preserve">комунальні послуги та енергоносії </t>
  </si>
  <si>
    <t xml:space="preserve">Всього:</t>
  </si>
  <si>
    <t xml:space="preserve">2310000</t>
  </si>
  <si>
    <t xml:space="preserve">Міністерство охорони здоров'я України (загальнодержавні витрати)</t>
  </si>
  <si>
    <t xml:space="preserve">2311000</t>
  </si>
  <si>
    <t xml:space="preserve">2311290</t>
  </si>
  <si>
    <t xml:space="preserve">0180</t>
  </si>
  <si>
    <t xml:space="preserve">Субвенція з державного бюджету місцевим бюджетам на підтримку реформування системи охорони здоров'я (придбання медичного автотранспорту, автотранспорту, техніки, інвентарю та медичного обладнання для центрів первинної медичної (медико-санітарної) допомоги) у Вінницькій, Дніпропетровській, Донецькій областях та м.Києві</t>
  </si>
  <si>
    <t xml:space="preserve">23113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2760000</t>
  </si>
  <si>
    <t xml:space="preserve">Міністерство регіонального розвитку, будівництва та житлово-комунального господарства України (загальнодержавні витрати)</t>
  </si>
  <si>
    <t xml:space="preserve">2761000</t>
  </si>
  <si>
    <t xml:space="preserve">2761520</t>
  </si>
  <si>
    <t xml:space="preserve">Субвенція з державного бюджету місцевим бюджетам на 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№3
до Закону України 
"Про внесення змін до Закону України 
"Про Державний бюджет України на 2012 рік"</t>
  </si>
  <si>
    <t xml:space="preserve">Зміни до додатка № 4 до Закону України "Про Державний бюджет України на 2012 рік" 
"Повернення кредитів до Державного бюджету України та розподіл надання кредитів з Державного бюджету України в 2012 році"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3510000</t>
  </si>
  <si>
    <t xml:space="preserve">Міністерство фінансів України (загальнодержавні витрати)</t>
  </si>
  <si>
    <t xml:space="preserve">3511000</t>
  </si>
  <si>
    <t xml:space="preserve">3511630</t>
  </si>
  <si>
    <t xml:space="preserve">0490</t>
  </si>
  <si>
    <t xml:space="preserve">Повернення позик, наданих для фінансування проектів розвитку за рахунок коштів, залучених державою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\$#,##0;[RED]&quot;-$&quot;#,##0"/>
    <numFmt numFmtId="166" formatCode="@"/>
    <numFmt numFmtId="167" formatCode="[$-409]m/d/yyyy"/>
    <numFmt numFmtId="168" formatCode="_(\$* #,##0_);_(\$* \(#,##0\);_(\$* \-_);_(@_)"/>
    <numFmt numFmtId="169" formatCode="_(\$* #,##0.00_);_(\$* \(#,##0.00\);_(\$* \-??_);_(@_)"/>
    <numFmt numFmtId="170" formatCode="#,##0.0_);\(#,##0.0\)"/>
    <numFmt numFmtId="171" formatCode="_(* #,##0.0000_);_(* \(#,##0.0000\);_(* \-??_);_(@_)"/>
    <numFmt numFmtId="172" formatCode="0.0%;[RED]\(0.0%\)"/>
    <numFmt numFmtId="173" formatCode="0%;[RED]\(0%\)"/>
    <numFmt numFmtId="174" formatCode="0.0%;\(0.0%\)"/>
    <numFmt numFmtId="175" formatCode="[$-409]#,##0_);[RED]\(#,##0\)"/>
    <numFmt numFmtId="176" formatCode="[$-409]#,##0.00_);[RED]\(#,##0.00\)"/>
    <numFmt numFmtId="177" formatCode="#,##0&quot; F&quot;;[RED]\-#,##0&quot; F&quot;"/>
    <numFmt numFmtId="178" formatCode="_(* #,##0.00_);_(* \(#,##0.00\);_(* \-??_);_(@_)"/>
    <numFmt numFmtId="179" formatCode="000"/>
    <numFmt numFmtId="180" formatCode="#,##0.00\3_);[RED]\(#,##0.00&quot;3)&quot;"/>
    <numFmt numFmtId="181" formatCode="#,##0"/>
    <numFmt numFmtId="182" formatCode="#,##0_ ;\-#,##0\ "/>
    <numFmt numFmtId="183" formatCode="#,##0_ ;[RED]\-#,##0\ "/>
    <numFmt numFmtId="184" formatCode="0"/>
    <numFmt numFmtId="185" formatCode="dd\ mmm\ yyyy_);;;&quot;  &quot;@"/>
    <numFmt numFmtId="186" formatCode="#,##0_ ;[RED]&quot; (&quot;#,##0&quot;) &quot;"/>
    <numFmt numFmtId="187" formatCode="#,##0,_ ;[RED]&quot; (&quot;#,##0,&quot;) &quot;"/>
    <numFmt numFmtId="188" formatCode="0%"/>
    <numFmt numFmtId="189" formatCode="&quot;EUR &quot;* #,##0_ ;[RED]&quot;EUR &quot;* \(#,##0&quot;) &quot;"/>
    <numFmt numFmtId="190" formatCode="&quot;EUR &quot;* #,##0,_ ;[RED]&quot;EUR &quot;* \(#,##0,&quot;) &quot;"/>
    <numFmt numFmtId="191" formatCode="_([$€]* #,##0.00_);_([$€]* \(#,##0.00\);_([$€]* \-??_);_(@_)"/>
    <numFmt numFmtId="192" formatCode="_(* #,##0_);_(* \(#,##0\);_(* &quot; - &quot;_);_(@_)"/>
    <numFmt numFmtId="193" formatCode="_(* #,##0.00_);_(* \(#,##0.00\);_(* &quot; - &quot;_);_(@_)"/>
    <numFmt numFmtId="194" formatCode="_(* #,##0_);_(* \(#,##0\);_(* \-_);_(@_)"/>
    <numFmt numFmtId="195" formatCode="#,##0;\(#,##0\);\-"/>
    <numFmt numFmtId="196" formatCode="[$-409]#,##0_);\(#,##0\)"/>
    <numFmt numFmtId="197" formatCode="_(* #,##0_);_(* \(#,##0\);_(* \-_)"/>
    <numFmt numFmtId="198" formatCode="0.00&quot; %&quot;"/>
    <numFmt numFmtId="199" formatCode="#,##0\ ;[RED]\(#,##0\);&quot;-    &quot;"/>
    <numFmt numFmtId="200" formatCode="_ * #,##0_)\3_ ;_ * \(#,##0&quot;)3&quot;_ ;_ * \-_)\3_ ;_ @_ "/>
    <numFmt numFmtId="201" formatCode="\$#,##0.00;[RED]&quot;-$&quot;#,##0.00"/>
    <numFmt numFmtId="202" formatCode="_(&quot;MT&quot;* #,##0.00_);&quot;(MT&quot;* #,##0.00\)"/>
    <numFmt numFmtId="203" formatCode="_-* #,##0\ _P_t_s_-;\-* #,##0\ _P_t_s_-;_-* &quot;- &quot;_P_t_s_-;_-@_-"/>
    <numFmt numFmtId="204" formatCode="_-* #,##0.00\ _P_t_s_-;\-* #,##0.00\ _P_t_s_-;_-* \-??\ _P_t_s_-;_-@_-"/>
    <numFmt numFmtId="205" formatCode="_-* #,##0&quot; Pts&quot;_-;\-* #,##0&quot; Pts&quot;_-;_-* &quot;- Pts&quot;_-;_-@_-"/>
    <numFmt numFmtId="206" formatCode="_-* #,##0.00&quot; Pts&quot;_-;\-* #,##0.00&quot; Pts&quot;_-;_-* \-??&quot; Pts&quot;_-;_-@_-"/>
    <numFmt numFmtId="207" formatCode="_-\£* #,##0.00_-;&quot;-£&quot;* #,##0.00_-;_-\£* \-??_-;_-@_-"/>
    <numFmt numFmtId="208" formatCode="0.00_)"/>
    <numFmt numFmtId="209" formatCode="_(* #,##0_);_(* \(#,##0\);_(* \-??_);_(@_)"/>
    <numFmt numFmtId="210" formatCode="_(* #,##0_);\(* #,##0\)"/>
    <numFmt numFmtId="211" formatCode="_-* #,##0_р_._-;\-* #,##0_р_._-;_-* \-_р_._-;_-@_-"/>
    <numFmt numFmtId="212" formatCode="_-* #,##0.00_р_._-;\-* #,##0.00_р_._-;_-* \-??_р_._-;_-@_-"/>
    <numFmt numFmtId="213" formatCode="0%_);\(0%\)"/>
    <numFmt numFmtId="214" formatCode="0%;\(0%\)"/>
    <numFmt numFmtId="215" formatCode="0.00"/>
    <numFmt numFmtId="216" formatCode="#,##0;\(#,##0\)"/>
    <numFmt numFmtId="217" formatCode="&quot;   &quot;@"/>
    <numFmt numFmtId="218" formatCode="&quot;UAH &quot;* #,##0_ ;[RED]&quot;UAH &quot;* \(#,##0&quot;) &quot;"/>
    <numFmt numFmtId="219" formatCode="&quot;UAH &quot;* #,##0,_ ;[RED]&quot;UAH &quot;* \(#,##0,&quot;) &quot;"/>
    <numFmt numFmtId="220" formatCode="&quot;$ &quot;* #,##0_ ;[RED]&quot;$ &quot;* \(#,##0&quot;) &quot;"/>
    <numFmt numFmtId="221" formatCode="&quot;$ &quot;* #,##0,_ ;[RED]&quot;$ &quot;* \(#,##0,&quot;) &quot;"/>
    <numFmt numFmtId="222" formatCode="#,##0_);[BLUE]&quot;(-) &quot;#,##0_)"/>
    <numFmt numFmtId="223" formatCode="_-* #,##0.00&quot;р.&quot;_-;\-* #,##0.00&quot;р.&quot;_-;_-* \-??&quot;р.&quot;_-;_-@_-"/>
    <numFmt numFmtId="224" formatCode="#,##0.00&quot; р.&quot;;[RED]\-#,##0.00&quot; р.&quot;"/>
    <numFmt numFmtId="225" formatCode="_ * #,##0_)\ _U_A_H_ ;_ * \(#,##0&quot;) &quot;_U_A_H_ ;_ * \-_)\ _U_A_H_ ;_ @_ "/>
    <numFmt numFmtId="226" formatCode="_ * #,##0.00_)\ _U_A_H_ ;_ * \(#,##0.00&quot;) &quot;_U_A_H_ ;_ * \-??_)\ _U_A_H_ ;_ @_ "/>
    <numFmt numFmtId="227" formatCode="_-* #,##0.00\ _г_р_н_._-;\-* #,##0.00\ _г_р_н_._-;_-* \-??\ _г_р_н_._-;_-@_-"/>
    <numFmt numFmtId="228" formatCode="_-* #,##0_-;\-* #,##0_-;_-* \-_-;_-@_-"/>
    <numFmt numFmtId="229" formatCode="_-* #,##0.00_-;\-* #,##0.00_-;_-* \-??_-;_-@_-"/>
    <numFmt numFmtId="230" formatCode="_-\\* #,##0_-;&quot;-\&quot;* #,##0_-;_-\\* \-_-;_-@_-"/>
    <numFmt numFmtId="231" formatCode="_-\\* #,##0.00_-;&quot;-\&quot;* #,##0.00_-;_-\\* \-??_-;_-@_-"/>
    <numFmt numFmtId="232" formatCode="#,##0.0"/>
  </numFmts>
  <fonts count="1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UkrainianBaltica"/>
      <family val="1"/>
      <charset val="204"/>
    </font>
    <font>
      <b val="true"/>
      <sz val="10"/>
      <name val="Pragmatica"/>
      <family val="0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38"/>
    </font>
    <font>
      <i val="true"/>
      <sz val="11"/>
      <color rgb="FF808080"/>
      <name val="Calibri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16"/>
      <name val="Arial"/>
      <family val="2"/>
    </font>
    <font>
      <i val="true"/>
      <sz val="12"/>
      <name val="Arial"/>
      <family val="0"/>
    </font>
    <font>
      <sz val="10"/>
      <color rgb="FF0000FF"/>
      <name val="Arial"/>
      <family val="2"/>
    </font>
    <font>
      <b val="true"/>
      <sz val="12"/>
      <name val="Arial Cyr"/>
      <family val="2"/>
      <charset val="204"/>
    </font>
    <font>
      <sz val="11"/>
      <color rgb="FF008000"/>
      <name val="Calibri"/>
      <family val="2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8"/>
      <color rgb="FF800000"/>
      <name val="Arial MT"/>
      <family val="0"/>
    </font>
    <font>
      <b val="true"/>
      <sz val="9"/>
      <color rgb="FF800000"/>
      <name val="SwitzerlandCondensed"/>
      <family val="0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11"/>
      <color rgb="FFFF9900"/>
      <name val="Calibri"/>
      <family val="2"/>
    </font>
    <font>
      <b val="true"/>
      <sz val="10"/>
      <name val="Arial"/>
      <family val="2"/>
      <charset val="238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0"/>
      <name val="Geneva"/>
      <family val="0"/>
    </font>
    <font>
      <sz val="8"/>
      <name val="Arial CE"/>
      <family val="2"/>
      <charset val="238"/>
    </font>
    <font>
      <sz val="8"/>
      <name val="Arial MT"/>
      <family val="0"/>
    </font>
    <font>
      <b val="true"/>
      <i val="true"/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SwitzerlandCondensed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12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b val="true"/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6"/>
      <name val="AT*Carleton"/>
      <family val="0"/>
      <charset val="2"/>
    </font>
    <font>
      <sz val="11"/>
      <color rgb="FFFF0000"/>
      <name val="Calibri"/>
      <family val="2"/>
    </font>
    <font>
      <sz val="1"/>
      <color rgb="FF000000"/>
      <name val="Courier New"/>
      <family val="1"/>
      <charset val="204"/>
    </font>
    <font>
      <sz val="10"/>
      <name val="NewtonCTT"/>
      <family val="0"/>
      <charset val="204"/>
    </font>
    <font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8"/>
      <name val="TypeTimes"/>
      <family val="0"/>
    </font>
    <font>
      <b val="true"/>
      <sz val="15"/>
      <color rgb="FF003366"/>
      <name val="Calibri"/>
      <family val="2"/>
      <charset val="204"/>
    </font>
    <font>
      <b val="true"/>
      <sz val="15"/>
      <color rgb="FF9999FF"/>
      <name val="Calibri"/>
      <family val="2"/>
      <charset val="204"/>
    </font>
    <font>
      <b val="true"/>
      <sz val="15"/>
      <color rgb="FF9999FF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9999FF"/>
      <name val="Calibri"/>
      <family val="2"/>
      <charset val="204"/>
    </font>
    <font>
      <b val="true"/>
      <sz val="13"/>
      <color rgb="FF9999FF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9999FF"/>
      <name val="Calibri"/>
      <family val="2"/>
      <charset val="204"/>
    </font>
    <font>
      <b val="true"/>
      <sz val="11"/>
      <color rgb="FF9999FF"/>
      <name val="Arial Cyr"/>
      <family val="2"/>
      <charset val="204"/>
    </font>
    <font>
      <sz val="18"/>
      <name val="Academy"/>
      <family val="0"/>
    </font>
    <font>
      <b val="true"/>
      <sz val="14"/>
      <name val="Academy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7.5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8"/>
      <color rgb="FF9999FF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color rgb="FFFFFFCC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7.5"/>
      <name val="Arial"/>
      <family val="2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8"/>
      <name val="Arial"/>
      <family val="0"/>
    </font>
    <font>
      <sz val="10"/>
      <name val="Courier New CYR"/>
      <family val="3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0"/>
      <name val="Tahoma"/>
      <family val="2"/>
    </font>
    <font>
      <b val="true"/>
      <sz val="1"/>
      <color rgb="FF000000"/>
      <name val="Courier New"/>
      <family val="1"/>
      <charset val="204"/>
    </font>
    <font>
      <sz val="11"/>
      <name val="바탕체"/>
      <family val="1"/>
      <charset val="129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FFFFFF"/>
        <bgColor rgb="FFFFFF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E5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E0E0"/>
        <bgColor rgb="FFEFEFEF"/>
      </patternFill>
    </fill>
    <fill>
      <patternFill patternType="solid">
        <fgColor rgb="FFEFEFEF"/>
        <bgColor rgb="FFFFE0E0"/>
      </patternFill>
    </fill>
    <fill>
      <patternFill patternType="solid">
        <fgColor rgb="FFFFFFE5"/>
        <bgColor rgb="FFFFFFE6"/>
      </patternFill>
    </fill>
    <fill>
      <patternFill patternType="solid">
        <fgColor rgb="FFDFDFDF"/>
        <bgColor rgb="FFCCE6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1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9" fillId="2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22" fillId="13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2" applyFont="true" applyBorder="tru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4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6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8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7" fontId="21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92" fontId="28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3" fontId="28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28" fillId="0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6" fontId="16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4" fillId="4" borderId="0" applyFont="true" applyBorder="false" applyAlignment="false" applyProtection="false"/>
    <xf numFmtId="184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9" fillId="0" borderId="9" applyFont="true" applyBorder="true" applyAlignment="false" applyProtection="false"/>
    <xf numFmtId="164" fontId="39" fillId="0" borderId="0" applyFont="true" applyBorder="false" applyAlignment="false" applyProtection="false"/>
    <xf numFmtId="167" fontId="40" fillId="6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true">
      <protection locked="false" hidden="false"/>
    </xf>
    <xf numFmtId="166" fontId="4" fillId="4" borderId="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16" fillId="23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4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48" fillId="0" borderId="14" applyFont="true" applyBorder="true" applyAlignment="false" applyProtection="false"/>
    <xf numFmtId="200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50" fillId="23" borderId="0" applyFont="true" applyBorder="false" applyAlignment="false" applyProtection="false"/>
    <xf numFmtId="20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applyFont="true" applyBorder="true" applyAlignment="false" applyProtection="false"/>
    <xf numFmtId="209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3" borderId="16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3" borderId="16" applyFont="true" applyBorder="true" applyAlignment="true" applyProtection="false">
      <alignment horizontal="general" vertical="center" textRotation="0" wrapText="false" indent="0" shrinkToFit="false"/>
    </xf>
    <xf numFmtId="164" fontId="32" fillId="23" borderId="16" applyFont="true" applyBorder="true" applyAlignment="true" applyProtection="false">
      <alignment horizontal="general" vertical="center" textRotation="0" wrapText="false" indent="0" shrinkToFit="false"/>
    </xf>
    <xf numFmtId="164" fontId="21" fillId="23" borderId="16" applyFont="true" applyBorder="true" applyAlignment="true" applyProtection="false">
      <alignment horizontal="left" vertical="center" textRotation="0" wrapText="false" indent="1" shrinkToFit="false"/>
    </xf>
    <xf numFmtId="164" fontId="21" fillId="23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21" fillId="3" borderId="16" applyFont="true" applyBorder="true" applyAlignment="true" applyProtection="false">
      <alignment horizontal="right" vertical="center" textRotation="0" wrapText="false" indent="0" shrinkToFit="false"/>
    </xf>
    <xf numFmtId="164" fontId="21" fillId="10" borderId="16" applyFont="true" applyBorder="true" applyAlignment="true" applyProtection="false">
      <alignment horizontal="right" vertical="center" textRotation="0" wrapText="false" indent="0" shrinkToFit="false"/>
    </xf>
    <xf numFmtId="164" fontId="21" fillId="19" borderId="16" applyFont="true" applyBorder="true" applyAlignment="true" applyProtection="false">
      <alignment horizontal="right" vertical="center" textRotation="0" wrapText="false" indent="0" shrinkToFit="false"/>
    </xf>
    <xf numFmtId="164" fontId="21" fillId="12" borderId="16" applyFont="true" applyBorder="true" applyAlignment="true" applyProtection="false">
      <alignment horizontal="right" vertical="center" textRotation="0" wrapText="false" indent="0" shrinkToFit="false"/>
    </xf>
    <xf numFmtId="164" fontId="21" fillId="17" borderId="16" applyFont="true" applyBorder="true" applyAlignment="true" applyProtection="false">
      <alignment horizontal="right" vertical="center" textRotation="0" wrapText="false" indent="0" shrinkToFit="false"/>
    </xf>
    <xf numFmtId="164" fontId="21" fillId="21" borderId="16" applyFont="true" applyBorder="true" applyAlignment="true" applyProtection="false">
      <alignment horizontal="right" vertical="center" textRotation="0" wrapText="false" indent="0" shrinkToFit="false"/>
    </xf>
    <xf numFmtId="164" fontId="21" fillId="20" borderId="16" applyFont="true" applyBorder="true" applyAlignment="true" applyProtection="false">
      <alignment horizontal="right" vertical="center" textRotation="0" wrapText="false" indent="0" shrinkToFit="false"/>
    </xf>
    <xf numFmtId="164" fontId="21" fillId="25" borderId="16" applyFont="true" applyBorder="true" applyAlignment="true" applyProtection="false">
      <alignment horizontal="right" vertical="center" textRotation="0" wrapText="false" indent="0" shrinkToFit="false"/>
    </xf>
    <xf numFmtId="164" fontId="21" fillId="11" borderId="16" applyFont="true" applyBorder="true" applyAlignment="true" applyProtection="false">
      <alignment horizontal="right" vertical="center" textRotation="0" wrapText="false" indent="0" shrinkToFit="false"/>
    </xf>
    <xf numFmtId="164" fontId="69" fillId="26" borderId="16" applyFont="true" applyBorder="true" applyAlignment="true" applyProtection="false">
      <alignment horizontal="left" vertical="center" textRotation="0" wrapText="false" indent="1" shrinkToFit="false"/>
    </xf>
    <xf numFmtId="164" fontId="21" fillId="27" borderId="17" applyFont="true" applyBorder="true" applyAlignment="true" applyProtection="false">
      <alignment horizontal="left" vertical="center" textRotation="0" wrapText="false" indent="1" shrinkToFit="false"/>
    </xf>
    <xf numFmtId="164" fontId="73" fillId="2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13" fillId="27" borderId="16" applyFont="true" applyBorder="true" applyAlignment="true" applyProtection="false">
      <alignment horizontal="left" vertical="center" textRotation="0" wrapText="false" indent="1" shrinkToFit="false"/>
    </xf>
    <xf numFmtId="164" fontId="13" fillId="29" borderId="16" applyFont="true" applyBorder="true" applyAlignment="true" applyProtection="false">
      <alignment horizontal="left" vertical="center" textRotation="0" wrapText="false" indent="1" shrinkToFit="false"/>
    </xf>
    <xf numFmtId="164" fontId="4" fillId="29" borderId="16" applyFont="true" applyBorder="true" applyAlignment="true" applyProtection="false">
      <alignment horizontal="left" vertical="center" textRotation="0" wrapText="false" indent="1" shrinkToFit="false"/>
    </xf>
    <xf numFmtId="164" fontId="4" fillId="29" borderId="16" applyFont="true" applyBorder="true" applyAlignment="true" applyProtection="false">
      <alignment horizontal="left" vertical="center" textRotation="0" wrapText="false" indent="1" shrinkToFit="false"/>
    </xf>
    <xf numFmtId="164" fontId="4" fillId="22" borderId="16" applyFont="true" applyBorder="true" applyAlignment="true" applyProtection="false">
      <alignment horizontal="left" vertical="center" textRotation="0" wrapText="false" indent="1" shrinkToFit="false"/>
    </xf>
    <xf numFmtId="164" fontId="4" fillId="22" borderId="16" applyFont="true" applyBorder="true" applyAlignment="true" applyProtection="false">
      <alignment horizontal="left" vertical="center" textRotation="0" wrapText="false" indent="1" shrinkToFit="false"/>
    </xf>
    <xf numFmtId="164" fontId="4" fillId="13" borderId="16" applyFont="true" applyBorder="true" applyAlignment="true" applyProtection="false">
      <alignment horizontal="left" vertical="center" textRotation="0" wrapText="false" indent="1" shrinkToFit="false"/>
    </xf>
    <xf numFmtId="164" fontId="4" fillId="13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21" fillId="24" borderId="16" applyFont="true" applyBorder="true" applyAlignment="true" applyProtection="false">
      <alignment horizontal="general" vertical="center" textRotation="0" wrapText="false" indent="0" shrinkToFit="false"/>
    </xf>
    <xf numFmtId="164" fontId="32" fillId="24" borderId="16" applyFont="true" applyBorder="true" applyAlignment="true" applyProtection="false">
      <alignment horizontal="general" vertical="center" textRotation="0" wrapText="false" indent="0" shrinkToFit="false"/>
    </xf>
    <xf numFmtId="164" fontId="21" fillId="24" borderId="16" applyFont="true" applyBorder="true" applyAlignment="true" applyProtection="false">
      <alignment horizontal="left" vertical="center" textRotation="0" wrapText="false" indent="1" shrinkToFit="false"/>
    </xf>
    <xf numFmtId="164" fontId="21" fillId="24" borderId="16" applyFont="true" applyBorder="true" applyAlignment="true" applyProtection="false">
      <alignment horizontal="left" vertical="center" textRotation="0" wrapText="false" indent="1" shrinkToFit="false"/>
    </xf>
    <xf numFmtId="164" fontId="21" fillId="27" borderId="16" applyFont="true" applyBorder="true" applyAlignment="true" applyProtection="false">
      <alignment horizontal="right" vertical="center" textRotation="0" wrapText="false" indent="0" shrinkToFit="false"/>
    </xf>
    <xf numFmtId="164" fontId="32" fillId="27" borderId="16" applyFont="true" applyBorder="true" applyAlignment="true" applyProtection="false">
      <alignment horizontal="right" vertical="center" textRotation="0" wrapText="false" indent="0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7" borderId="16" applyFont="true" applyBorder="true" applyAlignment="true" applyProtection="false">
      <alignment horizontal="right" vertical="center" textRotation="0" wrapText="false" indent="0" shrinkToFit="false"/>
    </xf>
    <xf numFmtId="166" fontId="76" fillId="3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1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3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8" fillId="31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1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false" applyAlignment="false" applyProtection="true">
      <protection locked="true" hidden="false"/>
    </xf>
    <xf numFmtId="217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4" fontId="80" fillId="0" borderId="0" applyFont="true" applyBorder="false" applyAlignment="true" applyProtection="false">
      <alignment horizontal="left" vertical="top" textRotation="0" wrapText="false" indent="0" shrinkToFit="false"/>
    </xf>
    <xf numFmtId="164" fontId="81" fillId="0" borderId="0" applyFont="true" applyBorder="false" applyAlignment="false" applyProtection="false"/>
    <xf numFmtId="164" fontId="82" fillId="0" borderId="19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2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8" fillId="7" borderId="1" applyFont="true" applyBorder="true" applyAlignment="false" applyProtection="false"/>
    <xf numFmtId="222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3" borderId="16" applyFont="true" applyBorder="true" applyAlignment="false" applyProtection="false"/>
    <xf numFmtId="164" fontId="90" fillId="8" borderId="16" applyFont="true" applyBorder="true" applyAlignment="false" applyProtection="false"/>
    <xf numFmtId="164" fontId="90" fillId="13" borderId="16" applyFont="true" applyBorder="true" applyAlignment="false" applyProtection="false"/>
    <xf numFmtId="164" fontId="91" fillId="8" borderId="16" applyFont="true" applyBorder="true" applyAlignment="false" applyProtection="false"/>
    <xf numFmtId="164" fontId="90" fillId="13" borderId="16" applyFont="true" applyBorder="true" applyAlignment="false" applyProtection="false"/>
    <xf numFmtId="164" fontId="92" fillId="13" borderId="1" applyFont="true" applyBorder="true" applyAlignment="false" applyProtection="false"/>
    <xf numFmtId="164" fontId="92" fillId="8" borderId="1" applyFont="true" applyBorder="true" applyAlignment="false" applyProtection="false"/>
    <xf numFmtId="164" fontId="92" fillId="13" borderId="1" applyFont="true" applyBorder="true" applyAlignment="false" applyProtection="false"/>
    <xf numFmtId="164" fontId="93" fillId="8" borderId="1" applyFont="true" applyBorder="true" applyAlignment="false" applyProtection="false"/>
    <xf numFmtId="164" fontId="92" fillId="13" borderId="1" applyFont="true" applyBorder="true" applyAlignment="false" applyProtection="false"/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7" applyFont="true" applyBorder="true" applyAlignment="false" applyProtection="false"/>
    <xf numFmtId="164" fontId="96" fillId="0" borderId="22" applyFont="true" applyBorder="true" applyAlignment="false" applyProtection="false"/>
    <xf numFmtId="164" fontId="95" fillId="0" borderId="7" applyFont="true" applyBorder="true" applyAlignment="false" applyProtection="false"/>
    <xf numFmtId="164" fontId="97" fillId="0" borderId="22" applyFont="true" applyBorder="true" applyAlignment="false" applyProtection="false"/>
    <xf numFmtId="164" fontId="95" fillId="0" borderId="7" applyFont="true" applyBorder="true" applyAlignment="false" applyProtection="false"/>
    <xf numFmtId="164" fontId="98" fillId="0" borderId="8" applyFont="true" applyBorder="true" applyAlignment="false" applyProtection="false"/>
    <xf numFmtId="164" fontId="99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100" fillId="0" borderId="8" applyFont="true" applyBorder="true" applyAlignment="false" applyProtection="false"/>
    <xf numFmtId="164" fontId="98" fillId="0" borderId="8" applyFont="true" applyBorder="true" applyAlignment="false" applyProtection="false"/>
    <xf numFmtId="164" fontId="101" fillId="0" borderId="9" applyFont="true" applyBorder="true" applyAlignment="false" applyProtection="false"/>
    <xf numFmtId="164" fontId="102" fillId="0" borderId="23" applyFont="true" applyBorder="true" applyAlignment="false" applyProtection="false"/>
    <xf numFmtId="164" fontId="101" fillId="0" borderId="9" applyFont="true" applyBorder="true" applyAlignment="false" applyProtection="false"/>
    <xf numFmtId="164" fontId="103" fillId="0" borderId="23" applyFont="true" applyBorder="true" applyAlignment="false" applyProtection="false"/>
    <xf numFmtId="164" fontId="101" fillId="0" borderId="9" applyFont="true" applyBorder="tru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3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35" borderId="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19" applyFont="true" applyBorder="true" applyAlignment="false" applyProtection="false"/>
    <xf numFmtId="164" fontId="106" fillId="0" borderId="24" applyFont="true" applyBorder="true" applyAlignment="false" applyProtection="false"/>
    <xf numFmtId="164" fontId="106" fillId="0" borderId="19" applyFont="true" applyBorder="true" applyAlignment="false" applyProtection="false"/>
    <xf numFmtId="164" fontId="107" fillId="0" borderId="24" applyFont="true" applyBorder="true" applyAlignment="false" applyProtection="false"/>
    <xf numFmtId="164" fontId="106" fillId="0" borderId="19" applyFont="true" applyBorder="true" applyAlignment="false" applyProtection="false"/>
    <xf numFmtId="164" fontId="108" fillId="22" borderId="2" applyFont="true" applyBorder="true" applyAlignment="false" applyProtection="false"/>
    <xf numFmtId="164" fontId="108" fillId="22" borderId="2" applyFont="true" applyBorder="true" applyAlignment="false" applyProtection="false"/>
    <xf numFmtId="164" fontId="109" fillId="22" borderId="2" applyFont="true" applyBorder="true" applyAlignment="false" applyProtection="false"/>
    <xf numFmtId="164" fontId="108" fillId="22" borderId="2" applyFont="true" applyBorder="true" applyAlignment="false" applyProtection="false"/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4" fillId="23" borderId="0" applyFont="true" applyBorder="false" applyAlignment="false" applyProtection="false"/>
    <xf numFmtId="164" fontId="114" fillId="23" borderId="0" applyFont="true" applyBorder="false" applyAlignment="false" applyProtection="false"/>
    <xf numFmtId="164" fontId="115" fillId="23" borderId="0" applyFont="true" applyBorder="false" applyAlignment="false" applyProtection="false"/>
    <xf numFmtId="164" fontId="114" fillId="2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17" fillId="3" borderId="0" applyFont="true" applyBorder="false" applyAlignment="false" applyProtection="false"/>
    <xf numFmtId="164" fontId="118" fillId="3" borderId="0" applyFont="true" applyBorder="false" applyAlignment="false" applyProtection="false"/>
    <xf numFmtId="164" fontId="117" fillId="3" borderId="0" applyFont="true" applyBorder="false" applyAlignment="false" applyProtection="false"/>
    <xf numFmtId="164" fontId="119" fillId="3" borderId="0" applyFont="true" applyBorder="false" applyAlignment="false" applyProtection="false"/>
    <xf numFmtId="164" fontId="117" fillId="3" borderId="0" applyFont="true" applyBorder="false" applyAlignment="false" applyProtection="false"/>
    <xf numFmtId="224" fontId="1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1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0" fillId="24" borderId="15" applyFont="true" applyBorder="true" applyAlignment="false" applyProtection="false"/>
    <xf numFmtId="164" fontId="0" fillId="23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3" borderId="1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22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4" applyFont="true" applyBorder="true" applyAlignment="false" applyProtection="false"/>
    <xf numFmtId="164" fontId="123" fillId="0" borderId="14" applyFont="true" applyBorder="true" applyAlignment="false" applyProtection="false"/>
    <xf numFmtId="164" fontId="124" fillId="0" borderId="14" applyFont="true" applyBorder="true" applyAlignment="false" applyProtection="false"/>
    <xf numFmtId="164" fontId="123" fillId="0" borderId="1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6" fillId="0" borderId="0" applyFont="true" applyBorder="false" applyAlignment="false" applyProtection="false"/>
    <xf numFmtId="164" fontId="126" fillId="0" borderId="0" applyFont="true" applyBorder="false" applyAlignment="false" applyProtection="false"/>
    <xf numFmtId="164" fontId="127" fillId="0" borderId="0" applyFont="true" applyBorder="false" applyAlignment="false" applyProtection="false"/>
    <xf numFmtId="164" fontId="126" fillId="0" borderId="0" applyFont="true" applyBorder="false" applyAlignment="false" applyProtection="false"/>
    <xf numFmtId="22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12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130" fillId="4" borderId="0" applyFont="true" applyBorder="false" applyAlignment="false" applyProtection="false"/>
    <xf numFmtId="164" fontId="130" fillId="4" borderId="0" applyFont="true" applyBorder="false" applyAlignment="false" applyProtection="false"/>
    <xf numFmtId="164" fontId="131" fillId="4" borderId="0" applyFont="true" applyBorder="false" applyAlignment="false" applyProtection="false"/>
    <xf numFmtId="164" fontId="130" fillId="4" borderId="0" applyFont="true" applyBorder="false" applyAlignment="false" applyProtection="false"/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33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1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8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32" fontId="138" fillId="8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2" fontId="138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8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0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8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1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8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2" fontId="14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4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4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2" fontId="1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4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1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2" fontId="1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4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2" fontId="1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2" fontId="143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2" fontId="14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2" fontId="14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2" fontId="14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32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1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11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2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1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3" fillId="0" borderId="11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11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5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25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48" fillId="0" borderId="0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0" xfId="1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6" xfId="1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2" fontId="148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6" xfId="1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2" fontId="150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43" fillId="0" borderId="0" xfId="1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3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6" xfId="1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2" fontId="143" fillId="0" borderId="6" xfId="118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1 000 Kc_laroux" xfId="21"/>
    <cellStyle name="1 000 Ke_laroux" xfId="22"/>
    <cellStyle name="100" xfId="23"/>
    <cellStyle name="2.Жирный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20% - Акцент1" xfId="31"/>
    <cellStyle name="20% - Акцент1 2" xfId="32"/>
    <cellStyle name="20% - Акцент1 3" xfId="33"/>
    <cellStyle name="20% - Акцент1 4" xfId="34"/>
    <cellStyle name="20% - Акцент1_Додаток7" xfId="35"/>
    <cellStyle name="20% - Акцент2" xfId="36"/>
    <cellStyle name="20% - Акцент2 2" xfId="37"/>
    <cellStyle name="20% - Акцент2 3" xfId="38"/>
    <cellStyle name="20% - Акцент2 4" xfId="39"/>
    <cellStyle name="20% - Акцент2_Додаток7" xfId="40"/>
    <cellStyle name="20% - Акцент3" xfId="41"/>
    <cellStyle name="20% - Акцент3 2" xfId="42"/>
    <cellStyle name="20% - Акцент3 3" xfId="43"/>
    <cellStyle name="20% - Акцент3 4" xfId="44"/>
    <cellStyle name="20% - Акцент3_Додаток7" xfId="45"/>
    <cellStyle name="20% - Акцент4" xfId="46"/>
    <cellStyle name="20% - Акцент4 2" xfId="47"/>
    <cellStyle name="20% - Акцент4 3" xfId="48"/>
    <cellStyle name="20% - Акцент4 4" xfId="49"/>
    <cellStyle name="20% - Акцент4_Додаток7" xfId="50"/>
    <cellStyle name="20% - Акцент5" xfId="51"/>
    <cellStyle name="20% - Акцент5 2" xfId="52"/>
    <cellStyle name="20% - Акцент5 3" xfId="53"/>
    <cellStyle name="20% - Акцент5 4" xfId="54"/>
    <cellStyle name="20% - Акцент5_Додаток7" xfId="55"/>
    <cellStyle name="20% - Акцент6" xfId="56"/>
    <cellStyle name="20% - Акцент6 2" xfId="57"/>
    <cellStyle name="20% - Акцент6 3" xfId="58"/>
    <cellStyle name="20% - Акцент6_Додаток7" xfId="59"/>
    <cellStyle name="40% - Accent1" xfId="60"/>
    <cellStyle name="40% - Accent2" xfId="61"/>
    <cellStyle name="40% - Accent3" xfId="62"/>
    <cellStyle name="40% - Accent4" xfId="63"/>
    <cellStyle name="40% - Accent5" xfId="64"/>
    <cellStyle name="40% - Accent6" xfId="65"/>
    <cellStyle name="40% - Акцент1" xfId="66"/>
    <cellStyle name="40% - Акцент1 2" xfId="67"/>
    <cellStyle name="40% - Акцент1 3" xfId="68"/>
    <cellStyle name="40% - Акцент1 4" xfId="69"/>
    <cellStyle name="40% - Акцент1_Додаток7" xfId="70"/>
    <cellStyle name="40% - Акцент2" xfId="71"/>
    <cellStyle name="40% - Акцент2 2" xfId="72"/>
    <cellStyle name="40% - Акцент2 3" xfId="73"/>
    <cellStyle name="40% - Акцент2 4" xfId="74"/>
    <cellStyle name="40% - Акцент2_Додаток7" xfId="75"/>
    <cellStyle name="40% - Акцент3" xfId="76"/>
    <cellStyle name="40% - Акцент3 2" xfId="77"/>
    <cellStyle name="40% - Акцент3 3" xfId="78"/>
    <cellStyle name="40% - Акцент3 4" xfId="79"/>
    <cellStyle name="40% - Акцент3_Додаток7" xfId="80"/>
    <cellStyle name="40% - Акцент4" xfId="81"/>
    <cellStyle name="40% - Акцент4 2" xfId="82"/>
    <cellStyle name="40% - Акцент4 3" xfId="83"/>
    <cellStyle name="40% - Акцент4 4" xfId="84"/>
    <cellStyle name="40% - Акцент4_Додаток7" xfId="85"/>
    <cellStyle name="40% - Акцент5" xfId="86"/>
    <cellStyle name="40% - Акцент5 2" xfId="87"/>
    <cellStyle name="40% - Акцент5 3" xfId="88"/>
    <cellStyle name="40% - Акцент5_Додаток7" xfId="89"/>
    <cellStyle name="40% - Акцент6" xfId="90"/>
    <cellStyle name="40% - Акцент6 2" xfId="91"/>
    <cellStyle name="40% - Акцент6 3" xfId="92"/>
    <cellStyle name="40% - Акцент6 4" xfId="93"/>
    <cellStyle name="40% - Акцент6_Додаток7" xfId="94"/>
    <cellStyle name="60% - Accent1" xfId="95"/>
    <cellStyle name="60% - Accent2" xfId="96"/>
    <cellStyle name="60% - Accent3" xfId="97"/>
    <cellStyle name="60% - Accent4" xfId="98"/>
    <cellStyle name="60% - Accent5" xfId="99"/>
    <cellStyle name="60% - Accent6" xfId="100"/>
    <cellStyle name="60% - Акцент1" xfId="101"/>
    <cellStyle name="60% - Акцент1 2" xfId="102"/>
    <cellStyle name="60% - Акцент1 3" xfId="103"/>
    <cellStyle name="60% - Акцент1 4" xfId="104"/>
    <cellStyle name="60% - Акцент1_Додаток7" xfId="105"/>
    <cellStyle name="60% - Акцент2" xfId="106"/>
    <cellStyle name="60% - Акцент2 2" xfId="107"/>
    <cellStyle name="60% - Акцент2 3" xfId="108"/>
    <cellStyle name="60% - Акцент2 4" xfId="109"/>
    <cellStyle name="60% - Акцент2_Додаток7" xfId="110"/>
    <cellStyle name="60% - Акцент3" xfId="111"/>
    <cellStyle name="60% - Акцент3 2" xfId="112"/>
    <cellStyle name="60% - Акцент3 3" xfId="113"/>
    <cellStyle name="60% - Акцент3 4" xfId="114"/>
    <cellStyle name="60% - Акцент3_Додаток7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4_Додаток7" xfId="120"/>
    <cellStyle name="60% - Акцент5" xfId="121"/>
    <cellStyle name="60% - Акцент5 2" xfId="122"/>
    <cellStyle name="60% - Акцент5 3" xfId="123"/>
    <cellStyle name="60% - Акцент5_Додаток7" xfId="124"/>
    <cellStyle name="60% - Акцент6" xfId="125"/>
    <cellStyle name="60% - Акцент6 2" xfId="126"/>
    <cellStyle name="60% - Акцент6 3" xfId="127"/>
    <cellStyle name="60% - Акцент6 4" xfId="128"/>
    <cellStyle name="60% - Акцент6_Додаток7" xfId="129"/>
    <cellStyle name="=C:\WINNT35\SYSTEM32\COMMAND.COM" xfId="130"/>
    <cellStyle name="]&#13;&#10;Zoomed=1&#13;&#10;Row=0&#13;&#10;Column=0&#13;&#10;Height=0&#13;&#10;Width=0&#13;&#10;FontName=FoxFont&#13;&#10;FontStyle=0&#13;&#10;FontSize=9&#13;&#10;PrtFontName=FoxPrin" xfId="131"/>
    <cellStyle name="_-56D3~1" xfId="132"/>
    <cellStyle name="_01_01_2006" xfId="133"/>
    <cellStyle name="_01_04_2006" xfId="134"/>
    <cellStyle name="_01_08_2006-2" xfId="135"/>
    <cellStyle name="_01_09_2006-2" xfId="136"/>
    <cellStyle name="_01_12_2005" xfId="137"/>
    <cellStyle name="_1 (modified) (2)" xfId="138"/>
    <cellStyle name="_129680~1" xfId="139"/>
    <cellStyle name="_129680~1_IS" xfId="140"/>
    <cellStyle name="_129680~1_Лист1" xfId="141"/>
    <cellStyle name="_129680~1_Сегментация" xfId="142"/>
    <cellStyle name="_129680~1_Сегментация ПДВ" xfId="143"/>
    <cellStyle name="_129680~1_Сегментация ПДВ_IS" xfId="144"/>
    <cellStyle name="_129680~1_Сегментация ПДВ_Лист1" xfId="145"/>
    <cellStyle name="_129680~1_Сегментация на 01.08.2005" xfId="146"/>
    <cellStyle name="_129680~1_Сегментация на 24.10.2005" xfId="147"/>
    <cellStyle name="_2005~1" xfId="148"/>
    <cellStyle name="_2005~1_IS" xfId="149"/>
    <cellStyle name="_2005~1_Лист1" xfId="150"/>
    <cellStyle name="_2006 DTEK PPE Consolidated" xfId="151"/>
    <cellStyle name="_203E5A~11" xfId="152"/>
    <cellStyle name="_203E5A~11_IS" xfId="153"/>
    <cellStyle name="_203E5A~11_Лист1" xfId="154"/>
    <cellStyle name="_203E5A~11_выбытие" xfId="155"/>
    <cellStyle name="_203E5A~11_передачи" xfId="156"/>
    <cellStyle name="_241220~1" xfId="157"/>
    <cellStyle name="_257FF~11" xfId="158"/>
    <cellStyle name="_257FF~11_IS" xfId="159"/>
    <cellStyle name="_257FF~11_Лист1" xfId="160"/>
    <cellStyle name="_257FF~11_выбытие" xfId="161"/>
    <cellStyle name="_257FF~11_закрытие 2002" xfId="162"/>
    <cellStyle name="_257FF~11_передачи" xfId="163"/>
    <cellStyle name="_29" xfId="164"/>
    <cellStyle name="_33CC~1" xfId="165"/>
    <cellStyle name="_33CC~1_7BDC~1" xfId="166"/>
    <cellStyle name="_33CC~1_7BDC~1_IS" xfId="167"/>
    <cellStyle name="_33CC~1_7BDC~1_Лист1" xfId="168"/>
    <cellStyle name="_33CC~1_IS" xfId="169"/>
    <cellStyle name="_33CC~1_Доходы" xfId="170"/>
    <cellStyle name="_33CC~1_Доходы_IS" xfId="171"/>
    <cellStyle name="_33CC~1_Доходы_Лист1" xfId="172"/>
    <cellStyle name="_33CC~1_Лист1" xfId="173"/>
    <cellStyle name="_33CC~1_Программы" xfId="174"/>
    <cellStyle name="_33CC~1_Программы_IS" xfId="175"/>
    <cellStyle name="_33CC~1_Программы_Лист1" xfId="176"/>
    <cellStyle name="_33CC~1_Сегментация ПДВ" xfId="177"/>
    <cellStyle name="_33CC~1_Сегментация ПДВ_IS" xfId="178"/>
    <cellStyle name="_33CC~1_Сегментация ПДВ_Лист1" xfId="179"/>
    <cellStyle name="_33CC~1_Сегментация на 01.08.2005" xfId="180"/>
    <cellStyle name="_33CC~1_Сегментация на 24.10.2005" xfId="181"/>
    <cellStyle name="_33CC~1_Форма_Дох" xfId="182"/>
    <cellStyle name="_4.12._Кредити_ПРОДУКТИ" xfId="183"/>
    <cellStyle name="_4.12.Депозити" xfId="184"/>
    <cellStyle name="_4.12.Депозити_ПРОДУКТИ" xfId="185"/>
    <cellStyle name="_4.19" xfId="186"/>
    <cellStyle name="_4.19._Кредити" xfId="187"/>
    <cellStyle name="_4.21_4.1_Бушуев" xfId="188"/>
    <cellStyle name="_4.9.форма 2" xfId="189"/>
    <cellStyle name="_550 file" xfId="190"/>
    <cellStyle name="_550 SEB 2007" xfId="191"/>
    <cellStyle name="_58" xfId="192"/>
    <cellStyle name="_7431 хозяйственные расходы" xfId="193"/>
    <cellStyle name="_7431 хозяйственные расходы_IS" xfId="194"/>
    <cellStyle name="_7431 хозяйственные расходы_Лист1" xfId="195"/>
    <cellStyle name="_7431 хозяйственные расходы_выбытие" xfId="196"/>
    <cellStyle name="_7431 хозяйственные расходы_передачи" xfId="197"/>
    <cellStyle name="_8М_КОР" xfId="198"/>
    <cellStyle name="_8М_КОР_IS" xfId="199"/>
    <cellStyle name="_8М_КОР_Лист1" xfId="200"/>
    <cellStyle name="_8М_КОР_Сегментация ПДВ" xfId="201"/>
    <cellStyle name="__48CA~1" xfId="202"/>
    <cellStyle name="__48CA~11" xfId="203"/>
    <cellStyle name="__Металлургический дивизион - формы v1.2" xfId="204"/>
    <cellStyle name="__Металлургический дивизион v1.3" xfId="205"/>
    <cellStyle name="__Штабквартира - формы v1.1" xfId="206"/>
    <cellStyle name="__Штабквартира - формы v1.1_Adjustments" xfId="207"/>
    <cellStyle name="__Штабквартира - формы v1.1_AFS RF_31102007" xfId="208"/>
    <cellStyle name="__Штабквартира - формы v1.1_Investments DTEK Holdings ltd 30.6.08" xfId="209"/>
    <cellStyle name="__Штабквартира - формы v1.1_Investments roll-fwd-v3" xfId="210"/>
    <cellStyle name="__Штабквартира - формы v1.1_Test PSI" xfId="211"/>
    <cellStyle name="__Штабквартира - формы v1.1_ОТЧЕТ БАЛАНС и ОПУ DHL_ДЕКАБРЬ5" xfId="212"/>
    <cellStyle name="__Штабквартира - формы v1.1_ОТЧЕТ БАЛАНС и ОПУ DHL_ДЕКАБРЬ6" xfId="213"/>
    <cellStyle name="__Штабквартира - формы v1.1_Оперативный баланс DHL_июль_ грн_1" xfId="214"/>
    <cellStyle name="__Штабквартира - формы v1.1_Оперативный баланс DHL_июнь_6" xfId="215"/>
    <cellStyle name="__Штабквартира - формы v1.1_Оперативный баланс DHL_июнь_6 долл" xfId="216"/>
    <cellStyle name="__Штабквартира - формы v1.1_Оперативный баланс DHL_июнь_7 грн." xfId="217"/>
    <cellStyle name="__Штабквартира - формы v1.1_Оперативный баланс DHL_июнь_9 грн" xfId="218"/>
    <cellStyle name="_A3 200 Consolidation support DTEK'06 v18" xfId="219"/>
    <cellStyle name="_A3.200 Consolidation support DTEK'06 v5" xfId="220"/>
    <cellStyle name="_A3.206 disclosers 1H 2007 v3" xfId="221"/>
    <cellStyle name="_Acc_3800" xfId="222"/>
    <cellStyle name="_Book1" xfId="223"/>
    <cellStyle name="_Book1_Analytics_1H_2008" xfId="224"/>
    <cellStyle name="_Book1_Dneproenergo-FV_1H_2008_updated_2" xfId="225"/>
    <cellStyle name="_Book1_DTEK LLC_Lead Shedule" xfId="226"/>
    <cellStyle name="_Book1_DTEK_LLC_provodki_2" xfId="227"/>
    <cellStyle name="_Book1_Investments roll-fwd-v3" xfId="228"/>
    <cellStyle name="_Book1_PPE final" xfId="229"/>
    <cellStyle name="_Book1_ЦОФ Д IAS Trial Balance_v2" xfId="230"/>
    <cellStyle name="_Book1_ЦОФ О IAS Trial Balance_v3" xfId="231"/>
    <cellStyle name="_BP2002_2" xfId="232"/>
    <cellStyle name="_budg_NFT" xfId="233"/>
    <cellStyle name="_Business plan - corporate - nominal-base scenario" xfId="234"/>
    <cellStyle name="_Business Plan SAP" xfId="235"/>
    <cellStyle name="_Business Plan SAP_IS" xfId="236"/>
    <cellStyle name="_Cosolidation working 2" xfId="237"/>
    <cellStyle name="_D741~1" xfId="238"/>
    <cellStyle name="_D741~1_IS" xfId="239"/>
    <cellStyle name="_D741~1_Лист1" xfId="240"/>
    <cellStyle name="_DT calculation 05_051006" xfId="241"/>
    <cellStyle name="_DTEK 2006 PP&amp;E Disclosures FOR PRESENTATION 10" xfId="242"/>
    <cellStyle name="_DTEK 2007 investments" xfId="243"/>
    <cellStyle name="_DTEK_2006 Consolidation 6m 2007_v7" xfId="244"/>
    <cellStyle name="_DTEK_2006 Consolidation 6m 2007_v7 OKV" xfId="245"/>
    <cellStyle name="_ef" xfId="246"/>
    <cellStyle name="_eff" xfId="247"/>
    <cellStyle name="_eff_03" xfId="248"/>
    <cellStyle name="_eff_08   2." xfId="249"/>
    <cellStyle name="_eff_09   2." xfId="250"/>
    <cellStyle name="_FR Consolidation" xfId="251"/>
    <cellStyle name="_Journals" xfId="252"/>
    <cellStyle name="_kapital0102" xfId="253"/>
    <cellStyle name="_krp" xfId="254"/>
    <cellStyle name="_long term promissory notes issued_31.12.2006" xfId="255"/>
    <cellStyle name="_MR Consolidated forms" xfId="256"/>
    <cellStyle name="_MR Consolidated forms_Adjustments" xfId="257"/>
    <cellStyle name="_MR Consolidated forms_AFS RF_31102007" xfId="258"/>
    <cellStyle name="_MR Consolidated forms_Investments DTEK Holdings ltd 30.6.08" xfId="259"/>
    <cellStyle name="_MR Consolidated forms_Investments roll-fwd-v3" xfId="260"/>
    <cellStyle name="_MR Consolidated forms_Test PSI" xfId="261"/>
    <cellStyle name="_MR Consolidated forms_ОТЧЕТ БАЛАНС и ОПУ DHL_ДЕКАБРЬ5" xfId="262"/>
    <cellStyle name="_MR Consolidated forms_ОТЧЕТ БАЛАНС и ОПУ DHL_ДЕКАБРЬ6" xfId="263"/>
    <cellStyle name="_MR Consolidated forms_Оперативный баланс DHL_июль_ грн_1" xfId="264"/>
    <cellStyle name="_MR Consolidated forms_Оперативный баланс DHL_июнь_6" xfId="265"/>
    <cellStyle name="_MR Consolidated forms_Оперативный баланс DHL_июнь_6 долл" xfId="266"/>
    <cellStyle name="_MR Consolidated forms_Оперативный баланс DHL_июнь_7 грн." xfId="267"/>
    <cellStyle name="_MR Consolidated forms_Оперативный баланс DHL_июнь_9 грн" xfId="268"/>
    <cellStyle name="_Normat_01_11_05" xfId="269"/>
    <cellStyle name="_Normativ_01_12_05" xfId="270"/>
    <cellStyle name="_OpEx draft" xfId="271"/>
    <cellStyle name="_OpEx draft_IS" xfId="272"/>
    <cellStyle name="_OS" xfId="273"/>
    <cellStyle name="_OS2002SP_NALOG" xfId="274"/>
    <cellStyle name="_P_13" xfId="275"/>
    <cellStyle name="_P_57" xfId="276"/>
    <cellStyle name="_prix_t1521-июнь2002" xfId="277"/>
    <cellStyle name="_QV" xfId="278"/>
    <cellStyle name="_QV_IS" xfId="279"/>
    <cellStyle name="_QV_Лист1" xfId="280"/>
    <cellStyle name="_SEVERO~1(Сероштан)" xfId="281"/>
    <cellStyle name="_SUBA 2005 PwC_eng" xfId="282"/>
    <cellStyle name="_SUBA 2005 PwC_eng v1" xfId="283"/>
    <cellStyle name="_SUBA_VE_2006_03.05.07 V20_DTax" xfId="284"/>
    <cellStyle name="_Svod 10_05" xfId="285"/>
    <cellStyle name="_TSS_Conversion_TAS-Investbank_2006_version2_restatement" xfId="286"/>
    <cellStyle name="_Worksheet in   СoA V 2 dd 02.07" xfId="287"/>
    <cellStyle name="_~0103877" xfId="288"/>
    <cellStyle name="_~0263541" xfId="289"/>
    <cellStyle name="_~1296223" xfId="290"/>
    <cellStyle name="_~1401628" xfId="291"/>
    <cellStyle name="_~1731942" xfId="292"/>
    <cellStyle name="_~19D95~12" xfId="293"/>
    <cellStyle name="_~19D95~12_7BDC~1" xfId="294"/>
    <cellStyle name="_~19D95~12_7BDC~1_IS" xfId="295"/>
    <cellStyle name="_~19D95~12_7BDC~1_Лист1" xfId="296"/>
    <cellStyle name="_~19D95~12_IS" xfId="297"/>
    <cellStyle name="_~19D95~12_Доходы" xfId="298"/>
    <cellStyle name="_~19D95~12_Доходы_IS" xfId="299"/>
    <cellStyle name="_~19D95~12_Доходы_Лист1" xfId="300"/>
    <cellStyle name="_~19D95~12_Лист1" xfId="301"/>
    <cellStyle name="_~19D95~12_Программы" xfId="302"/>
    <cellStyle name="_~19D95~12_Программы_IS" xfId="303"/>
    <cellStyle name="_~19D95~12_Программы_Лист1" xfId="304"/>
    <cellStyle name="_~19D95~12_Сегментация ПДВ" xfId="305"/>
    <cellStyle name="_~19D95~12_Сегментация ПДВ_IS" xfId="306"/>
    <cellStyle name="_~19D95~12_Сегментация ПДВ_Лист1" xfId="307"/>
    <cellStyle name="_~19D95~12_Сегментация на 01.08.2005" xfId="308"/>
    <cellStyle name="_~19D95~12_Сегментация на 24.10.2005" xfId="309"/>
    <cellStyle name="_~19D95~12_Форма_Дох" xfId="310"/>
    <cellStyle name="_~3420694" xfId="311"/>
    <cellStyle name="_~3733387" xfId="312"/>
    <cellStyle name="_~3901447" xfId="313"/>
    <cellStyle name="_~3920395" xfId="314"/>
    <cellStyle name="_~4499215" xfId="315"/>
    <cellStyle name="_~5560936" xfId="316"/>
    <cellStyle name="_~6951286" xfId="317"/>
    <cellStyle name="_~7101132" xfId="318"/>
    <cellStyle name="_~7511879" xfId="319"/>
    <cellStyle name="_~9007217" xfId="320"/>
    <cellStyle name="_~9616373" xfId="321"/>
    <cellStyle name="_~9883330" xfId="322"/>
    <cellStyle name="_~9972738" xfId="323"/>
    <cellStyle name="_~9996740" xfId="324"/>
    <cellStyle name="_А_РУСС~2" xfId="325"/>
    <cellStyle name="_АБС" xfId="326"/>
    <cellStyle name="_АЗ.201 Consolidation 2006 DTEK'06 v21" xfId="327"/>
    <cellStyle name="_АСУ ГТК - без ЖД" xfId="328"/>
    <cellStyle name="_Анализ КД" xfId="329"/>
    <cellStyle name="_Анализ ПУ" xfId="330"/>
    <cellStyle name="_Анализ ПУ_1" xfId="331"/>
    <cellStyle name="_БАР" xfId="332"/>
    <cellStyle name="_БДР" xfId="333"/>
    <cellStyle name="_БП КД 2008 (2 чт)2 вариант" xfId="334"/>
    <cellStyle name="_БП ПУ 2008" xfId="335"/>
    <cellStyle name="_БПСС" xfId="336"/>
    <cellStyle name="_БРС" xfId="337"/>
    <cellStyle name="_БпДР" xfId="338"/>
    <cellStyle name="_Бюджет 2006 ДЭБИТ-месяц11" xfId="339"/>
    <cellStyle name="_Бюджет SAP" xfId="340"/>
    <cellStyle name="_Бюджет SAP_7BDC~1" xfId="341"/>
    <cellStyle name="_Бюджет SAP_7BDC~1_IS" xfId="342"/>
    <cellStyle name="_Бюджет SAP_7BDC~1_Лист1" xfId="343"/>
    <cellStyle name="_Бюджет SAP_IS" xfId="344"/>
    <cellStyle name="_Бюджет SAP_Доходы" xfId="345"/>
    <cellStyle name="_Бюджет SAP_Доходы_IS" xfId="346"/>
    <cellStyle name="_Бюджет SAP_Доходы_Лист1" xfId="347"/>
    <cellStyle name="_Бюджет SAP_Лист1" xfId="348"/>
    <cellStyle name="_Бюджет SAP_Программы" xfId="349"/>
    <cellStyle name="_Бюджет SAP_Программы_IS" xfId="350"/>
    <cellStyle name="_Бюджет SAP_Программы_Лист1" xfId="351"/>
    <cellStyle name="_Бюджет SAP_Сегментация ПДВ" xfId="352"/>
    <cellStyle name="_Бюджет SAP_Сегментация ПДВ_IS" xfId="353"/>
    <cellStyle name="_Бюджет SAP_Сегментация ПДВ_Лист1" xfId="354"/>
    <cellStyle name="_Бюджет SAP_Сегментация на 01.08.2005" xfId="355"/>
    <cellStyle name="_Бюджет SAP_Сегментация на 24.10.2005" xfId="356"/>
    <cellStyle name="_Бюджет SAP_Форма_Дох" xfId="357"/>
    <cellStyle name="_Бюджет ИТ" xfId="358"/>
    <cellStyle name="_Бюджет ИТ СП" xfId="359"/>
    <cellStyle name="_Бюджет ИТ СП_IS" xfId="360"/>
    <cellStyle name="_Бюджет ИТ СП_Лист1" xfId="361"/>
    <cellStyle name="_Бюджет ИТ_IS" xfId="362"/>
    <cellStyle name="_Бюджет ИТ_Лист1" xfId="363"/>
    <cellStyle name="_Бюджет ТЭР" xfId="364"/>
    <cellStyle name="_Бюджет ТЭР_7BDC~1" xfId="365"/>
    <cellStyle name="_Бюджет ТЭР_7BDC~1_IS" xfId="366"/>
    <cellStyle name="_Бюджет ТЭР_7BDC~1_Лист1" xfId="367"/>
    <cellStyle name="_Бюджет ТЭР_IS" xfId="368"/>
    <cellStyle name="_Бюджет ТЭР_Доходы" xfId="369"/>
    <cellStyle name="_Бюджет ТЭР_Доходы_IS" xfId="370"/>
    <cellStyle name="_Бюджет ТЭР_Доходы_Лист1" xfId="371"/>
    <cellStyle name="_Бюджет ТЭР_Лист1" xfId="372"/>
    <cellStyle name="_Бюджет ТЭР_Программы" xfId="373"/>
    <cellStyle name="_Бюджет ТЭР_Программы_IS" xfId="374"/>
    <cellStyle name="_Бюджет ТЭР_Программы_Лист1" xfId="375"/>
    <cellStyle name="_Бюджет ТЭР_Сегментация ПДВ" xfId="376"/>
    <cellStyle name="_Бюджет ТЭР_Сегментация ПДВ_IS" xfId="377"/>
    <cellStyle name="_Бюджет ТЭР_Сегментация ПДВ_Лист1" xfId="378"/>
    <cellStyle name="_Бюджет ТЭР_Сегментация на 01.08.2005" xfId="379"/>
    <cellStyle name="_Бюджет ТЭР_Сегментация на 24.10.2005" xfId="380"/>
    <cellStyle name="_Бюджет ТЭР_Форма_Дох" xfId="381"/>
    <cellStyle name="_БюджетSA2" xfId="382"/>
    <cellStyle name="_БюджетSA2_IS" xfId="383"/>
    <cellStyle name="_БюджетSA2_Лист1" xfId="384"/>
    <cellStyle name="_Горнорудный дивизион - формы MR - v6.0" xfId="385"/>
    <cellStyle name="_Горнорудный дивизион - формы MR_v7.4" xfId="386"/>
    <cellStyle name="_График рассмотрения программы 2008" xfId="387"/>
    <cellStyle name="_Данные" xfId="388"/>
    <cellStyle name="_Данные_IS" xfId="389"/>
    <cellStyle name="_Данные_Лист1" xfId="390"/>
    <cellStyle name="_Данные_резервный_фонд_ДРТС" xfId="391"/>
    <cellStyle name="_Данные_резервный_фонд_ДРТС_IS" xfId="392"/>
    <cellStyle name="_Декабрь_05" xfId="393"/>
    <cellStyle name="_Днепропетровск" xfId="394"/>
    <cellStyle name="_Днепропетровск_7BDC~1" xfId="395"/>
    <cellStyle name="_Днепропетровск_7BDC~1_IS" xfId="396"/>
    <cellStyle name="_Днепропетровск_7BDC~1_Лист1" xfId="397"/>
    <cellStyle name="_Днепропетровск_IS" xfId="398"/>
    <cellStyle name="_Днепропетровск_Доходы" xfId="399"/>
    <cellStyle name="_Днепропетровск_Доходы_IS" xfId="400"/>
    <cellStyle name="_Днепропетровск_Доходы_Лист1" xfId="401"/>
    <cellStyle name="_Днепропетровск_Лист1" xfId="402"/>
    <cellStyle name="_Днепропетровск_Программы" xfId="403"/>
    <cellStyle name="_Днепропетровск_Программы_IS" xfId="404"/>
    <cellStyle name="_Днепропетровск_Программы_Лист1" xfId="405"/>
    <cellStyle name="_Днепропетровск_Сегментация ПДВ" xfId="406"/>
    <cellStyle name="_Днепропетровск_Сегментация ПДВ_IS" xfId="407"/>
    <cellStyle name="_Днепропетровск_Сегментация ПДВ_Лист1" xfId="408"/>
    <cellStyle name="_Днепропетровск_Сегментация на 01.08.2005" xfId="409"/>
    <cellStyle name="_Днепропетровск_Сегментация на 24.10.2005" xfId="410"/>
    <cellStyle name="_Днепропетровск_Форма_Дох" xfId="411"/>
    <cellStyle name="_ЕИС" xfId="412"/>
    <cellStyle name="_ЗП" xfId="413"/>
    <cellStyle name="_ЗП_IS" xfId="414"/>
    <cellStyle name="_ЗП_Лист1" xfId="415"/>
    <cellStyle name="_Заемные средства - MR and DGP" xfId="416"/>
    <cellStyle name="_Затраты" xfId="417"/>
    <cellStyle name="_Инвестиции акционеров" xfId="418"/>
    <cellStyle name="_Инвестиции акционеров_IS" xfId="419"/>
    <cellStyle name="_Инвестиции акционеров_Лист1" xfId="420"/>
    <cellStyle name="_Инвестиции в строительство ГБ" xfId="421"/>
    <cellStyle name="_Инвестиции в строительство ГБ_IS" xfId="422"/>
    <cellStyle name="_Инвестиции в строительство ГБ_Лист1" xfId="423"/>
    <cellStyle name="_КНИГА11" xfId="424"/>
    <cellStyle name="_КНИГА22" xfId="425"/>
    <cellStyle name="_КНИГА22_IS" xfId="426"/>
    <cellStyle name="_КНИГА22_Лист1" xfId="427"/>
    <cellStyle name="_КНИГА22_Сегментация ПДВ" xfId="428"/>
    <cellStyle name="_КНИГА22_выбытие" xfId="429"/>
    <cellStyle name="_КНИГА22_передачи" xfId="430"/>
    <cellStyle name="_КНИГА24" xfId="431"/>
    <cellStyle name="_КНИГА24_IS" xfId="432"/>
    <cellStyle name="_КНИГА24_Лист1" xfId="433"/>
    <cellStyle name="_КНИГА24_Сегментация ПДВ" xfId="434"/>
    <cellStyle name="_КНИГА24_выбытие" xfId="435"/>
    <cellStyle name="_КНИГА24_передачи" xfId="436"/>
    <cellStyle name="_КНИГА25" xfId="437"/>
    <cellStyle name="_КНИГА25_IS" xfId="438"/>
    <cellStyle name="_КНИГА25_Андреевская" xfId="439"/>
    <cellStyle name="_КНИГА25_Лист1" xfId="440"/>
    <cellStyle name="_КНИГА62" xfId="441"/>
    <cellStyle name="_КНИГА62_IS" xfId="442"/>
    <cellStyle name="_КНИГА62_Лист1" xfId="443"/>
    <cellStyle name="_КНИГА62_Сегментация ПДВ" xfId="444"/>
    <cellStyle name="_КНИГА62_выбытие" xfId="445"/>
    <cellStyle name="_КНИГА62_передачи" xfId="446"/>
    <cellStyle name="_Карточный проект" xfId="447"/>
    <cellStyle name="_Классификатор_дебиторы_кредиторы" xfId="448"/>
    <cellStyle name="_Классификатор_дебиторы_кредиторы_Adjustments" xfId="449"/>
    <cellStyle name="_Классификатор_дебиторы_кредиторы_AFS RF_31102007" xfId="450"/>
    <cellStyle name="_Классификатор_дебиторы_кредиторы_Investments DTEK Holdings ltd 30.6.08" xfId="451"/>
    <cellStyle name="_Классификатор_дебиторы_кредиторы_Investments roll-fwd-v3" xfId="452"/>
    <cellStyle name="_Классификатор_дебиторы_кредиторы_Test PSI" xfId="453"/>
    <cellStyle name="_Классификатор_дебиторы_кредиторы_ОТЧЕТ БАЛАНС и ОПУ DHL_ДЕКАБРЬ5" xfId="454"/>
    <cellStyle name="_Классификатор_дебиторы_кредиторы_ОТЧЕТ БАЛАНС и ОПУ DHL_ДЕКАБРЬ6" xfId="455"/>
    <cellStyle name="_Классификатор_дебиторы_кредиторы_Оперативный баланс DHL_июль_ грн_1" xfId="456"/>
    <cellStyle name="_Классификатор_дебиторы_кредиторы_Оперативный баланс DHL_июнь_6" xfId="457"/>
    <cellStyle name="_Классификатор_дебиторы_кредиторы_Оперативный баланс DHL_июнь_6 долл" xfId="458"/>
    <cellStyle name="_Классификатор_дебиторы_кредиторы_Оперативный баланс DHL_июнь_7 грн." xfId="459"/>
    <cellStyle name="_Классификатор_дебиторы_кредиторы_Оперативный баланс DHL_июнь_9 грн" xfId="460"/>
    <cellStyle name="_Книга1" xfId="461"/>
    <cellStyle name="_Книга1_Adjustments" xfId="462"/>
    <cellStyle name="_Книга1_AFS RF_31102007" xfId="463"/>
    <cellStyle name="_Книга1_DTEK Holdings PSI 6m.2008e_1" xfId="464"/>
    <cellStyle name="_Книга1_Investments DTEK Holdings ltd 30.6.08" xfId="465"/>
    <cellStyle name="_Книга1_Investments roll-fwd-v3" xfId="466"/>
    <cellStyle name="_Книга1_Test PSI" xfId="467"/>
    <cellStyle name="_Книга1_ОТЧЕТ БАЛАНС и ОПУ DHL_ДЕКАБРЬ5" xfId="468"/>
    <cellStyle name="_Книга1_ОТЧЕТ БАЛАНС и ОПУ DHL_ДЕКАБРЬ6" xfId="469"/>
    <cellStyle name="_Книга1_Оперативный баланс DHL_июль_ грн_1" xfId="470"/>
    <cellStyle name="_Книга1_Оперативный баланс DHL_июнь_6" xfId="471"/>
    <cellStyle name="_Книга1_Оперативный баланс DHL_июнь_6 долл" xfId="472"/>
    <cellStyle name="_Книга1_Оперативный баланс DHL_июнь_7 грн." xfId="473"/>
    <cellStyle name="_Книга1_Оперативный баланс DHL_июнь_9 грн" xfId="474"/>
    <cellStyle name="_Книга3" xfId="475"/>
    <cellStyle name="_Книга3_7BDC~1" xfId="476"/>
    <cellStyle name="_Книга3_7BDC~1_IS" xfId="477"/>
    <cellStyle name="_Книга3_7BDC~1_Лист1" xfId="478"/>
    <cellStyle name="_Книга3_IS" xfId="479"/>
    <cellStyle name="_Книга3_Доходы" xfId="480"/>
    <cellStyle name="_Книга3_Доходы_IS" xfId="481"/>
    <cellStyle name="_Книга3_Доходы_Лист1" xfId="482"/>
    <cellStyle name="_Книга3_Лист1" xfId="483"/>
    <cellStyle name="_Книга3_Программы" xfId="484"/>
    <cellStyle name="_Книга3_Программы_IS" xfId="485"/>
    <cellStyle name="_Книга3_Программы_Лист1" xfId="486"/>
    <cellStyle name="_Книга3_Сегментация ПДВ" xfId="487"/>
    <cellStyle name="_Книга3_Сегментация ПДВ_IS" xfId="488"/>
    <cellStyle name="_Книга3_Сегментация ПДВ_Лист1" xfId="489"/>
    <cellStyle name="_Книга3_Сегментация на 01.08.2005" xfId="490"/>
    <cellStyle name="_Книга3_Сегментация на 24.10.2005" xfId="491"/>
    <cellStyle name="_Книга3_Форма_Дох" xfId="492"/>
    <cellStyle name="_Книга9" xfId="493"/>
    <cellStyle name="_Книга9_IS" xfId="494"/>
    <cellStyle name="_Книга9_Лист1" xfId="495"/>
    <cellStyle name="_Кодировка формул для SAS (v5) AL2_RF" xfId="496"/>
    <cellStyle name="_Кодировка формул для SAS (v5) AL2_RF_Adjustments" xfId="497"/>
    <cellStyle name="_Кодировка формул для SAS (v5) AL2_RF_AFS RF_31102007" xfId="498"/>
    <cellStyle name="_Кодировка формул для SAS (v5) AL2_RF_Investments DTEK Holdings ltd 30.6.08" xfId="499"/>
    <cellStyle name="_Кодировка формул для SAS (v5) AL2_RF_Investments roll-fwd-v3" xfId="500"/>
    <cellStyle name="_Кодировка формул для SAS (v5) AL2_RF_Test PSI" xfId="501"/>
    <cellStyle name="_Кодировка формул для SAS (v5) AL2_RF_ОТЧЕТ БАЛАНС и ОПУ DHL_ДЕКАБРЬ5" xfId="502"/>
    <cellStyle name="_Кодировка формул для SAS (v5) AL2_RF_ОТЧЕТ БАЛАНС и ОПУ DHL_ДЕКАБРЬ6" xfId="503"/>
    <cellStyle name="_Кодировка формул для SAS (v5) AL2_RF_Оперативный баланс DHL_июль_ грн_1" xfId="504"/>
    <cellStyle name="_Кодировка формул для SAS (v5) AL2_RF_Оперативный баланс DHL_июнь_6" xfId="505"/>
    <cellStyle name="_Кодировка формул для SAS (v5) AL2_RF_Оперативный баланс DHL_июнь_6 долл" xfId="506"/>
    <cellStyle name="_Кодировка формул для SAS (v5) AL2_RF_Оперативный баланс DHL_июнь_7 грн." xfId="507"/>
    <cellStyle name="_Кодировка формул для SAS (v5) AL2_RF_Оперативный баланс DHL_июнь_9 грн" xfId="508"/>
    <cellStyle name="_Коксоугольный дивизион - формы MR - v2 0" xfId="509"/>
    <cellStyle name="_Коксоугольный дивизион - формы MR - v2.0" xfId="510"/>
    <cellStyle name="_Лист1" xfId="511"/>
    <cellStyle name="_Лист1_1" xfId="512"/>
    <cellStyle name="_Лист1_7BDC~1" xfId="513"/>
    <cellStyle name="_Лист1_7BDC~1_IS" xfId="514"/>
    <cellStyle name="_Лист1_7BDC~1_Лист1" xfId="515"/>
    <cellStyle name="_Лист1_AFS RF_31102007" xfId="516"/>
    <cellStyle name="_Лист1_IS" xfId="517"/>
    <cellStyle name="_Лист1_Доходы" xfId="518"/>
    <cellStyle name="_Лист1_Доходы_IS" xfId="519"/>
    <cellStyle name="_Лист1_Доходы_Лист1" xfId="520"/>
    <cellStyle name="_Лист1_Лист1" xfId="521"/>
    <cellStyle name="_Лист1_Лист2" xfId="522"/>
    <cellStyle name="_Лист1_Программы" xfId="523"/>
    <cellStyle name="_Лист1_Программы_IS" xfId="524"/>
    <cellStyle name="_Лист1_Программы_Лист1" xfId="525"/>
    <cellStyle name="_Лист1_Сегментация ПДВ" xfId="526"/>
    <cellStyle name="_Лист1_Сегментация ПДВ_IS" xfId="527"/>
    <cellStyle name="_Лист1_Сегментация ПДВ_Лист1" xfId="528"/>
    <cellStyle name="_Лист1_Сегментация на 01.08.2005" xfId="529"/>
    <cellStyle name="_Лист1_Сегментация на 24.10.2005" xfId="530"/>
    <cellStyle name="_Лист1_Форма_Дох" xfId="531"/>
    <cellStyle name="_Лист1_платежи" xfId="532"/>
    <cellStyle name="_Лист1_платежи_IS" xfId="533"/>
    <cellStyle name="_Лист1_платежи_Лист1" xfId="534"/>
    <cellStyle name="_Лист2" xfId="535"/>
    <cellStyle name="_МБК(СХЕМЫ)_01.05.2006" xfId="536"/>
    <cellStyle name="_МБК(СХЕМЫ)_01.06.2006" xfId="537"/>
    <cellStyle name="_Макет 813-3  2008г" xfId="538"/>
    <cellStyle name="_Макет 813-3  2008г ІТ-техн" xfId="539"/>
    <cellStyle name="_Металлургический дивизион - формы MR - v5.8" xfId="540"/>
    <cellStyle name="_Металлургический дивизион - формы MR - v8.2" xfId="541"/>
    <cellStyle name="_Металлургический дивизион - формы MR - v8.4" xfId="542"/>
    <cellStyle name="_НРМ ГБ" xfId="543"/>
    <cellStyle name="_НРМ ГБ_IS" xfId="544"/>
    <cellStyle name="_НРМ ГБ_Лист1" xfId="545"/>
    <cellStyle name="_Наземные каналы связи" xfId="546"/>
    <cellStyle name="_Ноябрь_05" xfId="547"/>
    <cellStyle name="_ОБОСНОВАНИЕ" xfId="548"/>
    <cellStyle name="_ОБОСНОВАНИЕ_IS" xfId="549"/>
    <cellStyle name="_ОБОСНОВАНИЕ_Лист1" xfId="550"/>
    <cellStyle name="_ОБОСНОВАНИЕ_Сегментация ПДВ" xfId="551"/>
    <cellStyle name="_ОБОСНОВАНИЕ_выбытие" xfId="552"/>
    <cellStyle name="_ОБОСНОВАНИЕ_передачи" xfId="553"/>
    <cellStyle name="_ОБР 01.09 (2)" xfId="554"/>
    <cellStyle name="_Общебанковские 1 квартал" xfId="555"/>
    <cellStyle name="_Общебанковские 1 квартал_7BDC~1" xfId="556"/>
    <cellStyle name="_Общебанковские 1 квартал_7BDC~1_IS" xfId="557"/>
    <cellStyle name="_Общебанковские 1 квартал_7BDC~1_Лист1" xfId="558"/>
    <cellStyle name="_Общебанковские 1 квартал_IS" xfId="559"/>
    <cellStyle name="_Общебанковские 1 квартал_Доходы" xfId="560"/>
    <cellStyle name="_Общебанковские 1 квартал_Доходы_IS" xfId="561"/>
    <cellStyle name="_Общебанковские 1 квартал_Доходы_Лист1" xfId="562"/>
    <cellStyle name="_Общебанковские 1 квартал_Лист1" xfId="563"/>
    <cellStyle name="_Общебанковские 1 квартал_Программы" xfId="564"/>
    <cellStyle name="_Общебанковские 1 квартал_Программы_IS" xfId="565"/>
    <cellStyle name="_Общебанковские 1 квартал_Программы_Лист1" xfId="566"/>
    <cellStyle name="_Общебанковские 1 квартал_Сегментация ПДВ" xfId="567"/>
    <cellStyle name="_Общебанковские 1 квартал_Сегментация ПДВ_IS" xfId="568"/>
    <cellStyle name="_Общебанковские 1 квартал_Сегментация ПДВ_Лист1" xfId="569"/>
    <cellStyle name="_Общебанковские 1 квартал_Сегментация на 01.08.2005" xfId="570"/>
    <cellStyle name="_Общебанковские 1 квартал_Сегментация на 24.10.2005" xfId="571"/>
    <cellStyle name="_Общебанковские 1 квартал_Форма_Дох" xfId="572"/>
    <cellStyle name="_Общебанковские 1 квартал_выбытие" xfId="573"/>
    <cellStyle name="_Общебанковские 1 квартал_передачи" xfId="574"/>
    <cellStyle name="_Отчёт за Октябрь" xfId="575"/>
    <cellStyle name="_План ОБР(22)" xfId="576"/>
    <cellStyle name="_План на 2002" xfId="577"/>
    <cellStyle name="_Почие расходы" xfId="578"/>
    <cellStyle name="_Предварительные итоги3" xfId="579"/>
    <cellStyle name="_Предварительные итоги3_IS" xfId="580"/>
    <cellStyle name="_Предварительные итоги3_Лист1" xfId="581"/>
    <cellStyle name="_Проекты" xfId="582"/>
    <cellStyle name="_Проекты_7BDC~1" xfId="583"/>
    <cellStyle name="_Проекты_7BDC~1_IS" xfId="584"/>
    <cellStyle name="_Проекты_7BDC~1_Лист1" xfId="585"/>
    <cellStyle name="_Проекты_IS" xfId="586"/>
    <cellStyle name="_Проекты_Доходы" xfId="587"/>
    <cellStyle name="_Проекты_Доходы_IS" xfId="588"/>
    <cellStyle name="_Проекты_Доходы_Лист1" xfId="589"/>
    <cellStyle name="_Проекты_Лист1" xfId="590"/>
    <cellStyle name="_Проекты_Программы" xfId="591"/>
    <cellStyle name="_Проекты_Программы_IS" xfId="592"/>
    <cellStyle name="_Проекты_Программы_Лист1" xfId="593"/>
    <cellStyle name="_Проекты_Сегментация ПДВ" xfId="594"/>
    <cellStyle name="_Проекты_Сегментация ПДВ_IS" xfId="595"/>
    <cellStyle name="_Проекты_Сегментация ПДВ_Лист1" xfId="596"/>
    <cellStyle name="_Проекты_Сегментация на 01.08.2005" xfId="597"/>
    <cellStyle name="_Проекты_Сегментация на 24.10.2005" xfId="598"/>
    <cellStyle name="_Проекты_Форма_Дох" xfId="599"/>
    <cellStyle name="_Проекты_выбытие" xfId="600"/>
    <cellStyle name="_Проекты_передачи" xfId="601"/>
    <cellStyle name="_Р_П" xfId="602"/>
    <cellStyle name="_Радиост., 21.01.05" xfId="603"/>
    <cellStyle name="_С-сть КД" xfId="604"/>
    <cellStyle name="_С-сть ПУ (1)" xfId="605"/>
    <cellStyle name="_С-сть и анализ КД" xfId="606"/>
    <cellStyle name="_С-сть и анализ ПУ" xfId="607"/>
    <cellStyle name="_СВОДНЫЙ_OКТЯБРЬ_05_new" xfId="608"/>
    <cellStyle name="_СВОДНЫЙ_ДЕКАБРЬ_05" xfId="609"/>
    <cellStyle name="_СВОДНЫЙ_ДЕКАБРЬ_графики_new" xfId="610"/>
    <cellStyle name="_СВОДНЫЙ_НOЯБРЬ_05" xfId="611"/>
    <cellStyle name="_СВОДНЫЙ_НОЯБРЬ_графики_new" xfId="612"/>
    <cellStyle name="_СВОДНЫЙ_ФЕВРАЛЬ06_графики" xfId="613"/>
    <cellStyle name="_СВОДНЫЙ_ЯНВАРЬ_06" xfId="614"/>
    <cellStyle name="_СВОДНЫЙ_май_06" xfId="615"/>
    <cellStyle name="_СВОДНЫЙ_март_06" xfId="616"/>
    <cellStyle name="_СВОДНЫЙ_октябрь_графики_ZPP" xfId="617"/>
    <cellStyle name="_Свод" xfId="618"/>
    <cellStyle name="_Свод (по статьям и по проектам)2" xfId="619"/>
    <cellStyle name="_Свод2" xfId="620"/>
    <cellStyle name="_Свод7" xfId="621"/>
    <cellStyle name="_Свод7_4" xfId="622"/>
    <cellStyle name="_Свод_1" xfId="623"/>
    <cellStyle name="_Свод_IS" xfId="624"/>
    <cellStyle name="_Свод_Лист1" xfId="625"/>
    <cellStyle name="_Свод_Прибыль_убытки" xfId="626"/>
    <cellStyle name="_Свод_Сегментация ПДВ" xfId="627"/>
    <cellStyle name="_Свод_выбытие" xfId="628"/>
    <cellStyle name="_Свод_передачи" xfId="629"/>
    <cellStyle name="_Сводная по мероприятиям_с учетом корректировки 16.07.07_с учетом корректировки Героев Космоса" xfId="630"/>
    <cellStyle name="_Сентябрь" xfId="631"/>
    <cellStyle name="_Серверная группа РС-Банк+РС-Лоанс+БДДП" xfId="632"/>
    <cellStyle name="_Серверная группа РС-Банк+РС-Лоанс+БДДП_IS" xfId="633"/>
    <cellStyle name="_Сквозная сс_2008" xfId="634"/>
    <cellStyle name="_Согласования" xfId="635"/>
    <cellStyle name="_Согласования2" xfId="636"/>
    <cellStyle name="_Согласования2_7BDC~1" xfId="637"/>
    <cellStyle name="_Согласования2_7BDC~1_IS" xfId="638"/>
    <cellStyle name="_Согласования2_7BDC~1_Лист1" xfId="639"/>
    <cellStyle name="_Согласования2_IS" xfId="640"/>
    <cellStyle name="_Согласования2_Доходы" xfId="641"/>
    <cellStyle name="_Согласования2_Доходы_IS" xfId="642"/>
    <cellStyle name="_Согласования2_Доходы_Лист1" xfId="643"/>
    <cellStyle name="_Согласования2_Лист1" xfId="644"/>
    <cellStyle name="_Согласования2_Программы" xfId="645"/>
    <cellStyle name="_Согласования2_Программы_IS" xfId="646"/>
    <cellStyle name="_Согласования2_Программы_Лист1" xfId="647"/>
    <cellStyle name="_Согласования2_Сегментация ПДВ" xfId="648"/>
    <cellStyle name="_Согласования2_Сегментация ПДВ_IS" xfId="649"/>
    <cellStyle name="_Согласования2_Сегментация ПДВ_Лист1" xfId="650"/>
    <cellStyle name="_Согласования2_Сегментация на 01.08.2005" xfId="651"/>
    <cellStyle name="_Согласования2_Сегментация на 24.10.2005" xfId="652"/>
    <cellStyle name="_Согласования2_Форма_Дох" xfId="653"/>
    <cellStyle name="_Спред" xfId="654"/>
    <cellStyle name="_Спред_06" xfId="655"/>
    <cellStyle name="_Спред_07" xfId="656"/>
    <cellStyle name="_Спред_08" xfId="657"/>
    <cellStyle name="_Спред_09" xfId="658"/>
    <cellStyle name="_Спред_10" xfId="659"/>
    <cellStyle name="_Структура А_П_01_01_06" xfId="660"/>
    <cellStyle name="_Счета 7 класса (Смета)" xfId="661"/>
    <cellStyle name="_Счета 7 класса (Смета)_7BDC~1" xfId="662"/>
    <cellStyle name="_Счета 7 класса (Смета)_7BDC~1_IS" xfId="663"/>
    <cellStyle name="_Счета 7 класса (Смета)_7BDC~1_Лист1" xfId="664"/>
    <cellStyle name="_Счета 7 класса (Смета)_IS" xfId="665"/>
    <cellStyle name="_Счета 7 класса (Смета)_Доходы" xfId="666"/>
    <cellStyle name="_Счета 7 класса (Смета)_Доходы_IS" xfId="667"/>
    <cellStyle name="_Счета 7 класса (Смета)_Доходы_Лист1" xfId="668"/>
    <cellStyle name="_Счета 7 класса (Смета)_Лист1" xfId="669"/>
    <cellStyle name="_Счета 7 класса (Смета)_Программы" xfId="670"/>
    <cellStyle name="_Счета 7 класса (Смета)_Программы_IS" xfId="671"/>
    <cellStyle name="_Счета 7 класса (Смета)_Программы_Лист1" xfId="672"/>
    <cellStyle name="_Счета 7 класса (Смета)_Сегментация ПДВ" xfId="673"/>
    <cellStyle name="_Счета 7 класса (Смета)_Сегментация ПДВ_IS" xfId="674"/>
    <cellStyle name="_Счета 7 класса (Смета)_Сегментация ПДВ_Лист1" xfId="675"/>
    <cellStyle name="_Счета 7 класса (Смета)_Сегментация на 01.08.2005" xfId="676"/>
    <cellStyle name="_Счета 7 класса (Смета)_Сегментация на 24.10.2005" xfId="677"/>
    <cellStyle name="_Счета 7 класса (Смета)_Форма_Дох" xfId="678"/>
    <cellStyle name="_Счета 7 класса (Смета)_выбытие" xfId="679"/>
    <cellStyle name="_Счета 7 класса (Смета)_передачи" xfId="680"/>
    <cellStyle name="_Счета 7 класса_(А_П)" xfId="681"/>
    <cellStyle name="_Счета 7 класса_(А_П)_7BDC~1" xfId="682"/>
    <cellStyle name="_Счета 7 класса_(А_П)_7BDC~1_IS" xfId="683"/>
    <cellStyle name="_Счета 7 класса_(А_П)_7BDC~1_Лист1" xfId="684"/>
    <cellStyle name="_Счета 7 класса_(А_П)_IS" xfId="685"/>
    <cellStyle name="_Счета 7 класса_(А_П)_Доходы" xfId="686"/>
    <cellStyle name="_Счета 7 класса_(А_П)_Доходы_IS" xfId="687"/>
    <cellStyle name="_Счета 7 класса_(А_П)_Доходы_Лист1" xfId="688"/>
    <cellStyle name="_Счета 7 класса_(А_П)_Лист1" xfId="689"/>
    <cellStyle name="_Счета 7 класса_(А_П)_Программы" xfId="690"/>
    <cellStyle name="_Счета 7 класса_(А_П)_Программы_IS" xfId="691"/>
    <cellStyle name="_Счета 7 класса_(А_П)_Программы_Лист1" xfId="692"/>
    <cellStyle name="_Счета 7 класса_(А_П)_Сегментация ПДВ" xfId="693"/>
    <cellStyle name="_Счета 7 класса_(А_П)_Сегментация ПДВ_IS" xfId="694"/>
    <cellStyle name="_Счета 7 класса_(А_П)_Сегментация ПДВ_Лист1" xfId="695"/>
    <cellStyle name="_Счета 7 класса_(А_П)_Сегментация на 01.08.2005" xfId="696"/>
    <cellStyle name="_Счета 7 класса_(А_П)_Сегментация на 24.10.2005" xfId="697"/>
    <cellStyle name="_Счета 7 класса_(А_П)_Форма_Дох" xfId="698"/>
    <cellStyle name="_Счета 7 класса_(А_П)_выбытие" xfId="699"/>
    <cellStyle name="_Счета 7 класса_(А_П)_передачи" xfId="700"/>
    <cellStyle name="_Талмуд КД" xfId="701"/>
    <cellStyle name="_Талмуд КД (2 чт)" xfId="702"/>
    <cellStyle name="_Талмуд КД-2" xfId="703"/>
    <cellStyle name="_Талмуд ПУ" xfId="704"/>
    <cellStyle name="_Фактор eng" xfId="705"/>
    <cellStyle name="_ЦФО_ДТЭК_МТО_07_07 РАСА" xfId="706"/>
    <cellStyle name="_Чернигов" xfId="707"/>
    <cellStyle name="_Чернигов_IS" xfId="708"/>
    <cellStyle name="_Чернигов_Лист1" xfId="709"/>
    <cellStyle name="_ШтабКвартира - формы MR - v3.0" xfId="710"/>
    <cellStyle name="_ШтабКвартира - формы MR - v3.0_Adjustments" xfId="711"/>
    <cellStyle name="_ШтабКвартира - формы MR - v3.0_AFS RF_31102007" xfId="712"/>
    <cellStyle name="_ШтабКвартира - формы MR - v3.0_Investments DTEK Holdings ltd 30.6.08" xfId="713"/>
    <cellStyle name="_ШтабКвартира - формы MR - v3.0_Investments roll-fwd-v3" xfId="714"/>
    <cellStyle name="_ШтабКвартира - формы MR - v3.0_Test PSI" xfId="715"/>
    <cellStyle name="_ШтабКвартира - формы MR - v3.0_ОТЧЕТ БАЛАНС и ОПУ DHL_ДЕКАБРЬ5" xfId="716"/>
    <cellStyle name="_ШтабКвартира - формы MR - v3.0_ОТЧЕТ БАЛАНС и ОПУ DHL_ДЕКАБРЬ6" xfId="717"/>
    <cellStyle name="_ШтабКвартира - формы MR - v3.0_Оперативный баланс DHL_июль_ грн_1" xfId="718"/>
    <cellStyle name="_ШтабКвартира - формы MR - v3.0_Оперативный баланс DHL_июнь_6" xfId="719"/>
    <cellStyle name="_ШтабКвартира - формы MR - v3.0_Оперативный баланс DHL_июнь_6 долл" xfId="720"/>
    <cellStyle name="_ШтабКвартира - формы MR - v3.0_Оперативный баланс DHL_июнь_7 грн." xfId="721"/>
    <cellStyle name="_ШтабКвартира - формы MR - v3.0_Оперативный баланс DHL_июнь_9 грн" xfId="722"/>
    <cellStyle name="_ШтабКвартира - формы MR - v5 0" xfId="723"/>
    <cellStyle name="_ШтабКвартира - формы MR - v5 0_Adjustments" xfId="724"/>
    <cellStyle name="_ШтабКвартира - формы MR - v5 0_AFS RF_31102007" xfId="725"/>
    <cellStyle name="_ШтабКвартира - формы MR - v5 0_Investments DTEK Holdings ltd 30.6.08" xfId="726"/>
    <cellStyle name="_ШтабКвартира - формы MR - v5 0_Investments roll-fwd-v3" xfId="727"/>
    <cellStyle name="_ШтабКвартира - формы MR - v5 0_Test PSI" xfId="728"/>
    <cellStyle name="_ШтабКвартира - формы MR - v5 0_ОТЧЕТ БАЛАНС и ОПУ DHL_ДЕКАБРЬ5" xfId="729"/>
    <cellStyle name="_ШтабКвартира - формы MR - v5 0_ОТЧЕТ БАЛАНС и ОПУ DHL_ДЕКАБРЬ6" xfId="730"/>
    <cellStyle name="_ШтабКвартира - формы MR - v5 0_Оперативный баланс DHL_июль_ грн_1" xfId="731"/>
    <cellStyle name="_ШтабКвартира - формы MR - v5 0_Оперативный баланс DHL_июнь_6" xfId="732"/>
    <cellStyle name="_ШтабКвартира - формы MR - v5 0_Оперативный баланс DHL_июнь_6 долл" xfId="733"/>
    <cellStyle name="_ШтабКвартира - формы MR - v5 0_Оперативный баланс DHL_июнь_7 грн." xfId="734"/>
    <cellStyle name="_ШтабКвартира - формы MR - v5 0_Оперативный баланс DHL_июнь_9 грн" xfId="735"/>
    <cellStyle name="_ШтабКвартира - формы MR - v7.2(уточнить соответствие)" xfId="736"/>
    <cellStyle name="_ШтабКвартира - формы MR - v7.2(уточнить соответствие)_Adjustments" xfId="737"/>
    <cellStyle name="_ШтабКвартира - формы MR - v7.2(уточнить соответствие)_AFS RF_31102007" xfId="738"/>
    <cellStyle name="_ШтабКвартира - формы MR - v7.2(уточнить соответствие)_Investments DTEK Holdings ltd 30.6.08" xfId="739"/>
    <cellStyle name="_ШтабКвартира - формы MR - v7.2(уточнить соответствие)_Investments roll-fwd-v3" xfId="740"/>
    <cellStyle name="_ШтабКвартира - формы MR - v7.2(уточнить соответствие)_Test PSI" xfId="741"/>
    <cellStyle name="_ШтабКвартира - формы MR - v7.2(уточнить соответствие)_ОТЧЕТ БАЛАНС и ОПУ DHL_ДЕКАБРЬ5" xfId="742"/>
    <cellStyle name="_ШтабКвартира - формы MR - v7.2(уточнить соответствие)_ОТЧЕТ БАЛАНС и ОПУ DHL_ДЕКАБРЬ6" xfId="743"/>
    <cellStyle name="_ШтабКвартира - формы MR - v7.2(уточнить соответствие)_Оперативный баланс DHL_июль_ грн_1" xfId="744"/>
    <cellStyle name="_ШтабКвартира - формы MR - v7.2(уточнить соответствие)_Оперативный баланс DHL_июнь_6" xfId="745"/>
    <cellStyle name="_ШтабКвартира - формы MR - v7.2(уточнить соответствие)_Оперативный баланс DHL_июнь_6 долл" xfId="746"/>
    <cellStyle name="_ШтабКвартира - формы MR - v7.2(уточнить соответствие)_Оперативный баланс DHL_июнь_7 грн." xfId="747"/>
    <cellStyle name="_ШтабКвартира - формы MR - v7.2(уточнить соответствие)_Оперативный баланс DHL_июнь_9 грн" xfId="748"/>
    <cellStyle name="_ШтабКвартира - формы MR - v8.1" xfId="749"/>
    <cellStyle name="_ШтабКвартира - формы MR - v8.1_Adjustments" xfId="750"/>
    <cellStyle name="_ШтабКвартира - формы MR - v8.1_AFS RF_31102007" xfId="751"/>
    <cellStyle name="_ШтабКвартира - формы MR - v8.1_Investments DTEK Holdings ltd 30.6.08" xfId="752"/>
    <cellStyle name="_ШтабКвартира - формы MR - v8.1_Investments roll-fwd-v3" xfId="753"/>
    <cellStyle name="_ШтабКвартира - формы MR - v8.1_Test PSI" xfId="754"/>
    <cellStyle name="_ШтабКвартира - формы MR - v8.1_ОТЧЕТ БАЛАНС и ОПУ DHL_ДЕКАБРЬ5" xfId="755"/>
    <cellStyle name="_ШтабКвартира - формы MR - v8.1_ОТЧЕТ БАЛАНС и ОПУ DHL_ДЕКАБРЬ6" xfId="756"/>
    <cellStyle name="_ШтабКвартира - формы MR - v8.1_Оперативный баланс DHL_июль_ грн_1" xfId="757"/>
    <cellStyle name="_ШтабКвартира - формы MR - v8.1_Оперативный баланс DHL_июнь_6" xfId="758"/>
    <cellStyle name="_ШтабКвартира - формы MR - v8.1_Оперативный баланс DHL_июнь_6 долл" xfId="759"/>
    <cellStyle name="_ШтабКвартира - формы MR - v8.1_Оперативный баланс DHL_июнь_7 грн." xfId="760"/>
    <cellStyle name="_ШтабКвартира - формы MR - v8.1_Оперативный баланс DHL_июнь_9 грн" xfId="761"/>
    <cellStyle name="_ШтабКвартира - формы MR - v8.2" xfId="762"/>
    <cellStyle name="_ШтабКвартира - формы MR - v8.2_Adjustments" xfId="763"/>
    <cellStyle name="_ШтабКвартира - формы MR - v8.2_AFS RF_31102007" xfId="764"/>
    <cellStyle name="_ШтабКвартира - формы MR - v8.2_Investments DTEK Holdings ltd 30.6.08" xfId="765"/>
    <cellStyle name="_ШтабКвартира - формы MR - v8.2_Investments roll-fwd-v3" xfId="766"/>
    <cellStyle name="_ШтабКвартира - формы MR - v8.2_Test PSI" xfId="767"/>
    <cellStyle name="_ШтабКвартира - формы MR - v8.2_ОТЧЕТ БАЛАНС и ОПУ DHL_ДЕКАБРЬ5" xfId="768"/>
    <cellStyle name="_ШтабКвартира - формы MR - v8.2_ОТЧЕТ БАЛАНС и ОПУ DHL_ДЕКАБРЬ6" xfId="769"/>
    <cellStyle name="_ШтабКвартира - формы MR - v8.2_Оперативный баланс DHL_июль_ грн_1" xfId="770"/>
    <cellStyle name="_ШтабКвартира - формы MR - v8.2_Оперативный баланс DHL_июнь_6" xfId="771"/>
    <cellStyle name="_ШтабКвартира - формы MR - v8.2_Оперативный баланс DHL_июнь_6 долл" xfId="772"/>
    <cellStyle name="_ШтабКвартира - формы MR - v8.2_Оперативный баланс DHL_июнь_7 грн." xfId="773"/>
    <cellStyle name="_ШтабКвартира - формы MR - v8.2_Оперативный баланс DHL_июнь_9 грн" xfId="774"/>
    <cellStyle name="_август" xfId="775"/>
    <cellStyle name="_баланс" xfId="776"/>
    <cellStyle name="_выбытие" xfId="777"/>
    <cellStyle name="_горн" xfId="778"/>
    <cellStyle name="_горн_Adjustments" xfId="779"/>
    <cellStyle name="_горн_AFS RF_31102007" xfId="780"/>
    <cellStyle name="_горн_Investments DTEK Holdings ltd 30.6.08" xfId="781"/>
    <cellStyle name="_горн_Investments roll-fwd-v3" xfId="782"/>
    <cellStyle name="_горн_Test PSI" xfId="783"/>
    <cellStyle name="_горн_ОТЧЕТ БАЛАНС и ОПУ DHL_ДЕКАБРЬ5" xfId="784"/>
    <cellStyle name="_горн_ОТЧЕТ БАЛАНС и ОПУ DHL_ДЕКАБРЬ6" xfId="785"/>
    <cellStyle name="_горн_Оперативный баланс DHL_июль_ грн_1" xfId="786"/>
    <cellStyle name="_горн_Оперативный баланс DHL_июнь_6" xfId="787"/>
    <cellStyle name="_горн_Оперативный баланс DHL_июнь_6 долл" xfId="788"/>
    <cellStyle name="_горн_Оперативный баланс DHL_июнь_7 грн." xfId="789"/>
    <cellStyle name="_горн_Оперативный баланс DHL_июнь_9 грн" xfId="790"/>
    <cellStyle name="_данные ГБ" xfId="791"/>
    <cellStyle name="_данные ГБ (опл до 09)" xfId="792"/>
    <cellStyle name="_данные ГБ (оплата 09)" xfId="793"/>
    <cellStyle name="_данные ГБ (оплата 10)" xfId="794"/>
    <cellStyle name="_данные Ф (оплата 06)" xfId="795"/>
    <cellStyle name="_данные Ф (оплата 10)" xfId="796"/>
    <cellStyle name="_данные_Market shares" xfId="797"/>
    <cellStyle name="_данные_Opex_20070201" xfId="798"/>
    <cellStyle name="_данные_дебет" xfId="799"/>
    <cellStyle name="_данныеГБ" xfId="800"/>
    <cellStyle name="_данныеГБ_IS" xfId="801"/>
    <cellStyle name="_данныеГБ_Лист1" xfId="802"/>
    <cellStyle name="_данныеГБ_выбытие" xfId="803"/>
    <cellStyle name="_данныеГБ_передачи" xfId="804"/>
    <cellStyle name="_дебет" xfId="805"/>
    <cellStyle name="_дебет_IS" xfId="806"/>
    <cellStyle name="_дебет_Лист1" xfId="807"/>
    <cellStyle name="_для_включения" xfId="808"/>
    <cellStyle name="_для_включения_7BDC~1" xfId="809"/>
    <cellStyle name="_для_включения_7BDC~1_IS" xfId="810"/>
    <cellStyle name="_для_включения_7BDC~1_Лист1" xfId="811"/>
    <cellStyle name="_для_включения_IS" xfId="812"/>
    <cellStyle name="_для_включения_Доходы" xfId="813"/>
    <cellStyle name="_для_включения_Доходы_IS" xfId="814"/>
    <cellStyle name="_для_включения_Доходы_Лист1" xfId="815"/>
    <cellStyle name="_для_включения_Лист1" xfId="816"/>
    <cellStyle name="_для_включения_Программы" xfId="817"/>
    <cellStyle name="_для_включения_Программы_IS" xfId="818"/>
    <cellStyle name="_для_включения_Программы_Лист1" xfId="819"/>
    <cellStyle name="_для_включения_Сегментация ПДВ" xfId="820"/>
    <cellStyle name="_для_включения_Сегментация ПДВ_IS" xfId="821"/>
    <cellStyle name="_для_включения_Сегментация ПДВ_Лист1" xfId="822"/>
    <cellStyle name="_для_включения_Сегментация на 01.08.2005" xfId="823"/>
    <cellStyle name="_для_включения_Сегментация на 24.10.2005" xfId="824"/>
    <cellStyle name="_для_включения_Форма_Дох" xfId="825"/>
    <cellStyle name="_для_включения_выбытие" xfId="826"/>
    <cellStyle name="_для_включения_передачи" xfId="827"/>
    <cellStyle name="_до 05.09. (2)" xfId="828"/>
    <cellStyle name="_договора" xfId="829"/>
    <cellStyle name="_закрытие 2002" xfId="830"/>
    <cellStyle name="_июль" xfId="831"/>
    <cellStyle name="_июнь_" xfId="832"/>
    <cellStyle name="_кокс" xfId="833"/>
    <cellStyle name="_кокс_Adjustments" xfId="834"/>
    <cellStyle name="_кокс_AFS RF_31102007" xfId="835"/>
    <cellStyle name="_кокс_Investments DTEK Holdings ltd 30.6.08" xfId="836"/>
    <cellStyle name="_кокс_Investments roll-fwd-v3" xfId="837"/>
    <cellStyle name="_кокс_Test PSI" xfId="838"/>
    <cellStyle name="_кокс_ОТЧЕТ БАЛАНС и ОПУ DHL_ДЕКАБРЬ5" xfId="839"/>
    <cellStyle name="_кокс_ОТЧЕТ БАЛАНС и ОПУ DHL_ДЕКАБРЬ6" xfId="840"/>
    <cellStyle name="_кокс_Оперативный баланс DHL_июль_ грн_1" xfId="841"/>
    <cellStyle name="_кокс_Оперативный баланс DHL_июнь_6" xfId="842"/>
    <cellStyle name="_кокс_Оперативный баланс DHL_июнь_6 долл" xfId="843"/>
    <cellStyle name="_кокс_Оперативный баланс DHL_июнь_7 грн." xfId="844"/>
    <cellStyle name="_кокс_Оперативный баланс DHL_июнь_9 грн" xfId="845"/>
    <cellStyle name="_коррект_янв" xfId="846"/>
    <cellStyle name="_март06" xfId="847"/>
    <cellStyle name="_мет" xfId="848"/>
    <cellStyle name="_мет_Adjustments" xfId="849"/>
    <cellStyle name="_мет_AFS RF_31102007" xfId="850"/>
    <cellStyle name="_мет_Investments DTEK Holdings ltd 30.6.08" xfId="851"/>
    <cellStyle name="_мет_Investments roll-fwd-v3" xfId="852"/>
    <cellStyle name="_мет_Test PSI" xfId="853"/>
    <cellStyle name="_мет_ОТЧЕТ БАЛАНС и ОПУ DHL_ДЕКАБРЬ5" xfId="854"/>
    <cellStyle name="_мет_ОТЧЕТ БАЛАНС и ОПУ DHL_ДЕКАБРЬ6" xfId="855"/>
    <cellStyle name="_мет_Оперативный баланс DHL_июль_ грн_1" xfId="856"/>
    <cellStyle name="_мет_Оперативный баланс DHL_июнь_6" xfId="857"/>
    <cellStyle name="_мет_Оперативный баланс DHL_июнь_6 долл" xfId="858"/>
    <cellStyle name="_мет_Оперативный баланс DHL_июнь_7 грн." xfId="859"/>
    <cellStyle name="_мет_Оперативный баланс DHL_июнь_9 грн" xfId="860"/>
    <cellStyle name="_наименования" xfId="861"/>
    <cellStyle name="_передачи" xfId="862"/>
    <cellStyle name="_передачи в филиал" xfId="863"/>
    <cellStyle name="_план" xfId="864"/>
    <cellStyle name="_платежи" xfId="865"/>
    <cellStyle name="_р. док." xfId="866"/>
    <cellStyle name="_р_11" xfId="867"/>
    <cellStyle name="_р_31" xfId="868"/>
    <cellStyle name="_с 05.01." xfId="869"/>
    <cellStyle name="_сверка ПУ" xfId="870"/>
    <cellStyle name="_форма 4.17" xfId="871"/>
    <cellStyle name="Accent1" xfId="872"/>
    <cellStyle name="Accent2" xfId="873"/>
    <cellStyle name="Accent3" xfId="874"/>
    <cellStyle name="Accent4" xfId="875"/>
    <cellStyle name="Accent5" xfId="876"/>
    <cellStyle name="Accent6" xfId="877"/>
    <cellStyle name="Alilciue [0]_Ecnn1" xfId="878"/>
    <cellStyle name="Alilciue_Ecnn1" xfId="879"/>
    <cellStyle name="Back Cell" xfId="880"/>
    <cellStyle name="Bad 1" xfId="881"/>
    <cellStyle name="Calc Currency (0)" xfId="882"/>
    <cellStyle name="Calc Currency (2)" xfId="883"/>
    <cellStyle name="Calc Percent (0)" xfId="884"/>
    <cellStyle name="Calc Percent (1)" xfId="885"/>
    <cellStyle name="Calc Percent (2)" xfId="886"/>
    <cellStyle name="Calc Units (0)" xfId="887"/>
    <cellStyle name="Calc Units (1)" xfId="888"/>
    <cellStyle name="Calc Units (2)" xfId="889"/>
    <cellStyle name="Calculation" xfId="890"/>
    <cellStyle name="carky [0]_laroux" xfId="891"/>
    <cellStyle name="carky_laroux" xfId="892"/>
    <cellStyle name="Cena" xfId="893"/>
    <cellStyle name="Check Cell" xfId="894"/>
    <cellStyle name="Comma [00]" xfId="895"/>
    <cellStyle name="Comma_Group RST_FZKV_05-06" xfId="896"/>
    <cellStyle name="Commodity" xfId="897"/>
    <cellStyle name="Currency [00]" xfId="898"/>
    <cellStyle name="Currency0" xfId="899"/>
    <cellStyle name="cymma" xfId="900"/>
    <cellStyle name="cymma1" xfId="901"/>
    <cellStyle name="cумма" xfId="902"/>
    <cellStyle name="cумма1" xfId="903"/>
    <cellStyle name="d" xfId="904"/>
    <cellStyle name="DataCell" xfId="905"/>
    <cellStyle name="Date" xfId="906"/>
    <cellStyle name="Date Short" xfId="907"/>
    <cellStyle name="Den" xfId="908"/>
    <cellStyle name="Den000" xfId="909"/>
    <cellStyle name="Discount" xfId="910"/>
    <cellStyle name="DistributionType" xfId="911"/>
    <cellStyle name="earky [0]_laroux" xfId="912"/>
    <cellStyle name="earky_laroux" xfId="913"/>
    <cellStyle name="Empty" xfId="914"/>
    <cellStyle name="Enter Currency (0)" xfId="915"/>
    <cellStyle name="Enter Currency (2)" xfId="916"/>
    <cellStyle name="Enter Units (0)" xfId="917"/>
    <cellStyle name="Enter Units (1)" xfId="918"/>
    <cellStyle name="Enter Units (2)" xfId="919"/>
    <cellStyle name="EUR" xfId="920"/>
    <cellStyle name="EUR000" xfId="921"/>
    <cellStyle name="Euro" xfId="922"/>
    <cellStyle name="Explanatory Text" xfId="923"/>
    <cellStyle name="EY0dp" xfId="924"/>
    <cellStyle name="EY2dp" xfId="925"/>
    <cellStyle name="EYColumnHeading" xfId="926"/>
    <cellStyle name="EYnumber" xfId="927"/>
    <cellStyle name="EYSheetHeader1" xfId="928"/>
    <cellStyle name="EYtext" xfId="929"/>
    <cellStyle name="F4 - Style1" xfId="930"/>
    <cellStyle name="Financial_Report" xfId="931"/>
    <cellStyle name="Formula val" xfId="932"/>
    <cellStyle name="FreeSetCTT" xfId="933"/>
    <cellStyle name="From" xfId="934"/>
    <cellStyle name="g" xfId="935"/>
    <cellStyle name="g_Invoice GI" xfId="936"/>
    <cellStyle name="Good 1" xfId="937"/>
    <cellStyle name="Header" xfId="938"/>
    <cellStyle name="Header1" xfId="939"/>
    <cellStyle name="Header2" xfId="940"/>
    <cellStyle name="Heading 1 1" xfId="941"/>
    <cellStyle name="Heading 2 1" xfId="942"/>
    <cellStyle name="Heading 3" xfId="943"/>
    <cellStyle name="Heading 4" xfId="944"/>
    <cellStyle name="Heading 5" xfId="945"/>
    <cellStyle name="highlight" xfId="946"/>
    <cellStyle name="HPproduct" xfId="947"/>
    <cellStyle name="Hyperlink1" xfId="948"/>
    <cellStyle name="Hyperlink2" xfId="949"/>
    <cellStyle name="Hyperlink3" xfId="950"/>
    <cellStyle name="Iau?iue_Ecnn1" xfId="951"/>
    <cellStyle name="Input" xfId="952"/>
    <cellStyle name="InputText" xfId="953"/>
    <cellStyle name="InputValue" xfId="954"/>
    <cellStyle name="Interest" xfId="955"/>
    <cellStyle name="ItemCode" xfId="956"/>
    <cellStyle name="ItemName" xfId="957"/>
    <cellStyle name="KS_Number_Smart[0]" xfId="958"/>
    <cellStyle name="Link Currency (0)" xfId="959"/>
    <cellStyle name="Link Currency (2)" xfId="960"/>
    <cellStyle name="Link Units (0)" xfId="961"/>
    <cellStyle name="Link Units (1)" xfId="962"/>
    <cellStyle name="Link Units (2)" xfId="963"/>
    <cellStyle name="Linked Cell" xfId="964"/>
    <cellStyle name="List Price" xfId="965"/>
    <cellStyle name="Maly nadpis" xfId="966"/>
    <cellStyle name="Maturity" xfId="967"/>
    <cellStyle name="meny_laroux" xfId="968"/>
    <cellStyle name="Metric tons" xfId="969"/>
    <cellStyle name="Millares [0]_CARAT SAPIC" xfId="970"/>
    <cellStyle name="Millares_CARAT SAPIC" xfId="971"/>
    <cellStyle name="miny_laroux" xfId="972"/>
    <cellStyle name="Moneda [0]_CARAT SAPIC" xfId="973"/>
    <cellStyle name="Moneda_CARAT SAPIC" xfId="974"/>
    <cellStyle name="měny_112_ACC" xfId="975"/>
    <cellStyle name="Neutral 1" xfId="976"/>
    <cellStyle name="Normal - Style1" xfId="977"/>
    <cellStyle name="Normal_A1" xfId="978"/>
    <cellStyle name="Normale_BANKMAGG_Grafici" xfId="979"/>
    <cellStyle name="normalni_laroux" xfId="980"/>
    <cellStyle name="Normalny_Tab1" xfId="981"/>
    <cellStyle name="normalPercent" xfId="982"/>
    <cellStyle name="normální_112_ACC" xfId="983"/>
    <cellStyle name="nornPercent" xfId="984"/>
    <cellStyle name="Nor}al" xfId="985"/>
    <cellStyle name="Note 1" xfId="986"/>
    <cellStyle name="Num Total" xfId="987"/>
    <cellStyle name="Number Bold" xfId="988"/>
    <cellStyle name="Number Normal" xfId="989"/>
    <cellStyle name="Ociriniaue [0]_Ecnn1" xfId="990"/>
    <cellStyle name="Ociriniaue_Ecnn1" xfId="991"/>
    <cellStyle name="Option" xfId="992"/>
    <cellStyle name="Output" xfId="993"/>
    <cellStyle name="P/N" xfId="994"/>
    <cellStyle name="Percent (0)" xfId="995"/>
    <cellStyle name="Percent [00]" xfId="996"/>
    <cellStyle name="Percent [0]" xfId="997"/>
    <cellStyle name="Pnumber" xfId="998"/>
    <cellStyle name="Popis" xfId="999"/>
    <cellStyle name="Porcentual_PROVBRID (2)" xfId="1000"/>
    <cellStyle name="Poznamka" xfId="1001"/>
    <cellStyle name="PrePop Currency (0)" xfId="1002"/>
    <cellStyle name="PrePop Currency (2)" xfId="1003"/>
    <cellStyle name="PrePop Units (0)" xfId="1004"/>
    <cellStyle name="PrePop Units (1)" xfId="1005"/>
    <cellStyle name="PrePop Units (2)" xfId="1006"/>
    <cellStyle name="Price" xfId="1007"/>
    <cellStyle name="ProductClass" xfId="1008"/>
    <cellStyle name="ProductType" xfId="1009"/>
    <cellStyle name="proz" xfId="1010"/>
    <cellStyle name="PwC" xfId="1011"/>
    <cellStyle name="Reporting Bold" xfId="1012"/>
    <cellStyle name="Reporting Bold 12" xfId="1013"/>
    <cellStyle name="Reporting Bold 14" xfId="1014"/>
    <cellStyle name="Reporting Bold_Elopak - Амортизация - T64.3" xfId="1015"/>
    <cellStyle name="Reporting Normal" xfId="1016"/>
    <cellStyle name="ResellerType" xfId="1017"/>
    <cellStyle name="S0" xfId="1018"/>
    <cellStyle name="S1" xfId="1019"/>
    <cellStyle name="S10" xfId="1020"/>
    <cellStyle name="S11" xfId="1021"/>
    <cellStyle name="S12" xfId="1022"/>
    <cellStyle name="S13" xfId="1023"/>
    <cellStyle name="S14" xfId="1024"/>
    <cellStyle name="S15" xfId="1025"/>
    <cellStyle name="S16" xfId="1026"/>
    <cellStyle name="S17" xfId="1027"/>
    <cellStyle name="S18" xfId="1028"/>
    <cellStyle name="S19" xfId="1029"/>
    <cellStyle name="S2" xfId="1030"/>
    <cellStyle name="S20" xfId="1031"/>
    <cellStyle name="S21" xfId="1032"/>
    <cellStyle name="S22" xfId="1033"/>
    <cellStyle name="S3" xfId="1034"/>
    <cellStyle name="S4" xfId="1035"/>
    <cellStyle name="S5" xfId="1036"/>
    <cellStyle name="S6" xfId="1037"/>
    <cellStyle name="S7" xfId="1038"/>
    <cellStyle name="S8" xfId="1039"/>
    <cellStyle name="S9" xfId="1040"/>
    <cellStyle name="SAPBEXaggData" xfId="1041"/>
    <cellStyle name="SAPBEXaggDataEmph" xfId="1042"/>
    <cellStyle name="SAPBEXaggItem" xfId="1043"/>
    <cellStyle name="SAPBEXaggItemX" xfId="1044"/>
    <cellStyle name="SAPBEXchaText" xfId="1045"/>
    <cellStyle name="SAPBEXexcBad7" xfId="1046"/>
    <cellStyle name="SAPBEXexcBad8" xfId="1047"/>
    <cellStyle name="SAPBEXexcBad9" xfId="1048"/>
    <cellStyle name="SAPBEXexcCritical4" xfId="1049"/>
    <cellStyle name="SAPBEXexcCritical5" xfId="1050"/>
    <cellStyle name="SAPBEXexcCritical6" xfId="1051"/>
    <cellStyle name="SAPBEXexcGood1" xfId="1052"/>
    <cellStyle name="SAPBEXexcGood2" xfId="1053"/>
    <cellStyle name="SAPBEXexcGood3" xfId="1054"/>
    <cellStyle name="SAPBEXfilterDrill" xfId="1055"/>
    <cellStyle name="SAPBEXfilterItem" xfId="1056"/>
    <cellStyle name="SAPBEXfilterText" xfId="1057"/>
    <cellStyle name="SAPBEXformats" xfId="1058"/>
    <cellStyle name="SAPBEXheaderItem" xfId="1059"/>
    <cellStyle name="SAPBEXheaderText" xfId="1060"/>
    <cellStyle name="SAPBEXHLevel0" xfId="1061"/>
    <cellStyle name="SAPBEXHLevel0X" xfId="1062"/>
    <cellStyle name="SAPBEXHLevel1" xfId="1063"/>
    <cellStyle name="SAPBEXHLevel1X" xfId="1064"/>
    <cellStyle name="SAPBEXHLevel2" xfId="1065"/>
    <cellStyle name="SAPBEXHLevel2X" xfId="1066"/>
    <cellStyle name="SAPBEXHLevel3" xfId="1067"/>
    <cellStyle name="SAPBEXHLevel3X" xfId="1068"/>
    <cellStyle name="SAPBEXresData" xfId="1069"/>
    <cellStyle name="SAPBEXresDataEmph" xfId="1070"/>
    <cellStyle name="SAPBEXresItem" xfId="1071"/>
    <cellStyle name="SAPBEXresItemX" xfId="1072"/>
    <cellStyle name="SAPBEXstdData" xfId="1073"/>
    <cellStyle name="SAPBEXstdDataEmph" xfId="1074"/>
    <cellStyle name="SAPBEXstdItem" xfId="1075"/>
    <cellStyle name="SAPBEXstdItemX" xfId="1076"/>
    <cellStyle name="SAPBEXtitle" xfId="1077"/>
    <cellStyle name="SAPBEXundefined" xfId="1078"/>
    <cellStyle name="SAS FM Column drillable header" xfId="1079"/>
    <cellStyle name="SAS FM Column header" xfId="1080"/>
    <cellStyle name="SAS FM Drill path" xfId="1081"/>
    <cellStyle name="SAS FM Invalid data cell" xfId="1082"/>
    <cellStyle name="SAS FM Read-only data cell (data entry table)" xfId="1083"/>
    <cellStyle name="SAS FM Read-only data cell (read-only table)" xfId="1084"/>
    <cellStyle name="SAS FM Row drillable header" xfId="1085"/>
    <cellStyle name="SAS FM Row header" xfId="1086"/>
    <cellStyle name="SAS FM Slicers" xfId="1087"/>
    <cellStyle name="SAS FM Writeable data cell" xfId="1088"/>
    <cellStyle name="Siding" xfId="1089"/>
    <cellStyle name="Standard_Def_taxes" xfId="1090"/>
    <cellStyle name="TblText" xfId="1091"/>
    <cellStyle name="Text 1" xfId="1092"/>
    <cellStyle name="Text Indent A" xfId="1093"/>
    <cellStyle name="Text Indent B" xfId="1094"/>
    <cellStyle name="Text Indent C" xfId="1095"/>
    <cellStyle name="Tickmark" xfId="1096"/>
    <cellStyle name="Title" xfId="1097"/>
    <cellStyle name="Total" xfId="1098"/>
    <cellStyle name="UAH" xfId="1099"/>
    <cellStyle name="UAH000" xfId="1100"/>
    <cellStyle name="Unit" xfId="1101"/>
    <cellStyle name="USD" xfId="1102"/>
    <cellStyle name="USD000" xfId="1103"/>
    <cellStyle name="vb-rynok" xfId="1104"/>
    <cellStyle name="Velky nadpis" xfId="1105"/>
    <cellStyle name="Warning Text" xfId="1106"/>
    <cellStyle name="Zahlavi" xfId="1107"/>
    <cellStyle name="’ћѓћ‚›‰" xfId="1108"/>
    <cellStyle name="Îáû÷íûé_qu-65 Parson" xfId="1109"/>
    <cellStyle name="þ_x001d_ðG_x000c_íþ_x0017_&#13;àþU_x0001_¨_x0005_&#13;_x0007__x0001__x0001_" xfId="1110"/>
    <cellStyle name="Џђћ–…ќ’ќ›‰" xfId="1111"/>
    <cellStyle name="Акцент1" xfId="1112"/>
    <cellStyle name="Акцент1 2" xfId="1113"/>
    <cellStyle name="Акцент1 3" xfId="1114"/>
    <cellStyle name="Акцент1 4" xfId="1115"/>
    <cellStyle name="Акцент1_Додаток7" xfId="1116"/>
    <cellStyle name="Акцент2" xfId="1117"/>
    <cellStyle name="Акцент2 2" xfId="1118"/>
    <cellStyle name="Акцент2 3" xfId="1119"/>
    <cellStyle name="Акцент2 4" xfId="1120"/>
    <cellStyle name="Акцент2_Додаток7" xfId="1121"/>
    <cellStyle name="Акцент3" xfId="1122"/>
    <cellStyle name="Акцент3 2" xfId="1123"/>
    <cellStyle name="Акцент3 3" xfId="1124"/>
    <cellStyle name="Акцент3 4" xfId="1125"/>
    <cellStyle name="Акцент3_Додаток7" xfId="1126"/>
    <cellStyle name="Акцент4" xfId="1127"/>
    <cellStyle name="Акцент4 2" xfId="1128"/>
    <cellStyle name="Акцент4 3" xfId="1129"/>
    <cellStyle name="Акцент4 4" xfId="1130"/>
    <cellStyle name="Акцент4_Додаток7" xfId="1131"/>
    <cellStyle name="Акцент5" xfId="1132"/>
    <cellStyle name="Акцент5 2" xfId="1133"/>
    <cellStyle name="Акцент5 3" xfId="1134"/>
    <cellStyle name="Акцент5_Додаток7" xfId="1135"/>
    <cellStyle name="Акцент6" xfId="1136"/>
    <cellStyle name="Акцент6 2" xfId="1137"/>
    <cellStyle name="Акцент6 3" xfId="1138"/>
    <cellStyle name="Акцент6_Додаток7" xfId="1139"/>
    <cellStyle name="Ввод " xfId="1140"/>
    <cellStyle name="Ввод  2" xfId="1141"/>
    <cellStyle name="Ввод  3" xfId="1142"/>
    <cellStyle name="Ввод _Додаток7" xfId="1143"/>
    <cellStyle name="Виталий" xfId="1144"/>
    <cellStyle name="Внебиржевой" xfId="1145"/>
    <cellStyle name="Вывод" xfId="1146"/>
    <cellStyle name="Вывод 2" xfId="1147"/>
    <cellStyle name="Вывод 3" xfId="1148"/>
    <cellStyle name="Вывод 4" xfId="1149"/>
    <cellStyle name="Вывод_Додаток7" xfId="1150"/>
    <cellStyle name="Вычисление" xfId="1151"/>
    <cellStyle name="Вычисление 2" xfId="1152"/>
    <cellStyle name="Вычисление 3" xfId="1153"/>
    <cellStyle name="Вычисление 4" xfId="1154"/>
    <cellStyle name="Вычисление_Додаток7" xfId="1155"/>
    <cellStyle name="Дата" xfId="1156"/>
    <cellStyle name="Денежный 2" xfId="1157"/>
    <cellStyle name="Заголовки до таблиць в бюлетень" xfId="1158"/>
    <cellStyle name="Заголовок" xfId="1159"/>
    <cellStyle name="Заголовок 1" xfId="1160"/>
    <cellStyle name="Заголовок 1 2" xfId="1161"/>
    <cellStyle name="Заголовок 1 3" xfId="1162"/>
    <cellStyle name="Заголовок 1 4" xfId="1163"/>
    <cellStyle name="Заголовок 1_Додаток7" xfId="1164"/>
    <cellStyle name="Заголовок 2" xfId="1165"/>
    <cellStyle name="Заголовок 2 2" xfId="1166"/>
    <cellStyle name="Заголовок 2 3" xfId="1167"/>
    <cellStyle name="Заголовок 2 4" xfId="1168"/>
    <cellStyle name="Заголовок 2_Додаток7" xfId="1169"/>
    <cellStyle name="Заголовок 3" xfId="1170"/>
    <cellStyle name="Заголовок 3 2" xfId="1171"/>
    <cellStyle name="Заголовок 3 3" xfId="1172"/>
    <cellStyle name="Заголовок 3 4" xfId="1173"/>
    <cellStyle name="Заголовок 3_Додаток7" xfId="1174"/>
    <cellStyle name="Заголовок 4" xfId="1175"/>
    <cellStyle name="Заголовок 4 2" xfId="1176"/>
    <cellStyle name="Заголовок 4 3" xfId="1177"/>
    <cellStyle name="Заголовок 4 4" xfId="1178"/>
    <cellStyle name="Заголовок 4_Додаток7" xfId="1179"/>
    <cellStyle name="Заголовок1" xfId="1180"/>
    <cellStyle name="Заголовок2" xfId="1181"/>
    <cellStyle name="Звичайний 2" xfId="1182"/>
    <cellStyle name="Звичайний 4" xfId="1183"/>
    <cellStyle name="Звичайний_Додатки №3 і №4 (1)" xfId="1184"/>
    <cellStyle name="Итог" xfId="1185"/>
    <cellStyle name="Итог 2" xfId="1186"/>
    <cellStyle name="Итог 3" xfId="1187"/>
    <cellStyle name="Итог 4" xfId="1188"/>
    <cellStyle name="Итог_Додаток7" xfId="1189"/>
    <cellStyle name="Контрольная ячейка" xfId="1190"/>
    <cellStyle name="Контрольная ячейка 2" xfId="1191"/>
    <cellStyle name="Контрольная ячейка 3" xfId="1192"/>
    <cellStyle name="Контрольная ячейка_Додаток7" xfId="1193"/>
    <cellStyle name="Личный" xfId="1194"/>
    <cellStyle name="Модель" xfId="1195"/>
    <cellStyle name="Название" xfId="1196"/>
    <cellStyle name="Название 2" xfId="1197"/>
    <cellStyle name="Название 3" xfId="1198"/>
    <cellStyle name="Название 4" xfId="1199"/>
    <cellStyle name="Название_Додаток7" xfId="1200"/>
    <cellStyle name="Нейтральный" xfId="1201"/>
    <cellStyle name="Нейтральный 2" xfId="1202"/>
    <cellStyle name="Нейтральный 3" xfId="1203"/>
    <cellStyle name="Нейтральный_Додаток7" xfId="1204"/>
    <cellStyle name="Обычный 1" xfId="1205"/>
    <cellStyle name="Обычный 2" xfId="1206"/>
    <cellStyle name="Обычный 2 2" xfId="1207"/>
    <cellStyle name="Обычный 2 2 2" xfId="1208"/>
    <cellStyle name="Обычный 3" xfId="1209"/>
    <cellStyle name="Обычный 4" xfId="1210"/>
    <cellStyle name="Обычный 5" xfId="1211"/>
    <cellStyle name="Обычный 6" xfId="1212"/>
    <cellStyle name="Обычный 7" xfId="1213"/>
    <cellStyle name="Обычный 7_Додаток7" xfId="1214"/>
    <cellStyle name="Обычный верт" xfId="1215"/>
    <cellStyle name="Плохой" xfId="1216"/>
    <cellStyle name="Плохой 2" xfId="1217"/>
    <cellStyle name="Плохой 3" xfId="1218"/>
    <cellStyle name="Плохой 4" xfId="1219"/>
    <cellStyle name="Плохой_Додаток7" xfId="1220"/>
    <cellStyle name="Подзаголовок" xfId="1221"/>
    <cellStyle name="Пояснение" xfId="1222"/>
    <cellStyle name="Пояснение 2" xfId="1223"/>
    <cellStyle name="Пояснение 3" xfId="1224"/>
    <cellStyle name="Пояснение_Додаток7" xfId="1225"/>
    <cellStyle name="Примечание" xfId="1226"/>
    <cellStyle name="Примечание 2" xfId="1227"/>
    <cellStyle name="Примечание 3" xfId="1228"/>
    <cellStyle name="Примечание 4" xfId="1229"/>
    <cellStyle name="Процентный 2" xfId="1230"/>
    <cellStyle name="Процентный 3" xfId="1231"/>
    <cellStyle name="Процентный 4" xfId="1232"/>
    <cellStyle name="Размеры" xfId="1233"/>
    <cellStyle name="Связанная ячейка" xfId="1234"/>
    <cellStyle name="Связанная ячейка 2" xfId="1235"/>
    <cellStyle name="Связанная ячейка 3" xfId="1236"/>
    <cellStyle name="Связанная ячейка_Додаток7" xfId="1237"/>
    <cellStyle name="Стиль 1" xfId="1238"/>
    <cellStyle name="Стиль 2" xfId="1239"/>
    <cellStyle name="Стиль ПЭО" xfId="1240"/>
    <cellStyle name="Стиль_названий" xfId="1241"/>
    <cellStyle name="Текст предупреждения" xfId="1242"/>
    <cellStyle name="Текст предупреждения 2" xfId="1243"/>
    <cellStyle name="Текст предупреждения 3" xfId="1244"/>
    <cellStyle name="Текст предупреждения_Додаток7" xfId="1245"/>
    <cellStyle name="Тысячи [0]_1" xfId="1246"/>
    <cellStyle name="Тысячи(0)" xfId="1247"/>
    <cellStyle name="Тысячи_1" xfId="1248"/>
    <cellStyle name="Упаковка" xfId="1249"/>
    <cellStyle name="Финанс 000" xfId="1250"/>
    <cellStyle name="Финансовый 2" xfId="1251"/>
    <cellStyle name="Финансовый 2 2" xfId="1252"/>
    <cellStyle name="Финансовый 2 3" xfId="1253"/>
    <cellStyle name="Финансовый 3" xfId="1254"/>
    <cellStyle name="Финансовый 4" xfId="1255"/>
    <cellStyle name="Финансовый 5" xfId="1256"/>
    <cellStyle name="Финансовый [0] 2" xfId="1257"/>
    <cellStyle name="Хороший" xfId="1258"/>
    <cellStyle name="Хороший 2" xfId="1259"/>
    <cellStyle name="Хороший 3" xfId="1260"/>
    <cellStyle name="Хороший_Додаток7" xfId="1261"/>
    <cellStyle name="Шапка" xfId="1262"/>
    <cellStyle name="таблица" xfId="1263"/>
    <cellStyle name="фирма" xfId="1264"/>
    <cellStyle name="”љ‘ђћ‚ђќќ›‰" xfId="1265"/>
    <cellStyle name="”ќђќ‘ћ‚›‰" xfId="1266"/>
    <cellStyle name="„…ќ…†ќ›‰" xfId="1267"/>
    <cellStyle name="‡ђѓћ‹ћ‚ћљ1" xfId="1268"/>
    <cellStyle name="‡ђѓћ‹ћ‚ћљ2" xfId="1269"/>
    <cellStyle name="콤마 [0]_3월LIST" xfId="1270"/>
    <cellStyle name="콤마_3월LIST" xfId="1271"/>
    <cellStyle name="통화 [0]_3월LIST" xfId="1272"/>
    <cellStyle name="통화_3월LIST" xfId="1273"/>
    <cellStyle name="표준_3월LIST" xfId="1274"/>
  </cellStyles>
  <colors>
    <indexedColors>
      <rgbColor rgb="FF000000"/>
      <rgbColor rgb="FFFFFFFF"/>
      <rgbColor rgb="FFFF0000"/>
      <rgbColor rgb="FF00FF00"/>
      <rgbColor rgb="FF0000FF"/>
      <rgbColor rgb="FFFFFFE5"/>
      <rgbColor rgb="FFFF00FF"/>
      <rgbColor rgb="FF00FFFF"/>
      <rgbColor rgb="FF800000"/>
      <rgbColor rgb="FF008000"/>
      <rgbColor rgb="FF000080"/>
      <rgbColor rgb="FFDFDFD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6"/>
      <rgbColor rgb="FF30EFEF"/>
      <rgbColor rgb="FF800080"/>
      <rgbColor rgb="FF800000"/>
      <rgbColor rgb="FF008080"/>
      <rgbColor rgb="FF0000FF"/>
      <rgbColor rgb="FFEFEFEF"/>
      <rgbColor rgb="FFCCE6FF"/>
      <rgbColor rgb="FFCCFFCC"/>
      <rgbColor rgb="FFFFFF99"/>
      <rgbColor rgb="FF99CCFF"/>
      <rgbColor rgb="FFFF99CC"/>
      <rgbColor rgb="FFCC99FF"/>
      <rgbColor rgb="FFFFCC99"/>
      <rgbColor rgb="FFFFE0E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45.99"/>
    <col collapsed="false" customWidth="true" hidden="false" outlineLevel="0" max="4" min="3" style="0" width="18.37"/>
    <col collapsed="false" customWidth="true" hidden="false" outlineLevel="0" max="5" min="5" style="0" width="18.87"/>
    <col collapsed="false" customWidth="true" hidden="false" outlineLevel="0" max="6" min="6" style="0" width="12.37"/>
    <col collapsed="false" customWidth="true" hidden="false" outlineLevel="0" max="7" min="7" style="0" width="24.12"/>
  </cols>
  <sheetData>
    <row r="1" customFormat="false" ht="87.6" hidden="false" customHeight="true" outlineLevel="0" collapsed="false">
      <c r="A1" s="1"/>
      <c r="B1" s="1"/>
      <c r="D1" s="2" t="s">
        <v>0</v>
      </c>
      <c r="E1" s="2"/>
    </row>
    <row r="2" customFormat="false" ht="13.7" hidden="false" customHeight="true" outlineLevel="0" collapsed="false">
      <c r="A2" s="1"/>
      <c r="B2" s="1"/>
      <c r="D2" s="3"/>
      <c r="E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30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8.6" hidden="false" customHeight="true" outlineLevel="0" collapsed="false">
      <c r="A6" s="7"/>
      <c r="B6" s="8" t="s">
        <v>8</v>
      </c>
      <c r="C6" s="9" t="n">
        <v>368324717</v>
      </c>
      <c r="D6" s="9" t="n">
        <v>317407913</v>
      </c>
      <c r="E6" s="9" t="n">
        <v>50916804</v>
      </c>
      <c r="G6" s="10"/>
    </row>
    <row r="7" customFormat="false" ht="29.25" hidden="false" customHeight="true" outlineLevel="0" collapsed="false">
      <c r="A7" s="11"/>
      <c r="B7" s="12" t="s">
        <v>9</v>
      </c>
      <c r="C7" s="13" t="n">
        <v>367187489.8</v>
      </c>
      <c r="D7" s="13" t="n">
        <v>316270685.8</v>
      </c>
      <c r="E7" s="13" t="n">
        <v>50916804</v>
      </c>
      <c r="G7" s="10"/>
    </row>
    <row r="8" customFormat="false" ht="14.25" hidden="false" customHeight="false" outlineLevel="0" collapsed="false">
      <c r="A8" s="14" t="s">
        <v>10</v>
      </c>
      <c r="B8" s="15" t="s">
        <v>11</v>
      </c>
      <c r="C8" s="13" t="n">
        <v>308955676.5</v>
      </c>
      <c r="D8" s="13" t="n">
        <v>289123287.2</v>
      </c>
      <c r="E8" s="13" t="n">
        <v>19832389.3</v>
      </c>
    </row>
    <row r="9" customFormat="false" ht="27" hidden="false" customHeight="false" outlineLevel="0" collapsed="false">
      <c r="A9" s="16" t="s">
        <v>12</v>
      </c>
      <c r="B9" s="17" t="s">
        <v>13</v>
      </c>
      <c r="C9" s="13" t="n">
        <v>65120377.7</v>
      </c>
      <c r="D9" s="13" t="n">
        <v>63641713.5</v>
      </c>
      <c r="E9" s="13" t="n">
        <v>1478664.2</v>
      </c>
    </row>
    <row r="10" customFormat="false" ht="14.25" hidden="false" customHeight="false" outlineLevel="0" collapsed="false">
      <c r="A10" s="18" t="n">
        <v>11020000</v>
      </c>
      <c r="B10" s="19" t="s">
        <v>14</v>
      </c>
      <c r="C10" s="20" t="n">
        <v>57873364.2</v>
      </c>
      <c r="D10" s="20" t="n">
        <v>56394700</v>
      </c>
      <c r="E10" s="20" t="n">
        <v>1478664.2</v>
      </c>
      <c r="F10" s="21"/>
      <c r="G10" s="10"/>
    </row>
    <row r="11" customFormat="false" ht="14.25" hidden="false" customHeight="false" outlineLevel="0" collapsed="false">
      <c r="A11" s="14" t="s">
        <v>15</v>
      </c>
      <c r="B11" s="15" t="s">
        <v>16</v>
      </c>
      <c r="C11" s="13" t="n">
        <v>55228087</v>
      </c>
      <c r="D11" s="13" t="n">
        <v>26731053.1</v>
      </c>
      <c r="E11" s="13" t="n">
        <v>28497033.9</v>
      </c>
      <c r="G11" s="10"/>
    </row>
    <row r="12" customFormat="false" ht="14.25" hidden="false" customHeight="false" outlineLevel="0" collapsed="false">
      <c r="A12" s="16" t="s">
        <v>17</v>
      </c>
      <c r="B12" s="17" t="s">
        <v>18</v>
      </c>
      <c r="C12" s="22" t="n">
        <v>6906809.8</v>
      </c>
      <c r="D12" s="22" t="n">
        <v>1011068.7</v>
      </c>
      <c r="E12" s="22" t="n">
        <v>5895741.1</v>
      </c>
      <c r="G12" s="10"/>
    </row>
    <row r="13" customFormat="false" ht="17.45" hidden="false" customHeight="true" outlineLevel="0" collapsed="false">
      <c r="A13" s="18" t="s">
        <v>19</v>
      </c>
      <c r="B13" s="19" t="s">
        <v>20</v>
      </c>
      <c r="C13" s="20" t="n">
        <v>403156.3</v>
      </c>
      <c r="D13" s="20" t="n">
        <v>383550.8</v>
      </c>
      <c r="E13" s="20" t="n">
        <v>19605.5</v>
      </c>
      <c r="G13" s="10"/>
    </row>
    <row r="14" customFormat="false" ht="27" hidden="false" customHeight="true" outlineLevel="0" collapsed="false">
      <c r="A14" s="23" t="n">
        <v>24110100</v>
      </c>
      <c r="B14" s="24" t="s">
        <v>21</v>
      </c>
      <c r="C14" s="25" t="n">
        <v>162437</v>
      </c>
      <c r="D14" s="25" t="n">
        <v>146562.9</v>
      </c>
      <c r="E14" s="25" t="n">
        <v>15874.1</v>
      </c>
      <c r="F14" s="26"/>
      <c r="G14" s="10"/>
    </row>
    <row r="15" customFormat="false" ht="27" hidden="false" customHeight="true" outlineLevel="0" collapsed="false">
      <c r="A15" s="23" t="n">
        <v>24110200</v>
      </c>
      <c r="B15" s="24" t="s">
        <v>22</v>
      </c>
      <c r="C15" s="25" t="n">
        <v>238794.3</v>
      </c>
      <c r="D15" s="25" t="n">
        <v>236262.9</v>
      </c>
      <c r="E15" s="25" t="n">
        <v>2531.4</v>
      </c>
      <c r="F15" s="26"/>
      <c r="G15" s="10"/>
    </row>
    <row r="16" customFormat="false" ht="14.25" hidden="false" customHeight="false" outlineLevel="0" collapsed="false">
      <c r="A16" s="14" t="s">
        <v>23</v>
      </c>
      <c r="B16" s="15" t="s">
        <v>24</v>
      </c>
      <c r="C16" s="13" t="n">
        <v>2064017.3</v>
      </c>
      <c r="D16" s="13" t="n">
        <v>263785.5</v>
      </c>
      <c r="E16" s="13" t="n">
        <v>1800231.8</v>
      </c>
    </row>
    <row r="17" customFormat="false" ht="18.6" hidden="false" customHeight="true" outlineLevel="0" collapsed="false">
      <c r="A17" s="16" t="s">
        <v>25</v>
      </c>
      <c r="B17" s="17" t="s">
        <v>26</v>
      </c>
      <c r="C17" s="22" t="n">
        <v>1800231.8</v>
      </c>
      <c r="D17" s="22"/>
      <c r="E17" s="22" t="n">
        <v>1800231.8</v>
      </c>
      <c r="G17" s="10"/>
    </row>
    <row r="18" customFormat="false" ht="25.5" hidden="false" customHeight="false" outlineLevel="0" collapsed="false">
      <c r="A18" s="23" t="s">
        <v>27</v>
      </c>
      <c r="B18" s="24" t="s">
        <v>28</v>
      </c>
      <c r="C18" s="25" t="n">
        <v>1799231.8</v>
      </c>
      <c r="D18" s="25"/>
      <c r="E18" s="25" t="n">
        <v>1799231.8</v>
      </c>
    </row>
    <row r="20" s="28" customFormat="true" ht="30" hidden="false" customHeight="true" outlineLevel="0" collapsed="false">
      <c r="A20" s="27"/>
    </row>
    <row r="21" s="28" customFormat="true" ht="14.25" hidden="false" customHeight="false" outlineLevel="0" collapsed="false">
      <c r="E21" s="29"/>
    </row>
    <row r="22" s="28" customFormat="true" ht="14.25" hidden="false" customHeight="false" outlineLevel="0" collapsed="false">
      <c r="E22" s="29"/>
    </row>
    <row r="23" s="28" customFormat="true" ht="14.25" hidden="false" customHeight="false" outlineLevel="0" collapsed="false">
      <c r="C23" s="29"/>
    </row>
    <row r="24" s="28" customFormat="true" ht="14.25" hidden="false" customHeight="false" outlineLevel="0" collapsed="false">
      <c r="E24" s="29"/>
    </row>
    <row r="25" s="28" customFormat="true" ht="14.25" hidden="false" customHeight="false" outlineLevel="0" collapsed="false">
      <c r="C25" s="29"/>
    </row>
    <row r="26" s="28" customFormat="true" ht="14.25" hidden="false" customHeight="false" outlineLevel="0" collapsed="false">
      <c r="C26" s="29"/>
      <c r="E26" s="29"/>
    </row>
    <row r="27" s="28" customFormat="true" ht="14.25" hidden="false" customHeight="false" outlineLevel="0" collapsed="false">
      <c r="C27" s="29"/>
      <c r="E27" s="29"/>
    </row>
    <row r="28" s="28" customFormat="true" ht="14.25" hidden="false" customHeight="false" outlineLevel="0" collapsed="false">
      <c r="C28" s="29"/>
    </row>
    <row r="29" s="28" customFormat="true" ht="14.25" hidden="false" customHeight="false" outlineLevel="0" collapsed="false">
      <c r="E29" s="29"/>
    </row>
    <row r="30" s="28" customFormat="true" ht="14.25" hidden="false" customHeight="false" outlineLevel="0" collapsed="false">
      <c r="C30" s="29"/>
    </row>
    <row r="31" s="28" customFormat="true" ht="14.25" hidden="false" customHeight="false" outlineLevel="0" collapsed="false">
      <c r="C31" s="29"/>
      <c r="E31" s="29"/>
    </row>
    <row r="32" s="28" customFormat="true" ht="14.25" hidden="false" customHeight="false" outlineLevel="0" collapsed="false">
      <c r="E32" s="29"/>
    </row>
    <row r="33" s="28" customFormat="true" ht="14.25" hidden="false" customHeight="false" outlineLevel="0" collapsed="false">
      <c r="C33" s="29"/>
    </row>
    <row r="34" s="28" customFormat="true" ht="14.25" hidden="false" customHeight="false" outlineLevel="0" collapsed="false">
      <c r="C34" s="29"/>
      <c r="E34" s="29"/>
    </row>
    <row r="35" s="28" customFormat="true" ht="14.25" hidden="false" customHeight="false" outlineLevel="0" collapsed="false">
      <c r="E35" s="29"/>
    </row>
    <row r="36" s="28" customFormat="true" ht="14.25" hidden="false" customHeight="false" outlineLevel="0" collapsed="false">
      <c r="E36" s="29"/>
    </row>
    <row r="37" s="28" customFormat="true" ht="14.25" hidden="false" customHeight="false" outlineLevel="0" collapsed="false"/>
    <row r="38" customFormat="false" ht="14.25" hidden="false" customHeight="false" outlineLevel="0" collapsed="false">
      <c r="E38" s="10"/>
    </row>
    <row r="41" customFormat="false" ht="14.25" hidden="false" customHeight="false" outlineLevel="0" collapsed="false">
      <c r="E41" s="10"/>
    </row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N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30" width="13.37"/>
    <col collapsed="false" customWidth="true" hidden="false" outlineLevel="0" max="2" min="2" style="30" width="13.49"/>
    <col collapsed="false" customWidth="true" hidden="false" outlineLevel="0" max="3" min="3" style="31" width="50.87"/>
    <col collapsed="false" customWidth="true" hidden="false" outlineLevel="0" max="4" min="4" style="30" width="14.49"/>
    <col collapsed="false" customWidth="true" hidden="false" outlineLevel="0" max="5" min="5" style="30" width="14.61"/>
    <col collapsed="false" customWidth="true" hidden="false" outlineLevel="0" max="6" min="6" style="30" width="12.99"/>
    <col collapsed="false" customWidth="true" hidden="false" outlineLevel="0" max="7" min="7" style="30" width="12.11"/>
    <col collapsed="false" customWidth="true" hidden="false" outlineLevel="0" max="8" min="8" style="30" width="12.5"/>
    <col collapsed="false" customWidth="true" hidden="false" outlineLevel="0" max="10" min="9" style="30" width="13.37"/>
    <col collapsed="false" customWidth="true" hidden="false" outlineLevel="0" max="11" min="11" style="30" width="12.61"/>
    <col collapsed="false" customWidth="true" hidden="false" outlineLevel="0" max="12" min="12" style="30" width="11.5"/>
    <col collapsed="false" customWidth="true" hidden="false" outlineLevel="0" max="13" min="13" style="30" width="12.11"/>
    <col collapsed="false" customWidth="true" hidden="false" outlineLevel="0" max="14" min="14" style="30" width="13.49"/>
    <col collapsed="false" customWidth="false" hidden="false" outlineLevel="0" max="257" min="15" style="30" width="9.12"/>
  </cols>
  <sheetData>
    <row r="1" customFormat="false" ht="69.6" hidden="false" customHeight="true" outlineLevel="0" collapsed="false">
      <c r="J1" s="32" t="s">
        <v>29</v>
      </c>
      <c r="K1" s="32"/>
      <c r="L1" s="32"/>
      <c r="M1" s="32"/>
      <c r="N1" s="32"/>
    </row>
    <row r="2" customFormat="false" ht="10.35" hidden="false" customHeight="true" outlineLevel="0" collapsed="false"/>
    <row r="3" customFormat="false" ht="42.75" hidden="false" customHeight="true" outlineLevel="0" collapsed="false">
      <c r="B3" s="33" t="s">
        <v>30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0.7" hidden="false" customHeight="true" outlineLevel="0" collapsed="false"/>
    <row r="5" customFormat="false" ht="15.75" hidden="false" customHeight="false" outlineLevel="0" collapsed="false">
      <c r="N5" s="34" t="s">
        <v>2</v>
      </c>
    </row>
    <row r="6" customFormat="false" ht="24" hidden="false" customHeight="true" outlineLevel="0" collapsed="false">
      <c r="A6" s="35" t="s">
        <v>31</v>
      </c>
      <c r="B6" s="35" t="s">
        <v>32</v>
      </c>
      <c r="C6" s="35" t="s">
        <v>33</v>
      </c>
      <c r="D6" s="36" t="s">
        <v>34</v>
      </c>
      <c r="E6" s="36"/>
      <c r="F6" s="36"/>
      <c r="G6" s="36"/>
      <c r="H6" s="36"/>
      <c r="I6" s="36" t="s">
        <v>35</v>
      </c>
      <c r="J6" s="36"/>
      <c r="K6" s="36"/>
      <c r="L6" s="36"/>
      <c r="M6" s="36"/>
      <c r="N6" s="35" t="s">
        <v>36</v>
      </c>
    </row>
    <row r="7" customFormat="false" ht="20.25" hidden="false" customHeight="true" outlineLevel="0" collapsed="false">
      <c r="A7" s="35"/>
      <c r="B7" s="35"/>
      <c r="C7" s="35"/>
      <c r="D7" s="35" t="s">
        <v>5</v>
      </c>
      <c r="E7" s="37" t="s">
        <v>37</v>
      </c>
      <c r="F7" s="35" t="s">
        <v>38</v>
      </c>
      <c r="G7" s="35"/>
      <c r="H7" s="37" t="s">
        <v>39</v>
      </c>
      <c r="I7" s="35" t="s">
        <v>5</v>
      </c>
      <c r="J7" s="37" t="s">
        <v>37</v>
      </c>
      <c r="K7" s="35" t="s">
        <v>38</v>
      </c>
      <c r="L7" s="35"/>
      <c r="M7" s="37" t="s">
        <v>40</v>
      </c>
      <c r="N7" s="35"/>
    </row>
    <row r="8" customFormat="false" ht="69.75" hidden="false" customHeight="true" outlineLevel="0" collapsed="false">
      <c r="A8" s="35"/>
      <c r="B8" s="35"/>
      <c r="C8" s="35"/>
      <c r="D8" s="35"/>
      <c r="E8" s="37"/>
      <c r="F8" s="35" t="s">
        <v>41</v>
      </c>
      <c r="G8" s="35" t="s">
        <v>42</v>
      </c>
      <c r="H8" s="37"/>
      <c r="I8" s="35"/>
      <c r="J8" s="37"/>
      <c r="K8" s="35" t="s">
        <v>41</v>
      </c>
      <c r="L8" s="35" t="s">
        <v>42</v>
      </c>
      <c r="M8" s="37"/>
      <c r="N8" s="35"/>
    </row>
    <row r="9" customFormat="false" ht="9.75" hidden="false" customHeight="true" outlineLevel="0" collapsed="false">
      <c r="A9" s="38"/>
      <c r="B9" s="38"/>
      <c r="C9" s="38"/>
      <c r="D9" s="39"/>
      <c r="E9" s="40"/>
      <c r="F9" s="39"/>
      <c r="G9" s="39"/>
      <c r="H9" s="40"/>
      <c r="I9" s="39"/>
      <c r="J9" s="40"/>
      <c r="K9" s="39"/>
      <c r="L9" s="39"/>
      <c r="M9" s="40"/>
      <c r="N9" s="39"/>
    </row>
    <row r="10" s="45" customFormat="true" ht="15.75" hidden="false" customHeight="true" outlineLevel="0" collapsed="false">
      <c r="A10" s="41"/>
      <c r="B10" s="41"/>
      <c r="C10" s="42" t="s">
        <v>43</v>
      </c>
      <c r="D10" s="43" t="n">
        <v>342004670.8</v>
      </c>
      <c r="E10" s="43" t="n">
        <v>297367488.2</v>
      </c>
      <c r="F10" s="43" t="n">
        <v>43348624.6</v>
      </c>
      <c r="G10" s="43" t="n">
        <v>3937107.5</v>
      </c>
      <c r="H10" s="43" t="n">
        <v>43137182.6</v>
      </c>
      <c r="I10" s="43" t="n">
        <v>52203941.1</v>
      </c>
      <c r="J10" s="43" t="n">
        <v>35085058.8</v>
      </c>
      <c r="K10" s="43" t="n">
        <v>2946153</v>
      </c>
      <c r="L10" s="43" t="n">
        <v>902391.1</v>
      </c>
      <c r="M10" s="43" t="n">
        <v>17118882.3</v>
      </c>
      <c r="N10" s="44" t="n">
        <v>394208611.9</v>
      </c>
    </row>
    <row r="11" s="49" customFormat="true" ht="32.45" hidden="false" customHeight="true" outlineLevel="0" collapsed="false">
      <c r="A11" s="46" t="s">
        <v>44</v>
      </c>
      <c r="B11" s="46"/>
      <c r="C11" s="47" t="s">
        <v>45</v>
      </c>
      <c r="D11" s="48" t="n">
        <v>1179916.7</v>
      </c>
      <c r="E11" s="48" t="n">
        <v>560115.1</v>
      </c>
      <c r="F11" s="48"/>
      <c r="G11" s="48"/>
      <c r="H11" s="48" t="n">
        <v>619801.6</v>
      </c>
      <c r="I11" s="48"/>
      <c r="J11" s="48"/>
      <c r="K11" s="48"/>
      <c r="L11" s="48"/>
      <c r="M11" s="48"/>
      <c r="N11" s="48" t="n">
        <v>1179916.7</v>
      </c>
    </row>
    <row r="12" s="49" customFormat="true" ht="35.45" hidden="false" customHeight="true" outlineLevel="0" collapsed="false">
      <c r="A12" s="50" t="s">
        <v>46</v>
      </c>
      <c r="B12" s="50"/>
      <c r="C12" s="51" t="s">
        <v>45</v>
      </c>
      <c r="D12" s="48" t="n">
        <v>1179916.7</v>
      </c>
      <c r="E12" s="48" t="n">
        <v>560115.1</v>
      </c>
      <c r="F12" s="48"/>
      <c r="G12" s="48"/>
      <c r="H12" s="48" t="n">
        <v>619801.6</v>
      </c>
      <c r="I12" s="48"/>
      <c r="J12" s="48"/>
      <c r="K12" s="48"/>
      <c r="L12" s="48"/>
      <c r="M12" s="48"/>
      <c r="N12" s="48" t="n">
        <v>1179916.7</v>
      </c>
    </row>
    <row r="13" s="49" customFormat="true" ht="107.45" hidden="false" customHeight="true" outlineLevel="0" collapsed="false">
      <c r="A13" s="52" t="s">
        <v>47</v>
      </c>
      <c r="B13" s="52" t="s">
        <v>48</v>
      </c>
      <c r="C13" s="53" t="s">
        <v>49</v>
      </c>
      <c r="D13" s="54" t="n">
        <v>327000</v>
      </c>
      <c r="E13" s="54"/>
      <c r="F13" s="54"/>
      <c r="G13" s="54"/>
      <c r="H13" s="54" t="n">
        <v>327000</v>
      </c>
      <c r="I13" s="54"/>
      <c r="J13" s="54"/>
      <c r="K13" s="54"/>
      <c r="L13" s="54"/>
      <c r="M13" s="54"/>
      <c r="N13" s="54" t="n">
        <f aca="false">I13+D13</f>
        <v>327000</v>
      </c>
    </row>
    <row r="14" s="49" customFormat="true" ht="61.7" hidden="false" customHeight="true" outlineLevel="0" collapsed="false">
      <c r="A14" s="52" t="s">
        <v>50</v>
      </c>
      <c r="B14" s="52" t="s">
        <v>48</v>
      </c>
      <c r="C14" s="53" t="s">
        <v>51</v>
      </c>
      <c r="D14" s="54" t="n">
        <v>323115.1</v>
      </c>
      <c r="E14" s="54" t="n">
        <v>323115.1</v>
      </c>
      <c r="F14" s="54"/>
      <c r="G14" s="54"/>
      <c r="H14" s="54"/>
      <c r="I14" s="54"/>
      <c r="J14" s="54"/>
      <c r="K14" s="54"/>
      <c r="L14" s="54"/>
      <c r="M14" s="54"/>
      <c r="N14" s="54" t="n">
        <f aca="false">I14+D14</f>
        <v>323115.1</v>
      </c>
    </row>
    <row r="15" customFormat="false" ht="48" hidden="false" customHeight="true" outlineLevel="0" collapsed="false">
      <c r="A15" s="55" t="s">
        <v>52</v>
      </c>
      <c r="B15" s="56"/>
      <c r="C15" s="57" t="s">
        <v>53</v>
      </c>
      <c r="D15" s="58" t="n">
        <v>217380</v>
      </c>
      <c r="E15" s="58"/>
      <c r="F15" s="58"/>
      <c r="G15" s="58"/>
      <c r="H15" s="58" t="n">
        <v>217380</v>
      </c>
      <c r="I15" s="44" t="n">
        <v>7126400.6</v>
      </c>
      <c r="J15" s="44" t="n">
        <v>6988882.4</v>
      </c>
      <c r="K15" s="58"/>
      <c r="L15" s="58"/>
      <c r="M15" s="58" t="n">
        <v>137518.2</v>
      </c>
      <c r="N15" s="44" t="n">
        <v>7343780.6</v>
      </c>
    </row>
    <row r="16" customFormat="false" ht="48.6" hidden="false" customHeight="true" outlineLevel="0" collapsed="false">
      <c r="A16" s="59" t="s">
        <v>54</v>
      </c>
      <c r="B16" s="60"/>
      <c r="C16" s="61" t="s">
        <v>53</v>
      </c>
      <c r="D16" s="62" t="n">
        <v>217380</v>
      </c>
      <c r="E16" s="62"/>
      <c r="F16" s="62"/>
      <c r="G16" s="62"/>
      <c r="H16" s="62" t="n">
        <v>217380</v>
      </c>
      <c r="I16" s="62" t="n">
        <v>7126400.6</v>
      </c>
      <c r="J16" s="62" t="n">
        <v>6988882.4</v>
      </c>
      <c r="K16" s="62"/>
      <c r="L16" s="62"/>
      <c r="M16" s="62" t="n">
        <v>137518.2</v>
      </c>
      <c r="N16" s="62" t="n">
        <v>7343780.6</v>
      </c>
    </row>
    <row r="17" customFormat="false" ht="152.45" hidden="false" customHeight="true" outlineLevel="0" collapsed="false">
      <c r="A17" s="63" t="s">
        <v>55</v>
      </c>
      <c r="B17" s="63" t="s">
        <v>48</v>
      </c>
      <c r="C17" s="64" t="s">
        <v>56</v>
      </c>
      <c r="D17" s="65"/>
      <c r="E17" s="65"/>
      <c r="F17" s="65"/>
      <c r="G17" s="65"/>
      <c r="H17" s="65"/>
      <c r="I17" s="65" t="n">
        <v>6973602.6</v>
      </c>
      <c r="J17" s="65" t="n">
        <v>6973602.6</v>
      </c>
      <c r="K17" s="65"/>
      <c r="L17" s="65"/>
      <c r="M17" s="65"/>
      <c r="N17" s="65" t="n">
        <v>6973602.6</v>
      </c>
    </row>
    <row r="19" customFormat="false" ht="15.75" hidden="false" customHeight="false" outlineLevel="0" collapsed="false">
      <c r="I19" s="66"/>
    </row>
    <row r="21" customFormat="false" ht="15.75" hidden="false" customHeight="false" outlineLevel="0" collapsed="false">
      <c r="F21" s="30" t="s">
        <v>57</v>
      </c>
    </row>
  </sheetData>
  <mergeCells count="16">
    <mergeCell ref="J1:N1"/>
    <mergeCell ref="B3:N3"/>
    <mergeCell ref="A6:A8"/>
    <mergeCell ref="B6:B8"/>
    <mergeCell ref="C6:C8"/>
    <mergeCell ref="D6:H6"/>
    <mergeCell ref="I6:M6"/>
    <mergeCell ref="N6:N8"/>
    <mergeCell ref="D7:D8"/>
    <mergeCell ref="E7:E8"/>
    <mergeCell ref="F7:G7"/>
    <mergeCell ref="H7:H8"/>
    <mergeCell ref="I7:I8"/>
    <mergeCell ref="J7:J8"/>
    <mergeCell ref="K7:L7"/>
    <mergeCell ref="M7:M8"/>
  </mergeCells>
  <printOptions headings="false" gridLines="false" gridLinesSet="true" horizontalCentered="false" verticalCentered="false"/>
  <pageMargins left="0.290277777777778" right="0.170138888888889" top="0.35" bottom="0.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L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67" width="14.61"/>
    <col collapsed="false" customWidth="true" hidden="false" outlineLevel="0" max="2" min="2" style="67" width="13.49"/>
    <col collapsed="false" customWidth="true" hidden="false" outlineLevel="0" max="3" min="3" style="68" width="41.61"/>
    <col collapsed="false" customWidth="true" hidden="false" outlineLevel="0" max="12" min="4" style="67" width="15.61"/>
    <col collapsed="false" customWidth="true" hidden="false" outlineLevel="0" max="13" min="13" style="67" width="15.37"/>
    <col collapsed="false" customWidth="false" hidden="false" outlineLevel="0" max="257" min="14" style="67" width="9.12"/>
  </cols>
  <sheetData>
    <row r="1" customFormat="false" ht="121.5" hidden="false" customHeight="true" outlineLevel="0" collapsed="false">
      <c r="H1" s="69" t="s">
        <v>58</v>
      </c>
      <c r="I1" s="69"/>
      <c r="J1" s="69"/>
      <c r="K1" s="69"/>
      <c r="L1" s="69"/>
    </row>
    <row r="3" customFormat="false" ht="45.6" hidden="false" customHeight="true" outlineLevel="0" collapsed="false">
      <c r="B3" s="70" t="s">
        <v>59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5" customFormat="false" ht="15.75" hidden="false" customHeight="false" outlineLevel="0" collapsed="false">
      <c r="L5" s="71" t="s">
        <v>2</v>
      </c>
    </row>
    <row r="6" customFormat="false" ht="24" hidden="false" customHeight="true" outlineLevel="0" collapsed="false">
      <c r="A6" s="72" t="s">
        <v>31</v>
      </c>
      <c r="B6" s="72" t="s">
        <v>32</v>
      </c>
      <c r="C6" s="72" t="s">
        <v>33</v>
      </c>
      <c r="D6" s="73" t="s">
        <v>60</v>
      </c>
      <c r="E6" s="73"/>
      <c r="F6" s="73"/>
      <c r="G6" s="73" t="s">
        <v>61</v>
      </c>
      <c r="H6" s="73"/>
      <c r="I6" s="73"/>
      <c r="J6" s="74" t="s">
        <v>62</v>
      </c>
      <c r="K6" s="74"/>
      <c r="L6" s="74"/>
    </row>
    <row r="7" customFormat="false" ht="20.25" hidden="false" customHeight="true" outlineLevel="0" collapsed="false">
      <c r="A7" s="72"/>
      <c r="B7" s="72"/>
      <c r="C7" s="72"/>
      <c r="D7" s="72" t="s">
        <v>34</v>
      </c>
      <c r="E7" s="72" t="s">
        <v>35</v>
      </c>
      <c r="F7" s="72" t="s">
        <v>63</v>
      </c>
      <c r="G7" s="72" t="s">
        <v>34</v>
      </c>
      <c r="H7" s="72" t="s">
        <v>35</v>
      </c>
      <c r="I7" s="72" t="s">
        <v>63</v>
      </c>
      <c r="J7" s="72" t="s">
        <v>34</v>
      </c>
      <c r="K7" s="72" t="s">
        <v>35</v>
      </c>
      <c r="L7" s="72" t="s">
        <v>63</v>
      </c>
    </row>
    <row r="8" customFormat="false" ht="69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6" hidden="false" customHeight="true" outlineLevel="0" collapsed="false">
      <c r="A9" s="75"/>
      <c r="B9" s="75"/>
      <c r="C9" s="75"/>
      <c r="D9" s="76"/>
      <c r="E9" s="77"/>
      <c r="F9" s="77"/>
      <c r="G9" s="76"/>
      <c r="H9" s="77"/>
      <c r="I9" s="77"/>
      <c r="J9" s="77"/>
      <c r="K9" s="77"/>
      <c r="L9" s="76"/>
    </row>
    <row r="10" s="81" customFormat="true" ht="21" hidden="false" customHeight="true" outlineLevel="0" collapsed="false">
      <c r="A10" s="78"/>
      <c r="B10" s="78"/>
      <c r="C10" s="79" t="s">
        <v>43</v>
      </c>
      <c r="D10" s="80" t="n">
        <v>624684.4</v>
      </c>
      <c r="E10" s="80" t="n">
        <v>11652210.3</v>
      </c>
      <c r="F10" s="80" t="n">
        <v>12276894.7</v>
      </c>
      <c r="G10" s="80" t="n">
        <v>-3976591.4</v>
      </c>
      <c r="H10" s="80" t="n">
        <v>-9054714.1</v>
      </c>
      <c r="I10" s="80" t="n">
        <v>-13031305.5</v>
      </c>
      <c r="J10" s="80" t="n">
        <v>-3351907</v>
      </c>
      <c r="K10" s="80" t="n">
        <v>2597496.2</v>
      </c>
      <c r="L10" s="80" t="n">
        <v>-754410.799999999</v>
      </c>
    </row>
    <row r="11" customFormat="false" ht="36" hidden="false" customHeight="true" outlineLevel="0" collapsed="false">
      <c r="A11" s="82" t="s">
        <v>64</v>
      </c>
      <c r="B11" s="82"/>
      <c r="C11" s="83" t="s">
        <v>65</v>
      </c>
      <c r="D11" s="84" t="n">
        <v>484384.4</v>
      </c>
      <c r="E11" s="84" t="n">
        <v>241161</v>
      </c>
      <c r="F11" s="84" t="n">
        <v>725545.4</v>
      </c>
      <c r="G11" s="84" t="n">
        <v>-3976591.4</v>
      </c>
      <c r="H11" s="84" t="n">
        <v>-704574</v>
      </c>
      <c r="I11" s="84" t="n">
        <v>-4681165.4</v>
      </c>
      <c r="J11" s="84" t="n">
        <v>-3492207</v>
      </c>
      <c r="K11" s="84" t="n">
        <v>-463413</v>
      </c>
      <c r="L11" s="84" t="n">
        <v>-3955620</v>
      </c>
    </row>
    <row r="12" customFormat="false" ht="34.5" hidden="false" customHeight="true" outlineLevel="0" collapsed="false">
      <c r="A12" s="85" t="s">
        <v>66</v>
      </c>
      <c r="B12" s="85"/>
      <c r="C12" s="86" t="s">
        <v>65</v>
      </c>
      <c r="D12" s="87" t="n">
        <v>484384.4</v>
      </c>
      <c r="E12" s="87" t="n">
        <v>241161</v>
      </c>
      <c r="F12" s="87" t="n">
        <v>725545.4</v>
      </c>
      <c r="G12" s="87" t="n">
        <v>-3976591.4</v>
      </c>
      <c r="H12" s="87" t="n">
        <v>-704574</v>
      </c>
      <c r="I12" s="87" t="n">
        <v>-4681165.4</v>
      </c>
      <c r="J12" s="87" t="n">
        <v>-3492207</v>
      </c>
      <c r="K12" s="87" t="n">
        <v>-463413</v>
      </c>
      <c r="L12" s="87" t="n">
        <v>-3955620</v>
      </c>
      <c r="M12" s="88"/>
    </row>
    <row r="13" customFormat="false" ht="46.5" hidden="false" customHeight="true" outlineLevel="0" collapsed="false">
      <c r="A13" s="89" t="s">
        <v>67</v>
      </c>
      <c r="B13" s="90" t="s">
        <v>68</v>
      </c>
      <c r="C13" s="91" t="s">
        <v>69</v>
      </c>
      <c r="D13" s="92"/>
      <c r="E13" s="92"/>
      <c r="F13" s="92"/>
      <c r="G13" s="92" t="n">
        <v>-3949079.6</v>
      </c>
      <c r="H13" s="92" t="n">
        <v>-694865.8</v>
      </c>
      <c r="I13" s="92" t="n">
        <v>-4643945.4</v>
      </c>
      <c r="J13" s="92" t="n">
        <v>-3949079.6</v>
      </c>
      <c r="K13" s="92" t="n">
        <v>-694865.8</v>
      </c>
      <c r="L13" s="92" t="n">
        <v>-4643945.4</v>
      </c>
    </row>
    <row r="16" customFormat="false" ht="15.75" hidden="false" customHeight="false" outlineLevel="0" collapsed="false">
      <c r="H16" s="88"/>
      <c r="K16" s="88"/>
    </row>
    <row r="17" customFormat="false" ht="15.75" hidden="false" customHeight="false" outlineLevel="0" collapsed="false">
      <c r="H17" s="88"/>
      <c r="K17" s="88"/>
    </row>
    <row r="18" customFormat="false" ht="15.75" hidden="false" customHeight="false" outlineLevel="0" collapsed="false">
      <c r="K18" s="88"/>
    </row>
    <row r="19" customFormat="false" ht="15.75" hidden="false" customHeight="false" outlineLevel="0" collapsed="false">
      <c r="H19" s="88"/>
      <c r="K19" s="88"/>
    </row>
    <row r="20" customFormat="false" ht="15.75" hidden="false" customHeight="false" outlineLevel="0" collapsed="false">
      <c r="H20" s="88"/>
    </row>
  </sheetData>
  <mergeCells count="17">
    <mergeCell ref="H1:L1"/>
    <mergeCell ref="B3:L3"/>
    <mergeCell ref="A6:A8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359722222222222" top="1.25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21:21:28Z</dcterms:created>
  <dc:creator/>
  <dc:description/>
  <dc:language>en-US</dc:language>
  <cp:lastModifiedBy>Smagluk</cp:lastModifiedBy>
  <cp:lastPrinted>2012-06-11T06:08:07Z</cp:lastPrinted>
  <dcterms:modified xsi:type="dcterms:W3CDTF">2012-06-22T07:46:55Z</dcterms:modified>
  <cp:revision>0</cp:revision>
  <dc:subject/>
  <dc:title/>
</cp:coreProperties>
</file>